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gif" ContentType="image/gif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MENU" sheetId="1" state="visible" r:id="rId2"/>
    <sheet name="COMBUSTIBILE" sheetId="2" state="visible" r:id="rId3"/>
    <sheet name="KCAL-Spese" sheetId="3" state="visible" r:id="rId4"/>
    <sheet name="PROD.VAPORE" sheetId="4" state="visible" r:id="rId5"/>
    <sheet name="Condense" sheetId="5" state="visible" r:id="rId6"/>
    <sheet name="Soldoni" sheetId="6" state="visible" r:id="rId7"/>
    <sheet name="Rend.impianto" sheetId="7" state="visible" r:id="rId8"/>
    <sheet name="Informazion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yport:
</t>
        </r>
        <r>
          <rPr>
            <sz val="8"/>
            <color rgb="FF000000"/>
            <rFont val="Tahoma"/>
            <family val="0"/>
          </rPr>
          <t xml:space="preserve">Inserire  quotidianamente nella tabella:
1) la lettura del livello serbatoio esterno nafta nella colonna sotto a "Serbatoio"
2) Inserire sotto la colonna carico l' aumento di livello dovoto al carico di combustibile da autocisterna o al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3</xdr:row>
                <xdr:rowOff>3</xdr:rowOff>
              </xdr:from>
              <xdr:to>
                <xdr:col>8</xdr:col>
                <xdr:colOff>118</xdr:colOff>
                <xdr:row>13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Roby:
inserisci in questa colonna la lettura del livello dellla cisterna in centimetri all' inizio di ogni giorn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</xdr:row>
                <xdr:rowOff>11</xdr:rowOff>
              </xdr:from>
              <xdr:to>
                <xdr:col>9</xdr:col>
                <xdr:colOff>-4</xdr:colOff>
                <xdr:row>9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oby:
In questa colonna digitate il valore dell' aumento di livello della cisterna dopo il rifornimento carburante.
( chi lo trovasse scomodo puo' sempre modificare la formula in modo da digitare direttamente il livello raggiunto dopo il riforniment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11</xdr:rowOff>
              </xdr:from>
              <xdr:to>
                <xdr:col>8</xdr:col>
                <xdr:colOff>140</xdr:colOff>
                <xdr:row>1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oby:
Inserire le tonnellate di combustibile contenute nella Vostra cisterna/centimetri di altezz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9</xdr:row>
                <xdr:rowOff>1</xdr:rowOff>
              </xdr:from>
              <xdr:to>
                <xdr:col>8</xdr:col>
                <xdr:colOff>59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yport:
</t>
        </r>
        <r>
          <rPr>
            <sz val="8"/>
            <color rgb="FF000000"/>
            <rFont val="Tahoma"/>
            <family val="0"/>
          </rPr>
          <t xml:space="preserve">Inserisci nella cella sottostante il P.C.I. del combustibile.(espresso in kcal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1</xdr:colOff>
                <xdr:row>3</xdr:row>
                <xdr:rowOff>1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Roby:
</t>
        </r>
        <r>
          <rPr>
            <sz val="8"/>
            <color rgb="FF000000"/>
            <rFont val="Tahoma"/>
            <family val="0"/>
          </rPr>
          <t xml:space="preserve">Inserisci qui il P.C.I. del combusti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0</xdr:rowOff>
              </xdr:from>
              <xdr:to>
                <xdr:col>9</xdr:col>
                <xdr:colOff>63</xdr:colOff>
                <xdr:row>17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Roby:
</t>
        </r>
        <r>
          <rPr>
            <sz val="8"/>
            <color rgb="FF000000"/>
            <rFont val="Tahoma"/>
            <family val="0"/>
          </rPr>
          <t xml:space="preserve">Inserisci qui la temperatura di preriscal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9</xdr:row>
                <xdr:rowOff>11</xdr:rowOff>
              </xdr:from>
              <xdr:to>
                <xdr:col>9</xdr:col>
                <xdr:colOff>43</xdr:colOff>
                <xdr:row>23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y:
</t>
        </r>
        <r>
          <rPr>
            <sz val="8"/>
            <color rgb="FF000000"/>
            <rFont val="Tahoma"/>
            <family val="0"/>
          </rPr>
          <t xml:space="preserve">Inserire il calore specifico del combustibile.
Nota: Valore medio per oli combustibili tipo </t>
        </r>
        <r>
          <rPr>
            <b val="true"/>
            <sz val="8"/>
            <color rgb="FF000000"/>
            <rFont val="Tahoma"/>
            <family val="2"/>
          </rPr>
          <t xml:space="preserve">btz = 0,46 (</t>
        </r>
        <r>
          <rPr>
            <sz val="8"/>
            <color rgb="FF000000"/>
            <rFont val="Tahoma"/>
            <family val="2"/>
          </rPr>
          <t xml:space="preserve">normalmente si usa "</t>
        </r>
        <r>
          <rPr>
            <b val="true"/>
            <sz val="8"/>
            <color rgb="FF000000"/>
            <rFont val="Tahoma"/>
            <family val="2"/>
          </rPr>
          <t xml:space="preserve">0,5</t>
        </r>
        <r>
          <rPr>
            <sz val="8"/>
            <color rgb="FF000000"/>
            <rFont val="Tahoma"/>
            <family val="2"/>
          </rPr>
          <t xml:space="preserve">")
</t>
        </r>
        <r>
          <rPr>
            <sz val="8"/>
            <color rgb="FF000000"/>
            <rFont val="Tahoma"/>
            <family val="0"/>
          </rPr>
          <t xml:space="preserve">Se il combustibile non viene preriscaldato inserire" 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8</xdr:rowOff>
              </xdr:from>
              <xdr:to>
                <xdr:col>10</xdr:col>
                <xdr:colOff>1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y:
Questa colonna indica la produzione media giornali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</xdr:row>
                <xdr:rowOff>32</xdr:rowOff>
              </xdr:from>
              <xdr:to>
                <xdr:col>3</xdr:col>
                <xdr:colOff>56</xdr:colOff>
                <xdr:row>5</xdr:row>
                <xdr:rowOff>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y:
</t>
        </r>
        <r>
          <rPr>
            <sz val="8"/>
            <color rgb="FF000000"/>
            <rFont val="Tahoma"/>
            <family val="0"/>
          </rPr>
          <t xml:space="preserve">Si consoglia di inserire il contenuto termico in Kcal/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0</xdr:row>
                <xdr:rowOff>62</xdr:rowOff>
              </xdr:from>
              <xdr:to>
                <xdr:col>6</xdr:col>
                <xdr:colOff>12</xdr:colOff>
                <xdr:row>2</xdr:row>
                <xdr:rowOff>2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Roby:
Se avete piu' di tre linee vapore inseire una colonna (click col dx del mouse sulla colonna " E" e clicca su inserisci.
Sara' poi necessario modificare la FX nella colonna "Tot. Contatore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0</xdr:rowOff>
              </xdr:from>
              <xdr:to>
                <xdr:col>8</xdr:col>
                <xdr:colOff>41</xdr:colOff>
                <xdr:row>11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Roby:
Nel caso di una sola linae vapore o se il vostro contatore del vapore dia solo la lettura totale inserire il valore nellla colonna linea 1 e la sciare vuote le alt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4</xdr:row>
                <xdr:rowOff>14</xdr:rowOff>
              </xdr:from>
              <xdr:to>
                <xdr:col>8</xdr:col>
                <xdr:colOff>3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Roby:
</t>
        </r>
        <r>
          <rPr>
            <b val="true"/>
            <sz val="8"/>
            <color rgb="FF000000"/>
            <rFont val="Tahoma"/>
            <family val="2"/>
          </rPr>
          <t xml:space="preserve">In Quint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1</xdr:rowOff>
              </xdr:from>
              <xdr:to>
                <xdr:col>3</xdr:col>
                <xdr:colOff>43</xdr:colOff>
                <xdr:row>3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Roby:
Inserire il costo del combustib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</xdr:row>
                <xdr:rowOff>7</xdr:rowOff>
              </xdr:from>
              <xdr:to>
                <xdr:col>4</xdr:col>
                <xdr:colOff>23</xdr:colOff>
                <xdr:row>2</xdr:row>
                <xdr:rowOff>2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Roby:
Dal 01--01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9</xdr:col>
                <xdr:colOff>16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8" uniqueCount="46">
  <si>
    <t xml:space="preserve">CONSUMO E CARICO COMBUSTIBILE</t>
  </si>
  <si>
    <t xml:space="preserve">SERBATOIO</t>
  </si>
  <si>
    <t xml:space="preserve">CARICO</t>
  </si>
  <si>
    <t xml:space="preserve">CONSUMO GIORNATA</t>
  </si>
  <si>
    <t xml:space="preserve">Capacita' serbatoio</t>
  </si>
  <si>
    <t xml:space="preserve">DATA</t>
  </si>
  <si>
    <t xml:space="preserve">Centimetri</t>
  </si>
  <si>
    <t xml:space="preserve">Quintali</t>
  </si>
  <si>
    <t xml:space="preserve">P.C.I.</t>
  </si>
  <si>
    <t xml:space="preserve">Temperatura preriscaldo</t>
  </si>
  <si>
    <t xml:space="preserve">Calore specifico</t>
  </si>
  <si>
    <t xml:space="preserve">Kcal combustibile bruciato</t>
  </si>
  <si>
    <t xml:space="preserve">Kcal preriscaldo</t>
  </si>
  <si>
    <t xml:space="preserve">Totale giorno in kcal</t>
  </si>
  <si>
    <t xml:space="preserve">Totale in KW</t>
  </si>
  <si>
    <t xml:space="preserve">Cntenuto termico vapore =</t>
  </si>
  <si>
    <t xml:space="preserve">Data</t>
  </si>
  <si>
    <t xml:space="preserve">T/h</t>
  </si>
  <si>
    <t xml:space="preserve">Linea 1</t>
  </si>
  <si>
    <t xml:space="preserve">Linea 2</t>
  </si>
  <si>
    <t xml:space="preserve">Linea 3</t>
  </si>
  <si>
    <t xml:space="preserve">Tot.Contatore</t>
  </si>
  <si>
    <t xml:space="preserve">Ton. Gionata</t>
  </si>
  <si>
    <t xml:space="preserve">KCAL</t>
  </si>
  <si>
    <t xml:space="preserve">KW</t>
  </si>
  <si>
    <t xml:space="preserve"> =Kcal</t>
  </si>
  <si>
    <t xml:space="preserve">Inserire le kcal recuperate con condense , economizzatori ecc..</t>
  </si>
  <si>
    <t xml:space="preserve">Linea</t>
  </si>
  <si>
    <t xml:space="preserve"> linea 3</t>
  </si>
  <si>
    <t xml:space="preserve">Economiz.</t>
  </si>
  <si>
    <t xml:space="preserve">Prerisc. di recupero</t>
  </si>
  <si>
    <t xml:space="preserve">TOTALE</t>
  </si>
  <si>
    <t xml:space="preserve">Costo al KG</t>
  </si>
  <si>
    <t xml:space="preserve">Consumo</t>
  </si>
  <si>
    <t xml:space="preserve">Spesa</t>
  </si>
  <si>
    <t xml:space="preserve">Spesa tot.</t>
  </si>
  <si>
    <t xml:space="preserve">Kcal Spese</t>
  </si>
  <si>
    <t xml:space="preserve">Kcal ottenute</t>
  </si>
  <si>
    <t xml:space="preserve">Recuperate</t>
  </si>
  <si>
    <t xml:space="preserve">Rendimento impianto</t>
  </si>
  <si>
    <t xml:space="preserve">xxxxxxxxxx</t>
  </si>
  <si>
    <t xml:space="preserve">Questa utilità e' stata creata da Roby ed e' di utilizzo gratuito .</t>
  </si>
  <si>
    <t xml:space="preserve">Si accettano consigli:</t>
  </si>
  <si>
    <r>
      <rPr>
        <b val="true"/>
        <sz val="10"/>
        <rFont val="Arial"/>
        <family val="2"/>
      </rPr>
      <t xml:space="preserve">Vi invito a visitare il mio sito internet all' indirizzo:  </t>
    </r>
    <r>
      <rPr>
        <b val="true"/>
        <sz val="10"/>
        <color rgb="FF0000FF"/>
        <rFont val="Arial"/>
        <family val="2"/>
      </rPr>
      <t xml:space="preserve">www.fuochista.too.it</t>
    </r>
  </si>
  <si>
    <t xml:space="preserve">Oppure clicca sul disegno sopra.</t>
  </si>
  <si>
    <t xml:space="preserve">mail:  caldaista@libero.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\-yy"/>
    <numFmt numFmtId="166" formatCode="@"/>
    <numFmt numFmtId="167" formatCode="#,##0.00;[RED]#,##0.00"/>
    <numFmt numFmtId="168" formatCode="#,##0_ ;[RED]\-#,##0\ "/>
    <numFmt numFmtId="169" formatCode="0"/>
    <numFmt numFmtId="170" formatCode="0.00"/>
    <numFmt numFmtId="171" formatCode="d\-mmm\-yy"/>
    <numFmt numFmtId="172" formatCode="#,##0.00_ ;[RED]\-#,##0.00\ "/>
    <numFmt numFmtId="173" formatCode="d/m/yy"/>
    <numFmt numFmtId="174" formatCode="#,##0.00"/>
    <numFmt numFmtId="175" formatCode="dd/mm/yy"/>
    <numFmt numFmtId="176" formatCode="_-&quot;€ &quot;* #,##0.00_-;&quot;-€ &quot;* #,##0.00_-;_-&quot;€ &quot;* \-??_-;_-@_-"/>
    <numFmt numFmtId="177" formatCode="0.00%"/>
    <numFmt numFmtId="178" formatCode="#,##0"/>
    <numFmt numFmtId="179" formatCode="0%"/>
    <numFmt numFmtId="18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0000"/>
      <name val="comic"/>
      <family val="5"/>
    </font>
    <font>
      <b val="true"/>
      <sz val="16"/>
      <color rgb="FFFF0000"/>
      <name val="Arial"/>
      <family val="2"/>
    </font>
    <font>
      <b val="true"/>
      <sz val="14"/>
      <name val="comic"/>
      <family val="5"/>
    </font>
    <font>
      <b val="true"/>
      <sz val="11"/>
      <name val="comic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digilander.iol.it/caldaista/" TargetMode="External"/><Relationship Id="rId2" Type="http://schemas.openxmlformats.org/officeDocument/2006/relationships/image" Target="../media/image1.png"/><Relationship Id="rId3" Type="http://schemas.openxmlformats.org/officeDocument/2006/relationships/hyperlink" Target="#Informazioni!A1"/><Relationship Id="rId4" Type="http://schemas.openxmlformats.org/officeDocument/2006/relationships/hyperlink" Target="#COMBUSTIBILE!A1"/><Relationship Id="rId5" Type="http://schemas.openxmlformats.org/officeDocument/2006/relationships/hyperlink" Target="#&apos;KCAL-Spese&apos;!A1"/><Relationship Id="rId6" Type="http://schemas.openxmlformats.org/officeDocument/2006/relationships/hyperlink" Target="mailto:caldaista@libero.it?subject=DA &quot;Consumi combustibile.xls&quot;&amp;body=Mail inviata tramite &quot;utilit&#224; per il bilancio del consumo e dei rifornimenti del combustibile&quot;" TargetMode="External"/><Relationship Id="rId7" Type="http://schemas.openxmlformats.org/officeDocument/2006/relationships/image" Target="../media/image2.gif"/><Relationship Id="rId8" Type="http://schemas.openxmlformats.org/officeDocument/2006/relationships/hyperlink" Target="#PROD.VAPORE.A1"/><Relationship Id="rId9" Type="http://schemas.openxmlformats.org/officeDocument/2006/relationships/hyperlink" Target="#Condense!A1"/><Relationship Id="rId10" Type="http://schemas.openxmlformats.org/officeDocument/2006/relationships/hyperlink" Target="#Rend.impianto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digilander.iol.it/caldaista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digilander.iol.it/caldaista/" TargetMode="External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hyperlink" Target="mailto:caldaista@libero.it?subject=DA &quot;Consumi combustibile.xls&quot;&amp;body=Mail inviata tramite &quot;utilit&#224; per il bilancio del consumo e dei rifornimenti del combustibile&quot;" TargetMode="External"/><Relationship Id="rId7" Type="http://schemas.openxmlformats.org/officeDocument/2006/relationships/image" Target="../media/image2.gif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4</xdr:row>
      <xdr:rowOff>66600</xdr:rowOff>
    </xdr:from>
    <xdr:to>
      <xdr:col>8</xdr:col>
      <xdr:colOff>262080</xdr:colOff>
      <xdr:row>14</xdr:row>
      <xdr:rowOff>381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319920" y="714240"/>
          <a:ext cx="209340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</xdr:row>
      <xdr:rowOff>142920</xdr:rowOff>
    </xdr:from>
    <xdr:to>
      <xdr:col>11</xdr:col>
      <xdr:colOff>393120</xdr:colOff>
      <xdr:row>4</xdr:row>
      <xdr:rowOff>95400</xdr:rowOff>
    </xdr:to>
    <xdr:sp>
      <xdr:nvSpPr>
        <xdr:cNvPr id="1" name="AutoShape 2"/>
        <xdr:cNvSpPr txBox="1"/>
      </xdr:nvSpPr>
      <xdr:spPr>
        <a:xfrm>
          <a:off x="120600" y="304920"/>
          <a:ext cx="7355160" cy="438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ff"/>
                </a:solidFill>
                <a:miter/>
              </a:ln>
              <a:solidFill>
                <a:srgbClr val="3366ff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Utilità per il bilancio del consumo e dei rifornimenti di combustibile.</a:t>
          </a:r>
          <a:endParaRPr b="0" lang="en-US" sz="1800" spc="1" strike="noStrike">
            <a:ln w="9360">
              <a:solidFill>
                <a:srgbClr val="0000ff"/>
              </a:solidFill>
              <a:miter/>
            </a:ln>
            <a:solidFill>
              <a:srgbClr val="3366ff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720</xdr:colOff>
      <xdr:row>8</xdr:row>
      <xdr:rowOff>0</xdr:rowOff>
    </xdr:from>
    <xdr:to>
      <xdr:col>11</xdr:col>
      <xdr:colOff>201960</xdr:colOff>
      <xdr:row>9</xdr:row>
      <xdr:rowOff>114480</xdr:rowOff>
    </xdr:to>
    <xdr:sp>
      <xdr:nvSpPr>
        <xdr:cNvPr id="2" name="AutoShape 3">
          <a:hlinkClick r:id="rId3"/>
        </xdr:cNvPr>
        <xdr:cNvSpPr txBox="1"/>
      </xdr:nvSpPr>
      <xdr:spPr>
        <a:xfrm>
          <a:off x="5885640" y="1295280"/>
          <a:ext cx="1398960" cy="276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Informazioni</a:t>
          </a:r>
          <a:endParaRPr b="0" lang="en-US" sz="1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533160</xdr:colOff>
      <xdr:row>8</xdr:row>
      <xdr:rowOff>105120</xdr:rowOff>
    </xdr:from>
    <xdr:to>
      <xdr:col>4</xdr:col>
      <xdr:colOff>614520</xdr:colOff>
      <xdr:row>11</xdr:row>
      <xdr:rowOff>86040</xdr:rowOff>
    </xdr:to>
    <xdr:sp>
      <xdr:nvSpPr>
        <xdr:cNvPr id="3" name="AutoShape 4">
          <a:hlinkClick r:id="rId4"/>
        </xdr:cNvPr>
        <xdr:cNvSpPr txBox="1"/>
      </xdr:nvSpPr>
      <xdr:spPr>
        <a:xfrm>
          <a:off x="533160" y="1400400"/>
          <a:ext cx="2656800" cy="46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Bilancio combustibile</a:t>
          </a:r>
          <a:endParaRPr b="0" lang="en-US" sz="1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92400</xdr:colOff>
      <xdr:row>12</xdr:row>
      <xdr:rowOff>114480</xdr:rowOff>
    </xdr:from>
    <xdr:to>
      <xdr:col>4</xdr:col>
      <xdr:colOff>463680</xdr:colOff>
      <xdr:row>16</xdr:row>
      <xdr:rowOff>9360</xdr:rowOff>
    </xdr:to>
    <xdr:sp>
      <xdr:nvSpPr>
        <xdr:cNvPr id="4" name="AutoShape 5">
          <a:hlinkClick r:id="rId5"/>
        </xdr:cNvPr>
        <xdr:cNvSpPr txBox="1"/>
      </xdr:nvSpPr>
      <xdr:spPr>
        <a:xfrm>
          <a:off x="392400" y="2057760"/>
          <a:ext cx="2646720" cy="542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Bilancio Kcal spese</a:t>
          </a:r>
          <a:endParaRPr b="0" lang="en-US" sz="1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191160</xdr:colOff>
      <xdr:row>5</xdr:row>
      <xdr:rowOff>0</xdr:rowOff>
    </xdr:from>
    <xdr:to>
      <xdr:col>3</xdr:col>
      <xdr:colOff>443160</xdr:colOff>
      <xdr:row>7</xdr:row>
      <xdr:rowOff>114480</xdr:rowOff>
    </xdr:to>
    <xdr:sp>
      <xdr:nvSpPr>
        <xdr:cNvPr id="5" name="AutoShape 6"/>
        <xdr:cNvSpPr txBox="1"/>
      </xdr:nvSpPr>
      <xdr:spPr>
        <a:xfrm>
          <a:off x="1478880" y="809640"/>
          <a:ext cx="896040" cy="438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enu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0</xdr:col>
      <xdr:colOff>20160</xdr:colOff>
      <xdr:row>10</xdr:row>
      <xdr:rowOff>133560</xdr:rowOff>
    </xdr:from>
    <xdr:to>
      <xdr:col>11</xdr:col>
      <xdr:colOff>262440</xdr:colOff>
      <xdr:row>15</xdr:row>
      <xdr:rowOff>162000</xdr:rowOff>
    </xdr:to>
    <xdr:pic>
      <xdr:nvPicPr>
        <xdr:cNvPr id="6" name="Picture 7" descr="Scrivimi">
          <a:hlinkClick r:id="rId6"/>
        </xdr:cNvPr>
        <xdr:cNvPicPr/>
      </xdr:nvPicPr>
      <xdr:blipFill>
        <a:blip r:embed="rId7"/>
        <a:stretch/>
      </xdr:blipFill>
      <xdr:spPr>
        <a:xfrm>
          <a:off x="6459120" y="17528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16</xdr:row>
      <xdr:rowOff>86040</xdr:rowOff>
    </xdr:from>
    <xdr:to>
      <xdr:col>11</xdr:col>
      <xdr:colOff>10800</xdr:colOff>
      <xdr:row>19</xdr:row>
      <xdr:rowOff>105120</xdr:rowOff>
    </xdr:to>
    <xdr:sp>
      <xdr:nvSpPr>
        <xdr:cNvPr id="7" name="AutoShape 8">
          <a:hlinkClick r:id="rId8"/>
        </xdr:cNvPr>
        <xdr:cNvSpPr txBox="1"/>
      </xdr:nvSpPr>
      <xdr:spPr>
        <a:xfrm>
          <a:off x="4084560" y="2676960"/>
          <a:ext cx="3008880" cy="504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duzione vapor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0520</xdr:colOff>
      <xdr:row>16</xdr:row>
      <xdr:rowOff>104760</xdr:rowOff>
    </xdr:from>
    <xdr:to>
      <xdr:col>5</xdr:col>
      <xdr:colOff>383040</xdr:colOff>
      <xdr:row>19</xdr:row>
      <xdr:rowOff>66600</xdr:rowOff>
    </xdr:to>
    <xdr:sp>
      <xdr:nvSpPr>
        <xdr:cNvPr id="8" name="AutoShape 9">
          <a:hlinkClick r:id="rId9"/>
        </xdr:cNvPr>
        <xdr:cNvSpPr txBox="1"/>
      </xdr:nvSpPr>
      <xdr:spPr>
        <a:xfrm>
          <a:off x="110520" y="2695680"/>
          <a:ext cx="3492000" cy="447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Calore di recupero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60920</xdr:colOff>
      <xdr:row>20</xdr:row>
      <xdr:rowOff>28440</xdr:rowOff>
    </xdr:from>
    <xdr:to>
      <xdr:col>6</xdr:col>
      <xdr:colOff>342360</xdr:colOff>
      <xdr:row>23</xdr:row>
      <xdr:rowOff>28440</xdr:rowOff>
    </xdr:to>
    <xdr:sp>
      <xdr:nvSpPr>
        <xdr:cNvPr id="9" name="AutoShape 10">
          <a:hlinkClick r:id="rId10"/>
        </xdr:cNvPr>
        <xdr:cNvSpPr txBox="1"/>
      </xdr:nvSpPr>
      <xdr:spPr>
        <a:xfrm>
          <a:off x="160920" y="3267000"/>
          <a:ext cx="4044960" cy="48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Rendimento impianto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5</xdr:row>
      <xdr:rowOff>19080</xdr:rowOff>
    </xdr:from>
    <xdr:to>
      <xdr:col>7</xdr:col>
      <xdr:colOff>927000</xdr:colOff>
      <xdr:row>7</xdr:row>
      <xdr:rowOff>133200</xdr:rowOff>
    </xdr:to>
    <xdr:sp>
      <xdr:nvSpPr>
        <xdr:cNvPr id="10" name="AutoShape 12">
          <a:hlinkClick r:id="rId1"/>
        </xdr:cNvPr>
        <xdr:cNvSpPr txBox="1"/>
      </xdr:nvSpPr>
      <xdr:spPr>
        <a:xfrm>
          <a:off x="5159520" y="1057320"/>
          <a:ext cx="897120" cy="438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enu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1320</xdr:colOff>
      <xdr:row>0</xdr:row>
      <xdr:rowOff>142920</xdr:rowOff>
    </xdr:from>
    <xdr:to>
      <xdr:col>9</xdr:col>
      <xdr:colOff>463320</xdr:colOff>
      <xdr:row>2</xdr:row>
      <xdr:rowOff>152280</xdr:rowOff>
    </xdr:to>
    <xdr:sp>
      <xdr:nvSpPr>
        <xdr:cNvPr id="11" name="AutoShape 5">
          <a:hlinkClick r:id="rId1"/>
        </xdr:cNvPr>
        <xdr:cNvSpPr txBox="1"/>
      </xdr:nvSpPr>
      <xdr:spPr>
        <a:xfrm>
          <a:off x="6501600" y="142920"/>
          <a:ext cx="896040" cy="438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enu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760</xdr:colOff>
      <xdr:row>0</xdr:row>
      <xdr:rowOff>66960</xdr:rowOff>
    </xdr:from>
    <xdr:to>
      <xdr:col>6</xdr:col>
      <xdr:colOff>141480</xdr:colOff>
      <xdr:row>0</xdr:row>
      <xdr:rowOff>685800</xdr:rowOff>
    </xdr:to>
    <xdr:sp>
      <xdr:nvSpPr>
        <xdr:cNvPr id="12" name="AutoShape 5"/>
        <xdr:cNvSpPr txBox="1"/>
      </xdr:nvSpPr>
      <xdr:spPr>
        <a:xfrm>
          <a:off x="1216800" y="66960"/>
          <a:ext cx="3964680" cy="618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Produzione Vapore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231120</xdr:colOff>
      <xdr:row>0</xdr:row>
      <xdr:rowOff>286560</xdr:rowOff>
    </xdr:from>
    <xdr:to>
      <xdr:col>8</xdr:col>
      <xdr:colOff>604800</xdr:colOff>
      <xdr:row>1</xdr:row>
      <xdr:rowOff>37440</xdr:rowOff>
    </xdr:to>
    <xdr:sp>
      <xdr:nvSpPr>
        <xdr:cNvPr id="13" name="AutoShape 10">
          <a:hlinkClick r:id="rId1"/>
        </xdr:cNvPr>
        <xdr:cNvSpPr txBox="1"/>
      </xdr:nvSpPr>
      <xdr:spPr>
        <a:xfrm>
          <a:off x="6085800" y="286560"/>
          <a:ext cx="896400" cy="436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enu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57960</xdr:rowOff>
    </xdr:from>
    <xdr:to>
      <xdr:col>7</xdr:col>
      <xdr:colOff>362880</xdr:colOff>
      <xdr:row>0</xdr:row>
      <xdr:rowOff>944280</xdr:rowOff>
    </xdr:to>
    <xdr:sp>
      <xdr:nvSpPr>
        <xdr:cNvPr id="14" name="AutoShape 1"/>
        <xdr:cNvSpPr txBox="1"/>
      </xdr:nvSpPr>
      <xdr:spPr>
        <a:xfrm>
          <a:off x="130680" y="57960"/>
          <a:ext cx="6882480" cy="886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alore di recupero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72240</xdr:colOff>
      <xdr:row>4</xdr:row>
      <xdr:rowOff>47160</xdr:rowOff>
    </xdr:from>
    <xdr:to>
      <xdr:col>7</xdr:col>
      <xdr:colOff>624600</xdr:colOff>
      <xdr:row>6</xdr:row>
      <xdr:rowOff>162000</xdr:rowOff>
    </xdr:to>
    <xdr:sp>
      <xdr:nvSpPr>
        <xdr:cNvPr id="15" name="AutoShape 2">
          <a:hlinkClick r:id="rId1"/>
        </xdr:cNvPr>
        <xdr:cNvSpPr txBox="1"/>
      </xdr:nvSpPr>
      <xdr:spPr>
        <a:xfrm>
          <a:off x="6378840" y="1761840"/>
          <a:ext cx="896040" cy="438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enu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14480</xdr:rowOff>
    </xdr:from>
    <xdr:to>
      <xdr:col>3</xdr:col>
      <xdr:colOff>332640</xdr:colOff>
      <xdr:row>1</xdr:row>
      <xdr:rowOff>410400</xdr:rowOff>
    </xdr:to>
    <xdr:sp>
      <xdr:nvSpPr>
        <xdr:cNvPr id="16" name="AutoShape 3"/>
        <xdr:cNvSpPr txBox="1"/>
      </xdr:nvSpPr>
      <xdr:spPr>
        <a:xfrm>
          <a:off x="221400" y="114480"/>
          <a:ext cx="2787840" cy="45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Soldoni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0</xdr:row>
      <xdr:rowOff>56160</xdr:rowOff>
    </xdr:from>
    <xdr:to>
      <xdr:col>6</xdr:col>
      <xdr:colOff>161640</xdr:colOff>
      <xdr:row>0</xdr:row>
      <xdr:rowOff>706320</xdr:rowOff>
    </xdr:to>
    <xdr:sp>
      <xdr:nvSpPr>
        <xdr:cNvPr id="17" name="AutoShape 1"/>
        <xdr:cNvSpPr txBox="1"/>
      </xdr:nvSpPr>
      <xdr:spPr>
        <a:xfrm>
          <a:off x="1086480" y="56160"/>
          <a:ext cx="5848200" cy="650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Rendimento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81520</xdr:colOff>
      <xdr:row>3</xdr:row>
      <xdr:rowOff>218880</xdr:rowOff>
    </xdr:from>
    <xdr:to>
      <xdr:col>6</xdr:col>
      <xdr:colOff>453240</xdr:colOff>
      <xdr:row>5</xdr:row>
      <xdr:rowOff>200160</xdr:rowOff>
    </xdr:to>
    <xdr:sp>
      <xdr:nvSpPr>
        <xdr:cNvPr id="18" name="AutoShape 2">
          <a:hlinkClick r:id="rId1"/>
        </xdr:cNvPr>
        <xdr:cNvSpPr txBox="1"/>
      </xdr:nvSpPr>
      <xdr:spPr>
        <a:xfrm>
          <a:off x="6329880" y="1504800"/>
          <a:ext cx="896400" cy="438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enu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</xdr:col>
      <xdr:colOff>1281240</xdr:colOff>
      <xdr:row>9</xdr:row>
      <xdr:rowOff>9360</xdr:rowOff>
    </xdr:to>
    <xdr:pic>
      <xdr:nvPicPr>
        <xdr:cNvPr id="19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20160" y="28440"/>
          <a:ext cx="19051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1440</xdr:colOff>
      <xdr:row>1</xdr:row>
      <xdr:rowOff>75960</xdr:rowOff>
    </xdr:from>
    <xdr:to>
      <xdr:col>2</xdr:col>
      <xdr:colOff>1269360</xdr:colOff>
      <xdr:row>8</xdr:row>
      <xdr:rowOff>75960</xdr:rowOff>
    </xdr:to>
    <xdr:sp>
      <xdr:nvSpPr>
        <xdr:cNvPr id="20" name="AutoShape 7">
          <a:hlinkClick r:id="rId3"/>
        </xdr:cNvPr>
        <xdr:cNvSpPr txBox="1"/>
      </xdr:nvSpPr>
      <xdr:spPr>
        <a:xfrm>
          <a:off x="2265480" y="237960"/>
          <a:ext cx="4419720" cy="1133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3245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/>
                </a:outerShdw>
              </a:effectLst>
              <a:latin typeface="Times New Roman"/>
            </a:rPr>
            <a:t>IL Fuochista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5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13</xdr:row>
      <xdr:rowOff>152640</xdr:rowOff>
    </xdr:from>
    <xdr:to>
      <xdr:col>2</xdr:col>
      <xdr:colOff>1219680</xdr:colOff>
      <xdr:row>19</xdr:row>
      <xdr:rowOff>19080</xdr:rowOff>
    </xdr:to>
    <xdr:pic>
      <xdr:nvPicPr>
        <xdr:cNvPr id="21" name="Picture 8" descr="Scrivimi">
          <a:hlinkClick r:id="rId6"/>
        </xdr:cNvPr>
        <xdr:cNvPicPr/>
      </xdr:nvPicPr>
      <xdr:blipFill>
        <a:blip r:embed="rId7"/>
        <a:stretch/>
      </xdr:blipFill>
      <xdr:spPr>
        <a:xfrm>
          <a:off x="5748120" y="2257560"/>
          <a:ext cx="887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2640</xdr:colOff>
      <xdr:row>16</xdr:row>
      <xdr:rowOff>56880</xdr:rowOff>
    </xdr:from>
    <xdr:to>
      <xdr:col>1</xdr:col>
      <xdr:colOff>4012200</xdr:colOff>
      <xdr:row>23</xdr:row>
      <xdr:rowOff>56880</xdr:rowOff>
    </xdr:to>
    <xdr:pic>
      <xdr:nvPicPr>
        <xdr:cNvPr id="22" name="Picture 9" descr=""/>
        <xdr:cNvPicPr/>
      </xdr:nvPicPr>
      <xdr:blipFill>
        <a:blip r:embed="rId8"/>
        <a:stretch/>
      </xdr:blipFill>
      <xdr:spPr>
        <a:xfrm>
          <a:off x="2866680" y="2647800"/>
          <a:ext cx="1789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3" width="10.41"/>
    <col collapsed="false" customWidth="true" hidden="false" outlineLevel="0" max="3" min="3" style="4" width="11.42"/>
    <col collapsed="false" customWidth="true" hidden="false" outlineLevel="0" max="4" min="4" style="3" width="10.41"/>
    <col collapsed="false" customWidth="true" hidden="false" outlineLevel="0" max="5" min="5" style="4" width="8.14"/>
    <col collapsed="false" customWidth="true" hidden="false" outlineLevel="0" max="6" min="6" style="5" width="10.41"/>
    <col collapsed="false" customWidth="true" hidden="false" outlineLevel="0" max="7" min="7" style="4" width="12.85"/>
    <col collapsed="false" customWidth="true" hidden="false" outlineLevel="0" max="8" min="8" style="6" width="14.14"/>
    <col collapsed="false" customWidth="true" hidden="false" outlineLevel="0" max="9" min="9" style="6" width="19.56"/>
    <col collapsed="false" customWidth="true" hidden="true" outlineLevel="0" max="10" min="10" style="6" width="9.28"/>
    <col collapsed="false" customWidth="false" hidden="false" outlineLevel="0" max="257" min="11" style="6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11" customFormat="true" ht="18" hidden="false" customHeight="false" outlineLevel="0" collapsed="false">
      <c r="A2" s="9"/>
      <c r="B2" s="9" t="s">
        <v>1</v>
      </c>
      <c r="C2" s="9"/>
      <c r="D2" s="9" t="s">
        <v>2</v>
      </c>
      <c r="E2" s="9"/>
      <c r="F2" s="10" t="s">
        <v>3</v>
      </c>
      <c r="G2" s="10"/>
      <c r="H2" s="11" t="s">
        <v>4</v>
      </c>
    </row>
    <row r="3" s="14" customFormat="true" ht="18" hidden="false" customHeight="false" outlineLevel="0" collapsed="false">
      <c r="A3" s="12" t="s">
        <v>5</v>
      </c>
      <c r="B3" s="13" t="s">
        <v>6</v>
      </c>
      <c r="C3" s="14" t="s">
        <v>7</v>
      </c>
      <c r="D3" s="13" t="s">
        <v>6</v>
      </c>
      <c r="E3" s="14" t="s">
        <v>7</v>
      </c>
      <c r="F3" s="15" t="s">
        <v>6</v>
      </c>
      <c r="G3" s="14" t="s">
        <v>7</v>
      </c>
      <c r="H3" s="16" t="n">
        <v>4.7728</v>
      </c>
      <c r="I3" s="16"/>
    </row>
    <row r="4" customFormat="false" ht="12.75" hidden="false" customHeight="false" outlineLevel="0" collapsed="false">
      <c r="A4" s="2" t="n">
        <v>37257</v>
      </c>
      <c r="B4" s="17" t="n">
        <v>800</v>
      </c>
      <c r="C4" s="18" t="n">
        <f aca="false">SUM(B4*J4)</f>
        <v>3818.24</v>
      </c>
      <c r="D4" s="17" t="n">
        <v>300</v>
      </c>
      <c r="E4" s="18" t="n">
        <f aca="false">SUM(D4*J4)</f>
        <v>1431.84</v>
      </c>
      <c r="F4" s="17"/>
      <c r="G4" s="18"/>
      <c r="H4" s="19"/>
      <c r="J4" s="6" t="n">
        <f aca="false">SUM(H3)</f>
        <v>4.7728</v>
      </c>
    </row>
    <row r="5" customFormat="false" ht="12.75" hidden="false" customHeight="false" outlineLevel="0" collapsed="false">
      <c r="A5" s="2" t="n">
        <v>37258</v>
      </c>
      <c r="B5" s="17" t="n">
        <v>780</v>
      </c>
      <c r="C5" s="18" t="n">
        <f aca="false">SUM(B5*J5)</f>
        <v>3722.784</v>
      </c>
      <c r="D5" s="17"/>
      <c r="E5" s="18" t="n">
        <f aca="false">SUM(D5*J5)</f>
        <v>0</v>
      </c>
      <c r="F5" s="17" t="n">
        <f aca="false">IF(B5&gt;0,B4+D4-B5,0)</f>
        <v>320</v>
      </c>
      <c r="G5" s="18" t="n">
        <f aca="false">SUM(F5*J5)</f>
        <v>1527.296</v>
      </c>
      <c r="H5" s="19"/>
      <c r="J5" s="6" t="n">
        <f aca="false">SUM(J4)</f>
        <v>4.7728</v>
      </c>
    </row>
    <row r="6" customFormat="false" ht="12.75" hidden="false" customHeight="false" outlineLevel="0" collapsed="false">
      <c r="A6" s="2" t="n">
        <v>37259</v>
      </c>
      <c r="B6" s="17" t="n">
        <v>670</v>
      </c>
      <c r="C6" s="18" t="n">
        <f aca="false">SUM(B6*J6)</f>
        <v>3197.776</v>
      </c>
      <c r="D6" s="17"/>
      <c r="E6" s="18" t="n">
        <f aca="false">SUM(D6*J6)</f>
        <v>0</v>
      </c>
      <c r="F6" s="17" t="n">
        <f aca="false">IF(B6&gt;0,B5+D5-B6,"0")</f>
        <v>110</v>
      </c>
      <c r="G6" s="18" t="n">
        <f aca="false">SUM(F6*J6)</f>
        <v>525.008</v>
      </c>
      <c r="H6" s="19"/>
      <c r="J6" s="6" t="n">
        <f aca="false">SUM(J5)</f>
        <v>4.7728</v>
      </c>
    </row>
    <row r="7" customFormat="false" ht="12.75" hidden="false" customHeight="false" outlineLevel="0" collapsed="false">
      <c r="A7" s="2" t="n">
        <v>37260</v>
      </c>
      <c r="B7" s="17"/>
      <c r="C7" s="18" t="n">
        <f aca="false">SUM(B7*J7)</f>
        <v>0</v>
      </c>
      <c r="D7" s="17"/>
      <c r="E7" s="18" t="n">
        <f aca="false">SUM(D7*J7)</f>
        <v>0</v>
      </c>
      <c r="F7" s="17" t="str">
        <f aca="false">IF(B7&gt;0,B6+D6-B7,"0")</f>
        <v>0</v>
      </c>
      <c r="G7" s="18" t="n">
        <f aca="false">SUM(F7*J7)</f>
        <v>0</v>
      </c>
      <c r="H7" s="19"/>
      <c r="J7" s="6" t="n">
        <f aca="false">SUM(J6)</f>
        <v>4.7728</v>
      </c>
    </row>
    <row r="8" customFormat="false" ht="12.75" hidden="false" customHeight="false" outlineLevel="0" collapsed="false">
      <c r="A8" s="2" t="n">
        <v>37261</v>
      </c>
      <c r="B8" s="17"/>
      <c r="C8" s="18" t="n">
        <f aca="false">SUM(B8*J8)</f>
        <v>0</v>
      </c>
      <c r="D8" s="17"/>
      <c r="E8" s="18" t="n">
        <f aca="false">SUM(D8*J8)</f>
        <v>0</v>
      </c>
      <c r="F8" s="17" t="str">
        <f aca="false">IF(B8&gt;0,B7+D7-B8,"0")</f>
        <v>0</v>
      </c>
      <c r="G8" s="18" t="n">
        <f aca="false">SUM(F8*J8)</f>
        <v>0</v>
      </c>
      <c r="H8" s="19"/>
      <c r="J8" s="6" t="n">
        <f aca="false">SUM(J7)</f>
        <v>4.7728</v>
      </c>
    </row>
    <row r="9" customFormat="false" ht="12.75" hidden="false" customHeight="false" outlineLevel="0" collapsed="false">
      <c r="A9" s="2" t="n">
        <v>37262</v>
      </c>
      <c r="B9" s="17"/>
      <c r="C9" s="18" t="n">
        <f aca="false">SUM(B9*J9)</f>
        <v>0</v>
      </c>
      <c r="D9" s="17"/>
      <c r="E9" s="18" t="n">
        <f aca="false">SUM(D9*J9)</f>
        <v>0</v>
      </c>
      <c r="F9" s="17" t="str">
        <f aca="false">IF(B9&gt;0,B8+D8-B9,"0")</f>
        <v>0</v>
      </c>
      <c r="G9" s="18" t="n">
        <f aca="false">SUM(F9*J9)</f>
        <v>0</v>
      </c>
      <c r="H9" s="19"/>
      <c r="J9" s="6" t="n">
        <f aca="false">SUM(J8)</f>
        <v>4.7728</v>
      </c>
    </row>
    <row r="10" customFormat="false" ht="12.75" hidden="false" customHeight="false" outlineLevel="0" collapsed="false">
      <c r="A10" s="2" t="n">
        <v>37263</v>
      </c>
      <c r="B10" s="17"/>
      <c r="C10" s="18" t="n">
        <f aca="false">SUM(B10*J10)</f>
        <v>0</v>
      </c>
      <c r="D10" s="17"/>
      <c r="E10" s="18" t="n">
        <f aca="false">SUM(D10*J10)</f>
        <v>0</v>
      </c>
      <c r="F10" s="17" t="str">
        <f aca="false">IF(B10&gt;0,B9+D9-B10,"0")</f>
        <v>0</v>
      </c>
      <c r="G10" s="18" t="n">
        <f aca="false">SUM(F10*J10)</f>
        <v>0</v>
      </c>
      <c r="H10" s="19"/>
      <c r="J10" s="6" t="n">
        <f aca="false">SUM(J9)</f>
        <v>4.7728</v>
      </c>
    </row>
    <row r="11" customFormat="false" ht="12.75" hidden="false" customHeight="false" outlineLevel="0" collapsed="false">
      <c r="A11" s="2" t="n">
        <v>37264</v>
      </c>
      <c r="B11" s="17"/>
      <c r="C11" s="18" t="n">
        <f aca="false">SUM(B11*J11)</f>
        <v>0</v>
      </c>
      <c r="D11" s="17"/>
      <c r="E11" s="18" t="n">
        <f aca="false">SUM(D11*J11)</f>
        <v>0</v>
      </c>
      <c r="F11" s="17" t="str">
        <f aca="false">IF(B11&gt;0,B10+D10-B11,"0")</f>
        <v>0</v>
      </c>
      <c r="G11" s="18" t="n">
        <f aca="false">SUM(F11*J11)</f>
        <v>0</v>
      </c>
      <c r="H11" s="19"/>
      <c r="J11" s="6" t="n">
        <f aca="false">SUM(J10)</f>
        <v>4.7728</v>
      </c>
    </row>
    <row r="12" customFormat="false" ht="12.75" hidden="false" customHeight="false" outlineLevel="0" collapsed="false">
      <c r="A12" s="2" t="n">
        <v>37265</v>
      </c>
      <c r="B12" s="17"/>
      <c r="C12" s="18" t="n">
        <f aca="false">SUM(B12*J12)</f>
        <v>0</v>
      </c>
      <c r="D12" s="17"/>
      <c r="E12" s="18" t="n">
        <f aca="false">SUM(D12*J12)</f>
        <v>0</v>
      </c>
      <c r="F12" s="17" t="str">
        <f aca="false">IF(B12&gt;0,B11+D11-B12,"0")</f>
        <v>0</v>
      </c>
      <c r="G12" s="18" t="n">
        <f aca="false">SUM(F12*J12)</f>
        <v>0</v>
      </c>
      <c r="H12" s="19"/>
      <c r="J12" s="6" t="n">
        <f aca="false">SUM(J11)</f>
        <v>4.7728</v>
      </c>
    </row>
    <row r="13" customFormat="false" ht="12.75" hidden="false" customHeight="false" outlineLevel="0" collapsed="false">
      <c r="A13" s="2" t="n">
        <v>37266</v>
      </c>
      <c r="B13" s="17"/>
      <c r="C13" s="18" t="n">
        <f aca="false">SUM(B13*J13)</f>
        <v>0</v>
      </c>
      <c r="D13" s="17"/>
      <c r="E13" s="18" t="n">
        <f aca="false">SUM(D13*J13)</f>
        <v>0</v>
      </c>
      <c r="F13" s="17" t="str">
        <f aca="false">IF(B13&gt;0,B12+D12-B13,"0")</f>
        <v>0</v>
      </c>
      <c r="G13" s="18" t="n">
        <f aca="false">SUM(F13*J13)</f>
        <v>0</v>
      </c>
      <c r="H13" s="19"/>
      <c r="J13" s="6" t="n">
        <f aca="false">SUM(J12)</f>
        <v>4.7728</v>
      </c>
    </row>
    <row r="14" customFormat="false" ht="12.75" hidden="false" customHeight="false" outlineLevel="0" collapsed="false">
      <c r="A14" s="2" t="n">
        <v>37267</v>
      </c>
      <c r="B14" s="17"/>
      <c r="C14" s="18" t="n">
        <f aca="false">SUM(B14*J14)</f>
        <v>0</v>
      </c>
      <c r="D14" s="17"/>
      <c r="E14" s="18" t="n">
        <f aca="false">SUM(D14*J14)</f>
        <v>0</v>
      </c>
      <c r="F14" s="17" t="str">
        <f aca="false">IF(B14&gt;0,B13+D13-B14,"0")</f>
        <v>0</v>
      </c>
      <c r="G14" s="18" t="n">
        <f aca="false">SUM(F14*J14)</f>
        <v>0</v>
      </c>
      <c r="H14" s="19"/>
      <c r="J14" s="6" t="n">
        <f aca="false">SUM(J13)</f>
        <v>4.7728</v>
      </c>
    </row>
    <row r="15" customFormat="false" ht="12.75" hidden="false" customHeight="false" outlineLevel="0" collapsed="false">
      <c r="A15" s="2" t="n">
        <v>37268</v>
      </c>
      <c r="B15" s="17"/>
      <c r="C15" s="18" t="n">
        <f aca="false">SUM(B15*J15)</f>
        <v>0</v>
      </c>
      <c r="D15" s="17"/>
      <c r="E15" s="18" t="n">
        <f aca="false">SUM(D15*J15)</f>
        <v>0</v>
      </c>
      <c r="F15" s="17" t="str">
        <f aca="false">IF(B15&gt;0,B14+D14-B15,"0")</f>
        <v>0</v>
      </c>
      <c r="G15" s="18" t="n">
        <f aca="false">SUM(F15*J15)</f>
        <v>0</v>
      </c>
      <c r="H15" s="19"/>
      <c r="J15" s="6" t="n">
        <f aca="false">SUM(J14)</f>
        <v>4.7728</v>
      </c>
    </row>
    <row r="16" customFormat="false" ht="12.75" hidden="false" customHeight="false" outlineLevel="0" collapsed="false">
      <c r="A16" s="2" t="n">
        <v>37269</v>
      </c>
      <c r="B16" s="17"/>
      <c r="C16" s="18" t="n">
        <f aca="false">SUM(B16*J16)</f>
        <v>0</v>
      </c>
      <c r="D16" s="17"/>
      <c r="E16" s="18" t="n">
        <f aca="false">SUM(D16*J16)</f>
        <v>0</v>
      </c>
      <c r="F16" s="17" t="str">
        <f aca="false">IF(B16&gt;0,B15+D15-B16,"0")</f>
        <v>0</v>
      </c>
      <c r="G16" s="18" t="n">
        <f aca="false">SUM(F16*J16)</f>
        <v>0</v>
      </c>
      <c r="H16" s="19"/>
      <c r="J16" s="6" t="n">
        <f aca="false">SUM(J15)</f>
        <v>4.7728</v>
      </c>
    </row>
    <row r="17" customFormat="false" ht="12.75" hidden="false" customHeight="false" outlineLevel="0" collapsed="false">
      <c r="A17" s="2" t="n">
        <v>37270</v>
      </c>
      <c r="B17" s="17"/>
      <c r="C17" s="18" t="n">
        <f aca="false">SUM(B17*J17)</f>
        <v>0</v>
      </c>
      <c r="D17" s="17"/>
      <c r="E17" s="18" t="n">
        <f aca="false">SUM(D17*J17)</f>
        <v>0</v>
      </c>
      <c r="F17" s="17" t="str">
        <f aca="false">IF(B17&gt;0,B16+D16-B17,"0")</f>
        <v>0</v>
      </c>
      <c r="G17" s="18" t="n">
        <f aca="false">SUM(F17*J17)</f>
        <v>0</v>
      </c>
      <c r="H17" s="19"/>
      <c r="J17" s="6" t="n">
        <f aca="false">SUM(J16)</f>
        <v>4.7728</v>
      </c>
    </row>
    <row r="18" customFormat="false" ht="12.75" hidden="false" customHeight="false" outlineLevel="0" collapsed="false">
      <c r="A18" s="2" t="n">
        <v>37271</v>
      </c>
      <c r="B18" s="17"/>
      <c r="C18" s="18" t="n">
        <f aca="false">SUM(B18*J18)</f>
        <v>0</v>
      </c>
      <c r="D18" s="17"/>
      <c r="E18" s="18" t="n">
        <f aca="false">SUM(D18*J18)</f>
        <v>0</v>
      </c>
      <c r="F18" s="17" t="str">
        <f aca="false">IF(B18&gt;0,B17+D17-B18,"0")</f>
        <v>0</v>
      </c>
      <c r="G18" s="18" t="n">
        <f aca="false">SUM(F18*J18)</f>
        <v>0</v>
      </c>
      <c r="H18" s="19"/>
      <c r="J18" s="6" t="n">
        <f aca="false">SUM(J17)</f>
        <v>4.7728</v>
      </c>
    </row>
    <row r="19" customFormat="false" ht="12.75" hidden="false" customHeight="false" outlineLevel="0" collapsed="false">
      <c r="A19" s="2" t="n">
        <v>37272</v>
      </c>
      <c r="B19" s="17"/>
      <c r="C19" s="18" t="n">
        <f aca="false">SUM(B19*J19)</f>
        <v>0</v>
      </c>
      <c r="D19" s="17"/>
      <c r="E19" s="18" t="n">
        <f aca="false">SUM(D19*J19)</f>
        <v>0</v>
      </c>
      <c r="F19" s="17" t="str">
        <f aca="false">IF(B19&gt;0,B18+D18-B19,"0")</f>
        <v>0</v>
      </c>
      <c r="G19" s="18" t="n">
        <f aca="false">SUM(F19*J19)</f>
        <v>0</v>
      </c>
      <c r="H19" s="19"/>
      <c r="J19" s="6" t="n">
        <f aca="false">SUM(J18)</f>
        <v>4.7728</v>
      </c>
    </row>
    <row r="20" customFormat="false" ht="12.75" hidden="false" customHeight="false" outlineLevel="0" collapsed="false">
      <c r="A20" s="2" t="n">
        <v>37273</v>
      </c>
      <c r="B20" s="17"/>
      <c r="C20" s="18" t="n">
        <f aca="false">SUM(B20*J20)</f>
        <v>0</v>
      </c>
      <c r="D20" s="17"/>
      <c r="E20" s="18" t="n">
        <f aca="false">SUM(D20*J20)</f>
        <v>0</v>
      </c>
      <c r="F20" s="17" t="str">
        <f aca="false">IF(B20&gt;0,B19+D19-B20,"0")</f>
        <v>0</v>
      </c>
      <c r="G20" s="18" t="n">
        <f aca="false">SUM(F20*J20)</f>
        <v>0</v>
      </c>
      <c r="H20" s="19"/>
      <c r="J20" s="6" t="n">
        <f aca="false">SUM(J19)</f>
        <v>4.7728</v>
      </c>
    </row>
    <row r="21" customFormat="false" ht="12.75" hidden="false" customHeight="false" outlineLevel="0" collapsed="false">
      <c r="A21" s="2" t="n">
        <v>37274</v>
      </c>
      <c r="B21" s="17"/>
      <c r="C21" s="18" t="n">
        <f aca="false">SUM(B21*J21)</f>
        <v>0</v>
      </c>
      <c r="D21" s="17"/>
      <c r="E21" s="18" t="n">
        <f aca="false">SUM(D21*J21)</f>
        <v>0</v>
      </c>
      <c r="F21" s="17" t="str">
        <f aca="false">IF(B21&gt;0,B20+D20-B21,"0")</f>
        <v>0</v>
      </c>
      <c r="G21" s="18" t="n">
        <f aca="false">SUM(F21*J21)</f>
        <v>0</v>
      </c>
      <c r="H21" s="19"/>
      <c r="J21" s="6" t="n">
        <f aca="false">SUM(J20)</f>
        <v>4.7728</v>
      </c>
    </row>
    <row r="22" customFormat="false" ht="12.75" hidden="false" customHeight="false" outlineLevel="0" collapsed="false">
      <c r="A22" s="2" t="n">
        <v>37275</v>
      </c>
      <c r="B22" s="17"/>
      <c r="C22" s="18" t="n">
        <f aca="false">SUM(B22*J22)</f>
        <v>0</v>
      </c>
      <c r="D22" s="17"/>
      <c r="E22" s="18" t="n">
        <f aca="false">SUM(D22*J22)</f>
        <v>0</v>
      </c>
      <c r="F22" s="17" t="str">
        <f aca="false">IF(B22&gt;0,B21+D21-B22,"0")</f>
        <v>0</v>
      </c>
      <c r="G22" s="18" t="n">
        <f aca="false">SUM(F22*J22)</f>
        <v>0</v>
      </c>
      <c r="H22" s="19"/>
      <c r="J22" s="6" t="n">
        <f aca="false">SUM(J21)</f>
        <v>4.7728</v>
      </c>
    </row>
    <row r="23" customFormat="false" ht="12.75" hidden="false" customHeight="false" outlineLevel="0" collapsed="false">
      <c r="A23" s="2" t="n">
        <v>37276</v>
      </c>
      <c r="B23" s="17"/>
      <c r="C23" s="18" t="n">
        <f aca="false">SUM(B23*J23)</f>
        <v>0</v>
      </c>
      <c r="D23" s="17"/>
      <c r="E23" s="18" t="n">
        <f aca="false">SUM(D23*J23)</f>
        <v>0</v>
      </c>
      <c r="F23" s="17" t="str">
        <f aca="false">IF(B23&gt;0,B22+D22-B23,"0")</f>
        <v>0</v>
      </c>
      <c r="G23" s="18" t="n">
        <f aca="false">SUM(F23*J23)</f>
        <v>0</v>
      </c>
      <c r="H23" s="19"/>
      <c r="J23" s="6" t="n">
        <f aca="false">SUM(J22)</f>
        <v>4.7728</v>
      </c>
    </row>
    <row r="24" customFormat="false" ht="12.75" hidden="false" customHeight="false" outlineLevel="0" collapsed="false">
      <c r="A24" s="2" t="n">
        <v>37277</v>
      </c>
      <c r="B24" s="17"/>
      <c r="C24" s="18" t="n">
        <f aca="false">SUM(B24*J24)</f>
        <v>0</v>
      </c>
      <c r="D24" s="17"/>
      <c r="E24" s="18" t="n">
        <f aca="false">SUM(D24*J24)</f>
        <v>0</v>
      </c>
      <c r="F24" s="17" t="str">
        <f aca="false">IF(B24&gt;0,B23+D23-B24,"0")</f>
        <v>0</v>
      </c>
      <c r="G24" s="18" t="n">
        <f aca="false">SUM(F24*J24)</f>
        <v>0</v>
      </c>
      <c r="H24" s="19"/>
      <c r="J24" s="6" t="n">
        <f aca="false">SUM(J23)</f>
        <v>4.7728</v>
      </c>
    </row>
    <row r="25" customFormat="false" ht="12.75" hidden="false" customHeight="false" outlineLevel="0" collapsed="false">
      <c r="A25" s="2" t="n">
        <v>37278</v>
      </c>
      <c r="B25" s="17"/>
      <c r="C25" s="18" t="n">
        <f aca="false">SUM(B25*J25)</f>
        <v>0</v>
      </c>
      <c r="D25" s="17"/>
      <c r="E25" s="18" t="n">
        <f aca="false">SUM(D25*J25)</f>
        <v>0</v>
      </c>
      <c r="F25" s="17" t="str">
        <f aca="false">IF(B25&gt;0,B24+D24-B25,"0")</f>
        <v>0</v>
      </c>
      <c r="G25" s="18" t="n">
        <f aca="false">SUM(F25*J25)</f>
        <v>0</v>
      </c>
      <c r="H25" s="19"/>
      <c r="J25" s="6" t="n">
        <f aca="false">SUM(J24)</f>
        <v>4.7728</v>
      </c>
    </row>
    <row r="26" customFormat="false" ht="12.75" hidden="false" customHeight="false" outlineLevel="0" collapsed="false">
      <c r="A26" s="2" t="n">
        <v>37279</v>
      </c>
      <c r="B26" s="17"/>
      <c r="C26" s="18" t="n">
        <f aca="false">SUM(B26*J26)</f>
        <v>0</v>
      </c>
      <c r="D26" s="17"/>
      <c r="E26" s="18" t="n">
        <f aca="false">SUM(D26*J26)</f>
        <v>0</v>
      </c>
      <c r="F26" s="17" t="str">
        <f aca="false">IF(B26&gt;0,B25+D25-B26,"0")</f>
        <v>0</v>
      </c>
      <c r="G26" s="18" t="n">
        <f aca="false">SUM(F26*J26)</f>
        <v>0</v>
      </c>
      <c r="H26" s="19"/>
      <c r="J26" s="6" t="n">
        <f aca="false">SUM(J25)</f>
        <v>4.7728</v>
      </c>
    </row>
    <row r="27" customFormat="false" ht="12.75" hidden="false" customHeight="false" outlineLevel="0" collapsed="false">
      <c r="A27" s="2" t="n">
        <v>37280</v>
      </c>
      <c r="B27" s="17"/>
      <c r="C27" s="18" t="n">
        <f aca="false">SUM(B27*J27)</f>
        <v>0</v>
      </c>
      <c r="D27" s="17"/>
      <c r="E27" s="18" t="n">
        <f aca="false">SUM(D27*J27)</f>
        <v>0</v>
      </c>
      <c r="F27" s="17" t="str">
        <f aca="false">IF(B27&gt;0,B26+D26-B27,"0")</f>
        <v>0</v>
      </c>
      <c r="G27" s="18" t="n">
        <f aca="false">SUM(F27*J27)</f>
        <v>0</v>
      </c>
      <c r="H27" s="19"/>
      <c r="J27" s="6" t="n">
        <f aca="false">SUM(J26)</f>
        <v>4.7728</v>
      </c>
    </row>
    <row r="28" customFormat="false" ht="12.75" hidden="false" customHeight="false" outlineLevel="0" collapsed="false">
      <c r="A28" s="2" t="n">
        <v>37281</v>
      </c>
      <c r="B28" s="17"/>
      <c r="C28" s="18" t="n">
        <f aca="false">SUM(B28*J28)</f>
        <v>0</v>
      </c>
      <c r="D28" s="17"/>
      <c r="E28" s="18" t="n">
        <f aca="false">SUM(D28*J28)</f>
        <v>0</v>
      </c>
      <c r="F28" s="17" t="str">
        <f aca="false">IF(B28&gt;0,B27+D27-B28,"0")</f>
        <v>0</v>
      </c>
      <c r="G28" s="18" t="n">
        <f aca="false">SUM(F28*J28)</f>
        <v>0</v>
      </c>
      <c r="H28" s="19"/>
      <c r="J28" s="6" t="n">
        <f aca="false">SUM(J27)</f>
        <v>4.7728</v>
      </c>
    </row>
    <row r="29" customFormat="false" ht="12.75" hidden="false" customHeight="false" outlineLevel="0" collapsed="false">
      <c r="A29" s="2" t="n">
        <v>37282</v>
      </c>
      <c r="B29" s="17"/>
      <c r="C29" s="18" t="n">
        <f aca="false">SUM(B29*J29)</f>
        <v>0</v>
      </c>
      <c r="D29" s="17"/>
      <c r="E29" s="18" t="n">
        <f aca="false">SUM(D29*J29)</f>
        <v>0</v>
      </c>
      <c r="F29" s="17" t="str">
        <f aca="false">IF(B29&gt;0,B28+D28-B29,"0")</f>
        <v>0</v>
      </c>
      <c r="G29" s="18" t="n">
        <f aca="false">SUM(F29*J29)</f>
        <v>0</v>
      </c>
      <c r="H29" s="19"/>
      <c r="J29" s="6" t="n">
        <f aca="false">SUM(J28)</f>
        <v>4.7728</v>
      </c>
    </row>
    <row r="30" customFormat="false" ht="12.75" hidden="false" customHeight="false" outlineLevel="0" collapsed="false">
      <c r="A30" s="2" t="n">
        <v>37283</v>
      </c>
      <c r="B30" s="17"/>
      <c r="C30" s="18" t="n">
        <f aca="false">SUM(B30*J30)</f>
        <v>0</v>
      </c>
      <c r="D30" s="17"/>
      <c r="E30" s="18" t="n">
        <f aca="false">SUM(D30*J30)</f>
        <v>0</v>
      </c>
      <c r="F30" s="17" t="str">
        <f aca="false">IF(B30&gt;0,B29+D29-B30,"0")</f>
        <v>0</v>
      </c>
      <c r="G30" s="18" t="n">
        <f aca="false">SUM(F30*J30)</f>
        <v>0</v>
      </c>
      <c r="H30" s="19"/>
      <c r="J30" s="6" t="n">
        <f aca="false">SUM(J29)</f>
        <v>4.7728</v>
      </c>
    </row>
    <row r="31" customFormat="false" ht="12.75" hidden="false" customHeight="false" outlineLevel="0" collapsed="false">
      <c r="A31" s="2" t="n">
        <v>37284</v>
      </c>
      <c r="B31" s="17"/>
      <c r="C31" s="18" t="n">
        <f aca="false">SUM(B31*J31)</f>
        <v>0</v>
      </c>
      <c r="D31" s="17"/>
      <c r="E31" s="18" t="n">
        <f aca="false">SUM(D31*J31)</f>
        <v>0</v>
      </c>
      <c r="F31" s="17" t="str">
        <f aca="false">IF(B31&gt;0,B30+D30-B31,"0")</f>
        <v>0</v>
      </c>
      <c r="G31" s="18" t="n">
        <f aca="false">SUM(F31*J31)</f>
        <v>0</v>
      </c>
      <c r="H31" s="19"/>
      <c r="J31" s="6" t="n">
        <f aca="false">SUM(J30)</f>
        <v>4.7728</v>
      </c>
    </row>
    <row r="32" customFormat="false" ht="12.75" hidden="false" customHeight="false" outlineLevel="0" collapsed="false">
      <c r="A32" s="2" t="n">
        <v>37285</v>
      </c>
      <c r="B32" s="17"/>
      <c r="C32" s="18" t="n">
        <f aca="false">SUM(B32*J32)</f>
        <v>0</v>
      </c>
      <c r="D32" s="17"/>
      <c r="E32" s="18" t="n">
        <f aca="false">SUM(D32*J32)</f>
        <v>0</v>
      </c>
      <c r="F32" s="17" t="str">
        <f aca="false">IF(B32&gt;0,B31+D31-B32,"0")</f>
        <v>0</v>
      </c>
      <c r="G32" s="18" t="n">
        <f aca="false">SUM(F32*J32)</f>
        <v>0</v>
      </c>
      <c r="H32" s="19"/>
      <c r="J32" s="6" t="n">
        <f aca="false">SUM(J31)</f>
        <v>4.7728</v>
      </c>
    </row>
    <row r="33" customFormat="false" ht="12.75" hidden="false" customHeight="false" outlineLevel="0" collapsed="false">
      <c r="A33" s="2" t="n">
        <v>37286</v>
      </c>
      <c r="B33" s="17"/>
      <c r="C33" s="18" t="n">
        <f aca="false">SUM(B33*J33)</f>
        <v>0</v>
      </c>
      <c r="D33" s="17"/>
      <c r="E33" s="18" t="n">
        <f aca="false">SUM(D33*J33)</f>
        <v>0</v>
      </c>
      <c r="F33" s="17" t="str">
        <f aca="false">IF(B33&gt;0,B32+D32-B33,"0")</f>
        <v>0</v>
      </c>
      <c r="G33" s="18" t="n">
        <f aca="false">SUM(F33*J33)</f>
        <v>0</v>
      </c>
      <c r="H33" s="19"/>
      <c r="J33" s="6" t="n">
        <f aca="false">SUM(J32)</f>
        <v>4.7728</v>
      </c>
    </row>
    <row r="34" customFormat="false" ht="12.75" hidden="false" customHeight="false" outlineLevel="0" collapsed="false">
      <c r="A34" s="2" t="n">
        <v>37287</v>
      </c>
      <c r="B34" s="17"/>
      <c r="C34" s="18" t="n">
        <f aca="false">SUM(B34*J34)</f>
        <v>0</v>
      </c>
      <c r="D34" s="17"/>
      <c r="E34" s="18" t="n">
        <f aca="false">SUM(D34*J34)</f>
        <v>0</v>
      </c>
      <c r="F34" s="17" t="str">
        <f aca="false">IF(B34&gt;0,B33+D33-B34,"0")</f>
        <v>0</v>
      </c>
      <c r="G34" s="18" t="n">
        <f aca="false">SUM(F34*J34)</f>
        <v>0</v>
      </c>
      <c r="H34" s="19"/>
      <c r="J34" s="6" t="n">
        <f aca="false">SUM(J33)</f>
        <v>4.7728</v>
      </c>
    </row>
    <row r="35" s="20" customFormat="true" ht="15.75" hidden="false" customHeight="false" outlineLevel="0" collapsed="false">
      <c r="A35" s="2" t="n">
        <v>37288</v>
      </c>
      <c r="B35" s="17"/>
      <c r="C35" s="18" t="n">
        <f aca="false">SUM(B35*J35)</f>
        <v>0</v>
      </c>
      <c r="D35" s="17"/>
      <c r="E35" s="18" t="n">
        <f aca="false">SUM(D35*J35)</f>
        <v>0</v>
      </c>
      <c r="F35" s="17" t="str">
        <f aca="false">IF(B35&gt;0,B34+D34-B35,"0")</f>
        <v>0</v>
      </c>
      <c r="G35" s="18" t="n">
        <f aca="false">SUM(F35*J35)</f>
        <v>0</v>
      </c>
      <c r="H35" s="19"/>
      <c r="I35" s="6"/>
      <c r="J35" s="6" t="n">
        <f aca="false">SUM(J34)</f>
        <v>4.7728</v>
      </c>
      <c r="K35" s="6"/>
      <c r="L35" s="6"/>
      <c r="M35" s="6"/>
      <c r="N35" s="6"/>
      <c r="O35" s="6"/>
      <c r="P35" s="6"/>
    </row>
    <row r="36" customFormat="false" ht="12.75" hidden="false" customHeight="false" outlineLevel="0" collapsed="false">
      <c r="C36" s="18"/>
      <c r="D36" s="21"/>
      <c r="E36" s="22"/>
      <c r="F36" s="21"/>
      <c r="G36" s="22"/>
      <c r="H36" s="19"/>
      <c r="J36" s="6" t="n">
        <f aca="false">SUM(J35)</f>
        <v>4.7728</v>
      </c>
    </row>
    <row r="37" customFormat="false" ht="12.75" hidden="false" customHeight="false" outlineLevel="0" collapsed="false">
      <c r="C37" s="18"/>
      <c r="D37" s="21"/>
      <c r="E37" s="22"/>
      <c r="F37" s="21"/>
      <c r="G37" s="22"/>
      <c r="H37" s="19"/>
      <c r="J37" s="6" t="n">
        <f aca="false">SUM(J36)</f>
        <v>4.7728</v>
      </c>
    </row>
    <row r="38" customFormat="false" ht="12.75" hidden="false" customHeight="false" outlineLevel="0" collapsed="false">
      <c r="C38" s="18"/>
      <c r="D38" s="21"/>
      <c r="E38" s="22"/>
      <c r="F38" s="21"/>
      <c r="G38" s="22"/>
      <c r="H38" s="19"/>
      <c r="J38" s="6" t="n">
        <f aca="false">SUM(J37)</f>
        <v>4.7728</v>
      </c>
    </row>
    <row r="39" customFormat="false" ht="12.75" hidden="false" customHeight="false" outlineLevel="0" collapsed="false">
      <c r="C39" s="18"/>
      <c r="D39" s="21"/>
      <c r="E39" s="22"/>
      <c r="F39" s="21"/>
      <c r="G39" s="22"/>
      <c r="H39" s="19"/>
      <c r="J39" s="6" t="n">
        <f aca="false">SUM(J38)</f>
        <v>4.7728</v>
      </c>
    </row>
    <row r="40" customFormat="false" ht="12.75" hidden="false" customHeight="false" outlineLevel="0" collapsed="false">
      <c r="C40" s="18"/>
      <c r="D40" s="21"/>
      <c r="E40" s="22"/>
      <c r="F40" s="21"/>
      <c r="G40" s="22"/>
      <c r="H40" s="19"/>
      <c r="J40" s="6" t="n">
        <f aca="false">SUM(J39)</f>
        <v>4.7728</v>
      </c>
    </row>
    <row r="41" customFormat="false" ht="12.75" hidden="false" customHeight="false" outlineLevel="0" collapsed="false">
      <c r="C41" s="18"/>
      <c r="D41" s="21"/>
      <c r="E41" s="22"/>
      <c r="F41" s="21"/>
      <c r="G41" s="22"/>
      <c r="H41" s="19"/>
      <c r="J41" s="6" t="n">
        <f aca="false">SUM(J40)</f>
        <v>4.7728</v>
      </c>
    </row>
    <row r="42" customFormat="false" ht="12.75" hidden="false" customHeight="false" outlineLevel="0" collapsed="false">
      <c r="C42" s="18"/>
      <c r="D42" s="21"/>
      <c r="E42" s="22"/>
      <c r="F42" s="21"/>
      <c r="G42" s="22"/>
      <c r="H42" s="19"/>
      <c r="J42" s="6" t="n">
        <f aca="false">SUM(J41)</f>
        <v>4.7728</v>
      </c>
    </row>
    <row r="43" customFormat="false" ht="12.75" hidden="false" customHeight="false" outlineLevel="0" collapsed="false">
      <c r="C43" s="18"/>
      <c r="D43" s="21"/>
      <c r="E43" s="22"/>
      <c r="F43" s="21"/>
      <c r="G43" s="22"/>
      <c r="H43" s="19"/>
      <c r="J43" s="6" t="n">
        <f aca="false">SUM(J42)</f>
        <v>4.7728</v>
      </c>
    </row>
    <row r="44" customFormat="false" ht="12.75" hidden="false" customHeight="false" outlineLevel="0" collapsed="false">
      <c r="C44" s="18"/>
      <c r="D44" s="21"/>
      <c r="E44" s="22"/>
      <c r="F44" s="21"/>
      <c r="G44" s="22"/>
      <c r="H44" s="19"/>
      <c r="J44" s="6" t="n">
        <f aca="false">SUM(J43)</f>
        <v>4.7728</v>
      </c>
    </row>
    <row r="45" customFormat="false" ht="12.75" hidden="false" customHeight="false" outlineLevel="0" collapsed="false">
      <c r="C45" s="18"/>
      <c r="D45" s="21"/>
      <c r="E45" s="22"/>
      <c r="F45" s="21"/>
      <c r="G45" s="22"/>
      <c r="H45" s="19"/>
      <c r="J45" s="6" t="n">
        <f aca="false">SUM(J44)</f>
        <v>4.7728</v>
      </c>
    </row>
    <row r="46" customFormat="false" ht="12.75" hidden="false" customHeight="false" outlineLevel="0" collapsed="false">
      <c r="C46" s="18"/>
      <c r="D46" s="21"/>
      <c r="E46" s="22"/>
      <c r="F46" s="21"/>
      <c r="G46" s="22"/>
      <c r="H46" s="19"/>
      <c r="J46" s="6" t="n">
        <f aca="false">SUM(J45)</f>
        <v>4.7728</v>
      </c>
    </row>
    <row r="47" customFormat="false" ht="12.75" hidden="false" customHeight="false" outlineLevel="0" collapsed="false">
      <c r="C47" s="18"/>
      <c r="D47" s="21"/>
      <c r="E47" s="22"/>
      <c r="F47" s="21"/>
      <c r="G47" s="22"/>
      <c r="H47" s="19"/>
      <c r="J47" s="6" t="n">
        <f aca="false">SUM(J46)</f>
        <v>4.7728</v>
      </c>
    </row>
    <row r="48" customFormat="false" ht="12.75" hidden="false" customHeight="false" outlineLevel="0" collapsed="false">
      <c r="C48" s="18"/>
      <c r="D48" s="21"/>
      <c r="E48" s="22"/>
      <c r="F48" s="21"/>
      <c r="G48" s="22"/>
      <c r="H48" s="19"/>
      <c r="J48" s="6" t="n">
        <f aca="false">SUM(J47)</f>
        <v>4.7728</v>
      </c>
    </row>
    <row r="49" customFormat="false" ht="12.75" hidden="false" customHeight="false" outlineLevel="0" collapsed="false">
      <c r="C49" s="18"/>
      <c r="D49" s="21"/>
      <c r="E49" s="22"/>
      <c r="F49" s="21"/>
      <c r="G49" s="22"/>
      <c r="H49" s="19"/>
      <c r="J49" s="6" t="n">
        <f aca="false">SUM(J48)</f>
        <v>4.7728</v>
      </c>
    </row>
    <row r="50" customFormat="false" ht="12.75" hidden="false" customHeight="false" outlineLevel="0" collapsed="false">
      <c r="C50" s="18"/>
      <c r="D50" s="21"/>
      <c r="E50" s="22"/>
      <c r="F50" s="21"/>
      <c r="G50" s="22"/>
      <c r="H50" s="19"/>
      <c r="J50" s="6" t="n">
        <f aca="false">SUM(J49)</f>
        <v>4.7728</v>
      </c>
    </row>
    <row r="51" customFormat="false" ht="12.75" hidden="false" customHeight="false" outlineLevel="0" collapsed="false">
      <c r="C51" s="18"/>
      <c r="D51" s="21"/>
      <c r="E51" s="22"/>
      <c r="F51" s="21"/>
      <c r="G51" s="22"/>
      <c r="H51" s="19"/>
      <c r="J51" s="6" t="n">
        <f aca="false">SUM(J50)</f>
        <v>4.7728</v>
      </c>
    </row>
    <row r="52" customFormat="false" ht="12.75" hidden="false" customHeight="false" outlineLevel="0" collapsed="false">
      <c r="C52" s="18"/>
      <c r="D52" s="21"/>
      <c r="E52" s="22"/>
      <c r="F52" s="21"/>
      <c r="G52" s="22"/>
      <c r="H52" s="19"/>
      <c r="J52" s="6" t="n">
        <f aca="false">SUM(J51)</f>
        <v>4.7728</v>
      </c>
    </row>
    <row r="53" customFormat="false" ht="12.75" hidden="false" customHeight="false" outlineLevel="0" collapsed="false">
      <c r="C53" s="18"/>
      <c r="D53" s="21"/>
      <c r="E53" s="22"/>
      <c r="F53" s="21"/>
      <c r="G53" s="22"/>
      <c r="H53" s="19"/>
      <c r="J53" s="6" t="n">
        <f aca="false">SUM(J52)</f>
        <v>4.7728</v>
      </c>
    </row>
    <row r="54" customFormat="false" ht="12.75" hidden="false" customHeight="false" outlineLevel="0" collapsed="false">
      <c r="C54" s="18"/>
      <c r="D54" s="21"/>
      <c r="E54" s="22"/>
      <c r="F54" s="21"/>
      <c r="G54" s="22"/>
      <c r="H54" s="19"/>
      <c r="J54" s="6" t="n">
        <f aca="false">SUM(J53)</f>
        <v>4.7728</v>
      </c>
    </row>
    <row r="55" customFormat="false" ht="12.75" hidden="false" customHeight="false" outlineLevel="0" collapsed="false">
      <c r="C55" s="18"/>
      <c r="D55" s="21"/>
      <c r="E55" s="22"/>
      <c r="F55" s="21"/>
      <c r="G55" s="22"/>
      <c r="H55" s="19"/>
      <c r="J55" s="6" t="n">
        <f aca="false">SUM(J54)</f>
        <v>4.7728</v>
      </c>
    </row>
    <row r="56" customFormat="false" ht="12.75" hidden="false" customHeight="false" outlineLevel="0" collapsed="false">
      <c r="C56" s="18"/>
      <c r="D56" s="21"/>
      <c r="E56" s="22"/>
      <c r="F56" s="21"/>
      <c r="G56" s="22"/>
      <c r="H56" s="19"/>
      <c r="J56" s="6" t="n">
        <f aca="false">SUM(J55)</f>
        <v>4.7728</v>
      </c>
    </row>
    <row r="57" customFormat="false" ht="12.75" hidden="false" customHeight="false" outlineLevel="0" collapsed="false">
      <c r="C57" s="18"/>
      <c r="D57" s="21"/>
      <c r="E57" s="22"/>
      <c r="F57" s="21"/>
      <c r="G57" s="22"/>
      <c r="H57" s="19"/>
      <c r="J57" s="6" t="n">
        <f aca="false">SUM(J56)</f>
        <v>4.7728</v>
      </c>
    </row>
    <row r="58" customFormat="false" ht="12.75" hidden="false" customHeight="false" outlineLevel="0" collapsed="false">
      <c r="C58" s="18"/>
      <c r="D58" s="21"/>
      <c r="E58" s="22"/>
      <c r="F58" s="21"/>
      <c r="G58" s="22"/>
      <c r="H58" s="19"/>
      <c r="J58" s="6" t="n">
        <f aca="false">SUM(J57)</f>
        <v>4.7728</v>
      </c>
    </row>
    <row r="59" customFormat="false" ht="12.75" hidden="false" customHeight="false" outlineLevel="0" collapsed="false">
      <c r="C59" s="18"/>
      <c r="D59" s="21"/>
      <c r="E59" s="22"/>
      <c r="F59" s="21"/>
      <c r="G59" s="22"/>
      <c r="H59" s="19"/>
      <c r="J59" s="6" t="n">
        <f aca="false">SUM(J58)</f>
        <v>4.7728</v>
      </c>
    </row>
    <row r="60" customFormat="false" ht="12.75" hidden="false" customHeight="false" outlineLevel="0" collapsed="false">
      <c r="C60" s="18"/>
      <c r="D60" s="21"/>
      <c r="E60" s="22"/>
      <c r="F60" s="21"/>
      <c r="G60" s="22"/>
      <c r="H60" s="19"/>
      <c r="J60" s="6" t="n">
        <f aca="false">SUM(J59)</f>
        <v>4.7728</v>
      </c>
    </row>
    <row r="61" customFormat="false" ht="12.75" hidden="false" customHeight="false" outlineLevel="0" collapsed="false">
      <c r="C61" s="18"/>
      <c r="D61" s="21"/>
      <c r="E61" s="22"/>
      <c r="F61" s="21"/>
      <c r="G61" s="22"/>
      <c r="H61" s="19"/>
      <c r="J61" s="6" t="n">
        <f aca="false">SUM(J60)</f>
        <v>4.7728</v>
      </c>
    </row>
    <row r="62" customFormat="false" ht="12.75" hidden="false" customHeight="false" outlineLevel="0" collapsed="false">
      <c r="C62" s="18"/>
      <c r="D62" s="21"/>
      <c r="E62" s="22"/>
      <c r="F62" s="21"/>
      <c r="G62" s="22"/>
      <c r="H62" s="19"/>
      <c r="J62" s="6" t="n">
        <f aca="false">SUM(J61)</f>
        <v>4.7728</v>
      </c>
    </row>
    <row r="63" customFormat="false" ht="12.75" hidden="false" customHeight="false" outlineLevel="0" collapsed="false">
      <c r="C63" s="18"/>
      <c r="D63" s="21"/>
      <c r="E63" s="22"/>
      <c r="F63" s="21"/>
      <c r="G63" s="22"/>
      <c r="H63" s="19"/>
      <c r="J63" s="6" t="n">
        <f aca="false">SUM(J62)</f>
        <v>4.7728</v>
      </c>
    </row>
    <row r="64" customFormat="false" ht="12.75" hidden="false" customHeight="false" outlineLevel="0" collapsed="false">
      <c r="C64" s="18"/>
      <c r="D64" s="21"/>
      <c r="E64" s="22"/>
      <c r="F64" s="21"/>
      <c r="G64" s="22"/>
      <c r="H64" s="19"/>
      <c r="J64" s="6" t="n">
        <f aca="false">SUM(J63)</f>
        <v>4.7728</v>
      </c>
    </row>
    <row r="65" customFormat="false" ht="12.75" hidden="false" customHeight="false" outlineLevel="0" collapsed="false">
      <c r="C65" s="18"/>
      <c r="D65" s="21"/>
      <c r="E65" s="22"/>
      <c r="F65" s="21"/>
      <c r="G65" s="22"/>
      <c r="H65" s="19"/>
      <c r="J65" s="6" t="n">
        <f aca="false">SUM(J64)</f>
        <v>4.7728</v>
      </c>
    </row>
    <row r="66" customFormat="false" ht="12.75" hidden="false" customHeight="false" outlineLevel="0" collapsed="false">
      <c r="C66" s="18"/>
      <c r="D66" s="21"/>
      <c r="E66" s="22"/>
      <c r="F66" s="21"/>
      <c r="G66" s="22"/>
      <c r="H66" s="19"/>
      <c r="J66" s="6" t="n">
        <f aca="false">SUM(J65)</f>
        <v>4.7728</v>
      </c>
    </row>
    <row r="67" customFormat="false" ht="12.75" hidden="false" customHeight="false" outlineLevel="0" collapsed="false">
      <c r="C67" s="18"/>
      <c r="D67" s="21"/>
      <c r="E67" s="22"/>
      <c r="F67" s="21"/>
      <c r="G67" s="22"/>
      <c r="H67" s="19"/>
      <c r="J67" s="6" t="n">
        <f aca="false">SUM(J66)</f>
        <v>4.7728</v>
      </c>
    </row>
    <row r="68" customFormat="false" ht="12.75" hidden="false" customHeight="false" outlineLevel="0" collapsed="false">
      <c r="C68" s="18"/>
      <c r="D68" s="21"/>
      <c r="E68" s="22"/>
      <c r="F68" s="21"/>
      <c r="G68" s="22"/>
      <c r="H68" s="19"/>
      <c r="J68" s="6" t="n">
        <f aca="false">SUM(J67)</f>
        <v>4.7728</v>
      </c>
    </row>
    <row r="69" customFormat="false" ht="12.75" hidden="false" customHeight="false" outlineLevel="0" collapsed="false">
      <c r="C69" s="18"/>
      <c r="D69" s="21"/>
      <c r="E69" s="22"/>
      <c r="F69" s="21"/>
      <c r="G69" s="22"/>
      <c r="H69" s="19"/>
      <c r="J69" s="6" t="n">
        <f aca="false">SUM(J68)</f>
        <v>4.7728</v>
      </c>
    </row>
    <row r="70" customFormat="false" ht="12.75" hidden="false" customHeight="false" outlineLevel="0" collapsed="false">
      <c r="C70" s="18"/>
      <c r="D70" s="21"/>
      <c r="E70" s="22"/>
      <c r="F70" s="21"/>
      <c r="G70" s="22"/>
      <c r="H70" s="19"/>
      <c r="J70" s="6" t="n">
        <f aca="false">SUM(J69)</f>
        <v>4.7728</v>
      </c>
    </row>
    <row r="71" customFormat="false" ht="12.75" hidden="false" customHeight="false" outlineLevel="0" collapsed="false">
      <c r="C71" s="18"/>
      <c r="D71" s="21"/>
      <c r="E71" s="22"/>
      <c r="F71" s="21"/>
      <c r="G71" s="22"/>
      <c r="H71" s="19"/>
      <c r="J71" s="6" t="n">
        <f aca="false">SUM(J70)</f>
        <v>4.7728</v>
      </c>
    </row>
    <row r="72" customFormat="false" ht="12.75" hidden="false" customHeight="false" outlineLevel="0" collapsed="false">
      <c r="C72" s="18"/>
      <c r="D72" s="21"/>
      <c r="E72" s="22"/>
      <c r="F72" s="21"/>
      <c r="G72" s="22"/>
      <c r="H72" s="19"/>
      <c r="J72" s="6" t="n">
        <f aca="false">SUM(J71)</f>
        <v>4.7728</v>
      </c>
    </row>
    <row r="73" customFormat="false" ht="12.75" hidden="false" customHeight="false" outlineLevel="0" collapsed="false">
      <c r="C73" s="18"/>
      <c r="D73" s="21"/>
      <c r="E73" s="22"/>
      <c r="F73" s="21"/>
      <c r="G73" s="22"/>
      <c r="H73" s="19"/>
      <c r="J73" s="6" t="n">
        <f aca="false">SUM(J72)</f>
        <v>4.7728</v>
      </c>
    </row>
    <row r="74" customFormat="false" ht="12.75" hidden="false" customHeight="false" outlineLevel="0" collapsed="false">
      <c r="C74" s="18"/>
      <c r="D74" s="21"/>
      <c r="E74" s="22"/>
      <c r="F74" s="21"/>
      <c r="G74" s="22"/>
      <c r="H74" s="19"/>
      <c r="J74" s="6" t="n">
        <f aca="false">SUM(J73)</f>
        <v>4.7728</v>
      </c>
    </row>
    <row r="75" customFormat="false" ht="12.75" hidden="false" customHeight="false" outlineLevel="0" collapsed="false">
      <c r="C75" s="18"/>
      <c r="D75" s="21"/>
      <c r="E75" s="22"/>
      <c r="F75" s="21"/>
      <c r="G75" s="22"/>
      <c r="H75" s="19"/>
      <c r="J75" s="6" t="n">
        <f aca="false">SUM(J74)</f>
        <v>4.7728</v>
      </c>
    </row>
    <row r="76" customFormat="false" ht="12.75" hidden="false" customHeight="false" outlineLevel="0" collapsed="false">
      <c r="C76" s="18"/>
      <c r="D76" s="21"/>
      <c r="E76" s="22"/>
      <c r="F76" s="21"/>
      <c r="G76" s="22"/>
      <c r="H76" s="19"/>
      <c r="J76" s="6" t="n">
        <f aca="false">SUM(J75)</f>
        <v>4.7728</v>
      </c>
    </row>
    <row r="77" customFormat="false" ht="12.75" hidden="false" customHeight="false" outlineLevel="0" collapsed="false">
      <c r="C77" s="18"/>
      <c r="D77" s="21"/>
      <c r="E77" s="22"/>
      <c r="F77" s="21"/>
      <c r="G77" s="22"/>
      <c r="H77" s="19"/>
      <c r="J77" s="6" t="n">
        <f aca="false">SUM(J76)</f>
        <v>4.7728</v>
      </c>
    </row>
    <row r="78" customFormat="false" ht="12.75" hidden="false" customHeight="false" outlineLevel="0" collapsed="false">
      <c r="C78" s="18"/>
      <c r="D78" s="21"/>
      <c r="E78" s="22"/>
      <c r="F78" s="21"/>
      <c r="G78" s="22"/>
      <c r="H78" s="19"/>
      <c r="J78" s="6" t="n">
        <f aca="false">SUM(J77)</f>
        <v>4.7728</v>
      </c>
    </row>
    <row r="79" customFormat="false" ht="12.75" hidden="false" customHeight="false" outlineLevel="0" collapsed="false">
      <c r="C79" s="18"/>
      <c r="D79" s="21"/>
      <c r="E79" s="22"/>
      <c r="F79" s="21"/>
      <c r="G79" s="22"/>
      <c r="H79" s="19"/>
      <c r="J79" s="6" t="n">
        <f aca="false">SUM(J78)</f>
        <v>4.7728</v>
      </c>
    </row>
    <row r="80" customFormat="false" ht="12.75" hidden="false" customHeight="false" outlineLevel="0" collapsed="false">
      <c r="C80" s="18"/>
      <c r="D80" s="21"/>
      <c r="E80" s="22"/>
      <c r="F80" s="21"/>
      <c r="G80" s="22"/>
      <c r="H80" s="19"/>
      <c r="J80" s="6" t="n">
        <f aca="false">SUM(J79)</f>
        <v>4.7728</v>
      </c>
    </row>
    <row r="81" customFormat="false" ht="12.75" hidden="false" customHeight="false" outlineLevel="0" collapsed="false">
      <c r="C81" s="18"/>
      <c r="D81" s="21"/>
      <c r="E81" s="22"/>
      <c r="F81" s="21"/>
      <c r="G81" s="22"/>
      <c r="H81" s="19"/>
      <c r="J81" s="6" t="n">
        <f aca="false">SUM(J80)</f>
        <v>4.7728</v>
      </c>
    </row>
    <row r="82" customFormat="false" ht="12.75" hidden="false" customHeight="false" outlineLevel="0" collapsed="false">
      <c r="C82" s="18"/>
      <c r="D82" s="21"/>
      <c r="E82" s="22"/>
      <c r="F82" s="21"/>
      <c r="G82" s="22"/>
      <c r="H82" s="19"/>
      <c r="J82" s="6" t="n">
        <f aca="false">SUM(J81)</f>
        <v>4.7728</v>
      </c>
    </row>
    <row r="83" customFormat="false" ht="12.75" hidden="false" customHeight="false" outlineLevel="0" collapsed="false">
      <c r="C83" s="18"/>
      <c r="D83" s="21"/>
      <c r="E83" s="22"/>
      <c r="F83" s="21"/>
      <c r="G83" s="22"/>
      <c r="H83" s="19"/>
      <c r="J83" s="6" t="n">
        <f aca="false">SUM(J82)</f>
        <v>4.7728</v>
      </c>
    </row>
    <row r="84" customFormat="false" ht="12.75" hidden="false" customHeight="false" outlineLevel="0" collapsed="false">
      <c r="C84" s="18"/>
      <c r="D84" s="21"/>
      <c r="E84" s="22"/>
      <c r="F84" s="21"/>
      <c r="G84" s="22"/>
      <c r="H84" s="19"/>
      <c r="J84" s="6" t="n">
        <f aca="false">SUM(J83)</f>
        <v>4.7728</v>
      </c>
    </row>
    <row r="85" customFormat="false" ht="12.75" hidden="false" customHeight="false" outlineLevel="0" collapsed="false">
      <c r="C85" s="18"/>
      <c r="D85" s="21"/>
      <c r="E85" s="22"/>
      <c r="F85" s="21"/>
      <c r="G85" s="22"/>
      <c r="H85" s="19"/>
      <c r="J85" s="6" t="n">
        <f aca="false">SUM(J84)</f>
        <v>4.7728</v>
      </c>
    </row>
    <row r="86" customFormat="false" ht="12.75" hidden="false" customHeight="false" outlineLevel="0" collapsed="false">
      <c r="C86" s="18"/>
      <c r="D86" s="21"/>
      <c r="E86" s="22"/>
      <c r="F86" s="21"/>
      <c r="G86" s="22"/>
      <c r="H86" s="19"/>
      <c r="J86" s="6" t="n">
        <f aca="false">SUM(J85)</f>
        <v>4.7728</v>
      </c>
    </row>
    <row r="87" customFormat="false" ht="12.75" hidden="false" customHeight="false" outlineLevel="0" collapsed="false">
      <c r="C87" s="18"/>
      <c r="D87" s="21"/>
      <c r="E87" s="22"/>
      <c r="F87" s="21"/>
      <c r="G87" s="22"/>
      <c r="H87" s="19"/>
      <c r="J87" s="6" t="n">
        <f aca="false">SUM(J86)</f>
        <v>4.7728</v>
      </c>
    </row>
    <row r="88" customFormat="false" ht="12.75" hidden="false" customHeight="false" outlineLevel="0" collapsed="false">
      <c r="C88" s="18"/>
      <c r="D88" s="21"/>
      <c r="E88" s="22"/>
      <c r="F88" s="21"/>
      <c r="G88" s="22"/>
      <c r="H88" s="19"/>
      <c r="J88" s="6" t="n">
        <f aca="false">SUM(J87)</f>
        <v>4.7728</v>
      </c>
    </row>
    <row r="89" customFormat="false" ht="12.75" hidden="false" customHeight="false" outlineLevel="0" collapsed="false">
      <c r="C89" s="18"/>
      <c r="D89" s="21"/>
      <c r="E89" s="22"/>
      <c r="F89" s="21"/>
      <c r="G89" s="22"/>
      <c r="H89" s="19"/>
      <c r="J89" s="6" t="n">
        <f aca="false">SUM(J88)</f>
        <v>4.7728</v>
      </c>
    </row>
    <row r="90" customFormat="false" ht="12.75" hidden="false" customHeight="false" outlineLevel="0" collapsed="false">
      <c r="C90" s="18"/>
      <c r="D90" s="21"/>
      <c r="E90" s="22"/>
      <c r="F90" s="21"/>
      <c r="G90" s="22"/>
      <c r="H90" s="19"/>
      <c r="J90" s="6" t="n">
        <f aca="false">SUM(J89)</f>
        <v>4.7728</v>
      </c>
    </row>
    <row r="91" customFormat="false" ht="12.75" hidden="false" customHeight="false" outlineLevel="0" collapsed="false">
      <c r="C91" s="18"/>
      <c r="D91" s="21"/>
      <c r="E91" s="22"/>
      <c r="F91" s="21"/>
      <c r="G91" s="22"/>
      <c r="H91" s="19"/>
      <c r="J91" s="6" t="n">
        <f aca="false">SUM(J90)</f>
        <v>4.7728</v>
      </c>
    </row>
    <row r="92" customFormat="false" ht="12.75" hidden="false" customHeight="false" outlineLevel="0" collapsed="false">
      <c r="C92" s="18"/>
      <c r="D92" s="21"/>
      <c r="E92" s="22"/>
      <c r="F92" s="21"/>
      <c r="G92" s="22"/>
      <c r="H92" s="19"/>
      <c r="J92" s="6" t="n">
        <f aca="false">SUM(J91)</f>
        <v>4.7728</v>
      </c>
    </row>
    <row r="93" customFormat="false" ht="12.75" hidden="false" customHeight="false" outlineLevel="0" collapsed="false">
      <c r="C93" s="18"/>
      <c r="D93" s="21"/>
      <c r="E93" s="22"/>
      <c r="F93" s="21"/>
      <c r="G93" s="22"/>
      <c r="H93" s="19"/>
      <c r="J93" s="6" t="n">
        <f aca="false">SUM(J92)</f>
        <v>4.7728</v>
      </c>
    </row>
    <row r="94" customFormat="false" ht="12.75" hidden="false" customHeight="false" outlineLevel="0" collapsed="false">
      <c r="C94" s="18"/>
      <c r="D94" s="21"/>
      <c r="E94" s="22"/>
      <c r="F94" s="21"/>
      <c r="G94" s="22"/>
      <c r="H94" s="19"/>
      <c r="J94" s="6" t="n">
        <f aca="false">SUM(J93)</f>
        <v>4.7728</v>
      </c>
    </row>
    <row r="95" customFormat="false" ht="12.75" hidden="false" customHeight="false" outlineLevel="0" collapsed="false">
      <c r="C95" s="18"/>
      <c r="D95" s="21"/>
      <c r="E95" s="22"/>
      <c r="F95" s="21"/>
      <c r="G95" s="22"/>
      <c r="H95" s="19"/>
      <c r="J95" s="6" t="n">
        <f aca="false">SUM(J94)</f>
        <v>4.7728</v>
      </c>
    </row>
    <row r="96" customFormat="false" ht="12.75" hidden="false" customHeight="false" outlineLevel="0" collapsed="false">
      <c r="C96" s="18"/>
      <c r="D96" s="21"/>
      <c r="E96" s="22"/>
      <c r="F96" s="21"/>
      <c r="G96" s="22"/>
      <c r="H96" s="19"/>
      <c r="J96" s="6" t="n">
        <f aca="false">SUM(J95)</f>
        <v>4.7728</v>
      </c>
    </row>
    <row r="97" customFormat="false" ht="12.75" hidden="false" customHeight="false" outlineLevel="0" collapsed="false">
      <c r="C97" s="18"/>
      <c r="D97" s="21"/>
      <c r="E97" s="22"/>
      <c r="F97" s="21"/>
      <c r="G97" s="22"/>
      <c r="H97" s="19"/>
      <c r="J97" s="6" t="n">
        <f aca="false">SUM(J96)</f>
        <v>4.7728</v>
      </c>
    </row>
    <row r="98" customFormat="false" ht="12.75" hidden="false" customHeight="false" outlineLevel="0" collapsed="false">
      <c r="C98" s="18"/>
      <c r="D98" s="21"/>
      <c r="E98" s="22"/>
      <c r="F98" s="21"/>
      <c r="G98" s="22"/>
      <c r="H98" s="19"/>
      <c r="J98" s="6" t="n">
        <f aca="false">SUM(J97)</f>
        <v>4.7728</v>
      </c>
    </row>
    <row r="99" customFormat="false" ht="12.75" hidden="false" customHeight="false" outlineLevel="0" collapsed="false">
      <c r="C99" s="18"/>
      <c r="D99" s="21"/>
      <c r="E99" s="22"/>
      <c r="F99" s="21"/>
      <c r="G99" s="22"/>
      <c r="H99" s="19"/>
      <c r="J99" s="6" t="n">
        <f aca="false">SUM(J98)</f>
        <v>4.7728</v>
      </c>
    </row>
    <row r="100" customFormat="false" ht="12.75" hidden="false" customHeight="false" outlineLevel="0" collapsed="false">
      <c r="C100" s="18"/>
      <c r="D100" s="21"/>
      <c r="E100" s="22"/>
      <c r="F100" s="21"/>
      <c r="G100" s="22"/>
      <c r="H100" s="19"/>
      <c r="J100" s="6" t="n">
        <f aca="false">SUM(J99)</f>
        <v>4.7728</v>
      </c>
    </row>
    <row r="101" customFormat="false" ht="12.75" hidden="false" customHeight="false" outlineLevel="0" collapsed="false">
      <c r="C101" s="18"/>
      <c r="D101" s="21"/>
      <c r="E101" s="22"/>
      <c r="F101" s="21"/>
      <c r="G101" s="22"/>
      <c r="H101" s="19"/>
      <c r="J101" s="6" t="n">
        <f aca="false">SUM(J100)</f>
        <v>4.7728</v>
      </c>
    </row>
    <row r="102" customFormat="false" ht="12.75" hidden="false" customHeight="false" outlineLevel="0" collapsed="false">
      <c r="C102" s="18"/>
      <c r="D102" s="21"/>
      <c r="E102" s="22"/>
      <c r="F102" s="21"/>
      <c r="G102" s="22"/>
      <c r="H102" s="19"/>
      <c r="J102" s="6" t="n">
        <f aca="false">SUM(J101)</f>
        <v>4.7728</v>
      </c>
    </row>
    <row r="103" customFormat="false" ht="12.75" hidden="false" customHeight="false" outlineLevel="0" collapsed="false">
      <c r="C103" s="18"/>
      <c r="D103" s="21"/>
      <c r="E103" s="22"/>
      <c r="F103" s="21"/>
      <c r="G103" s="22"/>
      <c r="H103" s="19"/>
      <c r="J103" s="6" t="n">
        <f aca="false">SUM(J102)</f>
        <v>4.7728</v>
      </c>
    </row>
    <row r="104" customFormat="false" ht="12.75" hidden="false" customHeight="false" outlineLevel="0" collapsed="false">
      <c r="C104" s="18"/>
      <c r="D104" s="21"/>
      <c r="E104" s="22"/>
      <c r="F104" s="21"/>
      <c r="G104" s="22"/>
      <c r="H104" s="19"/>
      <c r="J104" s="6" t="n">
        <f aca="false">SUM(J103)</f>
        <v>4.7728</v>
      </c>
    </row>
    <row r="105" customFormat="false" ht="12.75" hidden="false" customHeight="false" outlineLevel="0" collapsed="false">
      <c r="C105" s="18"/>
      <c r="D105" s="21"/>
      <c r="E105" s="22"/>
      <c r="F105" s="21"/>
      <c r="G105" s="22"/>
      <c r="H105" s="19"/>
      <c r="J105" s="6" t="n">
        <f aca="false">SUM(J104)</f>
        <v>4.7728</v>
      </c>
    </row>
    <row r="106" customFormat="false" ht="12.75" hidden="false" customHeight="false" outlineLevel="0" collapsed="false">
      <c r="C106" s="18"/>
      <c r="D106" s="21"/>
      <c r="E106" s="22"/>
      <c r="F106" s="21"/>
      <c r="G106" s="22"/>
      <c r="H106" s="19"/>
      <c r="J106" s="6" t="n">
        <f aca="false">SUM(J105)</f>
        <v>4.7728</v>
      </c>
    </row>
    <row r="107" customFormat="false" ht="12.75" hidden="false" customHeight="false" outlineLevel="0" collapsed="false">
      <c r="C107" s="18"/>
      <c r="D107" s="21"/>
      <c r="E107" s="22"/>
      <c r="F107" s="21"/>
      <c r="G107" s="22"/>
      <c r="H107" s="19"/>
      <c r="J107" s="6" t="n">
        <f aca="false">SUM(J106)</f>
        <v>4.7728</v>
      </c>
    </row>
    <row r="108" customFormat="false" ht="12.75" hidden="false" customHeight="false" outlineLevel="0" collapsed="false">
      <c r="C108" s="18"/>
      <c r="D108" s="21"/>
      <c r="E108" s="22"/>
      <c r="F108" s="21"/>
      <c r="G108" s="22"/>
      <c r="H108" s="19"/>
      <c r="J108" s="6" t="n">
        <f aca="false">SUM(J107)</f>
        <v>4.7728</v>
      </c>
    </row>
    <row r="109" customFormat="false" ht="12.75" hidden="false" customHeight="false" outlineLevel="0" collapsed="false">
      <c r="C109" s="18"/>
      <c r="D109" s="21"/>
      <c r="E109" s="22"/>
      <c r="F109" s="21"/>
      <c r="G109" s="22"/>
      <c r="H109" s="19"/>
      <c r="J109" s="6" t="n">
        <f aca="false">SUM(J108)</f>
        <v>4.7728</v>
      </c>
    </row>
    <row r="110" customFormat="false" ht="12.75" hidden="false" customHeight="false" outlineLevel="0" collapsed="false">
      <c r="C110" s="18"/>
      <c r="D110" s="21"/>
      <c r="E110" s="22"/>
      <c r="F110" s="21"/>
      <c r="G110" s="22"/>
      <c r="H110" s="19"/>
      <c r="J110" s="6" t="n">
        <f aca="false">SUM(J109)</f>
        <v>4.7728</v>
      </c>
    </row>
    <row r="111" customFormat="false" ht="12.75" hidden="false" customHeight="false" outlineLevel="0" collapsed="false">
      <c r="C111" s="18"/>
      <c r="D111" s="21"/>
      <c r="E111" s="22"/>
      <c r="F111" s="21"/>
      <c r="G111" s="22"/>
      <c r="H111" s="19"/>
      <c r="J111" s="6" t="n">
        <f aca="false">SUM(J110)</f>
        <v>4.7728</v>
      </c>
    </row>
    <row r="112" customFormat="false" ht="12.75" hidden="false" customHeight="false" outlineLevel="0" collapsed="false">
      <c r="C112" s="18"/>
      <c r="D112" s="21"/>
      <c r="E112" s="22"/>
      <c r="F112" s="21"/>
      <c r="G112" s="22"/>
      <c r="H112" s="19"/>
      <c r="J112" s="6" t="n">
        <f aca="false">SUM(J111)</f>
        <v>4.7728</v>
      </c>
    </row>
    <row r="113" customFormat="false" ht="12.75" hidden="false" customHeight="false" outlineLevel="0" collapsed="false">
      <c r="C113" s="18"/>
      <c r="D113" s="21"/>
      <c r="E113" s="22"/>
      <c r="F113" s="21"/>
      <c r="G113" s="22"/>
      <c r="H113" s="19"/>
      <c r="J113" s="6" t="n">
        <f aca="false">SUM(J112)</f>
        <v>4.7728</v>
      </c>
    </row>
    <row r="114" customFormat="false" ht="12.75" hidden="false" customHeight="false" outlineLevel="0" collapsed="false">
      <c r="C114" s="18"/>
      <c r="D114" s="21"/>
      <c r="E114" s="22"/>
      <c r="F114" s="21"/>
      <c r="G114" s="22"/>
      <c r="H114" s="19"/>
      <c r="J114" s="6" t="n">
        <f aca="false">SUM(J113)</f>
        <v>4.7728</v>
      </c>
    </row>
    <row r="115" customFormat="false" ht="12.75" hidden="false" customHeight="false" outlineLevel="0" collapsed="false">
      <c r="C115" s="18"/>
      <c r="D115" s="21"/>
      <c r="E115" s="22"/>
      <c r="F115" s="21"/>
      <c r="G115" s="22"/>
      <c r="H115" s="19"/>
      <c r="J115" s="6" t="n">
        <f aca="false">SUM(J114)</f>
        <v>4.7728</v>
      </c>
    </row>
    <row r="116" customFormat="false" ht="12.75" hidden="false" customHeight="false" outlineLevel="0" collapsed="false">
      <c r="C116" s="18"/>
      <c r="D116" s="23"/>
      <c r="E116" s="22"/>
      <c r="F116" s="21"/>
      <c r="G116" s="22"/>
      <c r="J116" s="6" t="n">
        <f aca="false">SUM(J115)</f>
        <v>4.7728</v>
      </c>
    </row>
    <row r="117" customFormat="false" ht="12.75" hidden="false" customHeight="false" outlineLevel="0" collapsed="false">
      <c r="C117" s="18"/>
      <c r="D117" s="23"/>
      <c r="E117" s="22"/>
      <c r="F117" s="21"/>
      <c r="G117" s="22"/>
      <c r="J117" s="6" t="n">
        <f aca="false">SUM(J116)</f>
        <v>4.7728</v>
      </c>
    </row>
    <row r="118" customFormat="false" ht="12.75" hidden="false" customHeight="false" outlineLevel="0" collapsed="false">
      <c r="C118" s="18"/>
      <c r="D118" s="23"/>
      <c r="E118" s="22"/>
      <c r="F118" s="21"/>
      <c r="G118" s="22"/>
      <c r="J118" s="6" t="n">
        <f aca="false">SUM(J117)</f>
        <v>4.7728</v>
      </c>
    </row>
    <row r="119" customFormat="false" ht="12.75" hidden="false" customHeight="false" outlineLevel="0" collapsed="false">
      <c r="C119" s="18"/>
      <c r="D119" s="23"/>
      <c r="E119" s="22"/>
      <c r="F119" s="21"/>
      <c r="G119" s="22"/>
      <c r="J119" s="6" t="n">
        <f aca="false">SUM(J118)</f>
        <v>4.7728</v>
      </c>
    </row>
    <row r="120" customFormat="false" ht="12.75" hidden="false" customHeight="false" outlineLevel="0" collapsed="false">
      <c r="C120" s="18"/>
      <c r="D120" s="23"/>
      <c r="E120" s="22"/>
      <c r="F120" s="21"/>
      <c r="G120" s="22"/>
      <c r="J120" s="6" t="n">
        <f aca="false">SUM(J119)</f>
        <v>4.7728</v>
      </c>
    </row>
    <row r="121" customFormat="false" ht="12.75" hidden="false" customHeight="false" outlineLevel="0" collapsed="false">
      <c r="C121" s="18"/>
      <c r="D121" s="23"/>
      <c r="E121" s="22"/>
      <c r="F121" s="21"/>
      <c r="G121" s="22"/>
      <c r="J121" s="6" t="n">
        <f aca="false">SUM(J120)</f>
        <v>4.7728</v>
      </c>
    </row>
    <row r="122" customFormat="false" ht="12.75" hidden="false" customHeight="false" outlineLevel="0" collapsed="false">
      <c r="C122" s="18"/>
      <c r="D122" s="23"/>
      <c r="E122" s="22"/>
      <c r="F122" s="21"/>
      <c r="G122" s="22"/>
      <c r="J122" s="6" t="n">
        <f aca="false">SUM(J121)</f>
        <v>4.7728</v>
      </c>
    </row>
    <row r="123" customFormat="false" ht="12.75" hidden="false" customHeight="false" outlineLevel="0" collapsed="false">
      <c r="C123" s="18"/>
      <c r="D123" s="23"/>
      <c r="E123" s="22"/>
      <c r="F123" s="21"/>
      <c r="G123" s="22"/>
      <c r="J123" s="6" t="n">
        <f aca="false">SUM(J122)</f>
        <v>4.7728</v>
      </c>
    </row>
    <row r="124" customFormat="false" ht="12.75" hidden="false" customHeight="false" outlineLevel="0" collapsed="false">
      <c r="C124" s="18"/>
      <c r="D124" s="23"/>
      <c r="E124" s="22"/>
      <c r="F124" s="21"/>
      <c r="G124" s="22"/>
      <c r="J124" s="6" t="n">
        <f aca="false">SUM(J123)</f>
        <v>4.7728</v>
      </c>
    </row>
    <row r="125" customFormat="false" ht="12.75" hidden="false" customHeight="false" outlineLevel="0" collapsed="false">
      <c r="C125" s="18"/>
      <c r="D125" s="23"/>
      <c r="E125" s="22"/>
      <c r="F125" s="21"/>
      <c r="G125" s="22"/>
      <c r="J125" s="6" t="n">
        <f aca="false">SUM(J124)</f>
        <v>4.7728</v>
      </c>
    </row>
    <row r="126" customFormat="false" ht="12.75" hidden="false" customHeight="false" outlineLevel="0" collapsed="false">
      <c r="C126" s="18"/>
      <c r="D126" s="23"/>
      <c r="E126" s="22"/>
      <c r="F126" s="21"/>
      <c r="G126" s="22"/>
      <c r="J126" s="6" t="n">
        <f aca="false">SUM(J125)</f>
        <v>4.7728</v>
      </c>
    </row>
    <row r="127" customFormat="false" ht="12.75" hidden="false" customHeight="false" outlineLevel="0" collapsed="false">
      <c r="C127" s="18"/>
      <c r="D127" s="23"/>
      <c r="E127" s="22"/>
      <c r="F127" s="21"/>
      <c r="G127" s="22"/>
      <c r="J127" s="6" t="n">
        <f aca="false">SUM(J126)</f>
        <v>4.7728</v>
      </c>
    </row>
    <row r="128" customFormat="false" ht="12.75" hidden="false" customHeight="false" outlineLevel="0" collapsed="false">
      <c r="C128" s="18"/>
      <c r="D128" s="23"/>
      <c r="E128" s="22"/>
      <c r="F128" s="21"/>
      <c r="G128" s="22"/>
      <c r="J128" s="6" t="n">
        <f aca="false">SUM(J127)</f>
        <v>4.7728</v>
      </c>
    </row>
    <row r="129" customFormat="false" ht="12.75" hidden="false" customHeight="false" outlineLevel="0" collapsed="false">
      <c r="C129" s="18"/>
      <c r="D129" s="23"/>
      <c r="E129" s="22"/>
      <c r="F129" s="21"/>
      <c r="G129" s="22"/>
      <c r="J129" s="6" t="n">
        <f aca="false">SUM(J128)</f>
        <v>4.7728</v>
      </c>
    </row>
    <row r="130" customFormat="false" ht="12.75" hidden="false" customHeight="false" outlineLevel="0" collapsed="false">
      <c r="C130" s="18"/>
      <c r="D130" s="23"/>
      <c r="E130" s="22"/>
      <c r="F130" s="21"/>
      <c r="G130" s="22"/>
      <c r="J130" s="6" t="n">
        <f aca="false">SUM(J129)</f>
        <v>4.7728</v>
      </c>
    </row>
    <row r="131" customFormat="false" ht="12.75" hidden="false" customHeight="false" outlineLevel="0" collapsed="false">
      <c r="C131" s="18"/>
      <c r="D131" s="23"/>
      <c r="E131" s="22"/>
      <c r="F131" s="21"/>
      <c r="G131" s="22"/>
      <c r="J131" s="6" t="n">
        <f aca="false">SUM(J130)</f>
        <v>4.7728</v>
      </c>
    </row>
    <row r="132" customFormat="false" ht="12.75" hidden="false" customHeight="false" outlineLevel="0" collapsed="false">
      <c r="C132" s="18"/>
      <c r="D132" s="23"/>
      <c r="E132" s="22"/>
      <c r="F132" s="21"/>
      <c r="G132" s="22"/>
      <c r="J132" s="6" t="n">
        <f aca="false">SUM(J131)</f>
        <v>4.7728</v>
      </c>
    </row>
    <row r="133" customFormat="false" ht="12.75" hidden="false" customHeight="false" outlineLevel="0" collapsed="false">
      <c r="C133" s="18"/>
      <c r="J133" s="6" t="n">
        <f aca="false">SUM(J132)</f>
        <v>4.7728</v>
      </c>
    </row>
    <row r="134" customFormat="false" ht="12.75" hidden="false" customHeight="false" outlineLevel="0" collapsed="false">
      <c r="C134" s="18"/>
      <c r="J134" s="6" t="n">
        <f aca="false">SUM(J133)</f>
        <v>4.7728</v>
      </c>
    </row>
    <row r="135" customFormat="false" ht="12.75" hidden="false" customHeight="false" outlineLevel="0" collapsed="false">
      <c r="C135" s="18"/>
      <c r="J135" s="6" t="n">
        <f aca="false">SUM(J134)</f>
        <v>4.7728</v>
      </c>
    </row>
    <row r="136" customFormat="false" ht="12.75" hidden="false" customHeight="false" outlineLevel="0" collapsed="false">
      <c r="C136" s="18"/>
      <c r="J136" s="6" t="n">
        <f aca="false">SUM(J135)</f>
        <v>4.7728</v>
      </c>
    </row>
    <row r="137" customFormat="false" ht="12.75" hidden="false" customHeight="false" outlineLevel="0" collapsed="false">
      <c r="C137" s="18"/>
      <c r="J137" s="6" t="n">
        <f aca="false">SUM(J136)</f>
        <v>4.7728</v>
      </c>
    </row>
    <row r="138" customFormat="false" ht="12.75" hidden="false" customHeight="false" outlineLevel="0" collapsed="false">
      <c r="C138" s="18"/>
      <c r="J138" s="6" t="n">
        <f aca="false">SUM(J137)</f>
        <v>4.7728</v>
      </c>
    </row>
    <row r="139" customFormat="false" ht="12.75" hidden="false" customHeight="false" outlineLevel="0" collapsed="false">
      <c r="C139" s="18"/>
      <c r="J139" s="6" t="n">
        <f aca="false">SUM(J138)</f>
        <v>4.7728</v>
      </c>
    </row>
    <row r="140" customFormat="false" ht="12.75" hidden="false" customHeight="false" outlineLevel="0" collapsed="false">
      <c r="C140" s="18"/>
      <c r="J140" s="6" t="n">
        <f aca="false">SUM(J139)</f>
        <v>4.7728</v>
      </c>
    </row>
    <row r="141" customFormat="false" ht="12.75" hidden="false" customHeight="false" outlineLevel="0" collapsed="false">
      <c r="C141" s="18"/>
      <c r="J141" s="6" t="n">
        <f aca="false">SUM(J140)</f>
        <v>4.7728</v>
      </c>
    </row>
    <row r="142" customFormat="false" ht="12.75" hidden="false" customHeight="false" outlineLevel="0" collapsed="false">
      <c r="C142" s="18"/>
      <c r="J142" s="6" t="n">
        <f aca="false">SUM(J141)</f>
        <v>4.7728</v>
      </c>
    </row>
    <row r="143" customFormat="false" ht="12.75" hidden="false" customHeight="false" outlineLevel="0" collapsed="false">
      <c r="C143" s="18"/>
      <c r="J143" s="6" t="n">
        <f aca="false">SUM(J142)</f>
        <v>4.7728</v>
      </c>
    </row>
    <row r="144" customFormat="false" ht="12.75" hidden="false" customHeight="false" outlineLevel="0" collapsed="false">
      <c r="C144" s="18"/>
      <c r="J144" s="6" t="n">
        <f aca="false">SUM(J143)</f>
        <v>4.7728</v>
      </c>
    </row>
    <row r="145" customFormat="false" ht="12.75" hidden="false" customHeight="false" outlineLevel="0" collapsed="false">
      <c r="C145" s="18"/>
      <c r="J145" s="6" t="n">
        <f aca="false">SUM(J144)</f>
        <v>4.7728</v>
      </c>
    </row>
    <row r="146" customFormat="false" ht="12.75" hidden="false" customHeight="false" outlineLevel="0" collapsed="false">
      <c r="C146" s="18"/>
      <c r="J146" s="6" t="n">
        <f aca="false">SUM(J145)</f>
        <v>4.7728</v>
      </c>
    </row>
    <row r="147" customFormat="false" ht="12.75" hidden="false" customHeight="false" outlineLevel="0" collapsed="false">
      <c r="C147" s="18"/>
      <c r="J147" s="6" t="n">
        <f aca="false">SUM(J146)</f>
        <v>4.7728</v>
      </c>
    </row>
    <row r="148" customFormat="false" ht="12.75" hidden="false" customHeight="false" outlineLevel="0" collapsed="false">
      <c r="C148" s="18"/>
      <c r="J148" s="6" t="n">
        <f aca="false">SUM(J147)</f>
        <v>4.7728</v>
      </c>
    </row>
    <row r="149" customFormat="false" ht="12.75" hidden="false" customHeight="false" outlineLevel="0" collapsed="false">
      <c r="C149" s="18"/>
      <c r="J149" s="6" t="n">
        <f aca="false">SUM(J148)</f>
        <v>4.7728</v>
      </c>
    </row>
    <row r="150" customFormat="false" ht="12.75" hidden="false" customHeight="false" outlineLevel="0" collapsed="false">
      <c r="C150" s="18"/>
      <c r="J150" s="6" t="n">
        <f aca="false">SUM(J149)</f>
        <v>4.7728</v>
      </c>
    </row>
    <row r="151" customFormat="false" ht="12.75" hidden="false" customHeight="false" outlineLevel="0" collapsed="false">
      <c r="C151" s="18"/>
      <c r="J151" s="6" t="n">
        <f aca="false">SUM(J150)</f>
        <v>4.7728</v>
      </c>
    </row>
    <row r="152" customFormat="false" ht="12.75" hidden="false" customHeight="false" outlineLevel="0" collapsed="false">
      <c r="C152" s="18"/>
      <c r="J152" s="6" t="n">
        <f aca="false">SUM(J151)</f>
        <v>4.7728</v>
      </c>
    </row>
    <row r="153" customFormat="false" ht="12.75" hidden="false" customHeight="false" outlineLevel="0" collapsed="false">
      <c r="C153" s="18"/>
      <c r="J153" s="6" t="n">
        <f aca="false">SUM(J152)</f>
        <v>4.7728</v>
      </c>
    </row>
    <row r="154" customFormat="false" ht="12.75" hidden="false" customHeight="false" outlineLevel="0" collapsed="false">
      <c r="C154" s="18"/>
      <c r="J154" s="6" t="n">
        <f aca="false">SUM(J153)</f>
        <v>4.7728</v>
      </c>
    </row>
    <row r="155" customFormat="false" ht="12.75" hidden="false" customHeight="false" outlineLevel="0" collapsed="false">
      <c r="C155" s="18"/>
      <c r="J155" s="6" t="n">
        <f aca="false">SUM(J154)</f>
        <v>4.7728</v>
      </c>
    </row>
    <row r="156" customFormat="false" ht="12.75" hidden="false" customHeight="false" outlineLevel="0" collapsed="false">
      <c r="C156" s="18"/>
      <c r="J156" s="6" t="n">
        <f aca="false">SUM(J155)</f>
        <v>4.7728</v>
      </c>
    </row>
    <row r="157" customFormat="false" ht="12.75" hidden="false" customHeight="false" outlineLevel="0" collapsed="false">
      <c r="C157" s="18"/>
      <c r="J157" s="6" t="n">
        <f aca="false">SUM(J156)</f>
        <v>4.7728</v>
      </c>
    </row>
    <row r="158" customFormat="false" ht="12.75" hidden="false" customHeight="false" outlineLevel="0" collapsed="false">
      <c r="C158" s="18"/>
      <c r="J158" s="6" t="n">
        <f aca="false">SUM(J157)</f>
        <v>4.7728</v>
      </c>
    </row>
    <row r="159" customFormat="false" ht="12.75" hidden="false" customHeight="false" outlineLevel="0" collapsed="false">
      <c r="C159" s="18"/>
      <c r="J159" s="6" t="n">
        <f aca="false">SUM(J158)</f>
        <v>4.7728</v>
      </c>
    </row>
    <row r="160" customFormat="false" ht="12.75" hidden="false" customHeight="false" outlineLevel="0" collapsed="false">
      <c r="C160" s="18"/>
      <c r="J160" s="6" t="n">
        <f aca="false">SUM(J159)</f>
        <v>4.7728</v>
      </c>
    </row>
    <row r="161" customFormat="false" ht="12.75" hidden="false" customHeight="false" outlineLevel="0" collapsed="false">
      <c r="C161" s="18"/>
      <c r="J161" s="6" t="n">
        <f aca="false">SUM(J160)</f>
        <v>4.7728</v>
      </c>
    </row>
    <row r="162" customFormat="false" ht="12.75" hidden="false" customHeight="false" outlineLevel="0" collapsed="false">
      <c r="C162" s="18"/>
      <c r="J162" s="6" t="n">
        <f aca="false">SUM(J161)</f>
        <v>4.7728</v>
      </c>
    </row>
    <row r="163" customFormat="false" ht="12.75" hidden="false" customHeight="false" outlineLevel="0" collapsed="false">
      <c r="C163" s="18"/>
      <c r="J163" s="6" t="n">
        <f aca="false">SUM(J162)</f>
        <v>4.7728</v>
      </c>
    </row>
    <row r="164" customFormat="false" ht="12.75" hidden="false" customHeight="false" outlineLevel="0" collapsed="false">
      <c r="C164" s="18"/>
      <c r="J164" s="6" t="n">
        <f aca="false">SUM(J163)</f>
        <v>4.7728</v>
      </c>
    </row>
    <row r="165" customFormat="false" ht="12.75" hidden="false" customHeight="false" outlineLevel="0" collapsed="false">
      <c r="C165" s="18"/>
      <c r="J165" s="6" t="n">
        <f aca="false">SUM(J164)</f>
        <v>4.7728</v>
      </c>
    </row>
    <row r="166" customFormat="false" ht="12.75" hidden="false" customHeight="false" outlineLevel="0" collapsed="false">
      <c r="C166" s="18"/>
      <c r="J166" s="6" t="n">
        <f aca="false">SUM(J165)</f>
        <v>4.7728</v>
      </c>
    </row>
    <row r="167" customFormat="false" ht="12.75" hidden="false" customHeight="false" outlineLevel="0" collapsed="false">
      <c r="C167" s="18"/>
      <c r="J167" s="6" t="n">
        <f aca="false">SUM(J166)</f>
        <v>4.7728</v>
      </c>
    </row>
    <row r="168" customFormat="false" ht="12.75" hidden="false" customHeight="false" outlineLevel="0" collapsed="false">
      <c r="C168" s="18"/>
      <c r="J168" s="6" t="n">
        <f aca="false">SUM(J167)</f>
        <v>4.7728</v>
      </c>
    </row>
    <row r="169" customFormat="false" ht="12.75" hidden="false" customHeight="false" outlineLevel="0" collapsed="false">
      <c r="C169" s="18"/>
      <c r="J169" s="6" t="n">
        <f aca="false">SUM(J168)</f>
        <v>4.7728</v>
      </c>
    </row>
    <row r="170" customFormat="false" ht="12.75" hidden="false" customHeight="false" outlineLevel="0" collapsed="false">
      <c r="C170" s="18"/>
      <c r="J170" s="6" t="n">
        <f aca="false">SUM(J169)</f>
        <v>4.7728</v>
      </c>
    </row>
    <row r="171" customFormat="false" ht="12.75" hidden="false" customHeight="false" outlineLevel="0" collapsed="false">
      <c r="C171" s="18"/>
      <c r="J171" s="6" t="n">
        <f aca="false">SUM(J170)</f>
        <v>4.7728</v>
      </c>
    </row>
    <row r="172" customFormat="false" ht="12.75" hidden="false" customHeight="false" outlineLevel="0" collapsed="false">
      <c r="C172" s="18"/>
      <c r="J172" s="6" t="n">
        <f aca="false">SUM(J171)</f>
        <v>4.7728</v>
      </c>
    </row>
    <row r="173" customFormat="false" ht="12.75" hidden="false" customHeight="false" outlineLevel="0" collapsed="false">
      <c r="C173" s="18"/>
      <c r="J173" s="6" t="n">
        <f aca="false">SUM(J172)</f>
        <v>4.7728</v>
      </c>
    </row>
    <row r="174" customFormat="false" ht="12.75" hidden="false" customHeight="false" outlineLevel="0" collapsed="false">
      <c r="C174" s="18"/>
      <c r="J174" s="6" t="n">
        <f aca="false">SUM(J173)</f>
        <v>4.7728</v>
      </c>
    </row>
    <row r="175" customFormat="false" ht="12.75" hidden="false" customHeight="false" outlineLevel="0" collapsed="false">
      <c r="C175" s="18"/>
      <c r="J175" s="6" t="n">
        <f aca="false">SUM(J174)</f>
        <v>4.7728</v>
      </c>
    </row>
    <row r="176" customFormat="false" ht="12.75" hidden="false" customHeight="false" outlineLevel="0" collapsed="false">
      <c r="C176" s="18"/>
      <c r="J176" s="6" t="n">
        <f aca="false">SUM(J175)</f>
        <v>4.7728</v>
      </c>
    </row>
    <row r="177" customFormat="false" ht="12.75" hidden="false" customHeight="false" outlineLevel="0" collapsed="false">
      <c r="C177" s="18"/>
      <c r="J177" s="6" t="n">
        <f aca="false">SUM(J176)</f>
        <v>4.7728</v>
      </c>
    </row>
    <row r="178" customFormat="false" ht="12.75" hidden="false" customHeight="false" outlineLevel="0" collapsed="false">
      <c r="C178" s="18"/>
      <c r="J178" s="6" t="n">
        <f aca="false">SUM(J177)</f>
        <v>4.7728</v>
      </c>
    </row>
    <row r="179" customFormat="false" ht="12.75" hidden="false" customHeight="false" outlineLevel="0" collapsed="false">
      <c r="C179" s="18"/>
      <c r="J179" s="6" t="n">
        <f aca="false">SUM(J178)</f>
        <v>4.7728</v>
      </c>
    </row>
    <row r="180" customFormat="false" ht="12.75" hidden="false" customHeight="false" outlineLevel="0" collapsed="false">
      <c r="C180" s="18"/>
      <c r="J180" s="6" t="n">
        <f aca="false">SUM(J179)</f>
        <v>4.7728</v>
      </c>
    </row>
    <row r="181" customFormat="false" ht="12.75" hidden="false" customHeight="false" outlineLevel="0" collapsed="false">
      <c r="C181" s="18"/>
      <c r="J181" s="6" t="n">
        <f aca="false">SUM(J180)</f>
        <v>4.7728</v>
      </c>
    </row>
    <row r="182" customFormat="false" ht="12.75" hidden="false" customHeight="false" outlineLevel="0" collapsed="false">
      <c r="C182" s="18"/>
      <c r="J182" s="6" t="n">
        <f aca="false">SUM(J181)</f>
        <v>4.7728</v>
      </c>
    </row>
    <row r="183" customFormat="false" ht="12.75" hidden="false" customHeight="false" outlineLevel="0" collapsed="false">
      <c r="C183" s="18"/>
      <c r="J183" s="6" t="n">
        <f aca="false">SUM(J182)</f>
        <v>4.7728</v>
      </c>
    </row>
    <row r="184" customFormat="false" ht="12.75" hidden="false" customHeight="false" outlineLevel="0" collapsed="false">
      <c r="C184" s="18"/>
      <c r="J184" s="6" t="n">
        <f aca="false">SUM(J183)</f>
        <v>4.7728</v>
      </c>
    </row>
    <row r="185" customFormat="false" ht="12.75" hidden="false" customHeight="false" outlineLevel="0" collapsed="false">
      <c r="C185" s="18"/>
      <c r="J185" s="6" t="n">
        <f aca="false">SUM(J184)</f>
        <v>4.7728</v>
      </c>
    </row>
    <row r="186" customFormat="false" ht="12.75" hidden="false" customHeight="false" outlineLevel="0" collapsed="false">
      <c r="C186" s="18"/>
      <c r="J186" s="6" t="n">
        <f aca="false">SUM(J185)</f>
        <v>4.7728</v>
      </c>
    </row>
    <row r="187" customFormat="false" ht="12.75" hidden="false" customHeight="false" outlineLevel="0" collapsed="false">
      <c r="C187" s="18"/>
      <c r="J187" s="6" t="n">
        <f aca="false">SUM(J186)</f>
        <v>4.7728</v>
      </c>
    </row>
    <row r="188" customFormat="false" ht="12.75" hidden="false" customHeight="false" outlineLevel="0" collapsed="false">
      <c r="C188" s="18"/>
      <c r="J188" s="6" t="n">
        <f aca="false">SUM(J187)</f>
        <v>4.7728</v>
      </c>
    </row>
    <row r="189" customFormat="false" ht="12.75" hidden="false" customHeight="false" outlineLevel="0" collapsed="false">
      <c r="C189" s="18"/>
      <c r="J189" s="6" t="n">
        <f aca="false">SUM(J188)</f>
        <v>4.7728</v>
      </c>
    </row>
    <row r="190" customFormat="false" ht="12.75" hidden="false" customHeight="false" outlineLevel="0" collapsed="false">
      <c r="C190" s="18"/>
      <c r="J190" s="6" t="n">
        <f aca="false">SUM(J189)</f>
        <v>4.7728</v>
      </c>
    </row>
    <row r="191" customFormat="false" ht="12.75" hidden="false" customHeight="false" outlineLevel="0" collapsed="false">
      <c r="C191" s="18"/>
      <c r="J191" s="6" t="n">
        <f aca="false">SUM(J190)</f>
        <v>4.7728</v>
      </c>
    </row>
    <row r="192" customFormat="false" ht="12.75" hidden="false" customHeight="false" outlineLevel="0" collapsed="false">
      <c r="C192" s="18"/>
      <c r="J192" s="6" t="n">
        <f aca="false">SUM(J191)</f>
        <v>4.7728</v>
      </c>
    </row>
    <row r="193" customFormat="false" ht="12.75" hidden="false" customHeight="false" outlineLevel="0" collapsed="false">
      <c r="C193" s="18"/>
      <c r="J193" s="6" t="n">
        <f aca="false">SUM(J192)</f>
        <v>4.7728</v>
      </c>
    </row>
    <row r="194" customFormat="false" ht="12.75" hidden="false" customHeight="false" outlineLevel="0" collapsed="false">
      <c r="C194" s="18"/>
      <c r="J194" s="6" t="n">
        <f aca="false">SUM(J193)</f>
        <v>4.7728</v>
      </c>
    </row>
    <row r="195" customFormat="false" ht="12.75" hidden="false" customHeight="false" outlineLevel="0" collapsed="false">
      <c r="C195" s="18"/>
      <c r="J195" s="6" t="n">
        <f aca="false">SUM(J194)</f>
        <v>4.7728</v>
      </c>
    </row>
    <row r="196" customFormat="false" ht="12.75" hidden="false" customHeight="false" outlineLevel="0" collapsed="false">
      <c r="C196" s="18"/>
      <c r="J196" s="6" t="n">
        <f aca="false">SUM(J195)</f>
        <v>4.7728</v>
      </c>
    </row>
    <row r="197" customFormat="false" ht="12.75" hidden="false" customHeight="false" outlineLevel="0" collapsed="false">
      <c r="C197" s="18"/>
      <c r="J197" s="6" t="n">
        <f aca="false">SUM(J196)</f>
        <v>4.7728</v>
      </c>
    </row>
    <row r="198" customFormat="false" ht="12.75" hidden="false" customHeight="false" outlineLevel="0" collapsed="false">
      <c r="C198" s="18"/>
      <c r="J198" s="6" t="n">
        <f aca="false">SUM(J197)</f>
        <v>4.7728</v>
      </c>
    </row>
    <row r="199" customFormat="false" ht="12.75" hidden="false" customHeight="false" outlineLevel="0" collapsed="false">
      <c r="C199" s="18"/>
      <c r="J199" s="6" t="n">
        <f aca="false">SUM(J198)</f>
        <v>4.7728</v>
      </c>
    </row>
    <row r="200" customFormat="false" ht="12.75" hidden="false" customHeight="false" outlineLevel="0" collapsed="false">
      <c r="C200" s="18"/>
      <c r="J200" s="6" t="n">
        <f aca="false">SUM(J199)</f>
        <v>4.7728</v>
      </c>
    </row>
    <row r="201" customFormat="false" ht="12.75" hidden="false" customHeight="false" outlineLevel="0" collapsed="false">
      <c r="C201" s="18"/>
      <c r="J201" s="6" t="n">
        <f aca="false">SUM(J200)</f>
        <v>4.7728</v>
      </c>
    </row>
    <row r="202" customFormat="false" ht="12.75" hidden="false" customHeight="false" outlineLevel="0" collapsed="false">
      <c r="C202" s="18"/>
      <c r="J202" s="6" t="n">
        <f aca="false">SUM(J201)</f>
        <v>4.7728</v>
      </c>
    </row>
    <row r="203" customFormat="false" ht="12.75" hidden="false" customHeight="false" outlineLevel="0" collapsed="false">
      <c r="C203" s="18"/>
      <c r="J203" s="6" t="n">
        <f aca="false">SUM(J202)</f>
        <v>4.7728</v>
      </c>
    </row>
    <row r="204" customFormat="false" ht="12.75" hidden="false" customHeight="false" outlineLevel="0" collapsed="false">
      <c r="C204" s="18"/>
      <c r="J204" s="6" t="n">
        <f aca="false">SUM(J203)</f>
        <v>4.7728</v>
      </c>
    </row>
    <row r="205" customFormat="false" ht="12.75" hidden="false" customHeight="false" outlineLevel="0" collapsed="false">
      <c r="C205" s="18"/>
      <c r="J205" s="6" t="n">
        <f aca="false">SUM(J204)</f>
        <v>4.7728</v>
      </c>
    </row>
    <row r="206" customFormat="false" ht="12.75" hidden="false" customHeight="false" outlineLevel="0" collapsed="false">
      <c r="C206" s="18"/>
      <c r="J206" s="6" t="n">
        <f aca="false">SUM(J205)</f>
        <v>4.7728</v>
      </c>
    </row>
    <row r="207" customFormat="false" ht="12.75" hidden="false" customHeight="false" outlineLevel="0" collapsed="false">
      <c r="C207" s="18"/>
      <c r="J207" s="6" t="n">
        <f aca="false">SUM(J206)</f>
        <v>4.7728</v>
      </c>
    </row>
    <row r="208" customFormat="false" ht="12.75" hidden="false" customHeight="false" outlineLevel="0" collapsed="false">
      <c r="C208" s="18"/>
      <c r="J208" s="6" t="n">
        <f aca="false">SUM(J207)</f>
        <v>4.7728</v>
      </c>
    </row>
    <row r="209" customFormat="false" ht="12.75" hidden="false" customHeight="false" outlineLevel="0" collapsed="false">
      <c r="C209" s="18"/>
      <c r="J209" s="6" t="n">
        <f aca="false">SUM(J208)</f>
        <v>4.7728</v>
      </c>
    </row>
    <row r="210" customFormat="false" ht="12.75" hidden="false" customHeight="false" outlineLevel="0" collapsed="false">
      <c r="C210" s="18"/>
      <c r="J210" s="6" t="n">
        <f aca="false">SUM(J209)</f>
        <v>4.7728</v>
      </c>
    </row>
    <row r="211" customFormat="false" ht="12.75" hidden="false" customHeight="false" outlineLevel="0" collapsed="false">
      <c r="C211" s="18"/>
      <c r="J211" s="6" t="n">
        <f aca="false">SUM(J210)</f>
        <v>4.7728</v>
      </c>
    </row>
    <row r="212" customFormat="false" ht="12.75" hidden="false" customHeight="false" outlineLevel="0" collapsed="false">
      <c r="C212" s="18"/>
      <c r="J212" s="6" t="n">
        <f aca="false">SUM(J211)</f>
        <v>4.7728</v>
      </c>
    </row>
    <row r="213" customFormat="false" ht="12.75" hidden="false" customHeight="false" outlineLevel="0" collapsed="false">
      <c r="C213" s="18"/>
      <c r="J213" s="6" t="n">
        <f aca="false">SUM(J212)</f>
        <v>4.7728</v>
      </c>
    </row>
    <row r="214" customFormat="false" ht="12.75" hidden="false" customHeight="false" outlineLevel="0" collapsed="false">
      <c r="C214" s="18"/>
      <c r="J214" s="6" t="n">
        <f aca="false">SUM(J213)</f>
        <v>4.7728</v>
      </c>
    </row>
    <row r="215" customFormat="false" ht="12.75" hidden="false" customHeight="false" outlineLevel="0" collapsed="false">
      <c r="C215" s="18"/>
      <c r="J215" s="6" t="n">
        <f aca="false">SUM(J214)</f>
        <v>4.7728</v>
      </c>
    </row>
    <row r="216" customFormat="false" ht="12.75" hidden="false" customHeight="false" outlineLevel="0" collapsed="false">
      <c r="C216" s="18"/>
      <c r="J216" s="6" t="n">
        <f aca="false">SUM(J215)</f>
        <v>4.7728</v>
      </c>
    </row>
    <row r="217" customFormat="false" ht="12.75" hidden="false" customHeight="false" outlineLevel="0" collapsed="false">
      <c r="C217" s="18"/>
      <c r="J217" s="6" t="n">
        <f aca="false">SUM(J216)</f>
        <v>4.7728</v>
      </c>
    </row>
    <row r="218" customFormat="false" ht="12.75" hidden="false" customHeight="false" outlineLevel="0" collapsed="false">
      <c r="C218" s="18"/>
      <c r="J218" s="6" t="n">
        <f aca="false">SUM(J217)</f>
        <v>4.7728</v>
      </c>
    </row>
    <row r="219" customFormat="false" ht="12.75" hidden="false" customHeight="false" outlineLevel="0" collapsed="false">
      <c r="C219" s="18"/>
      <c r="J219" s="6" t="n">
        <f aca="false">SUM(J218)</f>
        <v>4.7728</v>
      </c>
    </row>
    <row r="220" customFormat="false" ht="12.75" hidden="false" customHeight="false" outlineLevel="0" collapsed="false">
      <c r="C220" s="18"/>
      <c r="J220" s="6" t="n">
        <f aca="false">SUM(J219)</f>
        <v>4.7728</v>
      </c>
    </row>
    <row r="221" customFormat="false" ht="12.75" hidden="false" customHeight="false" outlineLevel="0" collapsed="false">
      <c r="C221" s="18"/>
      <c r="J221" s="6" t="n">
        <f aca="false">SUM(J220)</f>
        <v>4.7728</v>
      </c>
    </row>
    <row r="222" customFormat="false" ht="12.75" hidden="false" customHeight="false" outlineLevel="0" collapsed="false">
      <c r="C222" s="18"/>
      <c r="J222" s="6" t="n">
        <f aca="false">SUM(J221)</f>
        <v>4.7728</v>
      </c>
    </row>
    <row r="223" customFormat="false" ht="12.75" hidden="false" customHeight="false" outlineLevel="0" collapsed="false">
      <c r="C223" s="18"/>
      <c r="J223" s="6" t="n">
        <f aca="false">SUM(J222)</f>
        <v>4.7728</v>
      </c>
    </row>
    <row r="224" customFormat="false" ht="12.75" hidden="false" customHeight="false" outlineLevel="0" collapsed="false">
      <c r="C224" s="18"/>
      <c r="J224" s="6" t="n">
        <f aca="false">SUM(J223)</f>
        <v>4.7728</v>
      </c>
    </row>
    <row r="225" customFormat="false" ht="12.75" hidden="false" customHeight="false" outlineLevel="0" collapsed="false">
      <c r="C225" s="18"/>
      <c r="J225" s="6" t="n">
        <f aca="false">SUM(J224)</f>
        <v>4.7728</v>
      </c>
    </row>
    <row r="226" customFormat="false" ht="12.75" hidden="false" customHeight="false" outlineLevel="0" collapsed="false">
      <c r="C226" s="18"/>
      <c r="J226" s="6" t="n">
        <f aca="false">SUM(J225)</f>
        <v>4.7728</v>
      </c>
    </row>
    <row r="227" customFormat="false" ht="12.75" hidden="false" customHeight="false" outlineLevel="0" collapsed="false">
      <c r="C227" s="18"/>
      <c r="J227" s="6" t="n">
        <f aca="false">SUM(J226)</f>
        <v>4.7728</v>
      </c>
    </row>
    <row r="228" customFormat="false" ht="12.75" hidden="false" customHeight="false" outlineLevel="0" collapsed="false">
      <c r="C228" s="18"/>
      <c r="J228" s="6" t="n">
        <f aca="false">SUM(J227)</f>
        <v>4.7728</v>
      </c>
    </row>
    <row r="229" customFormat="false" ht="12.75" hidden="false" customHeight="false" outlineLevel="0" collapsed="false">
      <c r="C229" s="18"/>
      <c r="J229" s="6" t="n">
        <f aca="false">SUM(J228)</f>
        <v>4.7728</v>
      </c>
    </row>
    <row r="230" customFormat="false" ht="12.75" hidden="false" customHeight="false" outlineLevel="0" collapsed="false">
      <c r="C230" s="18"/>
      <c r="J230" s="6" t="n">
        <f aca="false">SUM(J229)</f>
        <v>4.7728</v>
      </c>
    </row>
    <row r="231" customFormat="false" ht="12.75" hidden="false" customHeight="false" outlineLevel="0" collapsed="false">
      <c r="C231" s="18"/>
      <c r="J231" s="6" t="n">
        <f aca="false">SUM(J230)</f>
        <v>4.7728</v>
      </c>
    </row>
    <row r="232" customFormat="false" ht="12.75" hidden="false" customHeight="false" outlineLevel="0" collapsed="false">
      <c r="C232" s="18"/>
      <c r="J232" s="6" t="n">
        <f aca="false">SUM(J231)</f>
        <v>4.7728</v>
      </c>
    </row>
    <row r="233" customFormat="false" ht="12.75" hidden="false" customHeight="false" outlineLevel="0" collapsed="false">
      <c r="C233" s="18"/>
      <c r="J233" s="6" t="n">
        <f aca="false">SUM(J232)</f>
        <v>4.7728</v>
      </c>
    </row>
    <row r="234" customFormat="false" ht="12.75" hidden="false" customHeight="false" outlineLevel="0" collapsed="false">
      <c r="C234" s="18"/>
      <c r="J234" s="6" t="n">
        <f aca="false">SUM(J233)</f>
        <v>4.7728</v>
      </c>
    </row>
    <row r="235" customFormat="false" ht="12.75" hidden="false" customHeight="false" outlineLevel="0" collapsed="false">
      <c r="C235" s="18"/>
      <c r="J235" s="6" t="n">
        <f aca="false">SUM(J234)</f>
        <v>4.7728</v>
      </c>
    </row>
    <row r="236" customFormat="false" ht="12.75" hidden="false" customHeight="false" outlineLevel="0" collapsed="false">
      <c r="C236" s="18"/>
      <c r="J236" s="6" t="n">
        <f aca="false">SUM(J235)</f>
        <v>4.7728</v>
      </c>
    </row>
    <row r="237" customFormat="false" ht="12.75" hidden="false" customHeight="false" outlineLevel="0" collapsed="false">
      <c r="C237" s="18"/>
      <c r="J237" s="6" t="n">
        <f aca="false">SUM(J236)</f>
        <v>4.7728</v>
      </c>
    </row>
    <row r="238" customFormat="false" ht="12.75" hidden="false" customHeight="false" outlineLevel="0" collapsed="false">
      <c r="C238" s="18"/>
      <c r="J238" s="6" t="n">
        <f aca="false">SUM(J237)</f>
        <v>4.7728</v>
      </c>
    </row>
    <row r="239" customFormat="false" ht="12.75" hidden="false" customHeight="false" outlineLevel="0" collapsed="false">
      <c r="C239" s="18"/>
      <c r="J239" s="6" t="n">
        <f aca="false">SUM(J238)</f>
        <v>4.7728</v>
      </c>
    </row>
    <row r="240" customFormat="false" ht="12.75" hidden="false" customHeight="false" outlineLevel="0" collapsed="false">
      <c r="C240" s="18"/>
      <c r="J240" s="6" t="n">
        <f aca="false">SUM(J239)</f>
        <v>4.7728</v>
      </c>
    </row>
    <row r="241" customFormat="false" ht="12.75" hidden="false" customHeight="false" outlineLevel="0" collapsed="false">
      <c r="C241" s="18"/>
      <c r="J241" s="6" t="n">
        <f aca="false">SUM(J240)</f>
        <v>4.7728</v>
      </c>
    </row>
    <row r="242" customFormat="false" ht="12.75" hidden="false" customHeight="false" outlineLevel="0" collapsed="false">
      <c r="C242" s="18"/>
      <c r="J242" s="6" t="n">
        <f aca="false">SUM(J241)</f>
        <v>4.7728</v>
      </c>
    </row>
    <row r="243" customFormat="false" ht="12.75" hidden="false" customHeight="false" outlineLevel="0" collapsed="false">
      <c r="C243" s="18"/>
      <c r="J243" s="6" t="n">
        <f aca="false">SUM(J242)</f>
        <v>4.7728</v>
      </c>
    </row>
    <row r="244" customFormat="false" ht="12.75" hidden="false" customHeight="false" outlineLevel="0" collapsed="false">
      <c r="C244" s="18"/>
      <c r="J244" s="6" t="n">
        <f aca="false">SUM(J243)</f>
        <v>4.7728</v>
      </c>
    </row>
    <row r="245" customFormat="false" ht="12.75" hidden="false" customHeight="false" outlineLevel="0" collapsed="false">
      <c r="C245" s="18"/>
      <c r="J245" s="6" t="n">
        <f aca="false">SUM(J244)</f>
        <v>4.7728</v>
      </c>
    </row>
    <row r="246" customFormat="false" ht="12.75" hidden="false" customHeight="false" outlineLevel="0" collapsed="false">
      <c r="C246" s="18"/>
      <c r="J246" s="6" t="n">
        <f aca="false">SUM(J245)</f>
        <v>4.7728</v>
      </c>
    </row>
    <row r="247" customFormat="false" ht="12.75" hidden="false" customHeight="false" outlineLevel="0" collapsed="false">
      <c r="C247" s="18"/>
      <c r="J247" s="6" t="n">
        <f aca="false">SUM(J246)</f>
        <v>4.7728</v>
      </c>
    </row>
    <row r="248" customFormat="false" ht="12.75" hidden="false" customHeight="false" outlineLevel="0" collapsed="false">
      <c r="C248" s="18"/>
      <c r="J248" s="6" t="n">
        <f aca="false">SUM(J247)</f>
        <v>4.7728</v>
      </c>
    </row>
    <row r="249" customFormat="false" ht="12.75" hidden="false" customHeight="false" outlineLevel="0" collapsed="false">
      <c r="C249" s="18"/>
      <c r="J249" s="6" t="n">
        <f aca="false">SUM(J248)</f>
        <v>4.7728</v>
      </c>
    </row>
    <row r="250" customFormat="false" ht="12.75" hidden="false" customHeight="false" outlineLevel="0" collapsed="false">
      <c r="C250" s="18"/>
      <c r="J250" s="6" t="n">
        <f aca="false">SUM(J249)</f>
        <v>4.7728</v>
      </c>
    </row>
    <row r="251" customFormat="false" ht="12.75" hidden="false" customHeight="false" outlineLevel="0" collapsed="false">
      <c r="C251" s="18"/>
      <c r="J251" s="6" t="n">
        <f aca="false">SUM(J250)</f>
        <v>4.7728</v>
      </c>
    </row>
    <row r="252" customFormat="false" ht="12.75" hidden="false" customHeight="false" outlineLevel="0" collapsed="false">
      <c r="C252" s="18"/>
      <c r="J252" s="6" t="n">
        <f aca="false">SUM(J251)</f>
        <v>4.7728</v>
      </c>
    </row>
    <row r="253" customFormat="false" ht="12.75" hidden="false" customHeight="false" outlineLevel="0" collapsed="false">
      <c r="C253" s="18"/>
      <c r="J253" s="6" t="n">
        <f aca="false">SUM(J252)</f>
        <v>4.7728</v>
      </c>
    </row>
    <row r="254" customFormat="false" ht="12.75" hidden="false" customHeight="false" outlineLevel="0" collapsed="false">
      <c r="C254" s="18"/>
      <c r="J254" s="6" t="n">
        <f aca="false">SUM(J253)</f>
        <v>4.7728</v>
      </c>
    </row>
    <row r="255" customFormat="false" ht="12.75" hidden="false" customHeight="false" outlineLevel="0" collapsed="false">
      <c r="C255" s="18"/>
      <c r="J255" s="6" t="n">
        <f aca="false">SUM(J254)</f>
        <v>4.7728</v>
      </c>
    </row>
    <row r="256" customFormat="false" ht="12.75" hidden="false" customHeight="false" outlineLevel="0" collapsed="false">
      <c r="C256" s="18"/>
      <c r="J256" s="6" t="n">
        <f aca="false">SUM(J255)</f>
        <v>4.7728</v>
      </c>
    </row>
    <row r="257" customFormat="false" ht="12.75" hidden="false" customHeight="false" outlineLevel="0" collapsed="false">
      <c r="C257" s="18"/>
      <c r="J257" s="6" t="n">
        <f aca="false">SUM(J256)</f>
        <v>4.7728</v>
      </c>
    </row>
    <row r="258" customFormat="false" ht="12.75" hidden="false" customHeight="false" outlineLevel="0" collapsed="false">
      <c r="C258" s="18"/>
      <c r="J258" s="6" t="n">
        <f aca="false">SUM(J257)</f>
        <v>4.7728</v>
      </c>
    </row>
    <row r="259" customFormat="false" ht="12.75" hidden="false" customHeight="false" outlineLevel="0" collapsed="false">
      <c r="C259" s="18"/>
      <c r="J259" s="6" t="n">
        <f aca="false">SUM(J258)</f>
        <v>4.7728</v>
      </c>
    </row>
    <row r="260" customFormat="false" ht="12.75" hidden="false" customHeight="false" outlineLevel="0" collapsed="false">
      <c r="C260" s="18"/>
      <c r="J260" s="6" t="n">
        <f aca="false">SUM(J259)</f>
        <v>4.7728</v>
      </c>
    </row>
    <row r="261" customFormat="false" ht="12.75" hidden="false" customHeight="false" outlineLevel="0" collapsed="false">
      <c r="C261" s="18"/>
      <c r="J261" s="6" t="n">
        <f aca="false">SUM(J260)</f>
        <v>4.7728</v>
      </c>
    </row>
    <row r="262" customFormat="false" ht="12.75" hidden="false" customHeight="false" outlineLevel="0" collapsed="false">
      <c r="C262" s="18"/>
      <c r="J262" s="6" t="n">
        <f aca="false">SUM(J261)</f>
        <v>4.7728</v>
      </c>
    </row>
    <row r="263" customFormat="false" ht="12.75" hidden="false" customHeight="false" outlineLevel="0" collapsed="false">
      <c r="C263" s="18"/>
      <c r="J263" s="6" t="n">
        <f aca="false">SUM(J262)</f>
        <v>4.7728</v>
      </c>
    </row>
    <row r="264" customFormat="false" ht="12.75" hidden="false" customHeight="false" outlineLevel="0" collapsed="false">
      <c r="C264" s="18"/>
      <c r="J264" s="6" t="n">
        <f aca="false">SUM(J263)</f>
        <v>4.7728</v>
      </c>
    </row>
    <row r="265" customFormat="false" ht="12.75" hidden="false" customHeight="false" outlineLevel="0" collapsed="false">
      <c r="C265" s="18"/>
      <c r="J265" s="6" t="n">
        <f aca="false">SUM(J264)</f>
        <v>4.7728</v>
      </c>
    </row>
    <row r="266" customFormat="false" ht="12.75" hidden="false" customHeight="false" outlineLevel="0" collapsed="false">
      <c r="C266" s="18"/>
      <c r="J266" s="6" t="n">
        <f aca="false">SUM(J265)</f>
        <v>4.7728</v>
      </c>
    </row>
    <row r="267" customFormat="false" ht="12.75" hidden="false" customHeight="false" outlineLevel="0" collapsed="false">
      <c r="C267" s="18"/>
      <c r="J267" s="6" t="n">
        <f aca="false">SUM(J266)</f>
        <v>4.7728</v>
      </c>
    </row>
    <row r="268" customFormat="false" ht="12.75" hidden="false" customHeight="false" outlineLevel="0" collapsed="false">
      <c r="C268" s="18"/>
      <c r="J268" s="6" t="n">
        <f aca="false">SUM(J267)</f>
        <v>4.7728</v>
      </c>
    </row>
    <row r="269" customFormat="false" ht="12.75" hidden="false" customHeight="false" outlineLevel="0" collapsed="false">
      <c r="C269" s="18"/>
      <c r="J269" s="6" t="n">
        <f aca="false">SUM(J268)</f>
        <v>4.7728</v>
      </c>
    </row>
    <row r="270" customFormat="false" ht="12.75" hidden="false" customHeight="false" outlineLevel="0" collapsed="false">
      <c r="C270" s="18"/>
      <c r="J270" s="6" t="n">
        <f aca="false">SUM(J269)</f>
        <v>4.7728</v>
      </c>
    </row>
    <row r="271" customFormat="false" ht="12.75" hidden="false" customHeight="false" outlineLevel="0" collapsed="false">
      <c r="C271" s="18"/>
      <c r="J271" s="6" t="n">
        <f aca="false">SUM(J270)</f>
        <v>4.7728</v>
      </c>
    </row>
    <row r="272" customFormat="false" ht="12.75" hidden="false" customHeight="false" outlineLevel="0" collapsed="false">
      <c r="C272" s="18"/>
      <c r="J272" s="6" t="n">
        <f aca="false">SUM(J271)</f>
        <v>4.7728</v>
      </c>
    </row>
    <row r="273" customFormat="false" ht="12.75" hidden="false" customHeight="false" outlineLevel="0" collapsed="false">
      <c r="C273" s="18"/>
      <c r="J273" s="6" t="n">
        <f aca="false">SUM(J272)</f>
        <v>4.7728</v>
      </c>
    </row>
    <row r="274" customFormat="false" ht="12.75" hidden="false" customHeight="false" outlineLevel="0" collapsed="false">
      <c r="C274" s="18"/>
    </row>
    <row r="275" customFormat="false" ht="12.75" hidden="false" customHeight="false" outlineLevel="0" collapsed="false">
      <c r="C275" s="18"/>
    </row>
    <row r="276" customFormat="false" ht="12.75" hidden="false" customHeight="false" outlineLevel="0" collapsed="false">
      <c r="C276" s="18"/>
    </row>
    <row r="277" customFormat="false" ht="12.75" hidden="false" customHeight="false" outlineLevel="0" collapsed="false">
      <c r="C277" s="18"/>
    </row>
    <row r="278" customFormat="false" ht="12.75" hidden="false" customHeight="false" outlineLevel="0" collapsed="false">
      <c r="C278" s="18"/>
    </row>
    <row r="279" customFormat="false" ht="12.75" hidden="false" customHeight="false" outlineLevel="0" collapsed="false">
      <c r="C279" s="18"/>
    </row>
    <row r="280" customFormat="false" ht="12.75" hidden="false" customHeight="false" outlineLevel="0" collapsed="false">
      <c r="C280" s="18"/>
    </row>
    <row r="281" customFormat="false" ht="12.75" hidden="false" customHeight="false" outlineLevel="0" collapsed="false">
      <c r="C281" s="18"/>
    </row>
    <row r="282" customFormat="false" ht="12.75" hidden="false" customHeight="false" outlineLevel="0" collapsed="false">
      <c r="C282" s="18"/>
    </row>
    <row r="283" customFormat="false" ht="12.75" hidden="false" customHeight="false" outlineLevel="0" collapsed="false">
      <c r="C283" s="18"/>
    </row>
    <row r="284" customFormat="false" ht="12.75" hidden="false" customHeight="false" outlineLevel="0" collapsed="false">
      <c r="C284" s="18"/>
    </row>
    <row r="285" customFormat="false" ht="12.75" hidden="false" customHeight="false" outlineLevel="0" collapsed="false">
      <c r="C285" s="18"/>
    </row>
    <row r="286" customFormat="false" ht="12.75" hidden="false" customHeight="false" outlineLevel="0" collapsed="false">
      <c r="C286" s="18"/>
    </row>
    <row r="287" customFormat="false" ht="12.75" hidden="false" customHeight="false" outlineLevel="0" collapsed="false">
      <c r="C287" s="18"/>
    </row>
    <row r="288" customFormat="false" ht="12.75" hidden="false" customHeight="false" outlineLevel="0" collapsed="false">
      <c r="C288" s="18"/>
    </row>
    <row r="289" customFormat="false" ht="12.75" hidden="false" customHeight="false" outlineLevel="0" collapsed="false">
      <c r="C289" s="18"/>
    </row>
    <row r="290" customFormat="false" ht="12.75" hidden="false" customHeight="false" outlineLevel="0" collapsed="false">
      <c r="C290" s="18"/>
    </row>
    <row r="291" customFormat="false" ht="12.75" hidden="false" customHeight="false" outlineLevel="0" collapsed="false">
      <c r="C291" s="18"/>
    </row>
    <row r="292" customFormat="false" ht="12.75" hidden="false" customHeight="false" outlineLevel="0" collapsed="false">
      <c r="C292" s="18"/>
    </row>
    <row r="293" customFormat="false" ht="12.75" hidden="false" customHeight="false" outlineLevel="0" collapsed="false">
      <c r="C293" s="18"/>
    </row>
    <row r="294" customFormat="false" ht="12.75" hidden="false" customHeight="false" outlineLevel="0" collapsed="false">
      <c r="C294" s="18"/>
    </row>
    <row r="295" customFormat="false" ht="12.75" hidden="false" customHeight="false" outlineLevel="0" collapsed="false">
      <c r="C295" s="18"/>
    </row>
    <row r="296" customFormat="false" ht="12.75" hidden="false" customHeight="false" outlineLevel="0" collapsed="false">
      <c r="C296" s="18"/>
    </row>
    <row r="297" customFormat="false" ht="12.75" hidden="false" customHeight="false" outlineLevel="0" collapsed="false">
      <c r="C297" s="18"/>
    </row>
    <row r="298" customFormat="false" ht="12.75" hidden="false" customHeight="false" outlineLevel="0" collapsed="false">
      <c r="C298" s="18"/>
    </row>
    <row r="299" customFormat="false" ht="12.75" hidden="false" customHeight="false" outlineLevel="0" collapsed="false">
      <c r="C299" s="18"/>
    </row>
    <row r="300" customFormat="false" ht="12.75" hidden="false" customHeight="false" outlineLevel="0" collapsed="false">
      <c r="C300" s="18"/>
    </row>
    <row r="301" customFormat="false" ht="12.75" hidden="false" customHeight="false" outlineLevel="0" collapsed="false">
      <c r="C301" s="18"/>
    </row>
    <row r="302" customFormat="false" ht="12.75" hidden="false" customHeight="false" outlineLevel="0" collapsed="false">
      <c r="C302" s="18"/>
    </row>
    <row r="303" customFormat="false" ht="12.75" hidden="false" customHeight="false" outlineLevel="0" collapsed="false">
      <c r="C303" s="18"/>
    </row>
    <row r="304" customFormat="false" ht="12.75" hidden="false" customHeight="false" outlineLevel="0" collapsed="false">
      <c r="C304" s="18"/>
    </row>
    <row r="305" customFormat="false" ht="12.75" hidden="false" customHeight="false" outlineLevel="0" collapsed="false">
      <c r="C305" s="18"/>
    </row>
    <row r="306" customFormat="false" ht="12.75" hidden="false" customHeight="false" outlineLevel="0" collapsed="false">
      <c r="C306" s="18"/>
    </row>
    <row r="307" customFormat="false" ht="12.75" hidden="false" customHeight="false" outlineLevel="0" collapsed="false">
      <c r="C307" s="18"/>
    </row>
    <row r="308" customFormat="false" ht="12.75" hidden="false" customHeight="false" outlineLevel="0" collapsed="false">
      <c r="C308" s="18"/>
    </row>
    <row r="309" customFormat="false" ht="12.75" hidden="false" customHeight="false" outlineLevel="0" collapsed="false">
      <c r="C309" s="18"/>
    </row>
    <row r="310" customFormat="false" ht="12.75" hidden="false" customHeight="false" outlineLevel="0" collapsed="false">
      <c r="C310" s="18"/>
    </row>
    <row r="311" customFormat="false" ht="12.75" hidden="false" customHeight="false" outlineLevel="0" collapsed="false">
      <c r="C311" s="18"/>
    </row>
    <row r="312" customFormat="false" ht="12.75" hidden="false" customHeight="false" outlineLevel="0" collapsed="false">
      <c r="C312" s="18"/>
    </row>
    <row r="313" customFormat="false" ht="12.75" hidden="false" customHeight="false" outlineLevel="0" collapsed="false">
      <c r="C313" s="18"/>
    </row>
    <row r="314" customFormat="false" ht="12.75" hidden="false" customHeight="false" outlineLevel="0" collapsed="false">
      <c r="C314" s="18"/>
    </row>
    <row r="315" customFormat="false" ht="12.75" hidden="false" customHeight="false" outlineLevel="0" collapsed="false">
      <c r="C315" s="18"/>
    </row>
    <row r="316" customFormat="false" ht="12.75" hidden="false" customHeight="false" outlineLevel="0" collapsed="false">
      <c r="C316" s="18"/>
    </row>
    <row r="317" customFormat="false" ht="12.75" hidden="false" customHeight="false" outlineLevel="0" collapsed="false">
      <c r="C317" s="18"/>
    </row>
    <row r="318" customFormat="false" ht="12.75" hidden="false" customHeight="false" outlineLevel="0" collapsed="false">
      <c r="C318" s="18"/>
    </row>
    <row r="319" customFormat="false" ht="12.75" hidden="false" customHeight="false" outlineLevel="0" collapsed="false">
      <c r="C319" s="18"/>
    </row>
    <row r="320" customFormat="false" ht="12.75" hidden="false" customHeight="false" outlineLevel="0" collapsed="false">
      <c r="C320" s="18"/>
    </row>
    <row r="321" customFormat="false" ht="12.75" hidden="false" customHeight="false" outlineLevel="0" collapsed="false">
      <c r="C321" s="18"/>
    </row>
    <row r="322" customFormat="false" ht="12.75" hidden="false" customHeight="false" outlineLevel="0" collapsed="false">
      <c r="C322" s="18"/>
    </row>
    <row r="323" customFormat="false" ht="12.75" hidden="false" customHeight="false" outlineLevel="0" collapsed="false">
      <c r="C323" s="18"/>
    </row>
    <row r="324" customFormat="false" ht="12.75" hidden="false" customHeight="false" outlineLevel="0" collapsed="false">
      <c r="C324" s="18"/>
    </row>
    <row r="325" customFormat="false" ht="12.75" hidden="false" customHeight="false" outlineLevel="0" collapsed="false">
      <c r="C325" s="18"/>
    </row>
    <row r="326" customFormat="false" ht="12.75" hidden="false" customHeight="false" outlineLevel="0" collapsed="false">
      <c r="C326" s="18"/>
    </row>
    <row r="327" customFormat="false" ht="12.75" hidden="false" customHeight="false" outlineLevel="0" collapsed="false">
      <c r="C327" s="18"/>
    </row>
    <row r="328" customFormat="false" ht="12.75" hidden="false" customHeight="false" outlineLevel="0" collapsed="false">
      <c r="C328" s="18"/>
    </row>
    <row r="329" customFormat="false" ht="12.75" hidden="false" customHeight="false" outlineLevel="0" collapsed="false">
      <c r="C329" s="18"/>
    </row>
    <row r="330" customFormat="false" ht="12.75" hidden="false" customHeight="false" outlineLevel="0" collapsed="false">
      <c r="C330" s="18"/>
    </row>
    <row r="331" customFormat="false" ht="12.75" hidden="false" customHeight="false" outlineLevel="0" collapsed="false">
      <c r="C331" s="18"/>
    </row>
    <row r="332" customFormat="false" ht="12.75" hidden="false" customHeight="false" outlineLevel="0" collapsed="false">
      <c r="C332" s="18"/>
    </row>
    <row r="333" customFormat="false" ht="12.75" hidden="false" customHeight="false" outlineLevel="0" collapsed="false">
      <c r="C333" s="18"/>
    </row>
    <row r="334" customFormat="false" ht="12.75" hidden="false" customHeight="false" outlineLevel="0" collapsed="false">
      <c r="C334" s="18"/>
    </row>
    <row r="335" customFormat="false" ht="12.75" hidden="false" customHeight="false" outlineLevel="0" collapsed="false">
      <c r="C335" s="18"/>
    </row>
    <row r="336" customFormat="false" ht="12.75" hidden="false" customHeight="false" outlineLevel="0" collapsed="false">
      <c r="C336" s="18"/>
    </row>
    <row r="337" customFormat="false" ht="12.75" hidden="false" customHeight="false" outlineLevel="0" collapsed="false">
      <c r="C337" s="18"/>
    </row>
    <row r="338" customFormat="false" ht="12.75" hidden="false" customHeight="false" outlineLevel="0" collapsed="false">
      <c r="C338" s="18"/>
    </row>
    <row r="339" customFormat="false" ht="12.75" hidden="false" customHeight="false" outlineLevel="0" collapsed="false">
      <c r="C339" s="18"/>
    </row>
    <row r="340" customFormat="false" ht="12.75" hidden="false" customHeight="false" outlineLevel="0" collapsed="false">
      <c r="C340" s="18"/>
    </row>
    <row r="341" customFormat="false" ht="12.75" hidden="false" customHeight="false" outlineLevel="0" collapsed="false">
      <c r="C341" s="18"/>
    </row>
    <row r="342" customFormat="false" ht="12.75" hidden="false" customHeight="false" outlineLevel="0" collapsed="false">
      <c r="C342" s="18"/>
    </row>
    <row r="343" customFormat="false" ht="12.75" hidden="false" customHeight="false" outlineLevel="0" collapsed="false">
      <c r="C343" s="18"/>
    </row>
    <row r="344" customFormat="false" ht="12.75" hidden="false" customHeight="false" outlineLevel="0" collapsed="false">
      <c r="C344" s="18"/>
    </row>
    <row r="345" customFormat="false" ht="12.75" hidden="false" customHeight="false" outlineLevel="0" collapsed="false">
      <c r="C345" s="18"/>
    </row>
    <row r="346" customFormat="false" ht="12.75" hidden="false" customHeight="false" outlineLevel="0" collapsed="false">
      <c r="C346" s="18"/>
    </row>
    <row r="347" customFormat="false" ht="12.75" hidden="false" customHeight="false" outlineLevel="0" collapsed="false">
      <c r="C347" s="18"/>
    </row>
    <row r="348" customFormat="false" ht="12.75" hidden="false" customHeight="false" outlineLevel="0" collapsed="false">
      <c r="C348" s="18"/>
    </row>
    <row r="349" customFormat="false" ht="12.75" hidden="false" customHeight="false" outlineLevel="0" collapsed="false">
      <c r="C349" s="18"/>
    </row>
    <row r="350" customFormat="false" ht="12.75" hidden="false" customHeight="false" outlineLevel="0" collapsed="false">
      <c r="C350" s="18"/>
    </row>
    <row r="351" customFormat="false" ht="12.75" hidden="false" customHeight="false" outlineLevel="0" collapsed="false">
      <c r="C351" s="18"/>
    </row>
    <row r="352" customFormat="false" ht="12.75" hidden="false" customHeight="false" outlineLevel="0" collapsed="false">
      <c r="C352" s="18"/>
    </row>
    <row r="353" customFormat="false" ht="12.75" hidden="false" customHeight="false" outlineLevel="0" collapsed="false">
      <c r="C353" s="18"/>
    </row>
    <row r="354" customFormat="false" ht="12.75" hidden="false" customHeight="false" outlineLevel="0" collapsed="false">
      <c r="C354" s="18"/>
    </row>
    <row r="355" customFormat="false" ht="12.75" hidden="false" customHeight="false" outlineLevel="0" collapsed="false">
      <c r="C355" s="18"/>
    </row>
    <row r="356" customFormat="false" ht="12.75" hidden="false" customHeight="false" outlineLevel="0" collapsed="false">
      <c r="C356" s="18"/>
    </row>
    <row r="357" customFormat="false" ht="12.75" hidden="false" customHeight="false" outlineLevel="0" collapsed="false">
      <c r="C357" s="18"/>
    </row>
    <row r="358" customFormat="false" ht="12.75" hidden="false" customHeight="false" outlineLevel="0" collapsed="false">
      <c r="C358" s="18"/>
    </row>
    <row r="359" customFormat="false" ht="12.75" hidden="false" customHeight="false" outlineLevel="0" collapsed="false">
      <c r="C359" s="18"/>
    </row>
    <row r="360" customFormat="false" ht="12.75" hidden="false" customHeight="false" outlineLevel="0" collapsed="false">
      <c r="C360" s="18"/>
    </row>
    <row r="361" customFormat="false" ht="12.75" hidden="false" customHeight="false" outlineLevel="0" collapsed="false">
      <c r="C361" s="18"/>
    </row>
    <row r="362" customFormat="false" ht="12.75" hidden="false" customHeight="false" outlineLevel="0" collapsed="false">
      <c r="C362" s="18"/>
    </row>
    <row r="363" customFormat="false" ht="12.75" hidden="false" customHeight="false" outlineLevel="0" collapsed="false">
      <c r="C363" s="18"/>
    </row>
    <row r="364" customFormat="false" ht="12.75" hidden="false" customHeight="false" outlineLevel="0" collapsed="false">
      <c r="C364" s="18"/>
    </row>
    <row r="365" customFormat="false" ht="12.75" hidden="false" customHeight="false" outlineLevel="0" collapsed="false">
      <c r="C365" s="18"/>
    </row>
    <row r="366" customFormat="false" ht="12.75" hidden="false" customHeight="false" outlineLevel="0" collapsed="false">
      <c r="C366" s="18"/>
    </row>
    <row r="367" customFormat="false" ht="12.75" hidden="false" customHeight="false" outlineLevel="0" collapsed="false">
      <c r="C367" s="18"/>
    </row>
    <row r="368" customFormat="false" ht="12.75" hidden="false" customHeight="false" outlineLevel="0" collapsed="false">
      <c r="C368" s="18"/>
    </row>
    <row r="369" customFormat="false" ht="12.75" hidden="false" customHeight="false" outlineLevel="0" collapsed="false">
      <c r="C369" s="18"/>
    </row>
    <row r="370" customFormat="false" ht="12.75" hidden="false" customHeight="false" outlineLevel="0" collapsed="false">
      <c r="C370" s="18"/>
    </row>
    <row r="371" customFormat="false" ht="12.75" hidden="false" customHeight="false" outlineLevel="0" collapsed="false">
      <c r="C371" s="18"/>
    </row>
    <row r="372" customFormat="false" ht="12.75" hidden="false" customHeight="false" outlineLevel="0" collapsed="false">
      <c r="C372" s="18"/>
    </row>
    <row r="373" customFormat="false" ht="12.75" hidden="false" customHeight="false" outlineLevel="0" collapsed="false">
      <c r="C373" s="18"/>
    </row>
    <row r="374" customFormat="false" ht="12.75" hidden="false" customHeight="false" outlineLevel="0" collapsed="false">
      <c r="C374" s="18"/>
    </row>
    <row r="375" customFormat="false" ht="12.75" hidden="false" customHeight="false" outlineLevel="0" collapsed="false">
      <c r="C375" s="18"/>
    </row>
    <row r="376" customFormat="false" ht="12.75" hidden="false" customHeight="false" outlineLevel="0" collapsed="false">
      <c r="C376" s="18"/>
    </row>
    <row r="377" customFormat="false" ht="12.75" hidden="false" customHeight="false" outlineLevel="0" collapsed="false">
      <c r="C377" s="18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customFormat="false" ht="12.75" hidden="false" customHeight="false" outlineLevel="0" collapsed="false">
      <c r="C380" s="18"/>
    </row>
    <row r="381" customFormat="false" ht="12.75" hidden="false" customHeight="false" outlineLevel="0" collapsed="false">
      <c r="C381" s="18"/>
    </row>
    <row r="382" customFormat="false" ht="12.75" hidden="false" customHeight="false" outlineLevel="0" collapsed="false">
      <c r="C382" s="18"/>
    </row>
    <row r="383" customFormat="false" ht="12.75" hidden="false" customHeight="false" outlineLevel="0" collapsed="false">
      <c r="C383" s="18"/>
    </row>
    <row r="384" customFormat="false" ht="12.75" hidden="false" customHeight="false" outlineLevel="0" collapsed="false">
      <c r="C384" s="18"/>
    </row>
    <row r="385" customFormat="false" ht="12.75" hidden="false" customHeight="false" outlineLevel="0" collapsed="false">
      <c r="C385" s="18"/>
    </row>
    <row r="386" customFormat="false" ht="12.75" hidden="false" customHeight="false" outlineLevel="0" collapsed="false">
      <c r="C386" s="18"/>
    </row>
    <row r="387" customFormat="false" ht="12.75" hidden="false" customHeight="false" outlineLevel="0" collapsed="false">
      <c r="C387" s="18"/>
    </row>
    <row r="388" customFormat="false" ht="12.75" hidden="false" customHeight="false" outlineLevel="0" collapsed="false">
      <c r="C388" s="18"/>
    </row>
    <row r="389" customFormat="false" ht="12.75" hidden="false" customHeight="false" outlineLevel="0" collapsed="false">
      <c r="C389" s="18"/>
    </row>
    <row r="390" customFormat="false" ht="12.75" hidden="false" customHeight="false" outlineLevel="0" collapsed="false">
      <c r="C390" s="18"/>
    </row>
    <row r="391" customFormat="false" ht="12.75" hidden="false" customHeight="false" outlineLevel="0" collapsed="false">
      <c r="C391" s="18"/>
    </row>
    <row r="392" customFormat="false" ht="12.75" hidden="false" customHeight="false" outlineLevel="0" collapsed="false">
      <c r="C392" s="18"/>
    </row>
    <row r="393" customFormat="false" ht="12.75" hidden="false" customHeight="false" outlineLevel="0" collapsed="false">
      <c r="C393" s="18"/>
    </row>
    <row r="394" customFormat="false" ht="12.75" hidden="false" customHeight="false" outlineLevel="0" collapsed="false">
      <c r="C394" s="18"/>
    </row>
    <row r="395" customFormat="false" ht="12.75" hidden="false" customHeight="false" outlineLevel="0" collapsed="false">
      <c r="C395" s="18"/>
    </row>
    <row r="396" customFormat="false" ht="12.75" hidden="false" customHeight="false" outlineLevel="0" collapsed="false">
      <c r="C396" s="18"/>
    </row>
    <row r="397" customFormat="false" ht="12.75" hidden="false" customHeight="false" outlineLevel="0" collapsed="false">
      <c r="C397" s="18"/>
    </row>
    <row r="398" customFormat="false" ht="12.75" hidden="false" customHeight="false" outlineLevel="0" collapsed="false">
      <c r="C398" s="18"/>
    </row>
    <row r="399" customFormat="false" ht="12.75" hidden="false" customHeight="false" outlineLevel="0" collapsed="false">
      <c r="C399" s="18"/>
    </row>
    <row r="400" customFormat="false" ht="12.75" hidden="false" customHeight="false" outlineLevel="0" collapsed="false">
      <c r="C400" s="18"/>
    </row>
    <row r="401" customFormat="false" ht="12.75" hidden="false" customHeight="false" outlineLevel="0" collapsed="false">
      <c r="C401" s="18"/>
    </row>
    <row r="402" customFormat="false" ht="12.75" hidden="false" customHeight="false" outlineLevel="0" collapsed="false">
      <c r="C402" s="18"/>
    </row>
    <row r="403" customFormat="false" ht="12.75" hidden="false" customHeight="false" outlineLevel="0" collapsed="false">
      <c r="C403" s="18"/>
    </row>
    <row r="404" customFormat="false" ht="12.75" hidden="false" customHeight="false" outlineLevel="0" collapsed="false">
      <c r="C404" s="18"/>
    </row>
    <row r="405" customFormat="false" ht="12.75" hidden="false" customHeight="false" outlineLevel="0" collapsed="false">
      <c r="C405" s="18"/>
    </row>
    <row r="406" customFormat="false" ht="12.75" hidden="false" customHeight="false" outlineLevel="0" collapsed="false">
      <c r="C406" s="18"/>
    </row>
    <row r="407" customFormat="false" ht="12.75" hidden="false" customHeight="false" outlineLevel="0" collapsed="false">
      <c r="C407" s="18"/>
    </row>
    <row r="408" customFormat="false" ht="12.75" hidden="false" customHeight="false" outlineLevel="0" collapsed="false">
      <c r="C408" s="18"/>
    </row>
    <row r="409" customFormat="false" ht="12.75" hidden="false" customHeight="false" outlineLevel="0" collapsed="false">
      <c r="C409" s="18"/>
    </row>
    <row r="410" customFormat="false" ht="12.75" hidden="false" customHeight="false" outlineLevel="0" collapsed="false">
      <c r="C410" s="18"/>
    </row>
    <row r="411" customFormat="false" ht="12.75" hidden="false" customHeight="false" outlineLevel="0" collapsed="false">
      <c r="C411" s="18"/>
    </row>
    <row r="412" customFormat="false" ht="12.75" hidden="false" customHeight="false" outlineLevel="0" collapsed="false">
      <c r="C412" s="18"/>
    </row>
    <row r="413" customFormat="false" ht="12.75" hidden="false" customHeight="false" outlineLevel="0" collapsed="false">
      <c r="C413" s="18"/>
    </row>
    <row r="414" customFormat="false" ht="12.75" hidden="false" customHeight="false" outlineLevel="0" collapsed="false">
      <c r="C414" s="18"/>
    </row>
    <row r="415" customFormat="false" ht="12.75" hidden="false" customHeight="false" outlineLevel="0" collapsed="false">
      <c r="C415" s="18"/>
    </row>
    <row r="416" customFormat="false" ht="12.75" hidden="false" customHeight="false" outlineLevel="0" collapsed="false">
      <c r="C416" s="18"/>
    </row>
    <row r="417" customFormat="false" ht="12.75" hidden="false" customHeight="false" outlineLevel="0" collapsed="false">
      <c r="C417" s="18"/>
    </row>
    <row r="418" customFormat="false" ht="12.75" hidden="false" customHeight="false" outlineLevel="0" collapsed="false">
      <c r="C418" s="18"/>
    </row>
    <row r="419" customFormat="false" ht="12.75" hidden="false" customHeight="false" outlineLevel="0" collapsed="false">
      <c r="C419" s="18"/>
    </row>
    <row r="420" customFormat="false" ht="12.75" hidden="false" customHeight="false" outlineLevel="0" collapsed="false">
      <c r="C420" s="18"/>
    </row>
    <row r="421" customFormat="false" ht="12.75" hidden="false" customHeight="false" outlineLevel="0" collapsed="false">
      <c r="C421" s="18"/>
    </row>
    <row r="422" customFormat="false" ht="12.75" hidden="false" customHeight="false" outlineLevel="0" collapsed="false">
      <c r="C422" s="18"/>
    </row>
    <row r="423" customFormat="false" ht="12.75" hidden="false" customHeight="false" outlineLevel="0" collapsed="false">
      <c r="C423" s="18"/>
    </row>
    <row r="424" customFormat="false" ht="12.75" hidden="false" customHeight="false" outlineLevel="0" collapsed="false">
      <c r="C424" s="18"/>
    </row>
    <row r="425" customFormat="false" ht="12.75" hidden="false" customHeight="false" outlineLevel="0" collapsed="false">
      <c r="C425" s="18"/>
    </row>
    <row r="426" customFormat="false" ht="12.75" hidden="false" customHeight="false" outlineLevel="0" collapsed="false">
      <c r="C426" s="18"/>
    </row>
    <row r="427" customFormat="false" ht="12.75" hidden="false" customHeight="false" outlineLevel="0" collapsed="false">
      <c r="C427" s="18"/>
    </row>
    <row r="428" customFormat="false" ht="12.75" hidden="false" customHeight="false" outlineLevel="0" collapsed="false">
      <c r="C428" s="18"/>
    </row>
    <row r="429" customFormat="false" ht="12.75" hidden="false" customHeight="false" outlineLevel="0" collapsed="false">
      <c r="C429" s="18"/>
    </row>
    <row r="430" customFormat="false" ht="12.75" hidden="false" customHeight="false" outlineLevel="0" collapsed="false">
      <c r="C430" s="18"/>
    </row>
    <row r="431" customFormat="false" ht="12.75" hidden="false" customHeight="false" outlineLevel="0" collapsed="false">
      <c r="C431" s="18"/>
    </row>
    <row r="432" customFormat="false" ht="12.75" hidden="false" customHeight="false" outlineLevel="0" collapsed="false">
      <c r="C432" s="18"/>
    </row>
    <row r="433" customFormat="false" ht="12.75" hidden="false" customHeight="false" outlineLevel="0" collapsed="false">
      <c r="C433" s="18"/>
    </row>
    <row r="434" customFormat="false" ht="12.75" hidden="false" customHeight="false" outlineLevel="0" collapsed="false">
      <c r="C434" s="18"/>
    </row>
    <row r="435" customFormat="false" ht="12.75" hidden="false" customHeight="false" outlineLevel="0" collapsed="false">
      <c r="C435" s="18"/>
    </row>
    <row r="436" customFormat="false" ht="12.75" hidden="false" customHeight="false" outlineLevel="0" collapsed="false">
      <c r="C436" s="18"/>
    </row>
    <row r="437" customFormat="false" ht="12.75" hidden="false" customHeight="false" outlineLevel="0" collapsed="false">
      <c r="C437" s="18"/>
    </row>
    <row r="438" customFormat="false" ht="12.75" hidden="false" customHeight="false" outlineLevel="0" collapsed="false">
      <c r="C438" s="18"/>
    </row>
    <row r="439" customFormat="false" ht="12.75" hidden="false" customHeight="false" outlineLevel="0" collapsed="false">
      <c r="C439" s="18"/>
    </row>
    <row r="440" customFormat="false" ht="12.75" hidden="false" customHeight="false" outlineLevel="0" collapsed="false">
      <c r="C440" s="18"/>
    </row>
    <row r="441" customFormat="false" ht="12.75" hidden="false" customHeight="false" outlineLevel="0" collapsed="false">
      <c r="C441" s="18"/>
    </row>
    <row r="442" customFormat="false" ht="12.75" hidden="false" customHeight="false" outlineLevel="0" collapsed="false">
      <c r="C442" s="18"/>
    </row>
    <row r="443" customFormat="false" ht="12.75" hidden="false" customHeight="false" outlineLevel="0" collapsed="false">
      <c r="C443" s="18"/>
    </row>
    <row r="444" customFormat="false" ht="12.75" hidden="false" customHeight="false" outlineLevel="0" collapsed="false">
      <c r="C444" s="18"/>
    </row>
    <row r="445" customFormat="false" ht="12.75" hidden="false" customHeight="false" outlineLevel="0" collapsed="false">
      <c r="C445" s="18"/>
    </row>
    <row r="446" customFormat="false" ht="12.75" hidden="false" customHeight="false" outlineLevel="0" collapsed="false">
      <c r="C446" s="18"/>
    </row>
    <row r="447" customFormat="false" ht="12.75" hidden="false" customHeight="false" outlineLevel="0" collapsed="false">
      <c r="C447" s="18"/>
    </row>
    <row r="448" customFormat="false" ht="12.75" hidden="false" customHeight="false" outlineLevel="0" collapsed="false">
      <c r="C448" s="18"/>
    </row>
    <row r="449" customFormat="false" ht="12.75" hidden="false" customHeight="false" outlineLevel="0" collapsed="false">
      <c r="C449" s="18"/>
    </row>
    <row r="450" customFormat="false" ht="12.75" hidden="false" customHeight="false" outlineLevel="0" collapsed="false">
      <c r="C450" s="18"/>
    </row>
    <row r="451" customFormat="false" ht="12.75" hidden="false" customHeight="false" outlineLevel="0" collapsed="false">
      <c r="C451" s="18"/>
    </row>
    <row r="452" customFormat="false" ht="12.75" hidden="false" customHeight="false" outlineLevel="0" collapsed="false">
      <c r="C452" s="18"/>
    </row>
    <row r="453" customFormat="false" ht="12.75" hidden="false" customHeight="false" outlineLevel="0" collapsed="false">
      <c r="C453" s="18"/>
    </row>
    <row r="454" customFormat="false" ht="12.75" hidden="false" customHeight="false" outlineLevel="0" collapsed="false">
      <c r="C454" s="18"/>
    </row>
    <row r="455" customFormat="false" ht="12.75" hidden="false" customHeight="false" outlineLevel="0" collapsed="false">
      <c r="C455" s="18"/>
    </row>
    <row r="456" customFormat="false" ht="12.75" hidden="false" customHeight="false" outlineLevel="0" collapsed="false">
      <c r="C456" s="18"/>
    </row>
    <row r="457" customFormat="false" ht="12.75" hidden="false" customHeight="false" outlineLevel="0" collapsed="false">
      <c r="C457" s="18"/>
    </row>
    <row r="458" customFormat="false" ht="12.75" hidden="false" customHeight="false" outlineLevel="0" collapsed="false">
      <c r="C458" s="18"/>
    </row>
    <row r="459" customFormat="false" ht="12.75" hidden="false" customHeight="false" outlineLevel="0" collapsed="false">
      <c r="C459" s="18"/>
    </row>
    <row r="460" customFormat="false" ht="12.75" hidden="false" customHeight="false" outlineLevel="0" collapsed="false">
      <c r="C460" s="18"/>
    </row>
    <row r="461" customFormat="false" ht="12.75" hidden="false" customHeight="false" outlineLevel="0" collapsed="false">
      <c r="C461" s="18"/>
    </row>
    <row r="462" customFormat="false" ht="12.75" hidden="false" customHeight="false" outlineLevel="0" collapsed="false">
      <c r="C462" s="18"/>
    </row>
    <row r="463" customFormat="false" ht="12.75" hidden="false" customHeight="false" outlineLevel="0" collapsed="false">
      <c r="C463" s="18"/>
    </row>
    <row r="464" customFormat="false" ht="12.75" hidden="false" customHeight="false" outlineLevel="0" collapsed="false">
      <c r="C464" s="18"/>
    </row>
    <row r="465" customFormat="false" ht="12.75" hidden="false" customHeight="false" outlineLevel="0" collapsed="false">
      <c r="C465" s="18"/>
    </row>
    <row r="466" customFormat="false" ht="12.75" hidden="false" customHeight="false" outlineLevel="0" collapsed="false">
      <c r="C466" s="18"/>
    </row>
    <row r="467" customFormat="false" ht="12.75" hidden="false" customHeight="false" outlineLevel="0" collapsed="false">
      <c r="C467" s="18"/>
    </row>
    <row r="468" customFormat="false" ht="12.75" hidden="false" customHeight="false" outlineLevel="0" collapsed="false">
      <c r="C468" s="18"/>
    </row>
    <row r="469" customFormat="false" ht="12.75" hidden="false" customHeight="false" outlineLevel="0" collapsed="false">
      <c r="C469" s="18"/>
    </row>
    <row r="470" customFormat="false" ht="12.75" hidden="false" customHeight="false" outlineLevel="0" collapsed="false">
      <c r="C470" s="18"/>
    </row>
    <row r="471" customFormat="false" ht="12.75" hidden="false" customHeight="false" outlineLevel="0" collapsed="false">
      <c r="C471" s="18"/>
    </row>
    <row r="472" customFormat="false" ht="12.75" hidden="false" customHeight="false" outlineLevel="0" collapsed="false">
      <c r="C472" s="18"/>
    </row>
    <row r="473" customFormat="false" ht="12.75" hidden="false" customHeight="false" outlineLevel="0" collapsed="false">
      <c r="C473" s="18"/>
    </row>
    <row r="474" customFormat="false" ht="12.75" hidden="false" customHeight="false" outlineLevel="0" collapsed="false">
      <c r="C474" s="18"/>
    </row>
    <row r="475" customFormat="false" ht="12.75" hidden="false" customHeight="false" outlineLevel="0" collapsed="false">
      <c r="C475" s="18"/>
    </row>
    <row r="476" customFormat="false" ht="12.75" hidden="false" customHeight="false" outlineLevel="0" collapsed="false">
      <c r="C476" s="18"/>
    </row>
    <row r="477" customFormat="false" ht="12.75" hidden="false" customHeight="false" outlineLevel="0" collapsed="false">
      <c r="C477" s="18"/>
    </row>
    <row r="478" customFormat="false" ht="12.75" hidden="false" customHeight="false" outlineLevel="0" collapsed="false">
      <c r="C478" s="18"/>
    </row>
    <row r="479" customFormat="false" ht="12.75" hidden="false" customHeight="false" outlineLevel="0" collapsed="false">
      <c r="C479" s="18"/>
    </row>
    <row r="480" customFormat="false" ht="12.75" hidden="false" customHeight="false" outlineLevel="0" collapsed="false">
      <c r="C480" s="18"/>
    </row>
    <row r="481" customFormat="false" ht="12.75" hidden="false" customHeight="false" outlineLevel="0" collapsed="false">
      <c r="C481" s="18"/>
    </row>
    <row r="482" customFormat="false" ht="12.75" hidden="false" customHeight="false" outlineLevel="0" collapsed="false">
      <c r="C482" s="18"/>
    </row>
    <row r="483" customFormat="false" ht="12.75" hidden="false" customHeight="false" outlineLevel="0" collapsed="false">
      <c r="C483" s="18"/>
    </row>
    <row r="484" customFormat="false" ht="12.75" hidden="false" customHeight="false" outlineLevel="0" collapsed="false">
      <c r="C484" s="18"/>
    </row>
    <row r="485" customFormat="false" ht="12.75" hidden="false" customHeight="false" outlineLevel="0" collapsed="false">
      <c r="C485" s="18"/>
    </row>
    <row r="486" customFormat="false" ht="12.75" hidden="false" customHeight="false" outlineLevel="0" collapsed="false">
      <c r="C486" s="18"/>
    </row>
    <row r="487" customFormat="false" ht="12.75" hidden="false" customHeight="false" outlineLevel="0" collapsed="false">
      <c r="C487" s="18"/>
    </row>
    <row r="488" customFormat="false" ht="12.75" hidden="false" customHeight="false" outlineLevel="0" collapsed="false">
      <c r="C488" s="18"/>
    </row>
    <row r="489" customFormat="false" ht="12.75" hidden="false" customHeight="false" outlineLevel="0" collapsed="false">
      <c r="C489" s="18"/>
    </row>
    <row r="490" customFormat="false" ht="12.75" hidden="false" customHeight="false" outlineLevel="0" collapsed="false">
      <c r="C490" s="18"/>
    </row>
    <row r="491" customFormat="false" ht="12.75" hidden="false" customHeight="false" outlineLevel="0" collapsed="false">
      <c r="C491" s="18"/>
    </row>
    <row r="492" customFormat="false" ht="12.75" hidden="false" customHeight="false" outlineLevel="0" collapsed="false">
      <c r="C492" s="18"/>
    </row>
    <row r="493" customFormat="false" ht="12.75" hidden="false" customHeight="false" outlineLevel="0" collapsed="false">
      <c r="C493" s="18"/>
    </row>
    <row r="494" customFormat="false" ht="12.75" hidden="false" customHeight="false" outlineLevel="0" collapsed="false">
      <c r="C494" s="18"/>
    </row>
    <row r="495" customFormat="false" ht="12.75" hidden="false" customHeight="false" outlineLevel="0" collapsed="false">
      <c r="C495" s="18"/>
    </row>
    <row r="496" customFormat="false" ht="12.75" hidden="false" customHeight="false" outlineLevel="0" collapsed="false">
      <c r="C496" s="18"/>
    </row>
    <row r="497" customFormat="false" ht="12.75" hidden="false" customHeight="false" outlineLevel="0" collapsed="false">
      <c r="C497" s="18"/>
    </row>
    <row r="498" customFormat="false" ht="12.75" hidden="false" customHeight="false" outlineLevel="0" collapsed="false">
      <c r="C498" s="18"/>
    </row>
    <row r="499" customFormat="false" ht="12.75" hidden="false" customHeight="false" outlineLevel="0" collapsed="false">
      <c r="C499" s="18"/>
    </row>
    <row r="500" customFormat="false" ht="12.75" hidden="false" customHeight="false" outlineLevel="0" collapsed="false">
      <c r="C500" s="18"/>
    </row>
    <row r="501" customFormat="false" ht="12.75" hidden="false" customHeight="false" outlineLevel="0" collapsed="false">
      <c r="C501" s="18"/>
    </row>
    <row r="502" customFormat="false" ht="12.75" hidden="false" customHeight="false" outlineLevel="0" collapsed="false">
      <c r="C502" s="18"/>
    </row>
    <row r="503" customFormat="false" ht="12.75" hidden="false" customHeight="false" outlineLevel="0" collapsed="false">
      <c r="C503" s="18"/>
    </row>
    <row r="504" customFormat="false" ht="12.75" hidden="false" customHeight="false" outlineLevel="0" collapsed="false">
      <c r="C504" s="18"/>
    </row>
    <row r="505" customFormat="false" ht="12.75" hidden="false" customHeight="false" outlineLevel="0" collapsed="false">
      <c r="C505" s="18"/>
    </row>
    <row r="506" customFormat="false" ht="12.75" hidden="false" customHeight="false" outlineLevel="0" collapsed="false">
      <c r="C506" s="18"/>
    </row>
    <row r="507" customFormat="false" ht="12.75" hidden="false" customHeight="false" outlineLevel="0" collapsed="false">
      <c r="C507" s="18"/>
    </row>
    <row r="508" customFormat="false" ht="12.75" hidden="false" customHeight="false" outlineLevel="0" collapsed="false">
      <c r="C508" s="18"/>
    </row>
    <row r="509" customFormat="false" ht="12.75" hidden="false" customHeight="false" outlineLevel="0" collapsed="false">
      <c r="C509" s="18"/>
    </row>
    <row r="510" customFormat="false" ht="12.75" hidden="false" customHeight="false" outlineLevel="0" collapsed="false">
      <c r="C510" s="18"/>
    </row>
    <row r="511" customFormat="false" ht="12.75" hidden="false" customHeight="false" outlineLevel="0" collapsed="false">
      <c r="C511" s="18"/>
    </row>
    <row r="512" customFormat="false" ht="12.75" hidden="false" customHeight="false" outlineLevel="0" collapsed="false">
      <c r="C512" s="18"/>
    </row>
    <row r="513" customFormat="false" ht="12.75" hidden="false" customHeight="false" outlineLevel="0" collapsed="false">
      <c r="C513" s="18"/>
    </row>
    <row r="514" customFormat="false" ht="12.75" hidden="false" customHeight="false" outlineLevel="0" collapsed="false">
      <c r="C514" s="18"/>
    </row>
    <row r="515" customFormat="false" ht="12.75" hidden="false" customHeight="false" outlineLevel="0" collapsed="false">
      <c r="C515" s="18"/>
    </row>
    <row r="516" customFormat="false" ht="12.75" hidden="false" customHeight="false" outlineLevel="0" collapsed="false">
      <c r="C516" s="18"/>
    </row>
    <row r="517" customFormat="false" ht="12.75" hidden="false" customHeight="false" outlineLevel="0" collapsed="false">
      <c r="C517" s="18"/>
    </row>
    <row r="518" customFormat="false" ht="12.75" hidden="false" customHeight="false" outlineLevel="0" collapsed="false">
      <c r="C518" s="18"/>
    </row>
    <row r="519" customFormat="false" ht="12.75" hidden="false" customHeight="false" outlineLevel="0" collapsed="false">
      <c r="C519" s="18"/>
    </row>
    <row r="520" customFormat="false" ht="12.75" hidden="false" customHeight="false" outlineLevel="0" collapsed="false">
      <c r="C520" s="18"/>
    </row>
    <row r="521" customFormat="false" ht="12.75" hidden="false" customHeight="false" outlineLevel="0" collapsed="false">
      <c r="C521" s="18"/>
    </row>
    <row r="522" customFormat="false" ht="12.75" hidden="false" customHeight="false" outlineLevel="0" collapsed="false">
      <c r="C522" s="18"/>
    </row>
    <row r="523" customFormat="false" ht="12.75" hidden="false" customHeight="false" outlineLevel="0" collapsed="false">
      <c r="C523" s="18"/>
    </row>
    <row r="524" customFormat="false" ht="12.75" hidden="false" customHeight="false" outlineLevel="0" collapsed="false">
      <c r="C524" s="18"/>
    </row>
    <row r="525" customFormat="false" ht="12.75" hidden="false" customHeight="false" outlineLevel="0" collapsed="false">
      <c r="C525" s="18"/>
    </row>
    <row r="526" customFormat="false" ht="12.75" hidden="false" customHeight="false" outlineLevel="0" collapsed="false">
      <c r="C526" s="18"/>
    </row>
    <row r="527" customFormat="false" ht="12.75" hidden="false" customHeight="false" outlineLevel="0" collapsed="false">
      <c r="C527" s="18"/>
    </row>
    <row r="528" customFormat="false" ht="12.75" hidden="false" customHeight="false" outlineLevel="0" collapsed="false">
      <c r="C528" s="18"/>
    </row>
    <row r="529" customFormat="false" ht="12.75" hidden="false" customHeight="false" outlineLevel="0" collapsed="false">
      <c r="C529" s="18"/>
    </row>
    <row r="530" customFormat="false" ht="12.75" hidden="false" customHeight="false" outlineLevel="0" collapsed="false">
      <c r="C530" s="18"/>
    </row>
    <row r="531" customFormat="false" ht="12.75" hidden="false" customHeight="false" outlineLevel="0" collapsed="false">
      <c r="C531" s="18"/>
    </row>
    <row r="532" customFormat="false" ht="12.75" hidden="false" customHeight="false" outlineLevel="0" collapsed="false">
      <c r="C532" s="18"/>
    </row>
    <row r="533" customFormat="false" ht="12.75" hidden="false" customHeight="false" outlineLevel="0" collapsed="false">
      <c r="C533" s="18"/>
    </row>
    <row r="534" customFormat="false" ht="12.75" hidden="false" customHeight="false" outlineLevel="0" collapsed="false">
      <c r="C534" s="18"/>
    </row>
    <row r="535" customFormat="false" ht="12.75" hidden="false" customHeight="false" outlineLevel="0" collapsed="false">
      <c r="C535" s="18"/>
    </row>
    <row r="536" customFormat="false" ht="12.75" hidden="false" customHeight="false" outlineLevel="0" collapsed="false">
      <c r="C536" s="18"/>
    </row>
    <row r="537" customFormat="false" ht="12.75" hidden="false" customHeight="false" outlineLevel="0" collapsed="false">
      <c r="C537" s="18"/>
    </row>
    <row r="538" customFormat="false" ht="12.75" hidden="false" customHeight="false" outlineLevel="0" collapsed="false">
      <c r="C538" s="18"/>
    </row>
    <row r="539" customFormat="false" ht="12.75" hidden="false" customHeight="false" outlineLevel="0" collapsed="false">
      <c r="C539" s="18"/>
    </row>
    <row r="540" customFormat="false" ht="12.75" hidden="false" customHeight="false" outlineLevel="0" collapsed="false">
      <c r="C540" s="18"/>
    </row>
    <row r="541" customFormat="false" ht="12.75" hidden="false" customHeight="false" outlineLevel="0" collapsed="false">
      <c r="C541" s="18"/>
    </row>
    <row r="542" customFormat="false" ht="12.75" hidden="false" customHeight="false" outlineLevel="0" collapsed="false">
      <c r="C542" s="18"/>
    </row>
    <row r="543" customFormat="false" ht="12.75" hidden="false" customHeight="false" outlineLevel="0" collapsed="false">
      <c r="C543" s="18"/>
    </row>
    <row r="544" customFormat="false" ht="12.75" hidden="false" customHeight="false" outlineLevel="0" collapsed="false">
      <c r="C544" s="18"/>
    </row>
    <row r="545" customFormat="false" ht="12.75" hidden="false" customHeight="false" outlineLevel="0" collapsed="false">
      <c r="C545" s="18"/>
    </row>
    <row r="546" customFormat="false" ht="12.75" hidden="false" customHeight="false" outlineLevel="0" collapsed="false">
      <c r="C546" s="18"/>
    </row>
    <row r="547" customFormat="false" ht="12.75" hidden="false" customHeight="false" outlineLevel="0" collapsed="false">
      <c r="C547" s="18"/>
    </row>
    <row r="548" customFormat="false" ht="12.75" hidden="false" customHeight="false" outlineLevel="0" collapsed="false">
      <c r="C548" s="18"/>
    </row>
    <row r="549" customFormat="false" ht="12.75" hidden="false" customHeight="false" outlineLevel="0" collapsed="false">
      <c r="C549" s="18"/>
    </row>
    <row r="550" customFormat="false" ht="12.75" hidden="false" customHeight="false" outlineLevel="0" collapsed="false">
      <c r="C550" s="18"/>
    </row>
    <row r="551" customFormat="false" ht="12.75" hidden="false" customHeight="false" outlineLevel="0" collapsed="false">
      <c r="C551" s="18"/>
    </row>
    <row r="552" customFormat="false" ht="12.75" hidden="false" customHeight="false" outlineLevel="0" collapsed="false">
      <c r="C552" s="18"/>
    </row>
    <row r="553" customFormat="false" ht="12.75" hidden="false" customHeight="false" outlineLevel="0" collapsed="false">
      <c r="C553" s="18"/>
    </row>
    <row r="554" customFormat="false" ht="12.75" hidden="false" customHeight="false" outlineLevel="0" collapsed="false">
      <c r="C554" s="18"/>
    </row>
    <row r="555" customFormat="false" ht="12.75" hidden="false" customHeight="false" outlineLevel="0" collapsed="false">
      <c r="C555" s="18"/>
    </row>
    <row r="556" customFormat="false" ht="12.75" hidden="false" customHeight="false" outlineLevel="0" collapsed="false">
      <c r="C556" s="18"/>
    </row>
    <row r="557" customFormat="false" ht="12.75" hidden="false" customHeight="false" outlineLevel="0" collapsed="false">
      <c r="C557" s="18"/>
    </row>
    <row r="558" customFormat="false" ht="12.75" hidden="false" customHeight="false" outlineLevel="0" collapsed="false">
      <c r="C558" s="18"/>
    </row>
    <row r="559" customFormat="false" ht="12.75" hidden="false" customHeight="false" outlineLevel="0" collapsed="false">
      <c r="C559" s="18"/>
    </row>
    <row r="560" customFormat="false" ht="12.75" hidden="false" customHeight="false" outlineLevel="0" collapsed="false">
      <c r="C560" s="18"/>
    </row>
    <row r="561" customFormat="false" ht="12.75" hidden="false" customHeight="false" outlineLevel="0" collapsed="false">
      <c r="C561" s="18"/>
    </row>
    <row r="562" customFormat="false" ht="12.75" hidden="false" customHeight="false" outlineLevel="0" collapsed="false">
      <c r="C562" s="18"/>
    </row>
    <row r="563" customFormat="false" ht="12.75" hidden="false" customHeight="false" outlineLevel="0" collapsed="false">
      <c r="C563" s="18"/>
    </row>
    <row r="564" customFormat="false" ht="12.75" hidden="false" customHeight="false" outlineLevel="0" collapsed="false">
      <c r="C564" s="18"/>
    </row>
    <row r="565" customFormat="false" ht="12.75" hidden="false" customHeight="false" outlineLevel="0" collapsed="false">
      <c r="C565" s="18"/>
    </row>
    <row r="566" customFormat="false" ht="12.75" hidden="false" customHeight="false" outlineLevel="0" collapsed="false">
      <c r="C566" s="18"/>
    </row>
    <row r="567" customFormat="false" ht="12.75" hidden="false" customHeight="false" outlineLevel="0" collapsed="false">
      <c r="C567" s="18"/>
    </row>
    <row r="568" customFormat="false" ht="12.75" hidden="false" customHeight="false" outlineLevel="0" collapsed="false">
      <c r="C568" s="18"/>
    </row>
    <row r="569" customFormat="false" ht="12.75" hidden="false" customHeight="false" outlineLevel="0" collapsed="false">
      <c r="C569" s="18"/>
    </row>
    <row r="570" customFormat="false" ht="12.75" hidden="false" customHeight="false" outlineLevel="0" collapsed="false">
      <c r="C570" s="18"/>
    </row>
    <row r="571" customFormat="false" ht="12.75" hidden="false" customHeight="false" outlineLevel="0" collapsed="false">
      <c r="C571" s="18"/>
    </row>
    <row r="572" customFormat="false" ht="12.75" hidden="false" customHeight="false" outlineLevel="0" collapsed="false">
      <c r="C572" s="18"/>
    </row>
    <row r="573" customFormat="false" ht="12.75" hidden="false" customHeight="false" outlineLevel="0" collapsed="false">
      <c r="C573" s="18"/>
    </row>
    <row r="574" customFormat="false" ht="12.75" hidden="false" customHeight="false" outlineLevel="0" collapsed="false">
      <c r="C574" s="18"/>
    </row>
    <row r="575" customFormat="false" ht="12.75" hidden="false" customHeight="false" outlineLevel="0" collapsed="false">
      <c r="C575" s="18"/>
    </row>
    <row r="576" customFormat="false" ht="12.75" hidden="false" customHeight="false" outlineLevel="0" collapsed="false">
      <c r="C576" s="18"/>
    </row>
    <row r="577" customFormat="false" ht="12.75" hidden="false" customHeight="false" outlineLevel="0" collapsed="false">
      <c r="C577" s="18"/>
    </row>
    <row r="578" customFormat="false" ht="12.75" hidden="false" customHeight="false" outlineLevel="0" collapsed="false">
      <c r="C578" s="18"/>
    </row>
    <row r="579" customFormat="false" ht="12.75" hidden="false" customHeight="false" outlineLevel="0" collapsed="false">
      <c r="C579" s="18"/>
    </row>
    <row r="580" customFormat="false" ht="12.75" hidden="false" customHeight="false" outlineLevel="0" collapsed="false">
      <c r="C580" s="18"/>
    </row>
    <row r="581" customFormat="false" ht="12.75" hidden="false" customHeight="false" outlineLevel="0" collapsed="false">
      <c r="C581" s="18"/>
    </row>
    <row r="582" customFormat="false" ht="12.75" hidden="false" customHeight="false" outlineLevel="0" collapsed="false">
      <c r="C582" s="18"/>
    </row>
    <row r="583" customFormat="false" ht="12.75" hidden="false" customHeight="false" outlineLevel="0" collapsed="false">
      <c r="C583" s="18"/>
    </row>
    <row r="584" customFormat="false" ht="12.75" hidden="false" customHeight="false" outlineLevel="0" collapsed="false">
      <c r="C584" s="18"/>
    </row>
    <row r="585" customFormat="false" ht="12.75" hidden="false" customHeight="false" outlineLevel="0" collapsed="false">
      <c r="C585" s="18"/>
    </row>
    <row r="586" customFormat="false" ht="12.75" hidden="false" customHeight="false" outlineLevel="0" collapsed="false">
      <c r="C586" s="18"/>
    </row>
    <row r="587" customFormat="false" ht="12.75" hidden="false" customHeight="false" outlineLevel="0" collapsed="false">
      <c r="C587" s="18"/>
    </row>
    <row r="588" customFormat="false" ht="12.75" hidden="false" customHeight="false" outlineLevel="0" collapsed="false">
      <c r="C588" s="18"/>
    </row>
    <row r="589" customFormat="false" ht="12.75" hidden="false" customHeight="false" outlineLevel="0" collapsed="false">
      <c r="C589" s="18"/>
    </row>
    <row r="590" customFormat="false" ht="12.75" hidden="false" customHeight="false" outlineLevel="0" collapsed="false">
      <c r="C590" s="18"/>
    </row>
    <row r="591" customFormat="false" ht="12.75" hidden="false" customHeight="false" outlineLevel="0" collapsed="false">
      <c r="C591" s="18"/>
    </row>
    <row r="592" customFormat="false" ht="12.75" hidden="false" customHeight="false" outlineLevel="0" collapsed="false">
      <c r="C592" s="18"/>
    </row>
    <row r="593" customFormat="false" ht="12.75" hidden="false" customHeight="false" outlineLevel="0" collapsed="false">
      <c r="C593" s="18"/>
    </row>
    <row r="594" customFormat="false" ht="12.75" hidden="false" customHeight="false" outlineLevel="0" collapsed="false">
      <c r="C594" s="18"/>
    </row>
    <row r="595" customFormat="false" ht="12.75" hidden="false" customHeight="false" outlineLevel="0" collapsed="false">
      <c r="C595" s="18"/>
    </row>
    <row r="596" customFormat="false" ht="12.75" hidden="false" customHeight="false" outlineLevel="0" collapsed="false">
      <c r="C596" s="18"/>
    </row>
    <row r="597" customFormat="false" ht="12.75" hidden="false" customHeight="false" outlineLevel="0" collapsed="false">
      <c r="C597" s="18"/>
    </row>
    <row r="598" customFormat="false" ht="12.75" hidden="false" customHeight="false" outlineLevel="0" collapsed="false">
      <c r="C598" s="18"/>
    </row>
    <row r="599" customFormat="false" ht="12.75" hidden="false" customHeight="false" outlineLevel="0" collapsed="false">
      <c r="C599" s="18"/>
    </row>
    <row r="600" customFormat="false" ht="12.75" hidden="false" customHeight="false" outlineLevel="0" collapsed="false">
      <c r="C600" s="18"/>
    </row>
    <row r="601" customFormat="false" ht="12.75" hidden="false" customHeight="false" outlineLevel="0" collapsed="false">
      <c r="C601" s="18"/>
    </row>
    <row r="602" customFormat="false" ht="12.75" hidden="false" customHeight="false" outlineLevel="0" collapsed="false">
      <c r="C602" s="18"/>
    </row>
    <row r="603" customFormat="false" ht="12.75" hidden="false" customHeight="false" outlineLevel="0" collapsed="false">
      <c r="C603" s="18"/>
    </row>
    <row r="604" customFormat="false" ht="12.75" hidden="false" customHeight="false" outlineLevel="0" collapsed="false">
      <c r="C604" s="18"/>
    </row>
    <row r="605" customFormat="false" ht="12.75" hidden="false" customHeight="false" outlineLevel="0" collapsed="false">
      <c r="C605" s="18"/>
    </row>
    <row r="606" customFormat="false" ht="12.75" hidden="false" customHeight="false" outlineLevel="0" collapsed="false">
      <c r="C606" s="18"/>
    </row>
    <row r="607" customFormat="false" ht="12.75" hidden="false" customHeight="false" outlineLevel="0" collapsed="false">
      <c r="C607" s="18"/>
    </row>
    <row r="608" customFormat="false" ht="12.75" hidden="false" customHeight="false" outlineLevel="0" collapsed="false">
      <c r="C608" s="18"/>
    </row>
    <row r="609" customFormat="false" ht="12.75" hidden="false" customHeight="false" outlineLevel="0" collapsed="false">
      <c r="C609" s="18"/>
    </row>
    <row r="610" customFormat="false" ht="12.75" hidden="false" customHeight="false" outlineLevel="0" collapsed="false">
      <c r="C610" s="18"/>
    </row>
    <row r="611" customFormat="false" ht="12.75" hidden="false" customHeight="false" outlineLevel="0" collapsed="false">
      <c r="C611" s="18"/>
    </row>
    <row r="612" customFormat="false" ht="12.75" hidden="false" customHeight="false" outlineLevel="0" collapsed="false">
      <c r="C612" s="18"/>
    </row>
    <row r="613" customFormat="false" ht="12.75" hidden="false" customHeight="false" outlineLevel="0" collapsed="false">
      <c r="C613" s="18"/>
    </row>
    <row r="614" customFormat="false" ht="12.75" hidden="false" customHeight="false" outlineLevel="0" collapsed="false">
      <c r="C614" s="18"/>
    </row>
    <row r="615" customFormat="false" ht="12.75" hidden="false" customHeight="false" outlineLevel="0" collapsed="false">
      <c r="C615" s="18"/>
    </row>
    <row r="616" customFormat="false" ht="12.75" hidden="false" customHeight="false" outlineLevel="0" collapsed="false">
      <c r="C616" s="18"/>
    </row>
    <row r="617" customFormat="false" ht="12.75" hidden="false" customHeight="false" outlineLevel="0" collapsed="false">
      <c r="C617" s="18"/>
    </row>
    <row r="618" customFormat="false" ht="12.75" hidden="false" customHeight="false" outlineLevel="0" collapsed="false">
      <c r="C618" s="18"/>
    </row>
    <row r="619" customFormat="false" ht="12.75" hidden="false" customHeight="false" outlineLevel="0" collapsed="false">
      <c r="C619" s="18"/>
    </row>
    <row r="620" customFormat="false" ht="12.75" hidden="false" customHeight="false" outlineLevel="0" collapsed="false">
      <c r="C620" s="18"/>
    </row>
    <row r="621" customFormat="false" ht="12.75" hidden="false" customHeight="false" outlineLevel="0" collapsed="false">
      <c r="C621" s="18"/>
    </row>
    <row r="622" customFormat="false" ht="12.75" hidden="false" customHeight="false" outlineLevel="0" collapsed="false">
      <c r="C622" s="18"/>
    </row>
    <row r="623" customFormat="false" ht="12.75" hidden="false" customHeight="false" outlineLevel="0" collapsed="false">
      <c r="C623" s="18"/>
    </row>
    <row r="624" customFormat="false" ht="12.75" hidden="false" customHeight="false" outlineLevel="0" collapsed="false">
      <c r="C624" s="18"/>
    </row>
    <row r="625" customFormat="false" ht="12.75" hidden="false" customHeight="false" outlineLevel="0" collapsed="false">
      <c r="C625" s="18"/>
    </row>
    <row r="626" customFormat="false" ht="12.75" hidden="false" customHeight="false" outlineLevel="0" collapsed="false">
      <c r="C626" s="18"/>
    </row>
    <row r="627" customFormat="false" ht="12.75" hidden="false" customHeight="false" outlineLevel="0" collapsed="false">
      <c r="C627" s="18"/>
    </row>
    <row r="628" customFormat="false" ht="12.75" hidden="false" customHeight="false" outlineLevel="0" collapsed="false">
      <c r="C628" s="18"/>
    </row>
    <row r="629" customFormat="false" ht="12.75" hidden="false" customHeight="false" outlineLevel="0" collapsed="false">
      <c r="C629" s="18"/>
    </row>
    <row r="630" customFormat="false" ht="12.75" hidden="false" customHeight="false" outlineLevel="0" collapsed="false">
      <c r="C630" s="18"/>
    </row>
    <row r="631" customFormat="false" ht="12.75" hidden="false" customHeight="false" outlineLevel="0" collapsed="false">
      <c r="C631" s="18"/>
    </row>
    <row r="632" customFormat="false" ht="12.75" hidden="false" customHeight="false" outlineLevel="0" collapsed="false">
      <c r="C632" s="18"/>
    </row>
    <row r="633" customFormat="false" ht="12.75" hidden="false" customHeight="false" outlineLevel="0" collapsed="false">
      <c r="C633" s="18"/>
    </row>
    <row r="634" customFormat="false" ht="12.75" hidden="false" customHeight="false" outlineLevel="0" collapsed="false">
      <c r="C634" s="18"/>
    </row>
    <row r="635" customFormat="false" ht="12.75" hidden="false" customHeight="false" outlineLevel="0" collapsed="false">
      <c r="C635" s="18"/>
    </row>
    <row r="636" customFormat="false" ht="12.75" hidden="false" customHeight="false" outlineLevel="0" collapsed="false">
      <c r="C636" s="18"/>
    </row>
    <row r="637" customFormat="false" ht="12.75" hidden="false" customHeight="false" outlineLevel="0" collapsed="false">
      <c r="C637" s="18"/>
    </row>
    <row r="638" customFormat="false" ht="12.75" hidden="false" customHeight="false" outlineLevel="0" collapsed="false">
      <c r="C638" s="18"/>
    </row>
    <row r="639" customFormat="false" ht="12.75" hidden="false" customHeight="false" outlineLevel="0" collapsed="false">
      <c r="C639" s="18"/>
    </row>
    <row r="640" customFormat="false" ht="12.75" hidden="false" customHeight="false" outlineLevel="0" collapsed="false">
      <c r="C640" s="18"/>
    </row>
    <row r="641" customFormat="false" ht="12.75" hidden="false" customHeight="false" outlineLevel="0" collapsed="false">
      <c r="C641" s="18"/>
    </row>
    <row r="642" customFormat="false" ht="12.75" hidden="false" customHeight="false" outlineLevel="0" collapsed="false">
      <c r="C642" s="18"/>
    </row>
    <row r="643" customFormat="false" ht="12.75" hidden="false" customHeight="false" outlineLevel="0" collapsed="false">
      <c r="C643" s="18"/>
    </row>
    <row r="644" customFormat="false" ht="12.75" hidden="false" customHeight="false" outlineLevel="0" collapsed="false">
      <c r="C644" s="18"/>
    </row>
    <row r="645" customFormat="false" ht="12.75" hidden="false" customHeight="false" outlineLevel="0" collapsed="false">
      <c r="C645" s="18"/>
    </row>
    <row r="646" customFormat="false" ht="12.75" hidden="false" customHeight="false" outlineLevel="0" collapsed="false">
      <c r="C646" s="18"/>
    </row>
    <row r="647" customFormat="false" ht="12.75" hidden="false" customHeight="false" outlineLevel="0" collapsed="false">
      <c r="C647" s="18"/>
    </row>
    <row r="648" customFormat="false" ht="12.75" hidden="false" customHeight="false" outlineLevel="0" collapsed="false">
      <c r="C648" s="18"/>
    </row>
    <row r="649" customFormat="false" ht="12.75" hidden="false" customHeight="false" outlineLevel="0" collapsed="false">
      <c r="C649" s="18"/>
    </row>
    <row r="650" customFormat="false" ht="12.75" hidden="false" customHeight="false" outlineLevel="0" collapsed="false">
      <c r="C650" s="18"/>
    </row>
    <row r="651" customFormat="false" ht="12.75" hidden="false" customHeight="false" outlineLevel="0" collapsed="false">
      <c r="C651" s="18"/>
    </row>
    <row r="652" customFormat="false" ht="12.75" hidden="false" customHeight="false" outlineLevel="0" collapsed="false">
      <c r="C652" s="18"/>
    </row>
    <row r="653" customFormat="false" ht="12.75" hidden="false" customHeight="false" outlineLevel="0" collapsed="false">
      <c r="C653" s="18"/>
    </row>
    <row r="654" customFormat="false" ht="12.75" hidden="false" customHeight="false" outlineLevel="0" collapsed="false">
      <c r="C654" s="18"/>
    </row>
    <row r="655" customFormat="false" ht="12.75" hidden="false" customHeight="false" outlineLevel="0" collapsed="false">
      <c r="C655" s="18"/>
    </row>
    <row r="656" customFormat="false" ht="12.75" hidden="false" customHeight="false" outlineLevel="0" collapsed="false">
      <c r="C656" s="18"/>
    </row>
    <row r="657" customFormat="false" ht="12.75" hidden="false" customHeight="false" outlineLevel="0" collapsed="false">
      <c r="C657" s="18"/>
    </row>
    <row r="658" customFormat="false" ht="12.75" hidden="false" customHeight="false" outlineLevel="0" collapsed="false">
      <c r="C658" s="18"/>
    </row>
    <row r="659" customFormat="false" ht="12.75" hidden="false" customHeight="false" outlineLevel="0" collapsed="false">
      <c r="C659" s="18"/>
    </row>
    <row r="660" customFormat="false" ht="12.75" hidden="false" customHeight="false" outlineLevel="0" collapsed="false">
      <c r="C660" s="18"/>
    </row>
    <row r="661" customFormat="false" ht="12.75" hidden="false" customHeight="false" outlineLevel="0" collapsed="false">
      <c r="C661" s="18"/>
    </row>
    <row r="662" customFormat="false" ht="12.75" hidden="false" customHeight="false" outlineLevel="0" collapsed="false">
      <c r="C662" s="18"/>
    </row>
    <row r="663" customFormat="false" ht="12.75" hidden="false" customHeight="false" outlineLevel="0" collapsed="false">
      <c r="C663" s="18"/>
    </row>
    <row r="664" customFormat="false" ht="12.75" hidden="false" customHeight="false" outlineLevel="0" collapsed="false">
      <c r="C664" s="18"/>
    </row>
    <row r="665" customFormat="false" ht="12.75" hidden="false" customHeight="false" outlineLevel="0" collapsed="false">
      <c r="C665" s="18"/>
    </row>
    <row r="666" customFormat="false" ht="12.75" hidden="false" customHeight="false" outlineLevel="0" collapsed="false">
      <c r="C666" s="18"/>
    </row>
    <row r="667" customFormat="false" ht="12.75" hidden="false" customHeight="false" outlineLevel="0" collapsed="false">
      <c r="C667" s="18"/>
    </row>
    <row r="668" customFormat="false" ht="12.75" hidden="false" customHeight="false" outlineLevel="0" collapsed="false">
      <c r="C668" s="18"/>
    </row>
    <row r="669" customFormat="false" ht="12.75" hidden="false" customHeight="false" outlineLevel="0" collapsed="false">
      <c r="C669" s="18"/>
    </row>
    <row r="670" customFormat="false" ht="12.75" hidden="false" customHeight="false" outlineLevel="0" collapsed="false">
      <c r="C670" s="18"/>
    </row>
    <row r="671" customFormat="false" ht="12.75" hidden="false" customHeight="false" outlineLevel="0" collapsed="false">
      <c r="C671" s="18"/>
    </row>
    <row r="672" customFormat="false" ht="12.75" hidden="false" customHeight="false" outlineLevel="0" collapsed="false">
      <c r="C672" s="18"/>
    </row>
    <row r="673" customFormat="false" ht="12.75" hidden="false" customHeight="false" outlineLevel="0" collapsed="false">
      <c r="C673" s="18"/>
    </row>
    <row r="674" customFormat="false" ht="12.75" hidden="false" customHeight="false" outlineLevel="0" collapsed="false">
      <c r="C674" s="18"/>
    </row>
    <row r="675" customFormat="false" ht="12.75" hidden="false" customHeight="false" outlineLevel="0" collapsed="false">
      <c r="C675" s="18"/>
    </row>
    <row r="676" customFormat="false" ht="12.75" hidden="false" customHeight="false" outlineLevel="0" collapsed="false">
      <c r="C676" s="18"/>
    </row>
    <row r="677" customFormat="false" ht="12.75" hidden="false" customHeight="false" outlineLevel="0" collapsed="false">
      <c r="C677" s="18"/>
    </row>
    <row r="678" customFormat="false" ht="12.75" hidden="false" customHeight="false" outlineLevel="0" collapsed="false">
      <c r="C678" s="18"/>
    </row>
    <row r="679" customFormat="false" ht="12.75" hidden="false" customHeight="false" outlineLevel="0" collapsed="false">
      <c r="C679" s="18"/>
    </row>
    <row r="680" customFormat="false" ht="12.75" hidden="false" customHeight="false" outlineLevel="0" collapsed="false">
      <c r="C680" s="18"/>
    </row>
    <row r="681" customFormat="false" ht="12.75" hidden="false" customHeight="false" outlineLevel="0" collapsed="false">
      <c r="C681" s="18"/>
    </row>
    <row r="682" customFormat="false" ht="12.75" hidden="false" customHeight="false" outlineLevel="0" collapsed="false">
      <c r="C682" s="18"/>
    </row>
    <row r="683" customFormat="false" ht="12.75" hidden="false" customHeight="false" outlineLevel="0" collapsed="false">
      <c r="C683" s="18"/>
    </row>
    <row r="684" customFormat="false" ht="12.75" hidden="false" customHeight="false" outlineLevel="0" collapsed="false">
      <c r="C684" s="18"/>
    </row>
    <row r="685" customFormat="false" ht="12.75" hidden="false" customHeight="false" outlineLevel="0" collapsed="false">
      <c r="C685" s="18"/>
    </row>
    <row r="686" customFormat="false" ht="12.75" hidden="false" customHeight="false" outlineLevel="0" collapsed="false">
      <c r="C686" s="18"/>
    </row>
    <row r="687" customFormat="false" ht="12.75" hidden="false" customHeight="false" outlineLevel="0" collapsed="false">
      <c r="C687" s="18"/>
    </row>
    <row r="688" customFormat="false" ht="12.75" hidden="false" customHeight="false" outlineLevel="0" collapsed="false">
      <c r="C688" s="18"/>
    </row>
    <row r="689" customFormat="false" ht="12.75" hidden="false" customHeight="false" outlineLevel="0" collapsed="false">
      <c r="C689" s="18"/>
    </row>
    <row r="690" customFormat="false" ht="12.75" hidden="false" customHeight="false" outlineLevel="0" collapsed="false">
      <c r="C690" s="18"/>
    </row>
    <row r="691" customFormat="false" ht="12.75" hidden="false" customHeight="false" outlineLevel="0" collapsed="false">
      <c r="C691" s="18"/>
    </row>
    <row r="692" customFormat="false" ht="12.75" hidden="false" customHeight="false" outlineLevel="0" collapsed="false">
      <c r="C692" s="18"/>
    </row>
    <row r="693" customFormat="false" ht="12.75" hidden="false" customHeight="false" outlineLevel="0" collapsed="false">
      <c r="C693" s="18"/>
    </row>
    <row r="694" customFormat="false" ht="12.75" hidden="false" customHeight="false" outlineLevel="0" collapsed="false">
      <c r="C694" s="18"/>
    </row>
    <row r="695" customFormat="false" ht="12.75" hidden="false" customHeight="false" outlineLevel="0" collapsed="false">
      <c r="C695" s="18"/>
    </row>
    <row r="696" customFormat="false" ht="12.75" hidden="false" customHeight="false" outlineLevel="0" collapsed="false">
      <c r="C696" s="18"/>
    </row>
    <row r="697" customFormat="false" ht="12.75" hidden="false" customHeight="false" outlineLevel="0" collapsed="false">
      <c r="C697" s="18"/>
    </row>
    <row r="698" customFormat="false" ht="12.75" hidden="false" customHeight="false" outlineLevel="0" collapsed="false">
      <c r="C698" s="18"/>
    </row>
    <row r="699" customFormat="false" ht="12.75" hidden="false" customHeight="false" outlineLevel="0" collapsed="false">
      <c r="C699" s="18"/>
    </row>
    <row r="700" customFormat="false" ht="12.75" hidden="false" customHeight="false" outlineLevel="0" collapsed="false">
      <c r="C700" s="18"/>
    </row>
    <row r="701" customFormat="false" ht="12.75" hidden="false" customHeight="false" outlineLevel="0" collapsed="false">
      <c r="C701" s="18"/>
    </row>
    <row r="702" customFormat="false" ht="12.75" hidden="false" customHeight="false" outlineLevel="0" collapsed="false">
      <c r="C702" s="18"/>
    </row>
    <row r="703" customFormat="false" ht="12.75" hidden="false" customHeight="false" outlineLevel="0" collapsed="false">
      <c r="C703" s="18"/>
    </row>
    <row r="704" customFormat="false" ht="12.75" hidden="false" customHeight="false" outlineLevel="0" collapsed="false">
      <c r="C704" s="18"/>
    </row>
    <row r="705" customFormat="false" ht="12.75" hidden="false" customHeight="false" outlineLevel="0" collapsed="false">
      <c r="C705" s="18"/>
    </row>
    <row r="706" customFormat="false" ht="12.75" hidden="false" customHeight="false" outlineLevel="0" collapsed="false">
      <c r="C706" s="18"/>
    </row>
    <row r="707" customFormat="false" ht="12.75" hidden="false" customHeight="false" outlineLevel="0" collapsed="false">
      <c r="C707" s="18"/>
    </row>
    <row r="708" customFormat="false" ht="12.75" hidden="false" customHeight="false" outlineLevel="0" collapsed="false">
      <c r="C708" s="18"/>
    </row>
    <row r="709" customFormat="false" ht="12.75" hidden="false" customHeight="false" outlineLevel="0" collapsed="false">
      <c r="C709" s="18"/>
    </row>
    <row r="710" customFormat="false" ht="12.75" hidden="false" customHeight="false" outlineLevel="0" collapsed="false">
      <c r="C710" s="18"/>
    </row>
    <row r="711" customFormat="false" ht="12.75" hidden="false" customHeight="false" outlineLevel="0" collapsed="false">
      <c r="C711" s="18"/>
    </row>
    <row r="712" customFormat="false" ht="12.75" hidden="false" customHeight="false" outlineLevel="0" collapsed="false">
      <c r="C712" s="18"/>
    </row>
    <row r="713" customFormat="false" ht="12.75" hidden="false" customHeight="false" outlineLevel="0" collapsed="false">
      <c r="C713" s="18"/>
    </row>
    <row r="714" customFormat="false" ht="12.75" hidden="false" customHeight="false" outlineLevel="0" collapsed="false">
      <c r="C714" s="18"/>
    </row>
    <row r="715" customFormat="false" ht="12.75" hidden="false" customHeight="false" outlineLevel="0" collapsed="false">
      <c r="C715" s="18"/>
    </row>
    <row r="716" customFormat="false" ht="12.75" hidden="false" customHeight="false" outlineLevel="0" collapsed="false">
      <c r="C716" s="18"/>
    </row>
    <row r="717" customFormat="false" ht="12.75" hidden="false" customHeight="false" outlineLevel="0" collapsed="false">
      <c r="C717" s="18"/>
    </row>
    <row r="718" customFormat="false" ht="12.75" hidden="false" customHeight="false" outlineLevel="0" collapsed="false">
      <c r="C718" s="18"/>
    </row>
    <row r="719" customFormat="false" ht="12.75" hidden="false" customHeight="false" outlineLevel="0" collapsed="false">
      <c r="C719" s="18"/>
    </row>
    <row r="720" customFormat="false" ht="12.75" hidden="false" customHeight="false" outlineLevel="0" collapsed="false">
      <c r="C720" s="18"/>
    </row>
    <row r="721" customFormat="false" ht="12.75" hidden="false" customHeight="false" outlineLevel="0" collapsed="false">
      <c r="C721" s="18"/>
    </row>
    <row r="722" customFormat="false" ht="12.75" hidden="false" customHeight="false" outlineLevel="0" collapsed="false">
      <c r="C722" s="18"/>
    </row>
    <row r="723" customFormat="false" ht="12.75" hidden="false" customHeight="false" outlineLevel="0" collapsed="false">
      <c r="C723" s="18"/>
    </row>
    <row r="724" customFormat="false" ht="12.75" hidden="false" customHeight="false" outlineLevel="0" collapsed="false">
      <c r="C724" s="18"/>
    </row>
    <row r="725" customFormat="false" ht="12.75" hidden="false" customHeight="false" outlineLevel="0" collapsed="false">
      <c r="C725" s="18"/>
    </row>
    <row r="726" customFormat="false" ht="12.75" hidden="false" customHeight="false" outlineLevel="0" collapsed="false">
      <c r="C726" s="18"/>
    </row>
    <row r="727" customFormat="false" ht="12.75" hidden="false" customHeight="false" outlineLevel="0" collapsed="false">
      <c r="C727" s="18"/>
    </row>
    <row r="728" customFormat="false" ht="12.75" hidden="false" customHeight="false" outlineLevel="0" collapsed="false">
      <c r="C728" s="18"/>
    </row>
    <row r="729" customFormat="false" ht="12.75" hidden="false" customHeight="false" outlineLevel="0" collapsed="false">
      <c r="C729" s="18"/>
    </row>
    <row r="730" customFormat="false" ht="12.75" hidden="false" customHeight="false" outlineLevel="0" collapsed="false">
      <c r="C730" s="18"/>
    </row>
    <row r="731" customFormat="false" ht="12.75" hidden="false" customHeight="false" outlineLevel="0" collapsed="false">
      <c r="C731" s="18"/>
    </row>
    <row r="732" customFormat="false" ht="12.75" hidden="false" customHeight="false" outlineLevel="0" collapsed="false">
      <c r="C732" s="18"/>
    </row>
    <row r="733" customFormat="false" ht="12.75" hidden="false" customHeight="false" outlineLevel="0" collapsed="false">
      <c r="C733" s="18"/>
    </row>
    <row r="734" customFormat="false" ht="12.75" hidden="false" customHeight="false" outlineLevel="0" collapsed="false">
      <c r="C734" s="18"/>
    </row>
    <row r="735" customFormat="false" ht="12.75" hidden="false" customHeight="false" outlineLevel="0" collapsed="false">
      <c r="C735" s="18"/>
    </row>
    <row r="736" customFormat="false" ht="12.75" hidden="false" customHeight="false" outlineLevel="0" collapsed="false">
      <c r="C736" s="18"/>
    </row>
    <row r="737" customFormat="false" ht="12.75" hidden="false" customHeight="false" outlineLevel="0" collapsed="false">
      <c r="C737" s="18"/>
    </row>
    <row r="738" customFormat="false" ht="12.75" hidden="false" customHeight="false" outlineLevel="0" collapsed="false">
      <c r="C738" s="18"/>
    </row>
    <row r="739" customFormat="false" ht="12.75" hidden="false" customHeight="false" outlineLevel="0" collapsed="false">
      <c r="C739" s="18"/>
    </row>
    <row r="740" customFormat="false" ht="12.75" hidden="false" customHeight="false" outlineLevel="0" collapsed="false">
      <c r="C740" s="18"/>
    </row>
    <row r="741" customFormat="false" ht="12.75" hidden="false" customHeight="false" outlineLevel="0" collapsed="false">
      <c r="C741" s="18"/>
    </row>
    <row r="742" customFormat="false" ht="12.75" hidden="false" customHeight="false" outlineLevel="0" collapsed="false">
      <c r="C742" s="18"/>
    </row>
    <row r="743" customFormat="false" ht="12.75" hidden="false" customHeight="false" outlineLevel="0" collapsed="false">
      <c r="C743" s="18"/>
    </row>
    <row r="744" customFormat="false" ht="12.75" hidden="false" customHeight="false" outlineLevel="0" collapsed="false">
      <c r="C744" s="18"/>
    </row>
    <row r="745" customFormat="false" ht="12.75" hidden="false" customHeight="false" outlineLevel="0" collapsed="false">
      <c r="C745" s="18"/>
    </row>
    <row r="746" customFormat="false" ht="12.75" hidden="false" customHeight="false" outlineLevel="0" collapsed="false">
      <c r="C746" s="18"/>
    </row>
    <row r="747" customFormat="false" ht="12.75" hidden="false" customHeight="false" outlineLevel="0" collapsed="false">
      <c r="C747" s="18"/>
    </row>
    <row r="748" customFormat="false" ht="12.75" hidden="false" customHeight="false" outlineLevel="0" collapsed="false">
      <c r="C748" s="18"/>
    </row>
    <row r="749" customFormat="false" ht="12.75" hidden="false" customHeight="false" outlineLevel="0" collapsed="false">
      <c r="C749" s="18"/>
    </row>
    <row r="750" customFormat="false" ht="12.75" hidden="false" customHeight="false" outlineLevel="0" collapsed="false">
      <c r="C750" s="18"/>
    </row>
    <row r="751" customFormat="false" ht="12.75" hidden="false" customHeight="false" outlineLevel="0" collapsed="false">
      <c r="C751" s="18"/>
    </row>
    <row r="752" customFormat="false" ht="12.75" hidden="false" customHeight="false" outlineLevel="0" collapsed="false">
      <c r="C752" s="18"/>
    </row>
    <row r="753" customFormat="false" ht="12.75" hidden="false" customHeight="false" outlineLevel="0" collapsed="false">
      <c r="C753" s="18"/>
    </row>
    <row r="754" customFormat="false" ht="12.75" hidden="false" customHeight="false" outlineLevel="0" collapsed="false">
      <c r="C754" s="18"/>
    </row>
    <row r="755" customFormat="false" ht="12.75" hidden="false" customHeight="false" outlineLevel="0" collapsed="false">
      <c r="C755" s="18"/>
    </row>
    <row r="756" customFormat="false" ht="12.75" hidden="false" customHeight="false" outlineLevel="0" collapsed="false">
      <c r="C756" s="18"/>
    </row>
    <row r="757" customFormat="false" ht="12.75" hidden="false" customHeight="false" outlineLevel="0" collapsed="false">
      <c r="C757" s="18"/>
    </row>
    <row r="758" customFormat="false" ht="12.75" hidden="false" customHeight="false" outlineLevel="0" collapsed="false">
      <c r="C758" s="18"/>
    </row>
    <row r="759" customFormat="false" ht="12.75" hidden="false" customHeight="false" outlineLevel="0" collapsed="false">
      <c r="C759" s="18"/>
    </row>
    <row r="760" customFormat="false" ht="12.75" hidden="false" customHeight="false" outlineLevel="0" collapsed="false">
      <c r="C760" s="18"/>
    </row>
    <row r="761" customFormat="false" ht="12.75" hidden="false" customHeight="false" outlineLevel="0" collapsed="false">
      <c r="C761" s="18"/>
    </row>
    <row r="762" customFormat="false" ht="12.75" hidden="false" customHeight="false" outlineLevel="0" collapsed="false">
      <c r="C762" s="18"/>
    </row>
    <row r="763" customFormat="false" ht="12.75" hidden="false" customHeight="false" outlineLevel="0" collapsed="false">
      <c r="C763" s="18"/>
    </row>
    <row r="764" customFormat="false" ht="12.75" hidden="false" customHeight="false" outlineLevel="0" collapsed="false">
      <c r="C764" s="18"/>
    </row>
    <row r="765" customFormat="false" ht="12.75" hidden="false" customHeight="false" outlineLevel="0" collapsed="false">
      <c r="C765" s="18"/>
    </row>
    <row r="766" customFormat="false" ht="12.75" hidden="false" customHeight="false" outlineLevel="0" collapsed="false">
      <c r="C766" s="18"/>
    </row>
    <row r="767" customFormat="false" ht="12.75" hidden="false" customHeight="false" outlineLevel="0" collapsed="false">
      <c r="C767" s="18"/>
    </row>
    <row r="768" customFormat="false" ht="12.75" hidden="false" customHeight="false" outlineLevel="0" collapsed="false">
      <c r="C768" s="18"/>
    </row>
    <row r="769" customFormat="false" ht="12.75" hidden="false" customHeight="false" outlineLevel="0" collapsed="false">
      <c r="C769" s="18"/>
    </row>
    <row r="770" customFormat="false" ht="12.75" hidden="false" customHeight="false" outlineLevel="0" collapsed="false">
      <c r="C770" s="18"/>
    </row>
    <row r="771" customFormat="false" ht="12.75" hidden="false" customHeight="false" outlineLevel="0" collapsed="false">
      <c r="C771" s="18"/>
    </row>
    <row r="772" customFormat="false" ht="12.75" hidden="false" customHeight="false" outlineLevel="0" collapsed="false">
      <c r="C772" s="18"/>
    </row>
    <row r="773" customFormat="false" ht="12.75" hidden="false" customHeight="false" outlineLevel="0" collapsed="false">
      <c r="C773" s="18"/>
    </row>
    <row r="774" customFormat="false" ht="12.75" hidden="false" customHeight="false" outlineLevel="0" collapsed="false">
      <c r="C774" s="18"/>
    </row>
    <row r="775" customFormat="false" ht="12.75" hidden="false" customHeight="false" outlineLevel="0" collapsed="false">
      <c r="C775" s="18"/>
    </row>
    <row r="776" customFormat="false" ht="12.75" hidden="false" customHeight="false" outlineLevel="0" collapsed="false">
      <c r="C776" s="18"/>
    </row>
    <row r="777" customFormat="false" ht="12.75" hidden="false" customHeight="false" outlineLevel="0" collapsed="false">
      <c r="C777" s="18"/>
    </row>
    <row r="778" customFormat="false" ht="12.75" hidden="false" customHeight="false" outlineLevel="0" collapsed="false">
      <c r="C778" s="18"/>
    </row>
    <row r="779" customFormat="false" ht="12.75" hidden="false" customHeight="false" outlineLevel="0" collapsed="false">
      <c r="C779" s="18"/>
    </row>
    <row r="780" customFormat="false" ht="12.75" hidden="false" customHeight="false" outlineLevel="0" collapsed="false">
      <c r="C780" s="18"/>
    </row>
    <row r="781" customFormat="false" ht="12.75" hidden="false" customHeight="false" outlineLevel="0" collapsed="false">
      <c r="C781" s="18"/>
    </row>
    <row r="782" customFormat="false" ht="12.75" hidden="false" customHeight="false" outlineLevel="0" collapsed="false">
      <c r="C782" s="18"/>
    </row>
    <row r="783" customFormat="false" ht="12.75" hidden="false" customHeight="false" outlineLevel="0" collapsed="false">
      <c r="C783" s="18"/>
    </row>
    <row r="784" customFormat="false" ht="12.75" hidden="false" customHeight="false" outlineLevel="0" collapsed="false">
      <c r="C784" s="18"/>
    </row>
    <row r="785" customFormat="false" ht="12.75" hidden="false" customHeight="false" outlineLevel="0" collapsed="false">
      <c r="C785" s="18"/>
    </row>
    <row r="786" customFormat="false" ht="12.75" hidden="false" customHeight="false" outlineLevel="0" collapsed="false">
      <c r="C786" s="18"/>
    </row>
    <row r="787" customFormat="false" ht="12.75" hidden="false" customHeight="false" outlineLevel="0" collapsed="false">
      <c r="C787" s="18"/>
    </row>
    <row r="788" customFormat="false" ht="12.75" hidden="false" customHeight="false" outlineLevel="0" collapsed="false">
      <c r="C788" s="18"/>
    </row>
    <row r="789" customFormat="false" ht="12.75" hidden="false" customHeight="false" outlineLevel="0" collapsed="false">
      <c r="C789" s="18"/>
    </row>
    <row r="790" customFormat="false" ht="12.75" hidden="false" customHeight="false" outlineLevel="0" collapsed="false">
      <c r="C790" s="18"/>
    </row>
    <row r="791" customFormat="false" ht="12.75" hidden="false" customHeight="false" outlineLevel="0" collapsed="false">
      <c r="C791" s="18"/>
    </row>
    <row r="792" customFormat="false" ht="12.75" hidden="false" customHeight="false" outlineLevel="0" collapsed="false">
      <c r="C792" s="18"/>
    </row>
    <row r="793" customFormat="false" ht="12.75" hidden="false" customHeight="false" outlineLevel="0" collapsed="false">
      <c r="C793" s="18"/>
    </row>
    <row r="794" customFormat="false" ht="12.75" hidden="false" customHeight="false" outlineLevel="0" collapsed="false">
      <c r="C794" s="18"/>
    </row>
    <row r="795" customFormat="false" ht="12.75" hidden="false" customHeight="false" outlineLevel="0" collapsed="false">
      <c r="C795" s="18"/>
    </row>
    <row r="796" customFormat="false" ht="12.75" hidden="false" customHeight="false" outlineLevel="0" collapsed="false">
      <c r="C796" s="18"/>
    </row>
    <row r="797" customFormat="false" ht="12.75" hidden="false" customHeight="false" outlineLevel="0" collapsed="false">
      <c r="C797" s="18"/>
    </row>
    <row r="798" customFormat="false" ht="12.75" hidden="false" customHeight="false" outlineLevel="0" collapsed="false">
      <c r="C798" s="18"/>
    </row>
    <row r="799" customFormat="false" ht="12.75" hidden="false" customHeight="false" outlineLevel="0" collapsed="false">
      <c r="C799" s="18"/>
    </row>
    <row r="800" customFormat="false" ht="12.75" hidden="false" customHeight="false" outlineLevel="0" collapsed="false">
      <c r="C800" s="18"/>
    </row>
    <row r="801" customFormat="false" ht="12.75" hidden="false" customHeight="false" outlineLevel="0" collapsed="false">
      <c r="C801" s="18"/>
    </row>
    <row r="802" customFormat="false" ht="12.75" hidden="false" customHeight="false" outlineLevel="0" collapsed="false">
      <c r="C802" s="18"/>
    </row>
    <row r="803" customFormat="false" ht="12.75" hidden="false" customHeight="false" outlineLevel="0" collapsed="false">
      <c r="C803" s="18"/>
    </row>
    <row r="804" customFormat="false" ht="12.75" hidden="false" customHeight="false" outlineLevel="0" collapsed="false">
      <c r="C804" s="18"/>
    </row>
    <row r="805" customFormat="false" ht="12.75" hidden="false" customHeight="false" outlineLevel="0" collapsed="false">
      <c r="C805" s="18"/>
    </row>
    <row r="806" customFormat="false" ht="12.75" hidden="false" customHeight="false" outlineLevel="0" collapsed="false">
      <c r="C806" s="18"/>
    </row>
    <row r="807" customFormat="false" ht="12.75" hidden="false" customHeight="false" outlineLevel="0" collapsed="false">
      <c r="C807" s="18"/>
    </row>
    <row r="808" customFormat="false" ht="12.75" hidden="false" customHeight="false" outlineLevel="0" collapsed="false">
      <c r="C808" s="18"/>
    </row>
    <row r="809" customFormat="false" ht="12.75" hidden="false" customHeight="false" outlineLevel="0" collapsed="false">
      <c r="C809" s="18"/>
    </row>
    <row r="810" customFormat="false" ht="12.75" hidden="false" customHeight="false" outlineLevel="0" collapsed="false">
      <c r="C810" s="18"/>
    </row>
    <row r="811" customFormat="false" ht="12.75" hidden="false" customHeight="false" outlineLevel="0" collapsed="false">
      <c r="C811" s="18"/>
    </row>
    <row r="812" customFormat="false" ht="12.75" hidden="false" customHeight="false" outlineLevel="0" collapsed="false">
      <c r="C812" s="18"/>
    </row>
    <row r="813" customFormat="false" ht="12.75" hidden="false" customHeight="false" outlineLevel="0" collapsed="false">
      <c r="C813" s="18"/>
    </row>
    <row r="814" customFormat="false" ht="12.75" hidden="false" customHeight="false" outlineLevel="0" collapsed="false">
      <c r="C814" s="18"/>
    </row>
    <row r="815" customFormat="false" ht="12.75" hidden="false" customHeight="false" outlineLevel="0" collapsed="false">
      <c r="C815" s="18"/>
    </row>
    <row r="816" customFormat="false" ht="12.75" hidden="false" customHeight="false" outlineLevel="0" collapsed="false">
      <c r="C816" s="18"/>
    </row>
    <row r="817" customFormat="false" ht="12.75" hidden="false" customHeight="false" outlineLevel="0" collapsed="false">
      <c r="C817" s="18"/>
    </row>
    <row r="818" customFormat="false" ht="12.75" hidden="false" customHeight="false" outlineLevel="0" collapsed="false">
      <c r="C818" s="18"/>
    </row>
    <row r="819" customFormat="false" ht="12.75" hidden="false" customHeight="false" outlineLevel="0" collapsed="false">
      <c r="C819" s="18"/>
    </row>
    <row r="820" customFormat="false" ht="12.75" hidden="false" customHeight="false" outlineLevel="0" collapsed="false">
      <c r="C820" s="18"/>
    </row>
    <row r="821" customFormat="false" ht="12.75" hidden="false" customHeight="false" outlineLevel="0" collapsed="false">
      <c r="C821" s="18"/>
    </row>
    <row r="822" customFormat="false" ht="12.75" hidden="false" customHeight="false" outlineLevel="0" collapsed="false">
      <c r="C822" s="18"/>
    </row>
    <row r="823" customFormat="false" ht="12.75" hidden="false" customHeight="false" outlineLevel="0" collapsed="false">
      <c r="C823" s="18"/>
    </row>
    <row r="824" customFormat="false" ht="12.75" hidden="false" customHeight="false" outlineLevel="0" collapsed="false">
      <c r="C824" s="18"/>
    </row>
    <row r="825" customFormat="false" ht="12.75" hidden="false" customHeight="false" outlineLevel="0" collapsed="false">
      <c r="C825" s="18"/>
    </row>
    <row r="826" customFormat="false" ht="12.75" hidden="false" customHeight="false" outlineLevel="0" collapsed="false">
      <c r="C826" s="18"/>
    </row>
    <row r="827" customFormat="false" ht="12.75" hidden="false" customHeight="false" outlineLevel="0" collapsed="false">
      <c r="C827" s="18"/>
    </row>
    <row r="828" customFormat="false" ht="12.75" hidden="false" customHeight="false" outlineLevel="0" collapsed="false">
      <c r="C828" s="18"/>
    </row>
    <row r="829" customFormat="false" ht="12.75" hidden="false" customHeight="false" outlineLevel="0" collapsed="false">
      <c r="C829" s="18"/>
    </row>
    <row r="830" customFormat="false" ht="12.75" hidden="false" customHeight="false" outlineLevel="0" collapsed="false">
      <c r="C830" s="18"/>
    </row>
    <row r="831" customFormat="false" ht="12.75" hidden="false" customHeight="false" outlineLevel="0" collapsed="false">
      <c r="C831" s="18"/>
    </row>
    <row r="832" customFormat="false" ht="12.75" hidden="false" customHeight="false" outlineLevel="0" collapsed="false">
      <c r="C832" s="18"/>
    </row>
    <row r="833" customFormat="false" ht="12.75" hidden="false" customHeight="false" outlineLevel="0" collapsed="false">
      <c r="C833" s="18"/>
    </row>
    <row r="834" customFormat="false" ht="12.75" hidden="false" customHeight="false" outlineLevel="0" collapsed="false">
      <c r="C834" s="18"/>
    </row>
    <row r="835" customFormat="false" ht="12.75" hidden="false" customHeight="false" outlineLevel="0" collapsed="false">
      <c r="C835" s="18"/>
    </row>
    <row r="836" customFormat="false" ht="12.75" hidden="false" customHeight="false" outlineLevel="0" collapsed="false">
      <c r="C836" s="18"/>
    </row>
    <row r="837" customFormat="false" ht="12.75" hidden="false" customHeight="false" outlineLevel="0" collapsed="false">
      <c r="C837" s="18"/>
    </row>
    <row r="838" customFormat="false" ht="12.75" hidden="false" customHeight="false" outlineLevel="0" collapsed="false">
      <c r="C838" s="18"/>
    </row>
    <row r="839" customFormat="false" ht="12.75" hidden="false" customHeight="false" outlineLevel="0" collapsed="false">
      <c r="C839" s="18"/>
    </row>
    <row r="840" customFormat="false" ht="12.75" hidden="false" customHeight="false" outlineLevel="0" collapsed="false">
      <c r="C840" s="18"/>
    </row>
    <row r="841" customFormat="false" ht="12.75" hidden="false" customHeight="false" outlineLevel="0" collapsed="false">
      <c r="C841" s="18"/>
    </row>
    <row r="842" customFormat="false" ht="12.75" hidden="false" customHeight="false" outlineLevel="0" collapsed="false">
      <c r="C842" s="18"/>
    </row>
    <row r="843" customFormat="false" ht="12.75" hidden="false" customHeight="false" outlineLevel="0" collapsed="false">
      <c r="C843" s="18"/>
    </row>
    <row r="844" customFormat="false" ht="12.75" hidden="false" customHeight="false" outlineLevel="0" collapsed="false">
      <c r="C844" s="18"/>
    </row>
    <row r="845" customFormat="false" ht="12.75" hidden="false" customHeight="false" outlineLevel="0" collapsed="false">
      <c r="C845" s="18"/>
    </row>
    <row r="846" customFormat="false" ht="12.75" hidden="false" customHeight="false" outlineLevel="0" collapsed="false">
      <c r="C846" s="18"/>
    </row>
    <row r="847" customFormat="false" ht="12.75" hidden="false" customHeight="false" outlineLevel="0" collapsed="false">
      <c r="C847" s="18"/>
    </row>
    <row r="848" customFormat="false" ht="12.75" hidden="false" customHeight="false" outlineLevel="0" collapsed="false">
      <c r="C848" s="18"/>
    </row>
    <row r="849" customFormat="false" ht="12.75" hidden="false" customHeight="false" outlineLevel="0" collapsed="false">
      <c r="C849" s="18"/>
    </row>
    <row r="850" customFormat="false" ht="12.75" hidden="false" customHeight="false" outlineLevel="0" collapsed="false">
      <c r="C850" s="18"/>
    </row>
    <row r="851" customFormat="false" ht="12.75" hidden="false" customHeight="false" outlineLevel="0" collapsed="false">
      <c r="C851" s="18"/>
    </row>
    <row r="852" customFormat="false" ht="12.75" hidden="false" customHeight="false" outlineLevel="0" collapsed="false">
      <c r="C852" s="18"/>
    </row>
    <row r="853" customFormat="false" ht="12.75" hidden="false" customHeight="false" outlineLevel="0" collapsed="false">
      <c r="C853" s="18"/>
    </row>
    <row r="854" customFormat="false" ht="12.75" hidden="false" customHeight="false" outlineLevel="0" collapsed="false">
      <c r="C854" s="18"/>
    </row>
    <row r="855" customFormat="false" ht="12.75" hidden="false" customHeight="false" outlineLevel="0" collapsed="false">
      <c r="C855" s="18"/>
    </row>
    <row r="856" customFormat="false" ht="12.75" hidden="false" customHeight="false" outlineLevel="0" collapsed="false">
      <c r="C856" s="18"/>
    </row>
    <row r="857" customFormat="false" ht="12.75" hidden="false" customHeight="false" outlineLevel="0" collapsed="false">
      <c r="C857" s="18"/>
    </row>
    <row r="858" customFormat="false" ht="12.75" hidden="false" customHeight="false" outlineLevel="0" collapsed="false">
      <c r="C858" s="18"/>
    </row>
    <row r="859" customFormat="false" ht="12.75" hidden="false" customHeight="false" outlineLevel="0" collapsed="false">
      <c r="C859" s="18"/>
    </row>
    <row r="860" customFormat="false" ht="12.75" hidden="false" customHeight="false" outlineLevel="0" collapsed="false">
      <c r="C860" s="18"/>
    </row>
    <row r="861" customFormat="false" ht="12.75" hidden="false" customHeight="false" outlineLevel="0" collapsed="false">
      <c r="C861" s="18"/>
    </row>
    <row r="862" customFormat="false" ht="12.75" hidden="false" customHeight="false" outlineLevel="0" collapsed="false">
      <c r="C862" s="18"/>
    </row>
    <row r="863" customFormat="false" ht="12.75" hidden="false" customHeight="false" outlineLevel="0" collapsed="false">
      <c r="C863" s="18"/>
    </row>
    <row r="864" customFormat="false" ht="12.75" hidden="false" customHeight="false" outlineLevel="0" collapsed="false">
      <c r="C864" s="18"/>
    </row>
    <row r="865" customFormat="false" ht="12.75" hidden="false" customHeight="false" outlineLevel="0" collapsed="false">
      <c r="C865" s="18"/>
    </row>
    <row r="866" customFormat="false" ht="12.75" hidden="false" customHeight="false" outlineLevel="0" collapsed="false">
      <c r="C866" s="18"/>
    </row>
    <row r="867" customFormat="false" ht="12.75" hidden="false" customHeight="false" outlineLevel="0" collapsed="false">
      <c r="C867" s="18"/>
    </row>
    <row r="868" customFormat="false" ht="12.75" hidden="false" customHeight="false" outlineLevel="0" collapsed="false">
      <c r="C868" s="18"/>
    </row>
    <row r="869" customFormat="false" ht="12.75" hidden="false" customHeight="false" outlineLevel="0" collapsed="false">
      <c r="C869" s="18"/>
    </row>
    <row r="870" customFormat="false" ht="12.75" hidden="false" customHeight="false" outlineLevel="0" collapsed="false">
      <c r="C870" s="18"/>
    </row>
    <row r="871" customFormat="false" ht="12.75" hidden="false" customHeight="false" outlineLevel="0" collapsed="false">
      <c r="C871" s="18"/>
    </row>
    <row r="872" customFormat="false" ht="12.75" hidden="false" customHeight="false" outlineLevel="0" collapsed="false">
      <c r="C872" s="18"/>
    </row>
    <row r="873" customFormat="false" ht="12.75" hidden="false" customHeight="false" outlineLevel="0" collapsed="false">
      <c r="C873" s="18"/>
    </row>
    <row r="874" customFormat="false" ht="12.75" hidden="false" customHeight="false" outlineLevel="0" collapsed="false">
      <c r="C874" s="18"/>
    </row>
    <row r="875" customFormat="false" ht="12.75" hidden="false" customHeight="false" outlineLevel="0" collapsed="false">
      <c r="C875" s="18"/>
    </row>
    <row r="876" customFormat="false" ht="12.75" hidden="false" customHeight="false" outlineLevel="0" collapsed="false">
      <c r="C876" s="18"/>
    </row>
    <row r="877" customFormat="false" ht="12.75" hidden="false" customHeight="false" outlineLevel="0" collapsed="false">
      <c r="C877" s="18"/>
    </row>
    <row r="878" customFormat="false" ht="12.75" hidden="false" customHeight="false" outlineLevel="0" collapsed="false">
      <c r="C878" s="18"/>
    </row>
    <row r="879" customFormat="false" ht="12.75" hidden="false" customHeight="false" outlineLevel="0" collapsed="false">
      <c r="C879" s="18"/>
    </row>
    <row r="880" customFormat="false" ht="12.75" hidden="false" customHeight="false" outlineLevel="0" collapsed="false">
      <c r="C880" s="18"/>
    </row>
    <row r="881" customFormat="false" ht="12.75" hidden="false" customHeight="false" outlineLevel="0" collapsed="false">
      <c r="C881" s="18"/>
    </row>
    <row r="882" customFormat="false" ht="12.75" hidden="false" customHeight="false" outlineLevel="0" collapsed="false">
      <c r="C882" s="18"/>
    </row>
    <row r="883" customFormat="false" ht="12.75" hidden="false" customHeight="false" outlineLevel="0" collapsed="false">
      <c r="C883" s="18"/>
    </row>
    <row r="884" customFormat="false" ht="12.75" hidden="false" customHeight="false" outlineLevel="0" collapsed="false">
      <c r="C884" s="18"/>
    </row>
    <row r="885" customFormat="false" ht="12.75" hidden="false" customHeight="false" outlineLevel="0" collapsed="false">
      <c r="C885" s="18"/>
    </row>
    <row r="886" customFormat="false" ht="12.75" hidden="false" customHeight="false" outlineLevel="0" collapsed="false">
      <c r="C886" s="18"/>
    </row>
    <row r="887" customFormat="false" ht="12.75" hidden="false" customHeight="false" outlineLevel="0" collapsed="false">
      <c r="C887" s="18"/>
    </row>
    <row r="888" customFormat="false" ht="12.75" hidden="false" customHeight="false" outlineLevel="0" collapsed="false">
      <c r="C888" s="18"/>
    </row>
    <row r="889" customFormat="false" ht="12.75" hidden="false" customHeight="false" outlineLevel="0" collapsed="false">
      <c r="C889" s="18"/>
    </row>
    <row r="890" customFormat="false" ht="12.75" hidden="false" customHeight="false" outlineLevel="0" collapsed="false">
      <c r="C890" s="18"/>
    </row>
    <row r="891" customFormat="false" ht="12.75" hidden="false" customHeight="false" outlineLevel="0" collapsed="false">
      <c r="C891" s="18"/>
    </row>
    <row r="892" customFormat="false" ht="12.75" hidden="false" customHeight="false" outlineLevel="0" collapsed="false">
      <c r="C892" s="18"/>
    </row>
    <row r="893" customFormat="false" ht="12.75" hidden="false" customHeight="false" outlineLevel="0" collapsed="false">
      <c r="C893" s="18"/>
    </row>
    <row r="894" customFormat="false" ht="12.75" hidden="false" customHeight="false" outlineLevel="0" collapsed="false">
      <c r="C894" s="18"/>
    </row>
    <row r="895" customFormat="false" ht="12.75" hidden="false" customHeight="false" outlineLevel="0" collapsed="false">
      <c r="C895" s="18"/>
    </row>
    <row r="896" customFormat="false" ht="12.75" hidden="false" customHeight="false" outlineLevel="0" collapsed="false">
      <c r="C896" s="18"/>
    </row>
    <row r="897" customFormat="false" ht="12.75" hidden="false" customHeight="false" outlineLevel="0" collapsed="false">
      <c r="C897" s="18"/>
    </row>
    <row r="898" customFormat="false" ht="12.75" hidden="false" customHeight="false" outlineLevel="0" collapsed="false">
      <c r="C898" s="18"/>
    </row>
    <row r="899" customFormat="false" ht="12.75" hidden="false" customHeight="false" outlineLevel="0" collapsed="false">
      <c r="C899" s="18"/>
    </row>
    <row r="900" customFormat="false" ht="12.75" hidden="false" customHeight="false" outlineLevel="0" collapsed="false">
      <c r="C900" s="18"/>
    </row>
    <row r="901" customFormat="false" ht="12.75" hidden="false" customHeight="false" outlineLevel="0" collapsed="false">
      <c r="C901" s="18"/>
    </row>
    <row r="902" customFormat="false" ht="12.75" hidden="false" customHeight="false" outlineLevel="0" collapsed="false">
      <c r="C902" s="18"/>
    </row>
    <row r="903" customFormat="false" ht="12.75" hidden="false" customHeight="false" outlineLevel="0" collapsed="false">
      <c r="C903" s="18"/>
    </row>
    <row r="904" customFormat="false" ht="12.75" hidden="false" customHeight="false" outlineLevel="0" collapsed="false">
      <c r="C904" s="18"/>
    </row>
    <row r="905" customFormat="false" ht="12.75" hidden="false" customHeight="false" outlineLevel="0" collapsed="false">
      <c r="C905" s="18"/>
    </row>
    <row r="906" customFormat="false" ht="12.75" hidden="false" customHeight="false" outlineLevel="0" collapsed="false">
      <c r="C906" s="18"/>
    </row>
    <row r="907" customFormat="false" ht="12.75" hidden="false" customHeight="false" outlineLevel="0" collapsed="false">
      <c r="C907" s="18"/>
    </row>
    <row r="908" customFormat="false" ht="12.75" hidden="false" customHeight="false" outlineLevel="0" collapsed="false">
      <c r="C908" s="18"/>
    </row>
    <row r="909" customFormat="false" ht="12.75" hidden="false" customHeight="false" outlineLevel="0" collapsed="false">
      <c r="C909" s="18"/>
    </row>
    <row r="910" customFormat="false" ht="12.75" hidden="false" customHeight="false" outlineLevel="0" collapsed="false">
      <c r="C910" s="18"/>
    </row>
    <row r="911" customFormat="false" ht="12.75" hidden="false" customHeight="false" outlineLevel="0" collapsed="false">
      <c r="C911" s="18"/>
    </row>
    <row r="912" customFormat="false" ht="12.75" hidden="false" customHeight="false" outlineLevel="0" collapsed="false">
      <c r="C912" s="18"/>
    </row>
    <row r="913" customFormat="false" ht="12.75" hidden="false" customHeight="false" outlineLevel="0" collapsed="false">
      <c r="C913" s="18"/>
    </row>
    <row r="914" customFormat="false" ht="12.75" hidden="false" customHeight="false" outlineLevel="0" collapsed="false">
      <c r="C914" s="18"/>
    </row>
    <row r="915" customFormat="false" ht="12.75" hidden="false" customHeight="false" outlineLevel="0" collapsed="false">
      <c r="C915" s="18"/>
    </row>
    <row r="916" customFormat="false" ht="12.75" hidden="false" customHeight="false" outlineLevel="0" collapsed="false">
      <c r="C916" s="18"/>
    </row>
    <row r="917" customFormat="false" ht="12.75" hidden="false" customHeight="false" outlineLevel="0" collapsed="false">
      <c r="C917" s="18"/>
    </row>
    <row r="918" customFormat="false" ht="12.75" hidden="false" customHeight="false" outlineLevel="0" collapsed="false">
      <c r="C918" s="18"/>
    </row>
    <row r="919" customFormat="false" ht="12.75" hidden="false" customHeight="false" outlineLevel="0" collapsed="false">
      <c r="C919" s="18"/>
    </row>
    <row r="920" customFormat="false" ht="12.75" hidden="false" customHeight="false" outlineLevel="0" collapsed="false">
      <c r="C920" s="18"/>
    </row>
    <row r="921" customFormat="false" ht="12.75" hidden="false" customHeight="false" outlineLevel="0" collapsed="false">
      <c r="C921" s="18"/>
    </row>
    <row r="922" customFormat="false" ht="12.75" hidden="false" customHeight="false" outlineLevel="0" collapsed="false">
      <c r="C922" s="18"/>
    </row>
    <row r="923" customFormat="false" ht="12.75" hidden="false" customHeight="false" outlineLevel="0" collapsed="false">
      <c r="C923" s="18"/>
    </row>
    <row r="924" customFormat="false" ht="12.75" hidden="false" customHeight="false" outlineLevel="0" collapsed="false">
      <c r="C924" s="18"/>
    </row>
    <row r="925" customFormat="false" ht="12.75" hidden="false" customHeight="false" outlineLevel="0" collapsed="false">
      <c r="C925" s="18"/>
    </row>
    <row r="926" customFormat="false" ht="12.75" hidden="false" customHeight="false" outlineLevel="0" collapsed="false">
      <c r="C926" s="18"/>
    </row>
    <row r="927" customFormat="false" ht="12.75" hidden="false" customHeight="false" outlineLevel="0" collapsed="false">
      <c r="C927" s="18"/>
    </row>
    <row r="928" customFormat="false" ht="12.75" hidden="false" customHeight="false" outlineLevel="0" collapsed="false">
      <c r="C928" s="18"/>
    </row>
    <row r="929" customFormat="false" ht="12.75" hidden="false" customHeight="false" outlineLevel="0" collapsed="false">
      <c r="C929" s="18"/>
    </row>
    <row r="930" customFormat="false" ht="12.75" hidden="false" customHeight="false" outlineLevel="0" collapsed="false">
      <c r="C930" s="18"/>
    </row>
    <row r="931" customFormat="false" ht="12.75" hidden="false" customHeight="false" outlineLevel="0" collapsed="false">
      <c r="C931" s="18"/>
    </row>
    <row r="932" customFormat="false" ht="12.75" hidden="false" customHeight="false" outlineLevel="0" collapsed="false">
      <c r="C932" s="18"/>
    </row>
    <row r="933" customFormat="false" ht="12.75" hidden="false" customHeight="false" outlineLevel="0" collapsed="false">
      <c r="C933" s="18"/>
    </row>
    <row r="934" customFormat="false" ht="12.75" hidden="false" customHeight="false" outlineLevel="0" collapsed="false">
      <c r="C934" s="18"/>
    </row>
    <row r="935" customFormat="false" ht="12.75" hidden="false" customHeight="false" outlineLevel="0" collapsed="false">
      <c r="C935" s="18"/>
    </row>
    <row r="936" customFormat="false" ht="12.75" hidden="false" customHeight="false" outlineLevel="0" collapsed="false">
      <c r="C936" s="18"/>
    </row>
    <row r="937" customFormat="false" ht="12.75" hidden="false" customHeight="false" outlineLevel="0" collapsed="false">
      <c r="C937" s="18"/>
    </row>
    <row r="938" customFormat="false" ht="12.75" hidden="false" customHeight="false" outlineLevel="0" collapsed="false">
      <c r="C938" s="18"/>
    </row>
    <row r="939" customFormat="false" ht="12.75" hidden="false" customHeight="false" outlineLevel="0" collapsed="false">
      <c r="C939" s="18"/>
    </row>
    <row r="940" customFormat="false" ht="12.75" hidden="false" customHeight="false" outlineLevel="0" collapsed="false">
      <c r="C940" s="18"/>
    </row>
    <row r="941" customFormat="false" ht="12.75" hidden="false" customHeight="false" outlineLevel="0" collapsed="false">
      <c r="C941" s="18"/>
    </row>
    <row r="942" customFormat="false" ht="12.75" hidden="false" customHeight="false" outlineLevel="0" collapsed="false">
      <c r="C942" s="18"/>
    </row>
    <row r="943" customFormat="false" ht="12.75" hidden="false" customHeight="false" outlineLevel="0" collapsed="false">
      <c r="C943" s="18"/>
    </row>
    <row r="944" customFormat="false" ht="12.75" hidden="false" customHeight="false" outlineLevel="0" collapsed="false">
      <c r="C944" s="18"/>
    </row>
    <row r="945" customFormat="false" ht="12.75" hidden="false" customHeight="false" outlineLevel="0" collapsed="false">
      <c r="C945" s="18"/>
    </row>
    <row r="946" customFormat="false" ht="12.75" hidden="false" customHeight="false" outlineLevel="0" collapsed="false">
      <c r="C946" s="18"/>
    </row>
    <row r="947" customFormat="false" ht="12.75" hidden="false" customHeight="false" outlineLevel="0" collapsed="false">
      <c r="C947" s="18"/>
    </row>
    <row r="948" customFormat="false" ht="12.75" hidden="false" customHeight="false" outlineLevel="0" collapsed="false">
      <c r="C948" s="18"/>
    </row>
    <row r="949" customFormat="false" ht="12.75" hidden="false" customHeight="false" outlineLevel="0" collapsed="false">
      <c r="C949" s="18"/>
    </row>
    <row r="950" customFormat="false" ht="12.75" hidden="false" customHeight="false" outlineLevel="0" collapsed="false">
      <c r="C950" s="18"/>
    </row>
    <row r="951" customFormat="false" ht="12.75" hidden="false" customHeight="false" outlineLevel="0" collapsed="false">
      <c r="C951" s="18"/>
    </row>
    <row r="952" customFormat="false" ht="12.75" hidden="false" customHeight="false" outlineLevel="0" collapsed="false">
      <c r="C952" s="18"/>
    </row>
    <row r="953" customFormat="false" ht="12.75" hidden="false" customHeight="false" outlineLevel="0" collapsed="false">
      <c r="C953" s="18"/>
    </row>
    <row r="954" customFormat="false" ht="12.75" hidden="false" customHeight="false" outlineLevel="0" collapsed="false">
      <c r="C954" s="18"/>
    </row>
    <row r="955" customFormat="false" ht="12.75" hidden="false" customHeight="false" outlineLevel="0" collapsed="false">
      <c r="C955" s="18"/>
    </row>
    <row r="956" customFormat="false" ht="12.75" hidden="false" customHeight="false" outlineLevel="0" collapsed="false">
      <c r="C956" s="18"/>
    </row>
    <row r="957" customFormat="false" ht="12.75" hidden="false" customHeight="false" outlineLevel="0" collapsed="false">
      <c r="C957" s="18"/>
    </row>
    <row r="958" customFormat="false" ht="12.75" hidden="false" customHeight="false" outlineLevel="0" collapsed="false">
      <c r="C958" s="18"/>
    </row>
    <row r="959" customFormat="false" ht="12.75" hidden="false" customHeight="false" outlineLevel="0" collapsed="false">
      <c r="C959" s="18"/>
    </row>
    <row r="960" customFormat="false" ht="12.75" hidden="false" customHeight="false" outlineLevel="0" collapsed="false">
      <c r="C960" s="18"/>
    </row>
    <row r="961" customFormat="false" ht="12.75" hidden="false" customHeight="false" outlineLevel="0" collapsed="false">
      <c r="C961" s="18"/>
    </row>
    <row r="962" customFormat="false" ht="12.75" hidden="false" customHeight="false" outlineLevel="0" collapsed="false">
      <c r="C962" s="18"/>
    </row>
    <row r="963" customFormat="false" ht="12.75" hidden="false" customHeight="false" outlineLevel="0" collapsed="false">
      <c r="C963" s="18"/>
    </row>
    <row r="964" customFormat="false" ht="12.75" hidden="false" customHeight="false" outlineLevel="0" collapsed="false">
      <c r="C964" s="18"/>
    </row>
    <row r="965" customFormat="false" ht="12.75" hidden="false" customHeight="false" outlineLevel="0" collapsed="false">
      <c r="C965" s="18"/>
    </row>
    <row r="966" customFormat="false" ht="12.75" hidden="false" customHeight="false" outlineLevel="0" collapsed="false">
      <c r="C966" s="18"/>
    </row>
    <row r="967" customFormat="false" ht="12.75" hidden="false" customHeight="false" outlineLevel="0" collapsed="false">
      <c r="C967" s="18"/>
    </row>
    <row r="968" customFormat="false" ht="12.75" hidden="false" customHeight="false" outlineLevel="0" collapsed="false">
      <c r="C968" s="18"/>
    </row>
    <row r="969" customFormat="false" ht="12.75" hidden="false" customHeight="false" outlineLevel="0" collapsed="false">
      <c r="C969" s="18"/>
    </row>
    <row r="970" customFormat="false" ht="12.75" hidden="false" customHeight="false" outlineLevel="0" collapsed="false">
      <c r="C970" s="18"/>
    </row>
    <row r="971" customFormat="false" ht="12.75" hidden="false" customHeight="false" outlineLevel="0" collapsed="false">
      <c r="C971" s="18"/>
    </row>
    <row r="972" customFormat="false" ht="12.75" hidden="false" customHeight="false" outlineLevel="0" collapsed="false">
      <c r="C972" s="18"/>
    </row>
    <row r="973" customFormat="false" ht="12.75" hidden="false" customHeight="false" outlineLevel="0" collapsed="false">
      <c r="C973" s="18"/>
    </row>
    <row r="974" customFormat="false" ht="12.75" hidden="false" customHeight="false" outlineLevel="0" collapsed="false">
      <c r="C974" s="18"/>
    </row>
    <row r="975" customFormat="false" ht="12.75" hidden="false" customHeight="false" outlineLevel="0" collapsed="false">
      <c r="C975" s="18"/>
    </row>
    <row r="976" customFormat="false" ht="12.75" hidden="false" customHeight="false" outlineLevel="0" collapsed="false">
      <c r="C976" s="18"/>
    </row>
    <row r="977" customFormat="false" ht="12.75" hidden="false" customHeight="false" outlineLevel="0" collapsed="false">
      <c r="C977" s="18"/>
    </row>
    <row r="978" customFormat="false" ht="12.75" hidden="false" customHeight="false" outlineLevel="0" collapsed="false">
      <c r="C978" s="18"/>
    </row>
    <row r="979" customFormat="false" ht="12.75" hidden="false" customHeight="false" outlineLevel="0" collapsed="false">
      <c r="C979" s="18"/>
    </row>
    <row r="980" customFormat="false" ht="12.75" hidden="false" customHeight="false" outlineLevel="0" collapsed="false">
      <c r="C980" s="18"/>
    </row>
    <row r="981" customFormat="false" ht="12.75" hidden="false" customHeight="false" outlineLevel="0" collapsed="false">
      <c r="C981" s="18"/>
    </row>
    <row r="982" customFormat="false" ht="12.75" hidden="false" customHeight="false" outlineLevel="0" collapsed="false">
      <c r="C982" s="18"/>
    </row>
    <row r="983" customFormat="false" ht="12.75" hidden="false" customHeight="false" outlineLevel="0" collapsed="false">
      <c r="C983" s="18"/>
    </row>
    <row r="984" customFormat="false" ht="12.75" hidden="false" customHeight="false" outlineLevel="0" collapsed="false">
      <c r="C984" s="18"/>
    </row>
    <row r="985" customFormat="false" ht="12.75" hidden="false" customHeight="false" outlineLevel="0" collapsed="false">
      <c r="C985" s="18"/>
    </row>
    <row r="986" customFormat="false" ht="12.75" hidden="false" customHeight="false" outlineLevel="0" collapsed="false">
      <c r="C986" s="18"/>
    </row>
    <row r="987" customFormat="false" ht="12.75" hidden="false" customHeight="false" outlineLevel="0" collapsed="false">
      <c r="C987" s="18"/>
    </row>
    <row r="988" customFormat="false" ht="12.75" hidden="false" customHeight="false" outlineLevel="0" collapsed="false">
      <c r="C988" s="18"/>
    </row>
    <row r="989" customFormat="false" ht="12.75" hidden="false" customHeight="false" outlineLevel="0" collapsed="false">
      <c r="C989" s="18"/>
    </row>
    <row r="990" customFormat="false" ht="12.75" hidden="false" customHeight="false" outlineLevel="0" collapsed="false">
      <c r="C990" s="18"/>
    </row>
    <row r="991" customFormat="false" ht="12.75" hidden="false" customHeight="false" outlineLevel="0" collapsed="false">
      <c r="C991" s="18"/>
    </row>
    <row r="992" customFormat="false" ht="12.75" hidden="false" customHeight="false" outlineLevel="0" collapsed="false">
      <c r="C992" s="18"/>
    </row>
    <row r="993" customFormat="false" ht="12.75" hidden="false" customHeight="false" outlineLevel="0" collapsed="false">
      <c r="C993" s="18"/>
    </row>
    <row r="994" customFormat="false" ht="12.75" hidden="false" customHeight="false" outlineLevel="0" collapsed="false">
      <c r="C994" s="18"/>
    </row>
    <row r="995" customFormat="false" ht="12.75" hidden="false" customHeight="false" outlineLevel="0" collapsed="false">
      <c r="C995" s="18"/>
    </row>
    <row r="996" customFormat="false" ht="12.75" hidden="false" customHeight="false" outlineLevel="0" collapsed="false">
      <c r="C996" s="18"/>
    </row>
    <row r="997" customFormat="false" ht="12.75" hidden="false" customHeight="false" outlineLevel="0" collapsed="false">
      <c r="C997" s="18"/>
    </row>
    <row r="998" customFormat="false" ht="12.75" hidden="false" customHeight="false" outlineLevel="0" collapsed="false">
      <c r="C998" s="18"/>
    </row>
    <row r="999" customFormat="false" ht="12.75" hidden="false" customHeight="false" outlineLevel="0" collapsed="false">
      <c r="C999" s="18"/>
    </row>
    <row r="1000" customFormat="false" ht="12.75" hidden="false" customHeight="false" outlineLevel="0" collapsed="false">
      <c r="C1000" s="18"/>
    </row>
    <row r="1001" customFormat="false" ht="12.75" hidden="false" customHeight="false" outlineLevel="0" collapsed="false">
      <c r="C1001" s="18"/>
    </row>
    <row r="1002" customFormat="false" ht="12.75" hidden="false" customHeight="false" outlineLevel="0" collapsed="false">
      <c r="C1002" s="18"/>
    </row>
    <row r="1003" customFormat="false" ht="12.75" hidden="false" customHeight="false" outlineLevel="0" collapsed="false">
      <c r="C1003" s="18"/>
    </row>
    <row r="1004" customFormat="false" ht="12.75" hidden="false" customHeight="false" outlineLevel="0" collapsed="false">
      <c r="C1004" s="18"/>
    </row>
    <row r="1005" customFormat="false" ht="12.75" hidden="false" customHeight="false" outlineLevel="0" collapsed="false">
      <c r="C1005" s="18"/>
    </row>
    <row r="1006" customFormat="false" ht="12.75" hidden="false" customHeight="false" outlineLevel="0" collapsed="false">
      <c r="C1006" s="18"/>
    </row>
    <row r="1007" customFormat="false" ht="12.75" hidden="false" customHeight="false" outlineLevel="0" collapsed="false">
      <c r="C1007" s="18"/>
    </row>
    <row r="1008" customFormat="false" ht="12.75" hidden="false" customHeight="false" outlineLevel="0" collapsed="false">
      <c r="C1008" s="18"/>
    </row>
    <row r="1009" customFormat="false" ht="12.75" hidden="false" customHeight="false" outlineLevel="0" collapsed="false">
      <c r="C1009" s="18"/>
    </row>
    <row r="1010" customFormat="false" ht="12.75" hidden="false" customHeight="false" outlineLevel="0" collapsed="false">
      <c r="C1010" s="18"/>
    </row>
    <row r="1011" customFormat="false" ht="12.75" hidden="false" customHeight="false" outlineLevel="0" collapsed="false">
      <c r="C1011" s="18"/>
    </row>
    <row r="1012" customFormat="false" ht="12.75" hidden="false" customHeight="false" outlineLevel="0" collapsed="false">
      <c r="C1012" s="18"/>
    </row>
    <row r="1013" customFormat="false" ht="12.75" hidden="false" customHeight="false" outlineLevel="0" collapsed="false">
      <c r="C1013" s="18"/>
    </row>
    <row r="1014" customFormat="false" ht="12.75" hidden="false" customHeight="false" outlineLevel="0" collapsed="false">
      <c r="C1014" s="18"/>
    </row>
    <row r="1015" customFormat="false" ht="12.75" hidden="false" customHeight="false" outlineLevel="0" collapsed="false">
      <c r="C1015" s="18"/>
    </row>
    <row r="1016" customFormat="false" ht="12.75" hidden="false" customHeight="false" outlineLevel="0" collapsed="false">
      <c r="C1016" s="18"/>
    </row>
    <row r="1017" customFormat="false" ht="12.75" hidden="false" customHeight="false" outlineLevel="0" collapsed="false">
      <c r="C1017" s="18"/>
    </row>
    <row r="1018" customFormat="false" ht="12.75" hidden="false" customHeight="false" outlineLevel="0" collapsed="false">
      <c r="C1018" s="18"/>
    </row>
    <row r="1019" customFormat="false" ht="12.75" hidden="false" customHeight="false" outlineLevel="0" collapsed="false">
      <c r="C1019" s="18"/>
    </row>
    <row r="1020" customFormat="false" ht="12.75" hidden="false" customHeight="false" outlineLevel="0" collapsed="false">
      <c r="C1020" s="18"/>
    </row>
    <row r="1021" customFormat="false" ht="12.75" hidden="false" customHeight="false" outlineLevel="0" collapsed="false">
      <c r="C1021" s="18"/>
    </row>
    <row r="1022" customFormat="false" ht="12.75" hidden="false" customHeight="false" outlineLevel="0" collapsed="false">
      <c r="C1022" s="18"/>
    </row>
    <row r="1023" customFormat="false" ht="12.75" hidden="false" customHeight="false" outlineLevel="0" collapsed="false">
      <c r="C1023" s="18"/>
    </row>
    <row r="1024" customFormat="false" ht="12.75" hidden="false" customHeight="false" outlineLevel="0" collapsed="false">
      <c r="C1024" s="18"/>
    </row>
    <row r="1025" customFormat="false" ht="12.75" hidden="false" customHeight="false" outlineLevel="0" collapsed="false">
      <c r="C1025" s="18"/>
    </row>
    <row r="1026" customFormat="false" ht="12.75" hidden="false" customHeight="false" outlineLevel="0" collapsed="false">
      <c r="C1026" s="18"/>
    </row>
    <row r="1027" customFormat="false" ht="12.75" hidden="false" customHeight="false" outlineLevel="0" collapsed="false">
      <c r="C1027" s="18"/>
    </row>
    <row r="1028" customFormat="false" ht="12.75" hidden="false" customHeight="false" outlineLevel="0" collapsed="false">
      <c r="C1028" s="18"/>
    </row>
    <row r="1029" customFormat="false" ht="12.75" hidden="false" customHeight="false" outlineLevel="0" collapsed="false">
      <c r="C1029" s="18"/>
    </row>
    <row r="1030" customFormat="false" ht="12.75" hidden="false" customHeight="false" outlineLevel="0" collapsed="false">
      <c r="C1030" s="18"/>
    </row>
    <row r="1031" customFormat="false" ht="12.75" hidden="false" customHeight="false" outlineLevel="0" collapsed="false">
      <c r="C1031" s="18"/>
    </row>
    <row r="1032" customFormat="false" ht="12.75" hidden="false" customHeight="false" outlineLevel="0" collapsed="false">
      <c r="C1032" s="18"/>
    </row>
    <row r="1033" customFormat="false" ht="12.75" hidden="false" customHeight="false" outlineLevel="0" collapsed="false">
      <c r="C1033" s="18"/>
    </row>
    <row r="1034" customFormat="false" ht="12.75" hidden="false" customHeight="false" outlineLevel="0" collapsed="false">
      <c r="C1034" s="18"/>
    </row>
    <row r="1035" customFormat="false" ht="12.75" hidden="false" customHeight="false" outlineLevel="0" collapsed="false">
      <c r="C1035" s="18"/>
    </row>
  </sheetData>
  <mergeCells count="6">
    <mergeCell ref="A1:F1"/>
    <mergeCell ref="B2:C2"/>
    <mergeCell ref="D2:E2"/>
    <mergeCell ref="F2:G2"/>
    <mergeCell ref="H2:I2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5" width="28.7"/>
    <col collapsed="false" customWidth="true" hidden="false" outlineLevel="0" max="3" min="3" style="26" width="15.99"/>
    <col collapsed="false" customWidth="true" hidden="false" outlineLevel="0" max="4" min="4" style="25" width="20.13"/>
    <col collapsed="false" customWidth="true" hidden="false" outlineLevel="0" max="5" min="5" style="25" width="15.28"/>
    <col collapsed="false" customWidth="true" hidden="true" outlineLevel="0" max="6" min="6" style="24" width="9.06"/>
    <col collapsed="false" customWidth="true" hidden="true" outlineLevel="0" max="7" min="7" style="24" width="8.99"/>
    <col collapsed="false" customWidth="true" hidden="true" outlineLevel="0" max="8" min="8" style="24" width="9.06"/>
    <col collapsed="false" customWidth="false" hidden="false" outlineLevel="0" max="257" min="9" style="24" width="9.14"/>
  </cols>
  <sheetData>
    <row r="1" s="27" customFormat="true" ht="15.75" hidden="false" customHeight="false" outlineLevel="0" collapsed="false">
      <c r="A1" s="27" t="s">
        <v>8</v>
      </c>
      <c r="B1" s="28" t="s">
        <v>9</v>
      </c>
      <c r="C1" s="28"/>
      <c r="D1" s="29" t="s">
        <v>10</v>
      </c>
      <c r="E1" s="29"/>
      <c r="F1" s="29"/>
    </row>
    <row r="2" s="34" customFormat="true" ht="18" hidden="false" customHeight="false" outlineLevel="0" collapsed="false">
      <c r="A2" s="30" t="n">
        <v>9650</v>
      </c>
      <c r="B2" s="31" t="n">
        <v>110</v>
      </c>
      <c r="C2" s="31"/>
      <c r="D2" s="32"/>
      <c r="E2" s="33" t="n">
        <v>0.5</v>
      </c>
    </row>
    <row r="4" s="35" customFormat="true" ht="12.75" hidden="false" customHeight="false" outlineLevel="0" collapsed="false">
      <c r="A4" s="35" t="s">
        <v>5</v>
      </c>
      <c r="B4" s="35" t="s">
        <v>11</v>
      </c>
      <c r="C4" s="35" t="s">
        <v>12</v>
      </c>
      <c r="D4" s="35" t="s">
        <v>13</v>
      </c>
      <c r="E4" s="35" t="s">
        <v>14</v>
      </c>
    </row>
    <row r="5" customFormat="false" ht="12.75" hidden="false" customHeight="false" outlineLevel="0" collapsed="false">
      <c r="A5" s="36" t="n">
        <v>37257</v>
      </c>
      <c r="B5" s="37" t="n">
        <f aca="false">SUM(COMBUSTIBILE!G4*100*'KCAL-Spese'!F5)</f>
        <v>0</v>
      </c>
      <c r="C5" s="38" t="n">
        <f aca="false">SUM((G5*H5)*COMBUSTIBILE!G4)</f>
        <v>0</v>
      </c>
      <c r="D5" s="39" t="n">
        <f aca="false">SUM(B5+C5)</f>
        <v>0</v>
      </c>
      <c r="E5" s="39" t="n">
        <f aca="false">SUM(D5/860)</f>
        <v>0</v>
      </c>
      <c r="F5" s="40" t="n">
        <f aca="false">SUM(A2)</f>
        <v>9650</v>
      </c>
      <c r="G5" s="40" t="n">
        <f aca="false">SUM(B2)</f>
        <v>110</v>
      </c>
      <c r="H5" s="41" t="n">
        <f aca="false">SUM(E2)</f>
        <v>0.5</v>
      </c>
    </row>
    <row r="6" customFormat="false" ht="12.75" hidden="false" customHeight="false" outlineLevel="0" collapsed="false">
      <c r="A6" s="36" t="n">
        <v>37258</v>
      </c>
      <c r="B6" s="37" t="n">
        <f aca="false">SUM(COMBUSTIBILE!G5*100*'KCAL-Spese'!F6)</f>
        <v>1473840640</v>
      </c>
      <c r="C6" s="38" t="n">
        <f aca="false">SUM((G6*H6)*COMBUSTIBILE!G5)</f>
        <v>84001.28</v>
      </c>
      <c r="D6" s="39" t="n">
        <f aca="false">SUM(B6+C6)</f>
        <v>1473924641.28</v>
      </c>
      <c r="E6" s="39" t="n">
        <f aca="false">SUM(D6/860)</f>
        <v>1713865.86195349</v>
      </c>
      <c r="F6" s="40" t="n">
        <f aca="false">SUM(F5)</f>
        <v>9650</v>
      </c>
      <c r="G6" s="40" t="n">
        <f aca="false">SUM(G5)</f>
        <v>110</v>
      </c>
      <c r="H6" s="41" t="n">
        <f aca="false">SUM(H5)</f>
        <v>0.5</v>
      </c>
    </row>
    <row r="7" customFormat="false" ht="12.75" hidden="false" customHeight="false" outlineLevel="0" collapsed="false">
      <c r="A7" s="36" t="n">
        <v>37259</v>
      </c>
      <c r="B7" s="37" t="n">
        <f aca="false">SUM(COMBUSTIBILE!G6*100*'KCAL-Spese'!F7)</f>
        <v>506632720</v>
      </c>
      <c r="C7" s="38" t="n">
        <f aca="false">SUM((G7*H7)*COMBUSTIBILE!G6)</f>
        <v>28875.44</v>
      </c>
      <c r="D7" s="39" t="n">
        <f aca="false">SUM(B7+C7)</f>
        <v>506661595.44</v>
      </c>
      <c r="E7" s="39" t="n">
        <f aca="false">SUM(D7/860)</f>
        <v>589141.390046512</v>
      </c>
      <c r="F7" s="40" t="n">
        <f aca="false">SUM(F6)</f>
        <v>9650</v>
      </c>
      <c r="G7" s="40" t="n">
        <f aca="false">SUM(G6)</f>
        <v>110</v>
      </c>
      <c r="H7" s="41" t="n">
        <f aca="false">SUM(H6)</f>
        <v>0.5</v>
      </c>
    </row>
    <row r="8" customFormat="false" ht="12.75" hidden="false" customHeight="false" outlineLevel="0" collapsed="false">
      <c r="A8" s="36" t="n">
        <v>37260</v>
      </c>
      <c r="B8" s="37" t="n">
        <f aca="false">SUM(COMBUSTIBILE!G7*100*'KCAL-Spese'!F8)</f>
        <v>0</v>
      </c>
      <c r="C8" s="38" t="n">
        <f aca="false">SUM((G8*H8)*COMBUSTIBILE!G7)</f>
        <v>0</v>
      </c>
      <c r="D8" s="39" t="n">
        <f aca="false">SUM(B8+C8)</f>
        <v>0</v>
      </c>
      <c r="E8" s="39" t="n">
        <f aca="false">SUM(D8/860)</f>
        <v>0</v>
      </c>
      <c r="F8" s="40" t="n">
        <f aca="false">SUM(F7)</f>
        <v>9650</v>
      </c>
      <c r="G8" s="40" t="n">
        <f aca="false">SUM(G7)</f>
        <v>110</v>
      </c>
      <c r="H8" s="41" t="n">
        <f aca="false">SUM(H7)</f>
        <v>0.5</v>
      </c>
    </row>
    <row r="9" customFormat="false" ht="12.75" hidden="false" customHeight="false" outlineLevel="0" collapsed="false">
      <c r="A9" s="36" t="n">
        <v>37261</v>
      </c>
      <c r="B9" s="37" t="n">
        <f aca="false">SUM(COMBUSTIBILE!G8*100*'KCAL-Spese'!F9)</f>
        <v>0</v>
      </c>
      <c r="C9" s="38" t="n">
        <f aca="false">SUM((G9*H9)*COMBUSTIBILE!G8)</f>
        <v>0</v>
      </c>
      <c r="D9" s="39" t="n">
        <f aca="false">SUM(B9+C9)</f>
        <v>0</v>
      </c>
      <c r="E9" s="39" t="n">
        <f aca="false">SUM(D9/860)</f>
        <v>0</v>
      </c>
      <c r="F9" s="40" t="n">
        <f aca="false">SUM(F8)</f>
        <v>9650</v>
      </c>
      <c r="G9" s="40" t="n">
        <f aca="false">SUM(G8)</f>
        <v>110</v>
      </c>
      <c r="H9" s="41" t="n">
        <f aca="false">SUM(H8)</f>
        <v>0.5</v>
      </c>
    </row>
    <row r="10" customFormat="false" ht="12.75" hidden="false" customHeight="false" outlineLevel="0" collapsed="false">
      <c r="A10" s="36" t="n">
        <v>37262</v>
      </c>
      <c r="B10" s="37" t="n">
        <f aca="false">SUM(COMBUSTIBILE!G9*100*'KCAL-Spese'!F10)</f>
        <v>0</v>
      </c>
      <c r="C10" s="38" t="n">
        <f aca="false">SUM((G10*H10)*COMBUSTIBILE!G9)</f>
        <v>0</v>
      </c>
      <c r="D10" s="39" t="n">
        <f aca="false">SUM(B10+C10)</f>
        <v>0</v>
      </c>
      <c r="E10" s="39" t="n">
        <f aca="false">SUM(D10/860)</f>
        <v>0</v>
      </c>
      <c r="F10" s="40" t="n">
        <f aca="false">SUM(F9)</f>
        <v>9650</v>
      </c>
      <c r="G10" s="40" t="n">
        <f aca="false">SUM(G9)</f>
        <v>110</v>
      </c>
      <c r="H10" s="41" t="n">
        <f aca="false">SUM(H9)</f>
        <v>0.5</v>
      </c>
    </row>
    <row r="11" customFormat="false" ht="12.75" hidden="false" customHeight="false" outlineLevel="0" collapsed="false">
      <c r="A11" s="36" t="n">
        <v>37263</v>
      </c>
      <c r="B11" s="37" t="n">
        <f aca="false">SUM(COMBUSTIBILE!G10*100*'KCAL-Spese'!F11)</f>
        <v>0</v>
      </c>
      <c r="C11" s="38" t="n">
        <f aca="false">SUM((G11*H11)*COMBUSTIBILE!G10)</f>
        <v>0</v>
      </c>
      <c r="D11" s="39" t="n">
        <f aca="false">SUM(B11+C11)</f>
        <v>0</v>
      </c>
      <c r="E11" s="39" t="n">
        <f aca="false">SUM(D11/860)</f>
        <v>0</v>
      </c>
      <c r="F11" s="40" t="n">
        <f aca="false">SUM(F10)</f>
        <v>9650</v>
      </c>
      <c r="G11" s="40" t="n">
        <f aca="false">SUM(G10)</f>
        <v>110</v>
      </c>
      <c r="H11" s="41" t="n">
        <f aca="false">SUM(H10)</f>
        <v>0.5</v>
      </c>
    </row>
    <row r="12" customFormat="false" ht="12.75" hidden="false" customHeight="false" outlineLevel="0" collapsed="false">
      <c r="A12" s="36" t="n">
        <v>37264</v>
      </c>
      <c r="B12" s="37" t="n">
        <f aca="false">SUM(COMBUSTIBILE!G11*100*'KCAL-Spese'!F12)</f>
        <v>0</v>
      </c>
      <c r="C12" s="38" t="n">
        <f aca="false">SUM((G12*H12)*COMBUSTIBILE!G11)</f>
        <v>0</v>
      </c>
      <c r="D12" s="39" t="n">
        <f aca="false">SUM(B12+C12)</f>
        <v>0</v>
      </c>
      <c r="E12" s="39" t="n">
        <f aca="false">SUM(D12/860)</f>
        <v>0</v>
      </c>
      <c r="F12" s="40" t="n">
        <f aca="false">SUM(F11)</f>
        <v>9650</v>
      </c>
      <c r="G12" s="40" t="n">
        <f aca="false">SUM(G11)</f>
        <v>110</v>
      </c>
      <c r="H12" s="41" t="n">
        <f aca="false">SUM(H11)</f>
        <v>0.5</v>
      </c>
    </row>
    <row r="13" customFormat="false" ht="12.75" hidden="false" customHeight="false" outlineLevel="0" collapsed="false">
      <c r="A13" s="36" t="n">
        <v>37265</v>
      </c>
      <c r="B13" s="37" t="n">
        <f aca="false">SUM(COMBUSTIBILE!G12*100*'KCAL-Spese'!F13)</f>
        <v>0</v>
      </c>
      <c r="C13" s="38" t="n">
        <f aca="false">SUM((G13*H13)*COMBUSTIBILE!G12)</f>
        <v>0</v>
      </c>
      <c r="D13" s="39" t="n">
        <f aca="false">SUM(B13+C13)</f>
        <v>0</v>
      </c>
      <c r="E13" s="39" t="n">
        <f aca="false">SUM(D13/860)</f>
        <v>0</v>
      </c>
      <c r="F13" s="40" t="n">
        <f aca="false">SUM(F12)</f>
        <v>9650</v>
      </c>
      <c r="G13" s="40" t="n">
        <f aca="false">SUM(G12)</f>
        <v>110</v>
      </c>
      <c r="H13" s="41" t="n">
        <f aca="false">SUM(H12)</f>
        <v>0.5</v>
      </c>
    </row>
    <row r="14" customFormat="false" ht="12.75" hidden="false" customHeight="false" outlineLevel="0" collapsed="false">
      <c r="A14" s="36" t="n">
        <v>37266</v>
      </c>
      <c r="B14" s="37" t="n">
        <f aca="false">SUM(COMBUSTIBILE!G13*100*'KCAL-Spese'!F14)</f>
        <v>0</v>
      </c>
      <c r="C14" s="38" t="n">
        <f aca="false">SUM((G14*H14)*COMBUSTIBILE!G13)</f>
        <v>0</v>
      </c>
      <c r="D14" s="39" t="n">
        <f aca="false">SUM(B14+C14)</f>
        <v>0</v>
      </c>
      <c r="E14" s="39" t="n">
        <f aca="false">SUM(D14/860)</f>
        <v>0</v>
      </c>
      <c r="F14" s="40" t="n">
        <f aca="false">SUM(F13)</f>
        <v>9650</v>
      </c>
      <c r="G14" s="40" t="n">
        <f aca="false">SUM(G13)</f>
        <v>110</v>
      </c>
      <c r="H14" s="41" t="n">
        <f aca="false">SUM(H13)</f>
        <v>0.5</v>
      </c>
    </row>
    <row r="15" customFormat="false" ht="12.75" hidden="false" customHeight="false" outlineLevel="0" collapsed="false">
      <c r="A15" s="36" t="n">
        <v>37267</v>
      </c>
      <c r="B15" s="37" t="n">
        <f aca="false">SUM(COMBUSTIBILE!G14*100*'KCAL-Spese'!F15)</f>
        <v>0</v>
      </c>
      <c r="C15" s="38" t="n">
        <f aca="false">SUM((G15*H15)*COMBUSTIBILE!G14)</f>
        <v>0</v>
      </c>
      <c r="D15" s="39" t="n">
        <f aca="false">SUM(B15+C15)</f>
        <v>0</v>
      </c>
      <c r="E15" s="39" t="n">
        <f aca="false">SUM(D15/860)</f>
        <v>0</v>
      </c>
      <c r="F15" s="40" t="n">
        <f aca="false">SUM(F14)</f>
        <v>9650</v>
      </c>
      <c r="G15" s="40" t="n">
        <f aca="false">SUM(G14)</f>
        <v>110</v>
      </c>
      <c r="H15" s="41" t="n">
        <f aca="false">SUM(H14)</f>
        <v>0.5</v>
      </c>
    </row>
    <row r="16" customFormat="false" ht="12.75" hidden="false" customHeight="false" outlineLevel="0" collapsed="false">
      <c r="A16" s="36" t="n">
        <v>37268</v>
      </c>
      <c r="B16" s="37" t="n">
        <f aca="false">SUM(COMBUSTIBILE!G15*100*'KCAL-Spese'!F16)</f>
        <v>0</v>
      </c>
      <c r="C16" s="38" t="n">
        <f aca="false">SUM((G16*H16)*COMBUSTIBILE!G15)</f>
        <v>0</v>
      </c>
      <c r="D16" s="39" t="n">
        <f aca="false">SUM(B16+C16)</f>
        <v>0</v>
      </c>
      <c r="E16" s="39" t="n">
        <f aca="false">SUM(D16/860)</f>
        <v>0</v>
      </c>
      <c r="F16" s="40" t="n">
        <f aca="false">SUM(F15)</f>
        <v>9650</v>
      </c>
      <c r="G16" s="40" t="n">
        <f aca="false">SUM(G15)</f>
        <v>110</v>
      </c>
      <c r="H16" s="41" t="n">
        <f aca="false">SUM(H15)</f>
        <v>0.5</v>
      </c>
    </row>
    <row r="17" customFormat="false" ht="12.75" hidden="false" customHeight="false" outlineLevel="0" collapsed="false">
      <c r="A17" s="36" t="n">
        <v>37269</v>
      </c>
      <c r="B17" s="37" t="n">
        <f aca="false">SUM(COMBUSTIBILE!G16*100*'KCAL-Spese'!F17)</f>
        <v>0</v>
      </c>
      <c r="C17" s="38" t="n">
        <f aca="false">SUM((G17*H17)*COMBUSTIBILE!G16)</f>
        <v>0</v>
      </c>
      <c r="D17" s="39" t="n">
        <f aca="false">SUM(B17+C17)</f>
        <v>0</v>
      </c>
      <c r="E17" s="39" t="n">
        <f aca="false">SUM(D17/860)</f>
        <v>0</v>
      </c>
      <c r="F17" s="40" t="n">
        <f aca="false">SUM(F16)</f>
        <v>9650</v>
      </c>
      <c r="G17" s="40" t="n">
        <f aca="false">SUM(G16)</f>
        <v>110</v>
      </c>
      <c r="H17" s="41" t="n">
        <f aca="false">SUM(H16)</f>
        <v>0.5</v>
      </c>
    </row>
    <row r="18" customFormat="false" ht="12.75" hidden="false" customHeight="false" outlineLevel="0" collapsed="false">
      <c r="A18" s="36" t="n">
        <v>37270</v>
      </c>
      <c r="B18" s="37" t="n">
        <f aca="false">SUM(COMBUSTIBILE!G17*100*'KCAL-Spese'!F18)</f>
        <v>0</v>
      </c>
      <c r="C18" s="38" t="n">
        <f aca="false">SUM((G18*H18)*COMBUSTIBILE!G17)</f>
        <v>0</v>
      </c>
      <c r="D18" s="39" t="n">
        <f aca="false">SUM(B18+C18)</f>
        <v>0</v>
      </c>
      <c r="E18" s="39" t="n">
        <f aca="false">SUM(D18/860)</f>
        <v>0</v>
      </c>
      <c r="F18" s="40" t="n">
        <f aca="false">SUM(F17)</f>
        <v>9650</v>
      </c>
      <c r="G18" s="40" t="n">
        <f aca="false">SUM(G17)</f>
        <v>110</v>
      </c>
      <c r="H18" s="41" t="n">
        <f aca="false">SUM(H17)</f>
        <v>0.5</v>
      </c>
    </row>
    <row r="19" customFormat="false" ht="12.75" hidden="false" customHeight="false" outlineLevel="0" collapsed="false">
      <c r="A19" s="36" t="n">
        <v>37271</v>
      </c>
      <c r="B19" s="37" t="n">
        <f aca="false">SUM(COMBUSTIBILE!G18*100*'KCAL-Spese'!F19)</f>
        <v>0</v>
      </c>
      <c r="C19" s="38" t="n">
        <f aca="false">SUM((G19*H19)*COMBUSTIBILE!G18)</f>
        <v>0</v>
      </c>
      <c r="D19" s="39" t="n">
        <f aca="false">SUM(B19+C19)</f>
        <v>0</v>
      </c>
      <c r="E19" s="39" t="n">
        <f aca="false">SUM(D19/860)</f>
        <v>0</v>
      </c>
      <c r="F19" s="40" t="n">
        <f aca="false">SUM(F18)</f>
        <v>9650</v>
      </c>
      <c r="G19" s="40" t="n">
        <f aca="false">SUM(G18)</f>
        <v>110</v>
      </c>
      <c r="H19" s="41" t="n">
        <f aca="false">SUM(H18)</f>
        <v>0.5</v>
      </c>
    </row>
    <row r="20" customFormat="false" ht="12.75" hidden="false" customHeight="false" outlineLevel="0" collapsed="false">
      <c r="A20" s="36" t="n">
        <v>37272</v>
      </c>
      <c r="B20" s="37" t="n">
        <f aca="false">SUM(COMBUSTIBILE!G19*100*'KCAL-Spese'!F20)</f>
        <v>0</v>
      </c>
      <c r="C20" s="38" t="n">
        <f aca="false">SUM((G20*H20)*COMBUSTIBILE!G19)</f>
        <v>0</v>
      </c>
      <c r="D20" s="39" t="n">
        <f aca="false">SUM(B20+C20)</f>
        <v>0</v>
      </c>
      <c r="E20" s="39" t="n">
        <f aca="false">SUM(D20/860)</f>
        <v>0</v>
      </c>
      <c r="F20" s="40" t="n">
        <f aca="false">SUM(F19)</f>
        <v>9650</v>
      </c>
      <c r="G20" s="40" t="n">
        <f aca="false">SUM(G19)</f>
        <v>110</v>
      </c>
      <c r="H20" s="41" t="n">
        <f aca="false">SUM(H19)</f>
        <v>0.5</v>
      </c>
    </row>
    <row r="21" customFormat="false" ht="12.75" hidden="false" customHeight="false" outlineLevel="0" collapsed="false">
      <c r="A21" s="36" t="n">
        <v>37273</v>
      </c>
      <c r="B21" s="37" t="n">
        <f aca="false">SUM(COMBUSTIBILE!G20*100*'KCAL-Spese'!F21)</f>
        <v>0</v>
      </c>
      <c r="C21" s="38" t="n">
        <f aca="false">SUM((G21*H21)*COMBUSTIBILE!G20)</f>
        <v>0</v>
      </c>
      <c r="D21" s="39" t="n">
        <f aca="false">SUM(B21+C21)</f>
        <v>0</v>
      </c>
      <c r="E21" s="39" t="n">
        <f aca="false">SUM(D21/860)</f>
        <v>0</v>
      </c>
      <c r="F21" s="40" t="n">
        <f aca="false">SUM(F20)</f>
        <v>9650</v>
      </c>
      <c r="G21" s="40" t="n">
        <f aca="false">SUM(G20)</f>
        <v>110</v>
      </c>
      <c r="H21" s="41" t="n">
        <f aca="false">SUM(H20)</f>
        <v>0.5</v>
      </c>
    </row>
    <row r="22" customFormat="false" ht="12.75" hidden="false" customHeight="false" outlineLevel="0" collapsed="false">
      <c r="A22" s="36" t="n">
        <v>37274</v>
      </c>
      <c r="B22" s="37" t="n">
        <f aca="false">SUM(COMBUSTIBILE!G21*100*'KCAL-Spese'!F22)</f>
        <v>0</v>
      </c>
      <c r="C22" s="38" t="n">
        <f aca="false">SUM((G22*H22)*COMBUSTIBILE!G21)</f>
        <v>0</v>
      </c>
      <c r="D22" s="39" t="n">
        <f aca="false">SUM(B22+C22)</f>
        <v>0</v>
      </c>
      <c r="E22" s="39" t="n">
        <f aca="false">SUM(D22/860)</f>
        <v>0</v>
      </c>
      <c r="F22" s="40" t="n">
        <f aca="false">SUM(F21)</f>
        <v>9650</v>
      </c>
      <c r="G22" s="40" t="n">
        <f aca="false">SUM(G21)</f>
        <v>110</v>
      </c>
      <c r="H22" s="41" t="n">
        <f aca="false">SUM(H21)</f>
        <v>0.5</v>
      </c>
    </row>
    <row r="23" customFormat="false" ht="12.75" hidden="false" customHeight="false" outlineLevel="0" collapsed="false">
      <c r="A23" s="36" t="n">
        <v>37275</v>
      </c>
      <c r="B23" s="37" t="n">
        <f aca="false">SUM(COMBUSTIBILE!G22*100*'KCAL-Spese'!F23)</f>
        <v>0</v>
      </c>
      <c r="C23" s="38" t="n">
        <f aca="false">SUM((G23*H23)*COMBUSTIBILE!G22)</f>
        <v>0</v>
      </c>
      <c r="D23" s="39" t="n">
        <f aca="false">SUM(B23+C23)</f>
        <v>0</v>
      </c>
      <c r="E23" s="39" t="n">
        <f aca="false">SUM(D23/860)</f>
        <v>0</v>
      </c>
      <c r="F23" s="40" t="n">
        <f aca="false">SUM(F22)</f>
        <v>9650</v>
      </c>
      <c r="G23" s="40" t="n">
        <f aca="false">SUM(G22)</f>
        <v>110</v>
      </c>
      <c r="H23" s="41" t="n">
        <f aca="false">SUM(H22)</f>
        <v>0.5</v>
      </c>
    </row>
    <row r="24" customFormat="false" ht="12.75" hidden="false" customHeight="false" outlineLevel="0" collapsed="false">
      <c r="A24" s="36" t="n">
        <v>37276</v>
      </c>
      <c r="B24" s="37" t="n">
        <f aca="false">SUM(COMBUSTIBILE!G23*100*'KCAL-Spese'!F24)</f>
        <v>0</v>
      </c>
      <c r="C24" s="38" t="n">
        <f aca="false">SUM((G24*H24)*COMBUSTIBILE!G23)</f>
        <v>0</v>
      </c>
      <c r="D24" s="39" t="n">
        <f aca="false">SUM(B24+C24)</f>
        <v>0</v>
      </c>
      <c r="E24" s="39" t="n">
        <f aca="false">SUM(D24/860)</f>
        <v>0</v>
      </c>
      <c r="F24" s="40" t="n">
        <f aca="false">SUM(F23)</f>
        <v>9650</v>
      </c>
      <c r="G24" s="40" t="n">
        <f aca="false">SUM(G23)</f>
        <v>110</v>
      </c>
      <c r="H24" s="41" t="n">
        <f aca="false">SUM(H23)</f>
        <v>0.5</v>
      </c>
    </row>
    <row r="25" customFormat="false" ht="12.75" hidden="false" customHeight="false" outlineLevel="0" collapsed="false">
      <c r="A25" s="36" t="n">
        <v>37277</v>
      </c>
      <c r="B25" s="37" t="n">
        <f aca="false">SUM(COMBUSTIBILE!G24*100*'KCAL-Spese'!F25)</f>
        <v>0</v>
      </c>
      <c r="C25" s="38" t="n">
        <f aca="false">SUM((G25*H25)*COMBUSTIBILE!G24)</f>
        <v>0</v>
      </c>
      <c r="D25" s="39" t="n">
        <f aca="false">SUM(B25+C25)</f>
        <v>0</v>
      </c>
      <c r="E25" s="39" t="n">
        <f aca="false">SUM(D25/860)</f>
        <v>0</v>
      </c>
      <c r="F25" s="40" t="n">
        <f aca="false">SUM(F24)</f>
        <v>9650</v>
      </c>
      <c r="G25" s="40" t="n">
        <f aca="false">SUM(G24)</f>
        <v>110</v>
      </c>
      <c r="H25" s="41" t="n">
        <f aca="false">SUM(H24)</f>
        <v>0.5</v>
      </c>
    </row>
    <row r="26" customFormat="false" ht="12.75" hidden="false" customHeight="false" outlineLevel="0" collapsed="false">
      <c r="A26" s="36" t="n">
        <v>37278</v>
      </c>
      <c r="B26" s="37" t="n">
        <f aca="false">SUM(COMBUSTIBILE!G25*100*'KCAL-Spese'!F26)</f>
        <v>0</v>
      </c>
      <c r="C26" s="38" t="n">
        <f aca="false">SUM((G26*H26)*COMBUSTIBILE!G25)</f>
        <v>0</v>
      </c>
      <c r="D26" s="39" t="n">
        <f aca="false">SUM(B26+C26)</f>
        <v>0</v>
      </c>
      <c r="E26" s="39" t="n">
        <f aca="false">SUM(D26/860)</f>
        <v>0</v>
      </c>
      <c r="F26" s="40" t="n">
        <f aca="false">SUM(F25)</f>
        <v>9650</v>
      </c>
      <c r="G26" s="40" t="n">
        <f aca="false">SUM(G25)</f>
        <v>110</v>
      </c>
      <c r="H26" s="41" t="n">
        <f aca="false">SUM(H25)</f>
        <v>0.5</v>
      </c>
    </row>
    <row r="27" customFormat="false" ht="12.75" hidden="false" customHeight="false" outlineLevel="0" collapsed="false">
      <c r="A27" s="36" t="n">
        <v>37279</v>
      </c>
      <c r="B27" s="37" t="n">
        <f aca="false">SUM(COMBUSTIBILE!G26*100*'KCAL-Spese'!F27)</f>
        <v>0</v>
      </c>
      <c r="C27" s="38" t="n">
        <f aca="false">SUM((G27*H27)*COMBUSTIBILE!G26)</f>
        <v>0</v>
      </c>
      <c r="D27" s="39" t="n">
        <f aca="false">SUM(B27+C27)</f>
        <v>0</v>
      </c>
      <c r="E27" s="39" t="n">
        <f aca="false">SUM(D27/860)</f>
        <v>0</v>
      </c>
      <c r="F27" s="40" t="n">
        <f aca="false">SUM(F26)</f>
        <v>9650</v>
      </c>
      <c r="G27" s="40" t="n">
        <f aca="false">SUM(G26)</f>
        <v>110</v>
      </c>
      <c r="H27" s="41" t="n">
        <f aca="false">SUM(H26)</f>
        <v>0.5</v>
      </c>
    </row>
    <row r="28" customFormat="false" ht="12.75" hidden="false" customHeight="false" outlineLevel="0" collapsed="false">
      <c r="A28" s="36" t="n">
        <v>37280</v>
      </c>
      <c r="B28" s="37" t="n">
        <f aca="false">SUM(COMBUSTIBILE!G27*100*'KCAL-Spese'!F28)</f>
        <v>0</v>
      </c>
      <c r="C28" s="38" t="n">
        <f aca="false">SUM((G28*H28)*COMBUSTIBILE!G27)</f>
        <v>0</v>
      </c>
      <c r="D28" s="39" t="n">
        <f aca="false">SUM(B28+C28)</f>
        <v>0</v>
      </c>
      <c r="E28" s="39" t="n">
        <f aca="false">SUM(D28/860)</f>
        <v>0</v>
      </c>
      <c r="F28" s="40" t="n">
        <f aca="false">SUM(F27)</f>
        <v>9650</v>
      </c>
      <c r="G28" s="40" t="n">
        <f aca="false">SUM(G27)</f>
        <v>110</v>
      </c>
      <c r="H28" s="41" t="n">
        <f aca="false">SUM(H27)</f>
        <v>0.5</v>
      </c>
    </row>
    <row r="29" customFormat="false" ht="12.75" hidden="false" customHeight="false" outlineLevel="0" collapsed="false">
      <c r="A29" s="36" t="n">
        <v>37281</v>
      </c>
      <c r="B29" s="37" t="n">
        <f aca="false">SUM(COMBUSTIBILE!G28*100*'KCAL-Spese'!F29)</f>
        <v>0</v>
      </c>
      <c r="C29" s="38" t="n">
        <f aca="false">SUM((G29*H29)*COMBUSTIBILE!G28)</f>
        <v>0</v>
      </c>
      <c r="D29" s="39" t="n">
        <f aca="false">SUM(B29+C29)</f>
        <v>0</v>
      </c>
      <c r="E29" s="39" t="n">
        <f aca="false">SUM(D29/860)</f>
        <v>0</v>
      </c>
      <c r="F29" s="40" t="n">
        <f aca="false">SUM(F28)</f>
        <v>9650</v>
      </c>
      <c r="G29" s="40" t="n">
        <f aca="false">SUM(G28)</f>
        <v>110</v>
      </c>
      <c r="H29" s="41" t="n">
        <f aca="false">SUM(H28)</f>
        <v>0.5</v>
      </c>
    </row>
    <row r="30" customFormat="false" ht="12.75" hidden="false" customHeight="false" outlineLevel="0" collapsed="false">
      <c r="A30" s="36" t="n">
        <v>37282</v>
      </c>
      <c r="B30" s="37" t="n">
        <f aca="false">SUM(COMBUSTIBILE!G29*100*'KCAL-Spese'!F30)</f>
        <v>0</v>
      </c>
      <c r="C30" s="38" t="n">
        <f aca="false">SUM((G30*H30)*COMBUSTIBILE!G29)</f>
        <v>0</v>
      </c>
      <c r="D30" s="39" t="n">
        <f aca="false">SUM(B30+C30)</f>
        <v>0</v>
      </c>
      <c r="E30" s="39" t="n">
        <f aca="false">SUM(D30/860)</f>
        <v>0</v>
      </c>
      <c r="F30" s="40" t="n">
        <f aca="false">SUM(F29)</f>
        <v>9650</v>
      </c>
      <c r="G30" s="40" t="n">
        <f aca="false">SUM(G29)</f>
        <v>110</v>
      </c>
      <c r="H30" s="41" t="n">
        <f aca="false">SUM(H29)</f>
        <v>0.5</v>
      </c>
    </row>
    <row r="31" customFormat="false" ht="12.75" hidden="false" customHeight="false" outlineLevel="0" collapsed="false">
      <c r="A31" s="36" t="n">
        <v>37283</v>
      </c>
      <c r="B31" s="37" t="n">
        <f aca="false">SUM(COMBUSTIBILE!G30*100*'KCAL-Spese'!F31)</f>
        <v>0</v>
      </c>
      <c r="C31" s="38" t="n">
        <f aca="false">SUM((G31*H31)*COMBUSTIBILE!G30)</f>
        <v>0</v>
      </c>
      <c r="D31" s="39" t="n">
        <f aca="false">SUM(B31+C31)</f>
        <v>0</v>
      </c>
      <c r="E31" s="39" t="n">
        <f aca="false">SUM(D31/860)</f>
        <v>0</v>
      </c>
      <c r="F31" s="40" t="n">
        <f aca="false">SUM(F30)</f>
        <v>9650</v>
      </c>
      <c r="G31" s="40" t="n">
        <f aca="false">SUM(G30)</f>
        <v>110</v>
      </c>
      <c r="H31" s="41" t="n">
        <f aca="false">SUM(H30)</f>
        <v>0.5</v>
      </c>
    </row>
    <row r="32" customFormat="false" ht="12.75" hidden="false" customHeight="false" outlineLevel="0" collapsed="false">
      <c r="A32" s="36" t="n">
        <v>37284</v>
      </c>
      <c r="B32" s="37" t="n">
        <f aca="false">SUM(COMBUSTIBILE!G31*100*'KCAL-Spese'!F32)</f>
        <v>0</v>
      </c>
      <c r="C32" s="38" t="n">
        <f aca="false">SUM((G32*H32)*COMBUSTIBILE!G31)</f>
        <v>0</v>
      </c>
      <c r="D32" s="39" t="n">
        <f aca="false">SUM(B32+C32)</f>
        <v>0</v>
      </c>
      <c r="E32" s="39" t="n">
        <f aca="false">SUM(D32/860)</f>
        <v>0</v>
      </c>
      <c r="F32" s="40" t="n">
        <f aca="false">SUM(F31)</f>
        <v>9650</v>
      </c>
      <c r="G32" s="40" t="n">
        <f aca="false">SUM(G31)</f>
        <v>110</v>
      </c>
      <c r="H32" s="41" t="n">
        <f aca="false">SUM(H31)</f>
        <v>0.5</v>
      </c>
    </row>
    <row r="33" customFormat="false" ht="12.75" hidden="false" customHeight="false" outlineLevel="0" collapsed="false">
      <c r="A33" s="36" t="n">
        <v>37285</v>
      </c>
      <c r="B33" s="37" t="n">
        <f aca="false">SUM(COMBUSTIBILE!G32*100*'KCAL-Spese'!F33)</f>
        <v>0</v>
      </c>
      <c r="C33" s="38" t="n">
        <f aca="false">SUM((G33*H33)*COMBUSTIBILE!G32)</f>
        <v>0</v>
      </c>
      <c r="D33" s="39" t="n">
        <f aca="false">SUM(B33+C33)</f>
        <v>0</v>
      </c>
      <c r="E33" s="39" t="n">
        <f aca="false">SUM(D33/860)</f>
        <v>0</v>
      </c>
      <c r="F33" s="40" t="n">
        <f aca="false">SUM(F32)</f>
        <v>9650</v>
      </c>
      <c r="G33" s="40" t="n">
        <f aca="false">SUM(G32)</f>
        <v>110</v>
      </c>
      <c r="H33" s="41" t="n">
        <f aca="false">SUM(H32)</f>
        <v>0.5</v>
      </c>
    </row>
    <row r="34" customFormat="false" ht="12.75" hidden="false" customHeight="false" outlineLevel="0" collapsed="false">
      <c r="A34" s="36" t="n">
        <v>37286</v>
      </c>
      <c r="B34" s="37" t="n">
        <f aca="false">SUM(COMBUSTIBILE!G33*100*'KCAL-Spese'!F34)</f>
        <v>0</v>
      </c>
      <c r="C34" s="38" t="n">
        <f aca="false">SUM((G34*H34)*COMBUSTIBILE!G33)</f>
        <v>0</v>
      </c>
      <c r="D34" s="39" t="n">
        <f aca="false">SUM(B34+C34)</f>
        <v>0</v>
      </c>
      <c r="E34" s="39" t="n">
        <f aca="false">SUM(D34/860)</f>
        <v>0</v>
      </c>
      <c r="F34" s="40" t="n">
        <f aca="false">SUM(F33)</f>
        <v>9650</v>
      </c>
      <c r="G34" s="40" t="n">
        <f aca="false">SUM(G33)</f>
        <v>110</v>
      </c>
      <c r="H34" s="41" t="n">
        <f aca="false">SUM(H33)</f>
        <v>0.5</v>
      </c>
    </row>
    <row r="35" customFormat="false" ht="12.75" hidden="false" customHeight="false" outlineLevel="0" collapsed="false">
      <c r="A35" s="36" t="n">
        <v>37287</v>
      </c>
      <c r="B35" s="37" t="n">
        <f aca="false">SUM(COMBUSTIBILE!G34*100*'KCAL-Spese'!F35)</f>
        <v>0</v>
      </c>
      <c r="C35" s="38" t="n">
        <f aca="false">SUM((G35*H35)*COMBUSTIBILE!G34)</f>
        <v>0</v>
      </c>
      <c r="D35" s="39" t="n">
        <f aca="false">SUM(B35+C35)</f>
        <v>0</v>
      </c>
      <c r="E35" s="39" t="n">
        <f aca="false">SUM(D35/860)</f>
        <v>0</v>
      </c>
      <c r="F35" s="40" t="n">
        <f aca="false">SUM(F34)</f>
        <v>9650</v>
      </c>
      <c r="G35" s="40" t="n">
        <f aca="false">SUM(G34)</f>
        <v>110</v>
      </c>
      <c r="H35" s="41" t="n">
        <f aca="false">SUM(H34)</f>
        <v>0.5</v>
      </c>
    </row>
    <row r="36" s="42" customFormat="true" ht="15.75" hidden="false" customHeight="false" outlineLevel="0" collapsed="false">
      <c r="A36" s="36" t="n">
        <v>37288</v>
      </c>
      <c r="B36" s="37" t="n">
        <f aca="false">SUM(COMBUSTIBILE!G35*100*'KCAL-Spese'!F36)</f>
        <v>0</v>
      </c>
      <c r="C36" s="38" t="n">
        <f aca="false">SUM((G36*H36)*COMBUSTIBILE!G35)</f>
        <v>0</v>
      </c>
      <c r="D36" s="39" t="n">
        <f aca="false">SUM(B36+C36)</f>
        <v>0</v>
      </c>
      <c r="E36" s="39" t="n">
        <f aca="false">SUM(D36/860)</f>
        <v>0</v>
      </c>
      <c r="F36" s="40"/>
      <c r="G36" s="40"/>
      <c r="H36" s="41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customFormat="false" ht="12.75" hidden="false" customHeight="false" outlineLevel="0" collapsed="false">
      <c r="A37" s="36"/>
      <c r="B37" s="43"/>
    </row>
    <row r="38" customFormat="false" ht="12.75" hidden="false" customHeight="false" outlineLevel="0" collapsed="false">
      <c r="A38" s="36"/>
      <c r="B38" s="43"/>
    </row>
    <row r="39" customFormat="false" ht="12.75" hidden="false" customHeight="false" outlineLevel="0" collapsed="false">
      <c r="A39" s="36"/>
      <c r="B39" s="43"/>
    </row>
    <row r="40" customFormat="false" ht="12.75" hidden="false" customHeight="false" outlineLevel="0" collapsed="false">
      <c r="A40" s="36"/>
      <c r="B40" s="43"/>
    </row>
    <row r="41" customFormat="false" ht="12.75" hidden="false" customHeight="false" outlineLevel="0" collapsed="false">
      <c r="A41" s="36"/>
      <c r="B41" s="43"/>
    </row>
    <row r="42" customFormat="false" ht="12.75" hidden="false" customHeight="false" outlineLevel="0" collapsed="false">
      <c r="A42" s="36"/>
      <c r="B42" s="43"/>
    </row>
    <row r="43" customFormat="false" ht="12.75" hidden="false" customHeight="false" outlineLevel="0" collapsed="false">
      <c r="A43" s="36"/>
      <c r="B43" s="43"/>
    </row>
    <row r="44" customFormat="false" ht="12.75" hidden="false" customHeight="false" outlineLevel="0" collapsed="false">
      <c r="A44" s="36"/>
      <c r="B44" s="43"/>
    </row>
    <row r="45" customFormat="false" ht="12.75" hidden="false" customHeight="false" outlineLevel="0" collapsed="false">
      <c r="A45" s="36"/>
      <c r="B45" s="43"/>
    </row>
    <row r="46" customFormat="false" ht="12.75" hidden="false" customHeight="false" outlineLevel="0" collapsed="false">
      <c r="A46" s="36"/>
      <c r="B46" s="43"/>
    </row>
    <row r="47" customFormat="false" ht="12.75" hidden="false" customHeight="false" outlineLevel="0" collapsed="false">
      <c r="A47" s="36"/>
      <c r="B47" s="43"/>
    </row>
    <row r="48" customFormat="false" ht="12.75" hidden="false" customHeight="false" outlineLevel="0" collapsed="false">
      <c r="A48" s="36"/>
      <c r="B48" s="43"/>
    </row>
    <row r="49" customFormat="false" ht="12.75" hidden="false" customHeight="false" outlineLevel="0" collapsed="false">
      <c r="A49" s="36"/>
      <c r="B49" s="43"/>
    </row>
    <row r="50" customFormat="false" ht="12.75" hidden="false" customHeight="false" outlineLevel="0" collapsed="false">
      <c r="A50" s="36"/>
      <c r="B50" s="43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  <row r="374" customFormat="false" ht="12.75" hidden="false" customHeight="false" outlineLevel="0" collapsed="false">
      <c r="A374" s="36"/>
    </row>
    <row r="375" customFormat="false" ht="12.75" hidden="false" customHeight="false" outlineLevel="0" collapsed="false">
      <c r="A375" s="36"/>
    </row>
    <row r="376" customFormat="false" ht="12.75" hidden="false" customHeight="false" outlineLevel="0" collapsed="false">
      <c r="A376" s="36"/>
    </row>
    <row r="377" customFormat="false" ht="12.75" hidden="false" customHeight="false" outlineLevel="0" collapsed="false">
      <c r="A377" s="36"/>
    </row>
    <row r="378" customFormat="false" ht="12.75" hidden="false" customHeight="false" outlineLevel="0" collapsed="false">
      <c r="A378" s="36"/>
    </row>
    <row r="379" customFormat="false" ht="12.75" hidden="false" customHeight="false" outlineLevel="0" collapsed="false">
      <c r="A379" s="36"/>
    </row>
    <row r="380" customFormat="false" ht="12.75" hidden="false" customHeight="false" outlineLevel="0" collapsed="false">
      <c r="A380" s="36"/>
    </row>
    <row r="381" customFormat="false" ht="12.75" hidden="false" customHeight="false" outlineLevel="0" collapsed="false">
      <c r="A381" s="36"/>
    </row>
    <row r="382" customFormat="false" ht="12.75" hidden="false" customHeight="false" outlineLevel="0" collapsed="false">
      <c r="A382" s="36"/>
    </row>
    <row r="383" customFormat="false" ht="12.75" hidden="false" customHeight="false" outlineLevel="0" collapsed="false">
      <c r="A383" s="36"/>
    </row>
    <row r="384" customFormat="false" ht="12.75" hidden="false" customHeight="false" outlineLevel="0" collapsed="false">
      <c r="A384" s="36"/>
    </row>
    <row r="385" customFormat="false" ht="12.75" hidden="false" customHeight="false" outlineLevel="0" collapsed="false">
      <c r="A385" s="36"/>
    </row>
    <row r="386" customFormat="false" ht="12.75" hidden="false" customHeight="false" outlineLevel="0" collapsed="false">
      <c r="A386" s="36"/>
    </row>
    <row r="387" customFormat="false" ht="12.75" hidden="false" customHeight="false" outlineLevel="0" collapsed="false">
      <c r="A387" s="36"/>
    </row>
    <row r="388" customFormat="false" ht="12.75" hidden="false" customHeight="false" outlineLevel="0" collapsed="false">
      <c r="A388" s="36"/>
    </row>
    <row r="389" customFormat="false" ht="12.75" hidden="false" customHeight="false" outlineLevel="0" collapsed="false">
      <c r="A389" s="36"/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36"/>
    </row>
    <row r="392" customFormat="false" ht="12.75" hidden="false" customHeight="false" outlineLevel="0" collapsed="false">
      <c r="A392" s="36"/>
    </row>
    <row r="393" customFormat="false" ht="12.75" hidden="false" customHeight="false" outlineLevel="0" collapsed="false">
      <c r="A393" s="36"/>
    </row>
    <row r="394" customFormat="false" ht="12.75" hidden="false" customHeight="false" outlineLevel="0" collapsed="false">
      <c r="A394" s="36"/>
    </row>
    <row r="395" customFormat="false" ht="12.75" hidden="false" customHeight="false" outlineLevel="0" collapsed="false">
      <c r="A395" s="36"/>
    </row>
    <row r="396" customFormat="false" ht="12.75" hidden="false" customHeight="false" outlineLevel="0" collapsed="false">
      <c r="A396" s="36"/>
    </row>
    <row r="397" customFormat="false" ht="12.75" hidden="false" customHeight="false" outlineLevel="0" collapsed="false">
      <c r="A397" s="36"/>
    </row>
    <row r="398" customFormat="false" ht="12.75" hidden="false" customHeight="false" outlineLevel="0" collapsed="false">
      <c r="A398" s="36"/>
    </row>
    <row r="399" customFormat="false" ht="12.75" hidden="false" customHeight="false" outlineLevel="0" collapsed="false">
      <c r="A399" s="36"/>
    </row>
    <row r="400" customFormat="false" ht="12.75" hidden="false" customHeight="false" outlineLevel="0" collapsed="false">
      <c r="A400" s="36"/>
    </row>
    <row r="401" customFormat="false" ht="12.75" hidden="false" customHeight="false" outlineLevel="0" collapsed="false">
      <c r="A401" s="36"/>
    </row>
    <row r="402" customFormat="false" ht="12.75" hidden="false" customHeight="false" outlineLevel="0" collapsed="false">
      <c r="A402" s="36"/>
    </row>
    <row r="403" customFormat="false" ht="12.75" hidden="false" customHeight="false" outlineLevel="0" collapsed="false">
      <c r="A403" s="36"/>
    </row>
    <row r="404" customFormat="false" ht="12.75" hidden="false" customHeight="false" outlineLevel="0" collapsed="false">
      <c r="A404" s="36"/>
    </row>
    <row r="405" customFormat="false" ht="12.75" hidden="false" customHeight="false" outlineLevel="0" collapsed="false">
      <c r="A405" s="36"/>
    </row>
    <row r="406" customFormat="false" ht="12.75" hidden="false" customHeight="false" outlineLevel="0" collapsed="false">
      <c r="A406" s="36"/>
    </row>
    <row r="407" customFormat="false" ht="12.75" hidden="false" customHeight="false" outlineLevel="0" collapsed="false">
      <c r="A407" s="36"/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36"/>
    </row>
    <row r="410" customFormat="false" ht="12.75" hidden="false" customHeight="false" outlineLevel="0" collapsed="false">
      <c r="A410" s="36"/>
    </row>
    <row r="411" customFormat="false" ht="12.75" hidden="false" customHeight="false" outlineLevel="0" collapsed="false">
      <c r="A411" s="36"/>
    </row>
    <row r="412" customFormat="false" ht="12.75" hidden="false" customHeight="false" outlineLevel="0" collapsed="false">
      <c r="A412" s="36"/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36"/>
    </row>
    <row r="415" customFormat="false" ht="12.75" hidden="false" customHeight="false" outlineLevel="0" collapsed="false">
      <c r="A415" s="36"/>
    </row>
    <row r="416" customFormat="false" ht="12.75" hidden="false" customHeight="false" outlineLevel="0" collapsed="false">
      <c r="A416" s="36"/>
    </row>
    <row r="417" customFormat="false" ht="12.75" hidden="false" customHeight="false" outlineLevel="0" collapsed="false">
      <c r="A417" s="36"/>
    </row>
    <row r="418" customFormat="false" ht="12.75" hidden="false" customHeight="false" outlineLevel="0" collapsed="false">
      <c r="A418" s="36"/>
    </row>
    <row r="419" customFormat="false" ht="12.75" hidden="false" customHeight="false" outlineLevel="0" collapsed="false">
      <c r="A419" s="36"/>
    </row>
    <row r="420" customFormat="false" ht="12.75" hidden="false" customHeight="false" outlineLevel="0" collapsed="false">
      <c r="A420" s="36"/>
    </row>
    <row r="421" customFormat="false" ht="12.75" hidden="false" customHeight="false" outlineLevel="0" collapsed="false">
      <c r="A421" s="36"/>
    </row>
    <row r="422" customFormat="false" ht="12.75" hidden="false" customHeight="false" outlineLevel="0" collapsed="false">
      <c r="A422" s="36"/>
    </row>
    <row r="423" customFormat="false" ht="12.75" hidden="false" customHeight="false" outlineLevel="0" collapsed="false">
      <c r="A423" s="36"/>
    </row>
    <row r="424" customFormat="false" ht="12.75" hidden="false" customHeight="false" outlineLevel="0" collapsed="false">
      <c r="A424" s="36"/>
    </row>
    <row r="425" customFormat="false" ht="12.75" hidden="false" customHeight="false" outlineLevel="0" collapsed="false">
      <c r="A425" s="36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2.75" hidden="false" customHeight="false" outlineLevel="0" collapsed="false">
      <c r="A430" s="36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36"/>
    </row>
    <row r="436" customFormat="false" ht="12.75" hidden="false" customHeight="false" outlineLevel="0" collapsed="false">
      <c r="A436" s="36"/>
    </row>
    <row r="437" customFormat="false" ht="12.75" hidden="false" customHeight="false" outlineLevel="0" collapsed="false">
      <c r="A437" s="36"/>
    </row>
    <row r="438" customFormat="false" ht="12.75" hidden="false" customHeight="false" outlineLevel="0" collapsed="false">
      <c r="A438" s="36"/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</row>
    <row r="442" customFormat="false" ht="12.75" hidden="false" customHeight="false" outlineLevel="0" collapsed="false">
      <c r="A442" s="36"/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  <row r="449" customFormat="false" ht="12.75" hidden="false" customHeight="false" outlineLevel="0" collapsed="false">
      <c r="A449" s="36"/>
    </row>
    <row r="450" customFormat="false" ht="12.75" hidden="false" customHeight="false" outlineLevel="0" collapsed="false">
      <c r="A450" s="36"/>
    </row>
    <row r="451" customFormat="false" ht="12.75" hidden="false" customHeight="false" outlineLevel="0" collapsed="false">
      <c r="A451" s="36"/>
    </row>
    <row r="452" customFormat="false" ht="12.75" hidden="false" customHeight="false" outlineLevel="0" collapsed="false">
      <c r="A452" s="36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2.75" hidden="false" customHeight="false" outlineLevel="0" collapsed="false">
      <c r="A457" s="36"/>
    </row>
    <row r="458" customFormat="false" ht="12.75" hidden="false" customHeight="false" outlineLevel="0" collapsed="false">
      <c r="A458" s="36"/>
    </row>
    <row r="459" customFormat="false" ht="12.75" hidden="false" customHeight="false" outlineLevel="0" collapsed="false">
      <c r="A459" s="36"/>
    </row>
    <row r="460" customFormat="false" ht="12.75" hidden="false" customHeight="false" outlineLevel="0" collapsed="false">
      <c r="A460" s="36"/>
    </row>
    <row r="461" customFormat="false" ht="12.75" hidden="false" customHeight="false" outlineLevel="0" collapsed="false">
      <c r="A461" s="36"/>
    </row>
    <row r="462" customFormat="false" ht="12.75" hidden="false" customHeight="false" outlineLevel="0" collapsed="false">
      <c r="A462" s="36"/>
    </row>
    <row r="463" customFormat="false" ht="12.75" hidden="false" customHeight="false" outlineLevel="0" collapsed="false">
      <c r="A463" s="36"/>
    </row>
    <row r="464" customFormat="false" ht="12.75" hidden="false" customHeight="false" outlineLevel="0" collapsed="false">
      <c r="A464" s="36"/>
    </row>
    <row r="465" customFormat="false" ht="12.75" hidden="false" customHeight="false" outlineLevel="0" collapsed="false">
      <c r="A465" s="36"/>
    </row>
    <row r="466" customFormat="false" ht="12.75" hidden="false" customHeight="false" outlineLevel="0" collapsed="false">
      <c r="A466" s="36"/>
    </row>
    <row r="467" customFormat="false" ht="12.75" hidden="false" customHeight="false" outlineLevel="0" collapsed="false">
      <c r="A467" s="36"/>
    </row>
    <row r="468" customFormat="false" ht="12.75" hidden="false" customHeight="false" outlineLevel="0" collapsed="false">
      <c r="A468" s="36"/>
    </row>
    <row r="469" customFormat="false" ht="12.75" hidden="false" customHeight="false" outlineLevel="0" collapsed="false">
      <c r="A469" s="36"/>
    </row>
    <row r="470" customFormat="false" ht="12.75" hidden="false" customHeight="false" outlineLevel="0" collapsed="false">
      <c r="A470" s="36"/>
    </row>
    <row r="471" customFormat="false" ht="12.75" hidden="false" customHeight="false" outlineLevel="0" collapsed="false">
      <c r="A471" s="36"/>
    </row>
    <row r="472" customFormat="false" ht="12.75" hidden="false" customHeight="false" outlineLevel="0" collapsed="false">
      <c r="A472" s="36"/>
    </row>
    <row r="473" customFormat="false" ht="12.75" hidden="false" customHeight="false" outlineLevel="0" collapsed="false">
      <c r="A473" s="36"/>
    </row>
    <row r="474" customFormat="false" ht="12.75" hidden="false" customHeight="false" outlineLevel="0" collapsed="false">
      <c r="A474" s="36"/>
    </row>
    <row r="475" customFormat="false" ht="12.75" hidden="false" customHeight="false" outlineLevel="0" collapsed="false">
      <c r="A475" s="36"/>
    </row>
    <row r="476" customFormat="false" ht="12.75" hidden="false" customHeight="false" outlineLevel="0" collapsed="false">
      <c r="A476" s="36"/>
    </row>
    <row r="477" customFormat="false" ht="12.75" hidden="false" customHeight="false" outlineLevel="0" collapsed="false">
      <c r="A477" s="36"/>
    </row>
    <row r="478" customFormat="false" ht="12.75" hidden="false" customHeight="false" outlineLevel="0" collapsed="false">
      <c r="A478" s="36"/>
    </row>
    <row r="479" customFormat="false" ht="12.75" hidden="false" customHeight="false" outlineLevel="0" collapsed="false">
      <c r="A479" s="36"/>
    </row>
    <row r="480" customFormat="false" ht="12.75" hidden="false" customHeight="false" outlineLevel="0" collapsed="false">
      <c r="A480" s="36"/>
    </row>
    <row r="481" customFormat="false" ht="12.75" hidden="false" customHeight="false" outlineLevel="0" collapsed="false">
      <c r="A481" s="36"/>
    </row>
    <row r="482" customFormat="false" ht="12.75" hidden="false" customHeight="false" outlineLevel="0" collapsed="false">
      <c r="A482" s="36"/>
    </row>
    <row r="483" customFormat="false" ht="12.75" hidden="false" customHeight="false" outlineLevel="0" collapsed="false">
      <c r="A483" s="36"/>
    </row>
    <row r="484" customFormat="false" ht="12.75" hidden="false" customHeight="false" outlineLevel="0" collapsed="false">
      <c r="A484" s="36"/>
    </row>
    <row r="485" customFormat="false" ht="12.75" hidden="false" customHeight="false" outlineLevel="0" collapsed="false">
      <c r="A485" s="36"/>
    </row>
    <row r="486" customFormat="false" ht="12.75" hidden="false" customHeight="false" outlineLevel="0" collapsed="false">
      <c r="A486" s="36"/>
    </row>
    <row r="487" customFormat="false" ht="12.75" hidden="false" customHeight="false" outlineLevel="0" collapsed="false">
      <c r="A487" s="36"/>
    </row>
    <row r="488" customFormat="false" ht="12.75" hidden="false" customHeight="false" outlineLevel="0" collapsed="false">
      <c r="A488" s="36"/>
    </row>
    <row r="489" customFormat="false" ht="12.75" hidden="false" customHeight="false" outlineLevel="0" collapsed="false">
      <c r="A489" s="36"/>
    </row>
    <row r="490" customFormat="false" ht="12.75" hidden="false" customHeight="false" outlineLevel="0" collapsed="false">
      <c r="A490" s="36"/>
    </row>
    <row r="491" customFormat="false" ht="12.75" hidden="false" customHeight="false" outlineLevel="0" collapsed="false">
      <c r="A491" s="36"/>
    </row>
    <row r="492" customFormat="false" ht="12.75" hidden="false" customHeight="false" outlineLevel="0" collapsed="false">
      <c r="A492" s="36"/>
    </row>
    <row r="493" customFormat="false" ht="12.75" hidden="false" customHeight="false" outlineLevel="0" collapsed="false">
      <c r="A493" s="36"/>
    </row>
    <row r="494" customFormat="false" ht="12.75" hidden="false" customHeight="false" outlineLevel="0" collapsed="false">
      <c r="A494" s="36"/>
    </row>
    <row r="495" customFormat="false" ht="12.75" hidden="false" customHeight="false" outlineLevel="0" collapsed="false">
      <c r="A495" s="36"/>
    </row>
    <row r="496" customFormat="false" ht="12.75" hidden="false" customHeight="false" outlineLevel="0" collapsed="false">
      <c r="A496" s="36"/>
    </row>
    <row r="497" customFormat="false" ht="12.75" hidden="false" customHeight="false" outlineLevel="0" collapsed="false">
      <c r="A497" s="36"/>
    </row>
    <row r="498" customFormat="false" ht="12.75" hidden="false" customHeight="false" outlineLevel="0" collapsed="false">
      <c r="A498" s="36"/>
    </row>
    <row r="499" customFormat="false" ht="12.75" hidden="false" customHeight="false" outlineLevel="0" collapsed="false">
      <c r="A499" s="36"/>
    </row>
    <row r="500" customFormat="false" ht="12.75" hidden="false" customHeight="false" outlineLevel="0" collapsed="false">
      <c r="A500" s="36"/>
    </row>
    <row r="501" customFormat="false" ht="12.75" hidden="false" customHeight="false" outlineLevel="0" collapsed="false">
      <c r="A501" s="36"/>
    </row>
    <row r="502" customFormat="false" ht="12.75" hidden="false" customHeight="false" outlineLevel="0" collapsed="false">
      <c r="A502" s="36"/>
    </row>
    <row r="503" customFormat="false" ht="12.75" hidden="false" customHeight="false" outlineLevel="0" collapsed="false">
      <c r="A503" s="36"/>
    </row>
    <row r="504" customFormat="false" ht="12.75" hidden="false" customHeight="false" outlineLevel="0" collapsed="false">
      <c r="A504" s="36"/>
    </row>
    <row r="505" customFormat="false" ht="12.75" hidden="false" customHeight="false" outlineLevel="0" collapsed="false">
      <c r="A505" s="36"/>
    </row>
    <row r="506" customFormat="false" ht="12.75" hidden="false" customHeight="false" outlineLevel="0" collapsed="false">
      <c r="A506" s="36"/>
    </row>
    <row r="507" customFormat="false" ht="12.75" hidden="false" customHeight="false" outlineLevel="0" collapsed="false">
      <c r="A507" s="36"/>
    </row>
    <row r="508" customFormat="false" ht="12.75" hidden="false" customHeight="false" outlineLevel="0" collapsed="false">
      <c r="A508" s="36"/>
    </row>
    <row r="509" customFormat="false" ht="12.75" hidden="false" customHeight="false" outlineLevel="0" collapsed="false">
      <c r="A509" s="36"/>
    </row>
    <row r="510" customFormat="false" ht="12.75" hidden="false" customHeight="false" outlineLevel="0" collapsed="false">
      <c r="A510" s="36"/>
    </row>
    <row r="511" customFormat="false" ht="12.75" hidden="false" customHeight="false" outlineLevel="0" collapsed="false">
      <c r="A511" s="36"/>
    </row>
    <row r="512" customFormat="false" ht="12.75" hidden="false" customHeight="false" outlineLevel="0" collapsed="false">
      <c r="A512" s="36"/>
    </row>
    <row r="513" customFormat="false" ht="12.75" hidden="false" customHeight="false" outlineLevel="0" collapsed="false">
      <c r="A513" s="36"/>
    </row>
    <row r="514" customFormat="false" ht="12.75" hidden="false" customHeight="false" outlineLevel="0" collapsed="false">
      <c r="A514" s="36"/>
    </row>
    <row r="515" customFormat="false" ht="12.75" hidden="false" customHeight="false" outlineLevel="0" collapsed="false">
      <c r="A515" s="36"/>
    </row>
    <row r="516" customFormat="false" ht="12.75" hidden="false" customHeight="false" outlineLevel="0" collapsed="false">
      <c r="A516" s="36"/>
    </row>
    <row r="517" customFormat="false" ht="12.75" hidden="false" customHeight="false" outlineLevel="0" collapsed="false">
      <c r="A517" s="36"/>
    </row>
    <row r="518" customFormat="false" ht="12.75" hidden="false" customHeight="false" outlineLevel="0" collapsed="false">
      <c r="A518" s="36"/>
    </row>
    <row r="519" customFormat="false" ht="12.75" hidden="false" customHeight="false" outlineLevel="0" collapsed="false">
      <c r="A519" s="36"/>
    </row>
    <row r="520" customFormat="false" ht="12.75" hidden="false" customHeight="false" outlineLevel="0" collapsed="false">
      <c r="A520" s="36"/>
    </row>
    <row r="521" customFormat="false" ht="12.75" hidden="false" customHeight="false" outlineLevel="0" collapsed="false">
      <c r="A521" s="36"/>
    </row>
    <row r="522" customFormat="false" ht="12.75" hidden="false" customHeight="false" outlineLevel="0" collapsed="false">
      <c r="A522" s="36"/>
    </row>
    <row r="523" customFormat="false" ht="12.75" hidden="false" customHeight="false" outlineLevel="0" collapsed="false">
      <c r="A523" s="36"/>
    </row>
    <row r="524" customFormat="false" ht="12.75" hidden="false" customHeight="false" outlineLevel="0" collapsed="false">
      <c r="A524" s="36"/>
    </row>
    <row r="525" customFormat="false" ht="12.75" hidden="false" customHeight="false" outlineLevel="0" collapsed="false">
      <c r="A525" s="36"/>
    </row>
    <row r="526" customFormat="false" ht="12.75" hidden="false" customHeight="false" outlineLevel="0" collapsed="false">
      <c r="A526" s="36"/>
    </row>
    <row r="527" customFormat="false" ht="12.75" hidden="false" customHeight="false" outlineLevel="0" collapsed="false">
      <c r="A527" s="36"/>
    </row>
    <row r="528" customFormat="false" ht="12.75" hidden="false" customHeight="false" outlineLevel="0" collapsed="false">
      <c r="A528" s="36"/>
    </row>
    <row r="529" customFormat="false" ht="12.75" hidden="false" customHeight="false" outlineLevel="0" collapsed="false">
      <c r="A529" s="36"/>
    </row>
    <row r="530" customFormat="false" ht="12.75" hidden="false" customHeight="false" outlineLevel="0" collapsed="false">
      <c r="A530" s="36"/>
    </row>
    <row r="531" customFormat="false" ht="12.75" hidden="false" customHeight="false" outlineLevel="0" collapsed="false">
      <c r="A531" s="36"/>
    </row>
    <row r="532" customFormat="false" ht="12.75" hidden="false" customHeight="false" outlineLevel="0" collapsed="false">
      <c r="A532" s="36"/>
    </row>
    <row r="533" customFormat="false" ht="12.75" hidden="false" customHeight="false" outlineLevel="0" collapsed="false">
      <c r="A533" s="36"/>
    </row>
    <row r="534" customFormat="false" ht="12.75" hidden="false" customHeight="false" outlineLevel="0" collapsed="false">
      <c r="A534" s="36"/>
    </row>
    <row r="535" customFormat="false" ht="12.75" hidden="false" customHeight="false" outlineLevel="0" collapsed="false">
      <c r="A535" s="36"/>
    </row>
    <row r="536" customFormat="false" ht="12.75" hidden="false" customHeight="false" outlineLevel="0" collapsed="false">
      <c r="A536" s="36"/>
    </row>
    <row r="537" customFormat="false" ht="12.75" hidden="false" customHeight="false" outlineLevel="0" collapsed="false">
      <c r="A537" s="36"/>
    </row>
    <row r="538" customFormat="false" ht="12.75" hidden="false" customHeight="false" outlineLevel="0" collapsed="false">
      <c r="A538" s="36"/>
    </row>
    <row r="539" customFormat="false" ht="12.75" hidden="false" customHeight="false" outlineLevel="0" collapsed="false">
      <c r="A539" s="36"/>
    </row>
    <row r="540" customFormat="false" ht="12.75" hidden="false" customHeight="false" outlineLevel="0" collapsed="false">
      <c r="A540" s="36"/>
    </row>
    <row r="541" customFormat="false" ht="12.75" hidden="false" customHeight="false" outlineLevel="0" collapsed="false">
      <c r="A541" s="36"/>
    </row>
    <row r="542" customFormat="false" ht="12.75" hidden="false" customHeight="false" outlineLevel="0" collapsed="false">
      <c r="A542" s="36"/>
    </row>
    <row r="543" customFormat="false" ht="12.75" hidden="false" customHeight="false" outlineLevel="0" collapsed="false">
      <c r="A543" s="36"/>
    </row>
    <row r="544" customFormat="false" ht="12.75" hidden="false" customHeight="false" outlineLevel="0" collapsed="false">
      <c r="A544" s="36"/>
    </row>
    <row r="545" customFormat="false" ht="12.75" hidden="false" customHeight="false" outlineLevel="0" collapsed="false">
      <c r="A545" s="36"/>
    </row>
    <row r="546" customFormat="false" ht="12.75" hidden="false" customHeight="false" outlineLevel="0" collapsed="false">
      <c r="A546" s="36"/>
    </row>
    <row r="547" customFormat="false" ht="12.75" hidden="false" customHeight="false" outlineLevel="0" collapsed="false">
      <c r="A547" s="36"/>
    </row>
    <row r="548" customFormat="false" ht="12.75" hidden="false" customHeight="false" outlineLevel="0" collapsed="false">
      <c r="A548" s="36"/>
    </row>
    <row r="549" customFormat="false" ht="12.75" hidden="false" customHeight="false" outlineLevel="0" collapsed="false">
      <c r="A549" s="36"/>
    </row>
    <row r="550" customFormat="false" ht="12.75" hidden="false" customHeight="false" outlineLevel="0" collapsed="false">
      <c r="A550" s="36"/>
    </row>
    <row r="551" customFormat="false" ht="12.75" hidden="false" customHeight="false" outlineLevel="0" collapsed="false">
      <c r="A551" s="36"/>
    </row>
    <row r="552" customFormat="false" ht="12.75" hidden="false" customHeight="false" outlineLevel="0" collapsed="false">
      <c r="A552" s="36"/>
    </row>
    <row r="553" customFormat="false" ht="12.75" hidden="false" customHeight="false" outlineLevel="0" collapsed="false">
      <c r="A553" s="36"/>
    </row>
    <row r="554" customFormat="false" ht="12.75" hidden="false" customHeight="false" outlineLevel="0" collapsed="false">
      <c r="A554" s="36"/>
    </row>
    <row r="555" customFormat="false" ht="12.75" hidden="false" customHeight="false" outlineLevel="0" collapsed="false">
      <c r="A555" s="36"/>
    </row>
    <row r="556" customFormat="false" ht="12.75" hidden="false" customHeight="false" outlineLevel="0" collapsed="false">
      <c r="A556" s="36"/>
    </row>
    <row r="557" customFormat="false" ht="12.75" hidden="false" customHeight="false" outlineLevel="0" collapsed="false">
      <c r="A557" s="36"/>
    </row>
    <row r="558" customFormat="false" ht="12.75" hidden="false" customHeight="false" outlineLevel="0" collapsed="false">
      <c r="A558" s="36"/>
    </row>
    <row r="559" customFormat="false" ht="12.75" hidden="false" customHeight="false" outlineLevel="0" collapsed="false">
      <c r="A559" s="36"/>
    </row>
    <row r="560" customFormat="false" ht="12.75" hidden="false" customHeight="false" outlineLevel="0" collapsed="false">
      <c r="A560" s="36"/>
    </row>
    <row r="561" customFormat="false" ht="12.75" hidden="false" customHeight="false" outlineLevel="0" collapsed="false">
      <c r="A561" s="36"/>
    </row>
    <row r="562" customFormat="false" ht="12.75" hidden="false" customHeight="false" outlineLevel="0" collapsed="false">
      <c r="A562" s="36"/>
    </row>
    <row r="563" customFormat="false" ht="12.75" hidden="false" customHeight="false" outlineLevel="0" collapsed="false">
      <c r="A563" s="36"/>
    </row>
    <row r="564" customFormat="false" ht="12.75" hidden="false" customHeight="false" outlineLevel="0" collapsed="false">
      <c r="A564" s="36"/>
    </row>
    <row r="565" customFormat="false" ht="12.75" hidden="false" customHeight="false" outlineLevel="0" collapsed="false">
      <c r="A565" s="36"/>
    </row>
    <row r="566" customFormat="false" ht="12.75" hidden="false" customHeight="false" outlineLevel="0" collapsed="false">
      <c r="A566" s="36"/>
    </row>
    <row r="567" customFormat="false" ht="12.75" hidden="false" customHeight="false" outlineLevel="0" collapsed="false">
      <c r="A567" s="36"/>
    </row>
    <row r="568" customFormat="false" ht="12.75" hidden="false" customHeight="false" outlineLevel="0" collapsed="false">
      <c r="A568" s="36"/>
    </row>
    <row r="569" customFormat="false" ht="12.75" hidden="false" customHeight="false" outlineLevel="0" collapsed="false">
      <c r="A569" s="36"/>
    </row>
    <row r="570" customFormat="false" ht="12.75" hidden="false" customHeight="false" outlineLevel="0" collapsed="false">
      <c r="A570" s="36"/>
    </row>
    <row r="571" customFormat="false" ht="12.75" hidden="false" customHeight="false" outlineLevel="0" collapsed="false">
      <c r="A571" s="36"/>
    </row>
    <row r="572" customFormat="false" ht="12.75" hidden="false" customHeight="false" outlineLevel="0" collapsed="false">
      <c r="A572" s="36"/>
    </row>
    <row r="573" customFormat="false" ht="12.75" hidden="false" customHeight="false" outlineLevel="0" collapsed="false">
      <c r="A573" s="36"/>
    </row>
    <row r="574" customFormat="false" ht="12.75" hidden="false" customHeight="false" outlineLevel="0" collapsed="false">
      <c r="A574" s="36"/>
    </row>
    <row r="575" customFormat="false" ht="12.75" hidden="false" customHeight="false" outlineLevel="0" collapsed="false">
      <c r="A575" s="36"/>
    </row>
    <row r="576" customFormat="false" ht="12.75" hidden="false" customHeight="false" outlineLevel="0" collapsed="false">
      <c r="A576" s="36"/>
    </row>
    <row r="577" customFormat="false" ht="12.75" hidden="false" customHeight="false" outlineLevel="0" collapsed="false">
      <c r="A577" s="36"/>
    </row>
    <row r="578" customFormat="false" ht="12.75" hidden="false" customHeight="false" outlineLevel="0" collapsed="false">
      <c r="A578" s="36"/>
    </row>
    <row r="579" customFormat="false" ht="12.75" hidden="false" customHeight="false" outlineLevel="0" collapsed="false">
      <c r="A579" s="36"/>
    </row>
    <row r="580" customFormat="false" ht="12.75" hidden="false" customHeight="false" outlineLevel="0" collapsed="false">
      <c r="A580" s="36"/>
    </row>
    <row r="581" customFormat="false" ht="12.75" hidden="false" customHeight="false" outlineLevel="0" collapsed="false">
      <c r="A581" s="36"/>
    </row>
    <row r="582" customFormat="false" ht="12.75" hidden="false" customHeight="false" outlineLevel="0" collapsed="false">
      <c r="A582" s="36"/>
    </row>
    <row r="583" customFormat="false" ht="12.75" hidden="false" customHeight="false" outlineLevel="0" collapsed="false">
      <c r="A583" s="36"/>
    </row>
    <row r="584" customFormat="false" ht="12.75" hidden="false" customHeight="false" outlineLevel="0" collapsed="false">
      <c r="A584" s="36"/>
    </row>
    <row r="585" customFormat="false" ht="12.75" hidden="false" customHeight="false" outlineLevel="0" collapsed="false">
      <c r="A585" s="36"/>
    </row>
    <row r="586" customFormat="false" ht="12.75" hidden="false" customHeight="false" outlineLevel="0" collapsed="false">
      <c r="A586" s="36"/>
    </row>
    <row r="587" customFormat="false" ht="12.75" hidden="false" customHeight="false" outlineLevel="0" collapsed="false">
      <c r="A587" s="36"/>
    </row>
    <row r="588" customFormat="false" ht="12.75" hidden="false" customHeight="false" outlineLevel="0" collapsed="false">
      <c r="A588" s="36"/>
    </row>
    <row r="589" customFormat="false" ht="12.75" hidden="false" customHeight="false" outlineLevel="0" collapsed="false">
      <c r="A589" s="36"/>
    </row>
    <row r="590" customFormat="false" ht="12.75" hidden="false" customHeight="false" outlineLevel="0" collapsed="false">
      <c r="A590" s="36"/>
    </row>
    <row r="591" customFormat="false" ht="12.75" hidden="false" customHeight="false" outlineLevel="0" collapsed="false">
      <c r="A591" s="36"/>
    </row>
    <row r="592" customFormat="false" ht="12.75" hidden="false" customHeight="false" outlineLevel="0" collapsed="false">
      <c r="A592" s="36"/>
    </row>
    <row r="593" customFormat="false" ht="12.75" hidden="false" customHeight="false" outlineLevel="0" collapsed="false">
      <c r="A593" s="36"/>
    </row>
    <row r="594" customFormat="false" ht="12.75" hidden="false" customHeight="false" outlineLevel="0" collapsed="false">
      <c r="A594" s="36"/>
    </row>
    <row r="595" customFormat="false" ht="12.75" hidden="false" customHeight="false" outlineLevel="0" collapsed="false">
      <c r="A595" s="36"/>
    </row>
    <row r="596" customFormat="false" ht="12.75" hidden="false" customHeight="false" outlineLevel="0" collapsed="false">
      <c r="A596" s="36"/>
    </row>
    <row r="597" customFormat="false" ht="12.75" hidden="false" customHeight="false" outlineLevel="0" collapsed="false">
      <c r="A597" s="36"/>
    </row>
    <row r="598" customFormat="false" ht="12.75" hidden="false" customHeight="false" outlineLevel="0" collapsed="false">
      <c r="A598" s="36"/>
    </row>
    <row r="599" customFormat="false" ht="12.75" hidden="false" customHeight="false" outlineLevel="0" collapsed="false">
      <c r="A599" s="36"/>
    </row>
    <row r="600" customFormat="false" ht="12.75" hidden="false" customHeight="false" outlineLevel="0" collapsed="false">
      <c r="A600" s="36"/>
    </row>
    <row r="601" customFormat="false" ht="12.75" hidden="false" customHeight="false" outlineLevel="0" collapsed="false">
      <c r="A601" s="36"/>
    </row>
    <row r="602" customFormat="false" ht="12.75" hidden="false" customHeight="false" outlineLevel="0" collapsed="false">
      <c r="A602" s="36"/>
    </row>
    <row r="603" customFormat="false" ht="12.75" hidden="false" customHeight="false" outlineLevel="0" collapsed="false">
      <c r="A603" s="36"/>
    </row>
    <row r="604" customFormat="false" ht="12.75" hidden="false" customHeight="false" outlineLevel="0" collapsed="false">
      <c r="A604" s="36"/>
    </row>
    <row r="605" customFormat="false" ht="12.75" hidden="false" customHeight="false" outlineLevel="0" collapsed="false">
      <c r="A605" s="36"/>
    </row>
    <row r="606" customFormat="false" ht="12.75" hidden="false" customHeight="false" outlineLevel="0" collapsed="false">
      <c r="A606" s="36"/>
    </row>
    <row r="607" customFormat="false" ht="12.75" hidden="false" customHeight="false" outlineLevel="0" collapsed="false">
      <c r="A607" s="36"/>
    </row>
    <row r="608" customFormat="false" ht="12.75" hidden="false" customHeight="false" outlineLevel="0" collapsed="false">
      <c r="A608" s="36"/>
    </row>
    <row r="609" customFormat="false" ht="12.75" hidden="false" customHeight="false" outlineLevel="0" collapsed="false">
      <c r="A609" s="36"/>
    </row>
    <row r="610" customFormat="false" ht="12.75" hidden="false" customHeight="false" outlineLevel="0" collapsed="false">
      <c r="A610" s="36"/>
    </row>
    <row r="611" customFormat="false" ht="12.75" hidden="false" customHeight="false" outlineLevel="0" collapsed="false">
      <c r="A611" s="36"/>
    </row>
    <row r="612" customFormat="false" ht="12.75" hidden="false" customHeight="false" outlineLevel="0" collapsed="false">
      <c r="A612" s="36"/>
    </row>
    <row r="613" customFormat="false" ht="12.75" hidden="false" customHeight="false" outlineLevel="0" collapsed="false">
      <c r="A613" s="36"/>
    </row>
    <row r="614" customFormat="false" ht="12.75" hidden="false" customHeight="false" outlineLevel="0" collapsed="false">
      <c r="A614" s="36"/>
    </row>
    <row r="615" customFormat="false" ht="12.75" hidden="false" customHeight="false" outlineLevel="0" collapsed="false">
      <c r="A615" s="36"/>
    </row>
    <row r="616" customFormat="false" ht="12.75" hidden="false" customHeight="false" outlineLevel="0" collapsed="false">
      <c r="A616" s="36"/>
    </row>
    <row r="617" customFormat="false" ht="12.75" hidden="false" customHeight="false" outlineLevel="0" collapsed="false">
      <c r="A617" s="36"/>
    </row>
    <row r="618" customFormat="false" ht="12.75" hidden="false" customHeight="false" outlineLevel="0" collapsed="false">
      <c r="A618" s="36"/>
    </row>
    <row r="619" customFormat="false" ht="12.75" hidden="false" customHeight="false" outlineLevel="0" collapsed="false">
      <c r="A619" s="36"/>
    </row>
    <row r="620" customFormat="false" ht="12.75" hidden="false" customHeight="false" outlineLevel="0" collapsed="false">
      <c r="A620" s="36"/>
    </row>
    <row r="621" customFormat="false" ht="12.75" hidden="false" customHeight="false" outlineLevel="0" collapsed="false">
      <c r="A621" s="36"/>
    </row>
    <row r="622" customFormat="false" ht="12.75" hidden="false" customHeight="false" outlineLevel="0" collapsed="false">
      <c r="A622" s="36"/>
    </row>
    <row r="623" customFormat="false" ht="12.75" hidden="false" customHeight="false" outlineLevel="0" collapsed="false">
      <c r="A623" s="36"/>
    </row>
    <row r="624" customFormat="false" ht="12.75" hidden="false" customHeight="false" outlineLevel="0" collapsed="false">
      <c r="A624" s="36"/>
    </row>
    <row r="625" customFormat="false" ht="12.75" hidden="false" customHeight="false" outlineLevel="0" collapsed="false">
      <c r="A625" s="36"/>
    </row>
    <row r="626" customFormat="false" ht="12.75" hidden="false" customHeight="false" outlineLevel="0" collapsed="false">
      <c r="A626" s="36"/>
    </row>
    <row r="627" customFormat="false" ht="12.75" hidden="false" customHeight="false" outlineLevel="0" collapsed="false">
      <c r="A627" s="36"/>
    </row>
    <row r="628" customFormat="false" ht="12.75" hidden="false" customHeight="false" outlineLevel="0" collapsed="false">
      <c r="A628" s="36"/>
    </row>
    <row r="629" customFormat="false" ht="12.75" hidden="false" customHeight="false" outlineLevel="0" collapsed="false">
      <c r="A629" s="36"/>
    </row>
    <row r="630" customFormat="false" ht="12.75" hidden="false" customHeight="false" outlineLevel="0" collapsed="false">
      <c r="A630" s="36"/>
    </row>
    <row r="631" customFormat="false" ht="12.75" hidden="false" customHeight="false" outlineLevel="0" collapsed="false">
      <c r="A631" s="36"/>
    </row>
    <row r="632" customFormat="false" ht="12.75" hidden="false" customHeight="false" outlineLevel="0" collapsed="false">
      <c r="A632" s="36"/>
    </row>
    <row r="633" customFormat="false" ht="12.75" hidden="false" customHeight="false" outlineLevel="0" collapsed="false">
      <c r="A633" s="36"/>
    </row>
    <row r="634" customFormat="false" ht="12.75" hidden="false" customHeight="false" outlineLevel="0" collapsed="false">
      <c r="A634" s="36"/>
    </row>
    <row r="635" customFormat="false" ht="12.75" hidden="false" customHeight="false" outlineLevel="0" collapsed="false">
      <c r="A635" s="36"/>
    </row>
    <row r="636" customFormat="false" ht="12.75" hidden="false" customHeight="false" outlineLevel="0" collapsed="false">
      <c r="A636" s="36"/>
    </row>
    <row r="637" customFormat="false" ht="12.75" hidden="false" customHeight="false" outlineLevel="0" collapsed="false">
      <c r="A637" s="36"/>
    </row>
    <row r="638" customFormat="false" ht="12.75" hidden="false" customHeight="false" outlineLevel="0" collapsed="false">
      <c r="A638" s="36"/>
    </row>
    <row r="639" customFormat="false" ht="12.75" hidden="false" customHeight="false" outlineLevel="0" collapsed="false">
      <c r="A639" s="36"/>
    </row>
    <row r="640" customFormat="false" ht="12.75" hidden="false" customHeight="false" outlineLevel="0" collapsed="false">
      <c r="A640" s="36"/>
    </row>
    <row r="641" customFormat="false" ht="12.75" hidden="false" customHeight="false" outlineLevel="0" collapsed="false">
      <c r="A641" s="36"/>
    </row>
    <row r="642" customFormat="false" ht="12.75" hidden="false" customHeight="false" outlineLevel="0" collapsed="false">
      <c r="A642" s="36"/>
    </row>
    <row r="643" customFormat="false" ht="12.75" hidden="false" customHeight="false" outlineLevel="0" collapsed="false">
      <c r="A643" s="36"/>
    </row>
    <row r="644" customFormat="false" ht="12.75" hidden="false" customHeight="false" outlineLevel="0" collapsed="false">
      <c r="A644" s="36"/>
    </row>
    <row r="645" customFormat="false" ht="12.75" hidden="false" customHeight="false" outlineLevel="0" collapsed="false">
      <c r="A645" s="36"/>
    </row>
    <row r="646" customFormat="false" ht="12.75" hidden="false" customHeight="false" outlineLevel="0" collapsed="false">
      <c r="A646" s="36"/>
    </row>
    <row r="647" customFormat="false" ht="12.75" hidden="false" customHeight="false" outlineLevel="0" collapsed="false">
      <c r="A647" s="36"/>
    </row>
    <row r="648" customFormat="false" ht="12.75" hidden="false" customHeight="false" outlineLevel="0" collapsed="false">
      <c r="A648" s="36"/>
    </row>
    <row r="649" customFormat="false" ht="12.75" hidden="false" customHeight="false" outlineLevel="0" collapsed="false">
      <c r="A649" s="36"/>
    </row>
    <row r="650" customFormat="false" ht="12.75" hidden="false" customHeight="false" outlineLevel="0" collapsed="false">
      <c r="A650" s="36"/>
    </row>
    <row r="651" customFormat="false" ht="12.75" hidden="false" customHeight="false" outlineLevel="0" collapsed="false">
      <c r="A651" s="36"/>
    </row>
    <row r="652" customFormat="false" ht="12.75" hidden="false" customHeight="false" outlineLevel="0" collapsed="false">
      <c r="A652" s="36"/>
    </row>
    <row r="653" customFormat="false" ht="12.75" hidden="false" customHeight="false" outlineLevel="0" collapsed="false">
      <c r="A653" s="36"/>
    </row>
    <row r="654" customFormat="false" ht="12.75" hidden="false" customHeight="false" outlineLevel="0" collapsed="false">
      <c r="A654" s="36"/>
    </row>
    <row r="655" customFormat="false" ht="12.75" hidden="false" customHeight="false" outlineLevel="0" collapsed="false">
      <c r="A655" s="36"/>
    </row>
    <row r="656" customFormat="false" ht="12.75" hidden="false" customHeight="false" outlineLevel="0" collapsed="false">
      <c r="A656" s="36"/>
    </row>
    <row r="657" customFormat="false" ht="12.75" hidden="false" customHeight="false" outlineLevel="0" collapsed="false">
      <c r="A657" s="36"/>
    </row>
    <row r="658" customFormat="false" ht="12.75" hidden="false" customHeight="false" outlineLevel="0" collapsed="false">
      <c r="A658" s="36"/>
    </row>
    <row r="659" customFormat="false" ht="12.75" hidden="false" customHeight="false" outlineLevel="0" collapsed="false">
      <c r="A659" s="36"/>
    </row>
    <row r="660" customFormat="false" ht="12.75" hidden="false" customHeight="false" outlineLevel="0" collapsed="false">
      <c r="A660" s="36"/>
    </row>
    <row r="661" customFormat="false" ht="12.75" hidden="false" customHeight="false" outlineLevel="0" collapsed="false">
      <c r="A661" s="36"/>
    </row>
    <row r="662" customFormat="false" ht="12.75" hidden="false" customHeight="false" outlineLevel="0" collapsed="false">
      <c r="A662" s="36"/>
    </row>
    <row r="663" customFormat="false" ht="12.75" hidden="false" customHeight="false" outlineLevel="0" collapsed="false">
      <c r="A663" s="36"/>
    </row>
    <row r="664" customFormat="false" ht="12.75" hidden="false" customHeight="false" outlineLevel="0" collapsed="false">
      <c r="A664" s="36"/>
    </row>
    <row r="665" customFormat="false" ht="12.75" hidden="false" customHeight="false" outlineLevel="0" collapsed="false">
      <c r="A665" s="36"/>
    </row>
    <row r="666" customFormat="false" ht="12.75" hidden="false" customHeight="false" outlineLevel="0" collapsed="false">
      <c r="A666" s="36"/>
    </row>
    <row r="667" customFormat="false" ht="12.75" hidden="false" customHeight="false" outlineLevel="0" collapsed="false">
      <c r="A667" s="36"/>
    </row>
    <row r="668" customFormat="false" ht="12.75" hidden="false" customHeight="false" outlineLevel="0" collapsed="false">
      <c r="A668" s="36"/>
    </row>
    <row r="669" customFormat="false" ht="12.75" hidden="false" customHeight="false" outlineLevel="0" collapsed="false">
      <c r="A669" s="36"/>
    </row>
    <row r="670" customFormat="false" ht="12.75" hidden="false" customHeight="false" outlineLevel="0" collapsed="false">
      <c r="A670" s="36"/>
    </row>
    <row r="671" customFormat="false" ht="12.75" hidden="false" customHeight="false" outlineLevel="0" collapsed="false">
      <c r="A671" s="36"/>
    </row>
    <row r="672" customFormat="false" ht="12.75" hidden="false" customHeight="false" outlineLevel="0" collapsed="false">
      <c r="A672" s="36"/>
    </row>
    <row r="673" customFormat="false" ht="12.75" hidden="false" customHeight="false" outlineLevel="0" collapsed="false">
      <c r="A673" s="36"/>
    </row>
    <row r="674" customFormat="false" ht="12.75" hidden="false" customHeight="false" outlineLevel="0" collapsed="false">
      <c r="A674" s="36"/>
    </row>
    <row r="675" customFormat="false" ht="12.75" hidden="false" customHeight="false" outlineLevel="0" collapsed="false">
      <c r="A675" s="36"/>
    </row>
    <row r="676" customFormat="false" ht="12.75" hidden="false" customHeight="false" outlineLevel="0" collapsed="false">
      <c r="A676" s="36"/>
    </row>
    <row r="677" customFormat="false" ht="12.75" hidden="false" customHeight="false" outlineLevel="0" collapsed="false">
      <c r="A677" s="36"/>
    </row>
    <row r="678" customFormat="false" ht="12.75" hidden="false" customHeight="false" outlineLevel="0" collapsed="false">
      <c r="A678" s="36"/>
    </row>
    <row r="679" customFormat="false" ht="12.75" hidden="false" customHeight="false" outlineLevel="0" collapsed="false">
      <c r="A679" s="36"/>
    </row>
    <row r="680" customFormat="false" ht="12.75" hidden="false" customHeight="false" outlineLevel="0" collapsed="false">
      <c r="A680" s="36"/>
    </row>
    <row r="681" customFormat="false" ht="12.75" hidden="false" customHeight="false" outlineLevel="0" collapsed="false">
      <c r="A681" s="36"/>
    </row>
    <row r="682" customFormat="false" ht="12.75" hidden="false" customHeight="false" outlineLevel="0" collapsed="false">
      <c r="A682" s="36"/>
    </row>
    <row r="683" customFormat="false" ht="12.75" hidden="false" customHeight="false" outlineLevel="0" collapsed="false">
      <c r="A683" s="36"/>
    </row>
    <row r="684" customFormat="false" ht="12.75" hidden="false" customHeight="false" outlineLevel="0" collapsed="false">
      <c r="A684" s="36"/>
    </row>
    <row r="685" customFormat="false" ht="12.75" hidden="false" customHeight="false" outlineLevel="0" collapsed="false">
      <c r="A685" s="36"/>
    </row>
    <row r="686" customFormat="false" ht="12.75" hidden="false" customHeight="false" outlineLevel="0" collapsed="false">
      <c r="A686" s="36"/>
    </row>
    <row r="687" customFormat="false" ht="12.75" hidden="false" customHeight="false" outlineLevel="0" collapsed="false">
      <c r="A687" s="36"/>
    </row>
    <row r="688" customFormat="false" ht="12.75" hidden="false" customHeight="false" outlineLevel="0" collapsed="false">
      <c r="A688" s="36"/>
    </row>
    <row r="689" customFormat="false" ht="12.75" hidden="false" customHeight="false" outlineLevel="0" collapsed="false">
      <c r="A689" s="36"/>
    </row>
    <row r="690" customFormat="false" ht="12.75" hidden="false" customHeight="false" outlineLevel="0" collapsed="false">
      <c r="A690" s="36"/>
    </row>
    <row r="691" customFormat="false" ht="12.75" hidden="false" customHeight="false" outlineLevel="0" collapsed="false">
      <c r="A691" s="36"/>
    </row>
    <row r="692" customFormat="false" ht="12.75" hidden="false" customHeight="false" outlineLevel="0" collapsed="false">
      <c r="A692" s="36"/>
    </row>
    <row r="693" customFormat="false" ht="12.75" hidden="false" customHeight="false" outlineLevel="0" collapsed="false">
      <c r="A693" s="36"/>
    </row>
    <row r="694" customFormat="false" ht="12.75" hidden="false" customHeight="false" outlineLevel="0" collapsed="false">
      <c r="A694" s="36"/>
    </row>
    <row r="695" customFormat="false" ht="12.75" hidden="false" customHeight="false" outlineLevel="0" collapsed="false">
      <c r="A695" s="36"/>
    </row>
    <row r="696" customFormat="false" ht="12.75" hidden="false" customHeight="false" outlineLevel="0" collapsed="false">
      <c r="A696" s="36"/>
    </row>
    <row r="697" customFormat="false" ht="12.75" hidden="false" customHeight="false" outlineLevel="0" collapsed="false">
      <c r="A697" s="36"/>
    </row>
    <row r="698" customFormat="false" ht="12.75" hidden="false" customHeight="false" outlineLevel="0" collapsed="false">
      <c r="A698" s="36"/>
    </row>
    <row r="699" customFormat="false" ht="12.75" hidden="false" customHeight="false" outlineLevel="0" collapsed="false">
      <c r="A699" s="36"/>
    </row>
    <row r="700" customFormat="false" ht="12.75" hidden="false" customHeight="false" outlineLevel="0" collapsed="false">
      <c r="A700" s="36"/>
    </row>
    <row r="701" customFormat="false" ht="12.75" hidden="false" customHeight="false" outlineLevel="0" collapsed="false">
      <c r="A701" s="36"/>
    </row>
    <row r="702" customFormat="false" ht="12.75" hidden="false" customHeight="false" outlineLevel="0" collapsed="false">
      <c r="A702" s="36"/>
    </row>
    <row r="703" customFormat="false" ht="12.75" hidden="false" customHeight="false" outlineLevel="0" collapsed="false">
      <c r="A703" s="36"/>
    </row>
    <row r="704" customFormat="false" ht="12.75" hidden="false" customHeight="false" outlineLevel="0" collapsed="false">
      <c r="A704" s="36"/>
    </row>
    <row r="705" customFormat="false" ht="12.75" hidden="false" customHeight="false" outlineLevel="0" collapsed="false">
      <c r="A705" s="36"/>
    </row>
    <row r="706" customFormat="false" ht="12.75" hidden="false" customHeight="false" outlineLevel="0" collapsed="false">
      <c r="A706" s="36"/>
    </row>
    <row r="707" customFormat="false" ht="12.75" hidden="false" customHeight="false" outlineLevel="0" collapsed="false">
      <c r="A707" s="36"/>
    </row>
    <row r="708" customFormat="false" ht="12.75" hidden="false" customHeight="false" outlineLevel="0" collapsed="false">
      <c r="A708" s="36"/>
    </row>
    <row r="709" customFormat="false" ht="12.75" hidden="false" customHeight="false" outlineLevel="0" collapsed="false">
      <c r="A709" s="36"/>
    </row>
    <row r="710" customFormat="false" ht="12.75" hidden="false" customHeight="false" outlineLevel="0" collapsed="false">
      <c r="A710" s="36"/>
    </row>
    <row r="711" customFormat="false" ht="12.75" hidden="false" customHeight="false" outlineLevel="0" collapsed="false">
      <c r="A711" s="36"/>
    </row>
    <row r="712" customFormat="false" ht="12.75" hidden="false" customHeight="false" outlineLevel="0" collapsed="false">
      <c r="A712" s="36"/>
    </row>
    <row r="713" customFormat="false" ht="12.75" hidden="false" customHeight="false" outlineLevel="0" collapsed="false">
      <c r="A713" s="36"/>
    </row>
    <row r="714" customFormat="false" ht="12.75" hidden="false" customHeight="false" outlineLevel="0" collapsed="false">
      <c r="A714" s="36"/>
    </row>
    <row r="715" customFormat="false" ht="12.75" hidden="false" customHeight="false" outlineLevel="0" collapsed="false">
      <c r="A715" s="36"/>
    </row>
    <row r="716" customFormat="false" ht="12.75" hidden="false" customHeight="false" outlineLevel="0" collapsed="false">
      <c r="A716" s="36"/>
    </row>
    <row r="717" customFormat="false" ht="12.75" hidden="false" customHeight="false" outlineLevel="0" collapsed="false">
      <c r="A717" s="36"/>
    </row>
    <row r="718" customFormat="false" ht="12.75" hidden="false" customHeight="false" outlineLevel="0" collapsed="false">
      <c r="A718" s="36"/>
    </row>
    <row r="719" customFormat="false" ht="12.75" hidden="false" customHeight="false" outlineLevel="0" collapsed="false">
      <c r="A719" s="36"/>
    </row>
    <row r="720" customFormat="false" ht="12.75" hidden="false" customHeight="false" outlineLevel="0" collapsed="false">
      <c r="A720" s="36"/>
    </row>
    <row r="721" customFormat="false" ht="12.75" hidden="false" customHeight="false" outlineLevel="0" collapsed="false">
      <c r="A721" s="36"/>
    </row>
    <row r="722" customFormat="false" ht="12.75" hidden="false" customHeight="false" outlineLevel="0" collapsed="false">
      <c r="A722" s="36"/>
    </row>
    <row r="723" customFormat="false" ht="12.75" hidden="false" customHeight="false" outlineLevel="0" collapsed="false">
      <c r="A723" s="36"/>
    </row>
    <row r="724" customFormat="false" ht="12.75" hidden="false" customHeight="false" outlineLevel="0" collapsed="false">
      <c r="A724" s="36"/>
    </row>
    <row r="725" customFormat="false" ht="12.75" hidden="false" customHeight="false" outlineLevel="0" collapsed="false">
      <c r="A725" s="36"/>
    </row>
    <row r="726" customFormat="false" ht="12.75" hidden="false" customHeight="false" outlineLevel="0" collapsed="false">
      <c r="A726" s="36"/>
    </row>
    <row r="727" customFormat="false" ht="12.75" hidden="false" customHeight="false" outlineLevel="0" collapsed="false">
      <c r="A727" s="36"/>
    </row>
    <row r="728" customFormat="false" ht="12.75" hidden="false" customHeight="false" outlineLevel="0" collapsed="false">
      <c r="A728" s="36"/>
    </row>
    <row r="729" customFormat="false" ht="12.75" hidden="false" customHeight="false" outlineLevel="0" collapsed="false">
      <c r="A729" s="36"/>
    </row>
    <row r="730" customFormat="false" ht="12.75" hidden="false" customHeight="false" outlineLevel="0" collapsed="false">
      <c r="A730" s="36"/>
    </row>
    <row r="731" customFormat="false" ht="12.75" hidden="false" customHeight="false" outlineLevel="0" collapsed="false">
      <c r="A731" s="36"/>
    </row>
    <row r="732" customFormat="false" ht="12.75" hidden="false" customHeight="false" outlineLevel="0" collapsed="false">
      <c r="A732" s="36"/>
    </row>
    <row r="733" customFormat="false" ht="12.75" hidden="false" customHeight="false" outlineLevel="0" collapsed="false">
      <c r="A733" s="36"/>
    </row>
    <row r="734" customFormat="false" ht="12.75" hidden="false" customHeight="false" outlineLevel="0" collapsed="false">
      <c r="A734" s="36"/>
    </row>
    <row r="735" customFormat="false" ht="12.75" hidden="false" customHeight="false" outlineLevel="0" collapsed="false">
      <c r="A735" s="36"/>
    </row>
    <row r="736" customFormat="false" ht="12.75" hidden="false" customHeight="false" outlineLevel="0" collapsed="false">
      <c r="A736" s="36"/>
    </row>
    <row r="737" customFormat="false" ht="12.75" hidden="false" customHeight="false" outlineLevel="0" collapsed="false">
      <c r="A737" s="36"/>
    </row>
    <row r="738" customFormat="false" ht="12.75" hidden="false" customHeight="false" outlineLevel="0" collapsed="false">
      <c r="A738" s="36"/>
    </row>
    <row r="739" customFormat="false" ht="12.75" hidden="false" customHeight="false" outlineLevel="0" collapsed="false">
      <c r="A739" s="36"/>
    </row>
    <row r="740" customFormat="false" ht="12.75" hidden="false" customHeight="false" outlineLevel="0" collapsed="false">
      <c r="A740" s="36"/>
    </row>
    <row r="741" customFormat="false" ht="12.75" hidden="false" customHeight="false" outlineLevel="0" collapsed="false">
      <c r="A741" s="36"/>
    </row>
    <row r="742" customFormat="false" ht="12.75" hidden="false" customHeight="false" outlineLevel="0" collapsed="false">
      <c r="A742" s="36"/>
    </row>
    <row r="743" customFormat="false" ht="12.75" hidden="false" customHeight="false" outlineLevel="0" collapsed="false">
      <c r="A743" s="36"/>
    </row>
    <row r="744" customFormat="false" ht="12.75" hidden="false" customHeight="false" outlineLevel="0" collapsed="false">
      <c r="A744" s="36"/>
    </row>
    <row r="745" customFormat="false" ht="12.75" hidden="false" customHeight="false" outlineLevel="0" collapsed="false">
      <c r="A745" s="36"/>
    </row>
    <row r="746" customFormat="false" ht="12.75" hidden="false" customHeight="false" outlineLevel="0" collapsed="false">
      <c r="A746" s="36"/>
    </row>
    <row r="747" customFormat="false" ht="12.75" hidden="false" customHeight="false" outlineLevel="0" collapsed="false">
      <c r="A747" s="36"/>
    </row>
    <row r="748" customFormat="false" ht="12.75" hidden="false" customHeight="false" outlineLevel="0" collapsed="false">
      <c r="A748" s="36"/>
    </row>
    <row r="749" customFormat="false" ht="12.75" hidden="false" customHeight="false" outlineLevel="0" collapsed="false">
      <c r="A749" s="36"/>
    </row>
    <row r="750" customFormat="false" ht="12.75" hidden="false" customHeight="false" outlineLevel="0" collapsed="false">
      <c r="A750" s="36"/>
    </row>
    <row r="751" customFormat="false" ht="12.75" hidden="false" customHeight="false" outlineLevel="0" collapsed="false">
      <c r="A751" s="36"/>
    </row>
    <row r="752" customFormat="false" ht="12.75" hidden="false" customHeight="false" outlineLevel="0" collapsed="false">
      <c r="A752" s="36"/>
    </row>
    <row r="753" customFormat="false" ht="12.75" hidden="false" customHeight="false" outlineLevel="0" collapsed="false">
      <c r="A753" s="36"/>
    </row>
    <row r="754" customFormat="false" ht="12.75" hidden="false" customHeight="false" outlineLevel="0" collapsed="false">
      <c r="A754" s="36"/>
    </row>
    <row r="755" customFormat="false" ht="12.75" hidden="false" customHeight="false" outlineLevel="0" collapsed="false">
      <c r="A755" s="36"/>
    </row>
    <row r="756" customFormat="false" ht="12.75" hidden="false" customHeight="false" outlineLevel="0" collapsed="false">
      <c r="A756" s="36"/>
    </row>
    <row r="757" customFormat="false" ht="12.75" hidden="false" customHeight="false" outlineLevel="0" collapsed="false">
      <c r="A757" s="36"/>
    </row>
    <row r="758" customFormat="false" ht="12.75" hidden="false" customHeight="false" outlineLevel="0" collapsed="false">
      <c r="A758" s="36"/>
    </row>
    <row r="759" customFormat="false" ht="12.75" hidden="false" customHeight="false" outlineLevel="0" collapsed="false">
      <c r="A759" s="36"/>
    </row>
    <row r="760" customFormat="false" ht="12.75" hidden="false" customHeight="false" outlineLevel="0" collapsed="false">
      <c r="A760" s="36"/>
    </row>
    <row r="761" customFormat="false" ht="12.75" hidden="false" customHeight="false" outlineLevel="0" collapsed="false">
      <c r="A761" s="36"/>
    </row>
    <row r="762" customFormat="false" ht="12.75" hidden="false" customHeight="false" outlineLevel="0" collapsed="false">
      <c r="A762" s="36"/>
    </row>
    <row r="763" customFormat="false" ht="12.75" hidden="false" customHeight="false" outlineLevel="0" collapsed="false">
      <c r="A763" s="36"/>
    </row>
    <row r="764" customFormat="false" ht="12.75" hidden="false" customHeight="false" outlineLevel="0" collapsed="false">
      <c r="A764" s="36"/>
    </row>
    <row r="765" customFormat="false" ht="12.75" hidden="false" customHeight="false" outlineLevel="0" collapsed="false">
      <c r="A765" s="36"/>
    </row>
    <row r="766" customFormat="false" ht="12.75" hidden="false" customHeight="false" outlineLevel="0" collapsed="false">
      <c r="A766" s="36"/>
    </row>
    <row r="767" customFormat="false" ht="12.75" hidden="false" customHeight="false" outlineLevel="0" collapsed="false">
      <c r="A767" s="36"/>
    </row>
    <row r="768" customFormat="false" ht="12.75" hidden="false" customHeight="false" outlineLevel="0" collapsed="false">
      <c r="A768" s="36"/>
    </row>
    <row r="769" customFormat="false" ht="12.75" hidden="false" customHeight="false" outlineLevel="0" collapsed="false">
      <c r="A769" s="36"/>
    </row>
    <row r="770" customFormat="false" ht="12.75" hidden="false" customHeight="false" outlineLevel="0" collapsed="false">
      <c r="A770" s="36"/>
    </row>
    <row r="771" customFormat="false" ht="12.75" hidden="false" customHeight="false" outlineLevel="0" collapsed="false">
      <c r="A771" s="36"/>
    </row>
    <row r="772" customFormat="false" ht="12.75" hidden="false" customHeight="false" outlineLevel="0" collapsed="false">
      <c r="A772" s="36"/>
    </row>
    <row r="773" customFormat="false" ht="12.75" hidden="false" customHeight="false" outlineLevel="0" collapsed="false">
      <c r="A773" s="36"/>
    </row>
    <row r="774" customFormat="false" ht="12.75" hidden="false" customHeight="false" outlineLevel="0" collapsed="false">
      <c r="A774" s="36"/>
    </row>
    <row r="775" customFormat="false" ht="12.75" hidden="false" customHeight="false" outlineLevel="0" collapsed="false">
      <c r="A775" s="36"/>
    </row>
    <row r="776" customFormat="false" ht="12.75" hidden="false" customHeight="false" outlineLevel="0" collapsed="false">
      <c r="A776" s="36"/>
    </row>
    <row r="777" customFormat="false" ht="12.75" hidden="false" customHeight="false" outlineLevel="0" collapsed="false">
      <c r="A777" s="36"/>
    </row>
    <row r="778" customFormat="false" ht="12.75" hidden="false" customHeight="false" outlineLevel="0" collapsed="false">
      <c r="A778" s="36"/>
    </row>
    <row r="779" customFormat="false" ht="12.75" hidden="false" customHeight="false" outlineLevel="0" collapsed="false">
      <c r="A779" s="36"/>
    </row>
    <row r="780" customFormat="false" ht="12.75" hidden="false" customHeight="false" outlineLevel="0" collapsed="false">
      <c r="A780" s="36"/>
    </row>
    <row r="781" customFormat="false" ht="12.75" hidden="false" customHeight="false" outlineLevel="0" collapsed="false">
      <c r="A781" s="36"/>
    </row>
    <row r="782" customFormat="false" ht="12.75" hidden="false" customHeight="false" outlineLevel="0" collapsed="false">
      <c r="A782" s="36"/>
    </row>
    <row r="783" customFormat="false" ht="12.75" hidden="false" customHeight="false" outlineLevel="0" collapsed="false">
      <c r="A783" s="36"/>
    </row>
    <row r="784" customFormat="false" ht="12.75" hidden="false" customHeight="false" outlineLevel="0" collapsed="false">
      <c r="A784" s="36"/>
    </row>
    <row r="785" customFormat="false" ht="12.75" hidden="false" customHeight="false" outlineLevel="0" collapsed="false">
      <c r="A785" s="36"/>
    </row>
    <row r="786" customFormat="false" ht="12.75" hidden="false" customHeight="false" outlineLevel="0" collapsed="false">
      <c r="A786" s="36"/>
    </row>
    <row r="787" customFormat="false" ht="12.75" hidden="false" customHeight="false" outlineLevel="0" collapsed="false">
      <c r="A787" s="36"/>
    </row>
    <row r="788" customFormat="false" ht="12.75" hidden="false" customHeight="false" outlineLevel="0" collapsed="false">
      <c r="A788" s="36"/>
    </row>
    <row r="789" customFormat="false" ht="12.75" hidden="false" customHeight="false" outlineLevel="0" collapsed="false">
      <c r="A789" s="36"/>
    </row>
    <row r="790" customFormat="false" ht="12.75" hidden="false" customHeight="false" outlineLevel="0" collapsed="false">
      <c r="A790" s="36"/>
    </row>
    <row r="791" customFormat="false" ht="12.75" hidden="false" customHeight="false" outlineLevel="0" collapsed="false">
      <c r="A791" s="36"/>
    </row>
    <row r="792" customFormat="false" ht="12.75" hidden="false" customHeight="false" outlineLevel="0" collapsed="false">
      <c r="A792" s="36"/>
    </row>
    <row r="793" customFormat="false" ht="12.75" hidden="false" customHeight="false" outlineLevel="0" collapsed="false">
      <c r="A793" s="36"/>
    </row>
    <row r="794" customFormat="false" ht="12.75" hidden="false" customHeight="false" outlineLevel="0" collapsed="false">
      <c r="A794" s="36"/>
    </row>
    <row r="795" customFormat="false" ht="12.75" hidden="false" customHeight="false" outlineLevel="0" collapsed="false">
      <c r="A795" s="36"/>
    </row>
    <row r="796" customFormat="false" ht="12.75" hidden="false" customHeight="false" outlineLevel="0" collapsed="false">
      <c r="A796" s="36"/>
    </row>
    <row r="797" customFormat="false" ht="12.75" hidden="false" customHeight="false" outlineLevel="0" collapsed="false">
      <c r="A797" s="36"/>
    </row>
    <row r="798" customFormat="false" ht="12.75" hidden="false" customHeight="false" outlineLevel="0" collapsed="false">
      <c r="A798" s="36"/>
    </row>
    <row r="799" customFormat="false" ht="12.75" hidden="false" customHeight="false" outlineLevel="0" collapsed="false">
      <c r="A799" s="36"/>
    </row>
    <row r="800" customFormat="false" ht="12.75" hidden="false" customHeight="false" outlineLevel="0" collapsed="false">
      <c r="A800" s="36"/>
    </row>
    <row r="801" customFormat="false" ht="12.75" hidden="false" customHeight="false" outlineLevel="0" collapsed="false">
      <c r="A801" s="36"/>
    </row>
    <row r="802" customFormat="false" ht="12.75" hidden="false" customHeight="false" outlineLevel="0" collapsed="false">
      <c r="A802" s="36"/>
    </row>
    <row r="803" customFormat="false" ht="12.75" hidden="false" customHeight="false" outlineLevel="0" collapsed="false">
      <c r="A803" s="36"/>
    </row>
    <row r="804" customFormat="false" ht="12.75" hidden="false" customHeight="false" outlineLevel="0" collapsed="false">
      <c r="A804" s="36"/>
    </row>
    <row r="805" customFormat="false" ht="12.75" hidden="false" customHeight="false" outlineLevel="0" collapsed="false">
      <c r="A805" s="36"/>
    </row>
    <row r="806" customFormat="false" ht="12.75" hidden="false" customHeight="false" outlineLevel="0" collapsed="false">
      <c r="A806" s="36"/>
    </row>
    <row r="807" customFormat="false" ht="12.75" hidden="false" customHeight="false" outlineLevel="0" collapsed="false">
      <c r="A807" s="36"/>
    </row>
    <row r="808" customFormat="false" ht="12.75" hidden="false" customHeight="false" outlineLevel="0" collapsed="false">
      <c r="A808" s="36"/>
    </row>
    <row r="809" customFormat="false" ht="12.75" hidden="false" customHeight="false" outlineLevel="0" collapsed="false">
      <c r="A809" s="36"/>
    </row>
    <row r="810" customFormat="false" ht="12.75" hidden="false" customHeight="false" outlineLevel="0" collapsed="false">
      <c r="A810" s="36"/>
    </row>
    <row r="811" customFormat="false" ht="12.75" hidden="false" customHeight="false" outlineLevel="0" collapsed="false">
      <c r="A811" s="36"/>
    </row>
    <row r="812" customFormat="false" ht="12.75" hidden="false" customHeight="false" outlineLevel="0" collapsed="false">
      <c r="A812" s="36"/>
    </row>
    <row r="813" customFormat="false" ht="12.75" hidden="false" customHeight="false" outlineLevel="0" collapsed="false">
      <c r="A813" s="36"/>
    </row>
    <row r="814" customFormat="false" ht="12.75" hidden="false" customHeight="false" outlineLevel="0" collapsed="false">
      <c r="A814" s="36"/>
    </row>
    <row r="815" customFormat="false" ht="12.75" hidden="false" customHeight="false" outlineLevel="0" collapsed="false">
      <c r="A815" s="36"/>
    </row>
    <row r="816" customFormat="false" ht="12.75" hidden="false" customHeight="false" outlineLevel="0" collapsed="false">
      <c r="A816" s="36"/>
    </row>
    <row r="817" customFormat="false" ht="12.75" hidden="false" customHeight="false" outlineLevel="0" collapsed="false">
      <c r="A817" s="36"/>
    </row>
    <row r="818" customFormat="false" ht="12.75" hidden="false" customHeight="false" outlineLevel="0" collapsed="false">
      <c r="A818" s="36"/>
    </row>
    <row r="819" customFormat="false" ht="12.75" hidden="false" customHeight="false" outlineLevel="0" collapsed="false">
      <c r="A819" s="36"/>
    </row>
    <row r="820" customFormat="false" ht="12.75" hidden="false" customHeight="false" outlineLevel="0" collapsed="false">
      <c r="A820" s="36"/>
    </row>
    <row r="821" customFormat="false" ht="12.75" hidden="false" customHeight="false" outlineLevel="0" collapsed="false">
      <c r="A821" s="36"/>
    </row>
    <row r="822" customFormat="false" ht="12.75" hidden="false" customHeight="false" outlineLevel="0" collapsed="false">
      <c r="A822" s="36"/>
    </row>
    <row r="823" customFormat="false" ht="12.75" hidden="false" customHeight="false" outlineLevel="0" collapsed="false">
      <c r="A823" s="36"/>
    </row>
    <row r="824" customFormat="false" ht="12.75" hidden="false" customHeight="false" outlineLevel="0" collapsed="false">
      <c r="A824" s="36"/>
    </row>
    <row r="825" customFormat="false" ht="12.75" hidden="false" customHeight="false" outlineLevel="0" collapsed="false">
      <c r="A825" s="36"/>
    </row>
    <row r="826" customFormat="false" ht="12.75" hidden="false" customHeight="false" outlineLevel="0" collapsed="false">
      <c r="A826" s="36"/>
    </row>
    <row r="827" customFormat="false" ht="12.75" hidden="false" customHeight="false" outlineLevel="0" collapsed="false">
      <c r="A827" s="36"/>
    </row>
    <row r="828" customFormat="false" ht="12.75" hidden="false" customHeight="false" outlineLevel="0" collapsed="false">
      <c r="A828" s="36"/>
    </row>
    <row r="829" customFormat="false" ht="12.75" hidden="false" customHeight="false" outlineLevel="0" collapsed="false">
      <c r="A829" s="36"/>
    </row>
    <row r="830" customFormat="false" ht="12.75" hidden="false" customHeight="false" outlineLevel="0" collapsed="false">
      <c r="A830" s="36"/>
    </row>
    <row r="831" customFormat="false" ht="12.75" hidden="false" customHeight="false" outlineLevel="0" collapsed="false">
      <c r="A831" s="36"/>
    </row>
    <row r="832" customFormat="false" ht="12.75" hidden="false" customHeight="false" outlineLevel="0" collapsed="false">
      <c r="A832" s="36"/>
    </row>
    <row r="833" customFormat="false" ht="12.75" hidden="false" customHeight="false" outlineLevel="0" collapsed="false">
      <c r="A833" s="36"/>
    </row>
    <row r="834" customFormat="false" ht="12.75" hidden="false" customHeight="false" outlineLevel="0" collapsed="false">
      <c r="A834" s="36"/>
    </row>
    <row r="835" customFormat="false" ht="12.75" hidden="false" customHeight="false" outlineLevel="0" collapsed="false">
      <c r="A835" s="36"/>
    </row>
    <row r="836" customFormat="false" ht="12.75" hidden="false" customHeight="false" outlineLevel="0" collapsed="false">
      <c r="A836" s="36"/>
    </row>
    <row r="837" customFormat="false" ht="12.75" hidden="false" customHeight="false" outlineLevel="0" collapsed="false">
      <c r="A837" s="36"/>
    </row>
    <row r="838" customFormat="false" ht="12.75" hidden="false" customHeight="false" outlineLevel="0" collapsed="false">
      <c r="A838" s="36"/>
    </row>
    <row r="839" customFormat="false" ht="12.75" hidden="false" customHeight="false" outlineLevel="0" collapsed="false">
      <c r="A839" s="36"/>
    </row>
    <row r="840" customFormat="false" ht="12.75" hidden="false" customHeight="false" outlineLevel="0" collapsed="false">
      <c r="A840" s="36"/>
    </row>
    <row r="841" customFormat="false" ht="12.75" hidden="false" customHeight="false" outlineLevel="0" collapsed="false">
      <c r="A841" s="36"/>
    </row>
    <row r="842" customFormat="false" ht="12.75" hidden="false" customHeight="false" outlineLevel="0" collapsed="false">
      <c r="A842" s="36"/>
    </row>
    <row r="843" customFormat="false" ht="12.75" hidden="false" customHeight="false" outlineLevel="0" collapsed="false">
      <c r="A843" s="36"/>
    </row>
    <row r="844" customFormat="false" ht="12.75" hidden="false" customHeight="false" outlineLevel="0" collapsed="false">
      <c r="A844" s="36"/>
    </row>
    <row r="845" customFormat="false" ht="12.75" hidden="false" customHeight="false" outlineLevel="0" collapsed="false">
      <c r="A845" s="36"/>
    </row>
    <row r="846" customFormat="false" ht="12.75" hidden="false" customHeight="false" outlineLevel="0" collapsed="false">
      <c r="A846" s="36"/>
    </row>
    <row r="847" customFormat="false" ht="12.75" hidden="false" customHeight="false" outlineLevel="0" collapsed="false">
      <c r="A847" s="36"/>
    </row>
    <row r="848" customFormat="false" ht="12.75" hidden="false" customHeight="false" outlineLevel="0" collapsed="false">
      <c r="A848" s="36"/>
    </row>
    <row r="849" customFormat="false" ht="12.75" hidden="false" customHeight="false" outlineLevel="0" collapsed="false">
      <c r="A849" s="36"/>
    </row>
    <row r="850" customFormat="false" ht="12.75" hidden="false" customHeight="false" outlineLevel="0" collapsed="false">
      <c r="A850" s="36"/>
    </row>
    <row r="851" customFormat="false" ht="12.75" hidden="false" customHeight="false" outlineLevel="0" collapsed="false">
      <c r="A851" s="36"/>
    </row>
    <row r="852" customFormat="false" ht="12.75" hidden="false" customHeight="false" outlineLevel="0" collapsed="false">
      <c r="A852" s="36"/>
    </row>
    <row r="853" customFormat="false" ht="12.75" hidden="false" customHeight="false" outlineLevel="0" collapsed="false">
      <c r="A853" s="36"/>
    </row>
    <row r="854" customFormat="false" ht="12.75" hidden="false" customHeight="false" outlineLevel="0" collapsed="false">
      <c r="A854" s="36"/>
    </row>
    <row r="855" customFormat="false" ht="12.75" hidden="false" customHeight="false" outlineLevel="0" collapsed="false">
      <c r="A855" s="36"/>
    </row>
    <row r="856" customFormat="false" ht="12.75" hidden="false" customHeight="false" outlineLevel="0" collapsed="false">
      <c r="A856" s="36"/>
    </row>
    <row r="857" customFormat="false" ht="12.75" hidden="false" customHeight="false" outlineLevel="0" collapsed="false">
      <c r="A857" s="36"/>
    </row>
    <row r="858" customFormat="false" ht="12.75" hidden="false" customHeight="false" outlineLevel="0" collapsed="false">
      <c r="A858" s="36"/>
    </row>
    <row r="859" customFormat="false" ht="12.75" hidden="false" customHeight="false" outlineLevel="0" collapsed="false">
      <c r="A859" s="36"/>
    </row>
    <row r="860" customFormat="false" ht="12.75" hidden="false" customHeight="false" outlineLevel="0" collapsed="false">
      <c r="A860" s="36"/>
    </row>
    <row r="861" customFormat="false" ht="12.75" hidden="false" customHeight="false" outlineLevel="0" collapsed="false">
      <c r="A861" s="36"/>
    </row>
    <row r="862" customFormat="false" ht="12.75" hidden="false" customHeight="false" outlineLevel="0" collapsed="false">
      <c r="A862" s="36"/>
    </row>
    <row r="863" customFormat="false" ht="12.75" hidden="false" customHeight="false" outlineLevel="0" collapsed="false">
      <c r="A863" s="36"/>
    </row>
    <row r="864" customFormat="false" ht="12.75" hidden="false" customHeight="false" outlineLevel="0" collapsed="false">
      <c r="A864" s="36"/>
    </row>
    <row r="865" customFormat="false" ht="12.75" hidden="false" customHeight="false" outlineLevel="0" collapsed="false">
      <c r="A865" s="36"/>
    </row>
    <row r="866" customFormat="false" ht="12.75" hidden="false" customHeight="false" outlineLevel="0" collapsed="false">
      <c r="A866" s="36"/>
    </row>
    <row r="867" customFormat="false" ht="12.75" hidden="false" customHeight="false" outlineLevel="0" collapsed="false">
      <c r="A867" s="36"/>
    </row>
    <row r="868" customFormat="false" ht="12.75" hidden="false" customHeight="false" outlineLevel="0" collapsed="false">
      <c r="A868" s="36"/>
    </row>
    <row r="869" customFormat="false" ht="12.75" hidden="false" customHeight="false" outlineLevel="0" collapsed="false">
      <c r="A869" s="36"/>
    </row>
    <row r="870" customFormat="false" ht="12.75" hidden="false" customHeight="false" outlineLevel="0" collapsed="false">
      <c r="A870" s="36"/>
    </row>
    <row r="871" customFormat="false" ht="12.75" hidden="false" customHeight="false" outlineLevel="0" collapsed="false">
      <c r="A871" s="36"/>
    </row>
    <row r="872" customFormat="false" ht="12.75" hidden="false" customHeight="false" outlineLevel="0" collapsed="false">
      <c r="A872" s="36"/>
    </row>
    <row r="873" customFormat="false" ht="12.75" hidden="false" customHeight="false" outlineLevel="0" collapsed="false">
      <c r="A873" s="36"/>
    </row>
    <row r="874" customFormat="false" ht="12.75" hidden="false" customHeight="false" outlineLevel="0" collapsed="false">
      <c r="A874" s="36"/>
    </row>
    <row r="875" customFormat="false" ht="12.75" hidden="false" customHeight="false" outlineLevel="0" collapsed="false">
      <c r="A875" s="36"/>
    </row>
    <row r="876" customFormat="false" ht="12.75" hidden="false" customHeight="false" outlineLevel="0" collapsed="false">
      <c r="A876" s="36"/>
    </row>
    <row r="877" customFormat="false" ht="12.75" hidden="false" customHeight="false" outlineLevel="0" collapsed="false">
      <c r="A877" s="36"/>
    </row>
    <row r="878" customFormat="false" ht="12.75" hidden="false" customHeight="false" outlineLevel="0" collapsed="false">
      <c r="A878" s="36"/>
    </row>
    <row r="879" customFormat="false" ht="12.75" hidden="false" customHeight="false" outlineLevel="0" collapsed="false">
      <c r="A879" s="36"/>
    </row>
    <row r="880" customFormat="false" ht="12.75" hidden="false" customHeight="false" outlineLevel="0" collapsed="false">
      <c r="A880" s="36"/>
    </row>
    <row r="881" customFormat="false" ht="12.75" hidden="false" customHeight="false" outlineLevel="0" collapsed="false">
      <c r="A881" s="36"/>
    </row>
    <row r="882" customFormat="false" ht="12.75" hidden="false" customHeight="false" outlineLevel="0" collapsed="false">
      <c r="A882" s="36"/>
    </row>
    <row r="883" customFormat="false" ht="12.75" hidden="false" customHeight="false" outlineLevel="0" collapsed="false">
      <c r="A883" s="36"/>
    </row>
    <row r="884" customFormat="false" ht="12.75" hidden="false" customHeight="false" outlineLevel="0" collapsed="false">
      <c r="A884" s="36"/>
    </row>
    <row r="885" customFormat="false" ht="12.75" hidden="false" customHeight="false" outlineLevel="0" collapsed="false">
      <c r="A885" s="36"/>
    </row>
    <row r="886" customFormat="false" ht="12.75" hidden="false" customHeight="false" outlineLevel="0" collapsed="false">
      <c r="A886" s="36"/>
    </row>
    <row r="887" customFormat="false" ht="12.75" hidden="false" customHeight="false" outlineLevel="0" collapsed="false">
      <c r="A887" s="36"/>
    </row>
    <row r="888" customFormat="false" ht="12.75" hidden="false" customHeight="false" outlineLevel="0" collapsed="false">
      <c r="A888" s="36"/>
    </row>
    <row r="889" customFormat="false" ht="12.75" hidden="false" customHeight="false" outlineLevel="0" collapsed="false">
      <c r="A889" s="36"/>
    </row>
    <row r="890" customFormat="false" ht="12.75" hidden="false" customHeight="false" outlineLevel="0" collapsed="false">
      <c r="A890" s="36"/>
    </row>
    <row r="891" customFormat="false" ht="12.75" hidden="false" customHeight="false" outlineLevel="0" collapsed="false">
      <c r="A891" s="36"/>
    </row>
    <row r="892" customFormat="false" ht="12.75" hidden="false" customHeight="false" outlineLevel="0" collapsed="false">
      <c r="A892" s="36"/>
    </row>
    <row r="893" customFormat="false" ht="12.75" hidden="false" customHeight="false" outlineLevel="0" collapsed="false">
      <c r="A893" s="36"/>
    </row>
    <row r="894" customFormat="false" ht="12.75" hidden="false" customHeight="false" outlineLevel="0" collapsed="false">
      <c r="A894" s="36"/>
    </row>
    <row r="895" customFormat="false" ht="12.75" hidden="false" customHeight="false" outlineLevel="0" collapsed="false">
      <c r="A895" s="36"/>
    </row>
    <row r="896" customFormat="false" ht="12.75" hidden="false" customHeight="false" outlineLevel="0" collapsed="false">
      <c r="A896" s="36"/>
    </row>
    <row r="897" customFormat="false" ht="12.75" hidden="false" customHeight="false" outlineLevel="0" collapsed="false">
      <c r="A897" s="36"/>
    </row>
    <row r="898" customFormat="false" ht="12.75" hidden="false" customHeight="false" outlineLevel="0" collapsed="false">
      <c r="A898" s="36"/>
    </row>
    <row r="899" customFormat="false" ht="12.75" hidden="false" customHeight="false" outlineLevel="0" collapsed="false">
      <c r="A899" s="36"/>
    </row>
    <row r="900" customFormat="false" ht="12.75" hidden="false" customHeight="false" outlineLevel="0" collapsed="false">
      <c r="A900" s="36"/>
    </row>
    <row r="901" customFormat="false" ht="12.75" hidden="false" customHeight="false" outlineLevel="0" collapsed="false">
      <c r="A901" s="36"/>
    </row>
    <row r="902" customFormat="false" ht="12.75" hidden="false" customHeight="false" outlineLevel="0" collapsed="false">
      <c r="A902" s="36"/>
    </row>
    <row r="903" customFormat="false" ht="12.75" hidden="false" customHeight="false" outlineLevel="0" collapsed="false">
      <c r="A903" s="36"/>
    </row>
    <row r="904" customFormat="false" ht="12.75" hidden="false" customHeight="false" outlineLevel="0" collapsed="false">
      <c r="A904" s="36"/>
    </row>
    <row r="905" customFormat="false" ht="12.75" hidden="false" customHeight="false" outlineLevel="0" collapsed="false">
      <c r="A905" s="36"/>
    </row>
    <row r="906" customFormat="false" ht="12.75" hidden="false" customHeight="false" outlineLevel="0" collapsed="false">
      <c r="A906" s="36"/>
    </row>
    <row r="907" customFormat="false" ht="12.75" hidden="false" customHeight="false" outlineLevel="0" collapsed="false">
      <c r="A907" s="36"/>
    </row>
    <row r="908" customFormat="false" ht="12.75" hidden="false" customHeight="false" outlineLevel="0" collapsed="false">
      <c r="A908" s="36"/>
    </row>
    <row r="909" customFormat="false" ht="12.75" hidden="false" customHeight="false" outlineLevel="0" collapsed="false">
      <c r="A909" s="36"/>
    </row>
    <row r="910" customFormat="false" ht="12.75" hidden="false" customHeight="false" outlineLevel="0" collapsed="false">
      <c r="A910" s="36"/>
    </row>
    <row r="911" customFormat="false" ht="12.75" hidden="false" customHeight="false" outlineLevel="0" collapsed="false">
      <c r="A911" s="36"/>
    </row>
    <row r="912" customFormat="false" ht="12.75" hidden="false" customHeight="false" outlineLevel="0" collapsed="false">
      <c r="A912" s="36"/>
    </row>
    <row r="913" customFormat="false" ht="12.75" hidden="false" customHeight="false" outlineLevel="0" collapsed="false">
      <c r="A913" s="36"/>
    </row>
    <row r="914" customFormat="false" ht="12.75" hidden="false" customHeight="false" outlineLevel="0" collapsed="false">
      <c r="A914" s="36"/>
    </row>
    <row r="915" customFormat="false" ht="12.75" hidden="false" customHeight="false" outlineLevel="0" collapsed="false">
      <c r="A915" s="36"/>
    </row>
    <row r="916" customFormat="false" ht="12.75" hidden="false" customHeight="false" outlineLevel="0" collapsed="false">
      <c r="A916" s="36"/>
    </row>
    <row r="917" customFormat="false" ht="12.75" hidden="false" customHeight="false" outlineLevel="0" collapsed="false">
      <c r="A917" s="36"/>
    </row>
    <row r="918" customFormat="false" ht="12.75" hidden="false" customHeight="false" outlineLevel="0" collapsed="false">
      <c r="A918" s="36"/>
    </row>
    <row r="919" customFormat="false" ht="12.75" hidden="false" customHeight="false" outlineLevel="0" collapsed="false">
      <c r="A919" s="36"/>
    </row>
    <row r="920" customFormat="false" ht="12.75" hidden="false" customHeight="false" outlineLevel="0" collapsed="false">
      <c r="A920" s="36"/>
    </row>
    <row r="921" customFormat="false" ht="12.75" hidden="false" customHeight="false" outlineLevel="0" collapsed="false">
      <c r="A921" s="36"/>
    </row>
    <row r="922" customFormat="false" ht="12.75" hidden="false" customHeight="false" outlineLevel="0" collapsed="false">
      <c r="A922" s="36"/>
    </row>
    <row r="923" customFormat="false" ht="12.75" hidden="false" customHeight="false" outlineLevel="0" collapsed="false">
      <c r="A923" s="36"/>
    </row>
    <row r="924" customFormat="false" ht="12.75" hidden="false" customHeight="false" outlineLevel="0" collapsed="false">
      <c r="A924" s="36"/>
    </row>
    <row r="925" customFormat="false" ht="12.75" hidden="false" customHeight="false" outlineLevel="0" collapsed="false">
      <c r="A925" s="36"/>
    </row>
    <row r="926" customFormat="false" ht="12.75" hidden="false" customHeight="false" outlineLevel="0" collapsed="false">
      <c r="A926" s="36"/>
    </row>
    <row r="927" customFormat="false" ht="12.75" hidden="false" customHeight="false" outlineLevel="0" collapsed="false">
      <c r="A927" s="36"/>
    </row>
    <row r="928" customFormat="false" ht="12.75" hidden="false" customHeight="false" outlineLevel="0" collapsed="false">
      <c r="A928" s="36"/>
    </row>
    <row r="929" customFormat="false" ht="12.75" hidden="false" customHeight="false" outlineLevel="0" collapsed="false">
      <c r="A929" s="36"/>
    </row>
    <row r="930" customFormat="false" ht="12.75" hidden="false" customHeight="false" outlineLevel="0" collapsed="false">
      <c r="A930" s="36"/>
    </row>
    <row r="931" customFormat="false" ht="12.75" hidden="false" customHeight="false" outlineLevel="0" collapsed="false">
      <c r="A931" s="36"/>
    </row>
    <row r="932" customFormat="false" ht="12.75" hidden="false" customHeight="false" outlineLevel="0" collapsed="false">
      <c r="A932" s="36"/>
    </row>
    <row r="933" customFormat="false" ht="12.75" hidden="false" customHeight="false" outlineLevel="0" collapsed="false">
      <c r="A933" s="36"/>
    </row>
    <row r="934" customFormat="false" ht="12.75" hidden="false" customHeight="false" outlineLevel="0" collapsed="false">
      <c r="A934" s="36"/>
    </row>
    <row r="935" customFormat="false" ht="12.75" hidden="false" customHeight="false" outlineLevel="0" collapsed="false">
      <c r="A935" s="36"/>
    </row>
    <row r="936" customFormat="false" ht="12.75" hidden="false" customHeight="false" outlineLevel="0" collapsed="false">
      <c r="A936" s="36"/>
    </row>
    <row r="937" customFormat="false" ht="12.75" hidden="false" customHeight="false" outlineLevel="0" collapsed="false">
      <c r="A937" s="36"/>
    </row>
    <row r="938" customFormat="false" ht="12.75" hidden="false" customHeight="false" outlineLevel="0" collapsed="false">
      <c r="A938" s="36"/>
    </row>
    <row r="939" customFormat="false" ht="12.75" hidden="false" customHeight="false" outlineLevel="0" collapsed="false">
      <c r="A939" s="36"/>
    </row>
    <row r="940" customFormat="false" ht="12.75" hidden="false" customHeight="false" outlineLevel="0" collapsed="false">
      <c r="A940" s="36"/>
    </row>
    <row r="941" customFormat="false" ht="12.75" hidden="false" customHeight="false" outlineLevel="0" collapsed="false">
      <c r="A941" s="36"/>
    </row>
    <row r="942" customFormat="false" ht="12.75" hidden="false" customHeight="false" outlineLevel="0" collapsed="false">
      <c r="A942" s="36"/>
    </row>
    <row r="943" customFormat="false" ht="12.75" hidden="false" customHeight="false" outlineLevel="0" collapsed="false">
      <c r="A943" s="36"/>
    </row>
    <row r="944" customFormat="false" ht="12.75" hidden="false" customHeight="false" outlineLevel="0" collapsed="false">
      <c r="A944" s="36"/>
    </row>
    <row r="945" customFormat="false" ht="12.75" hidden="false" customHeight="false" outlineLevel="0" collapsed="false">
      <c r="A945" s="36"/>
    </row>
    <row r="946" customFormat="false" ht="12.75" hidden="false" customHeight="false" outlineLevel="0" collapsed="false">
      <c r="A946" s="36"/>
    </row>
    <row r="947" customFormat="false" ht="12.75" hidden="false" customHeight="false" outlineLevel="0" collapsed="false">
      <c r="A947" s="36"/>
    </row>
    <row r="948" customFormat="false" ht="12.75" hidden="false" customHeight="false" outlineLevel="0" collapsed="false">
      <c r="A948" s="36"/>
    </row>
    <row r="949" customFormat="false" ht="12.75" hidden="false" customHeight="false" outlineLevel="0" collapsed="false">
      <c r="A949" s="36"/>
    </row>
    <row r="950" customFormat="false" ht="12.75" hidden="false" customHeight="false" outlineLevel="0" collapsed="false">
      <c r="A950" s="36"/>
    </row>
    <row r="951" customFormat="false" ht="12.75" hidden="false" customHeight="false" outlineLevel="0" collapsed="false">
      <c r="A951" s="36"/>
    </row>
    <row r="952" customFormat="false" ht="12.75" hidden="false" customHeight="false" outlineLevel="0" collapsed="false">
      <c r="A952" s="36"/>
    </row>
    <row r="953" customFormat="false" ht="12.75" hidden="false" customHeight="false" outlineLevel="0" collapsed="false">
      <c r="A953" s="36"/>
    </row>
    <row r="954" customFormat="false" ht="12.75" hidden="false" customHeight="false" outlineLevel="0" collapsed="false">
      <c r="A954" s="36"/>
    </row>
    <row r="955" customFormat="false" ht="12.75" hidden="false" customHeight="false" outlineLevel="0" collapsed="false">
      <c r="A955" s="36"/>
    </row>
    <row r="956" customFormat="false" ht="12.75" hidden="false" customHeight="false" outlineLevel="0" collapsed="false">
      <c r="A956" s="36"/>
    </row>
    <row r="957" customFormat="false" ht="12.75" hidden="false" customHeight="false" outlineLevel="0" collapsed="false">
      <c r="A957" s="36"/>
    </row>
    <row r="958" customFormat="false" ht="12.75" hidden="false" customHeight="false" outlineLevel="0" collapsed="false">
      <c r="A958" s="36"/>
    </row>
    <row r="959" customFormat="false" ht="12.75" hidden="false" customHeight="false" outlineLevel="0" collapsed="false">
      <c r="A959" s="36"/>
    </row>
    <row r="960" customFormat="false" ht="12.75" hidden="false" customHeight="false" outlineLevel="0" collapsed="false">
      <c r="A960" s="36"/>
    </row>
    <row r="961" customFormat="false" ht="12.75" hidden="false" customHeight="false" outlineLevel="0" collapsed="false">
      <c r="A961" s="36"/>
    </row>
    <row r="962" customFormat="false" ht="12.75" hidden="false" customHeight="false" outlineLevel="0" collapsed="false">
      <c r="A962" s="36"/>
    </row>
    <row r="963" customFormat="false" ht="12.75" hidden="false" customHeight="false" outlineLevel="0" collapsed="false">
      <c r="A963" s="36"/>
    </row>
    <row r="964" customFormat="false" ht="12.75" hidden="false" customHeight="false" outlineLevel="0" collapsed="false">
      <c r="A964" s="36"/>
    </row>
    <row r="965" customFormat="false" ht="12.75" hidden="false" customHeight="false" outlineLevel="0" collapsed="false">
      <c r="A965" s="36"/>
    </row>
    <row r="966" customFormat="false" ht="12.75" hidden="false" customHeight="false" outlineLevel="0" collapsed="false">
      <c r="A966" s="36"/>
    </row>
    <row r="967" customFormat="false" ht="12.75" hidden="false" customHeight="false" outlineLevel="0" collapsed="false">
      <c r="A967" s="36"/>
    </row>
    <row r="968" customFormat="false" ht="12.75" hidden="false" customHeight="false" outlineLevel="0" collapsed="false">
      <c r="A968" s="36"/>
    </row>
    <row r="969" customFormat="false" ht="12.75" hidden="false" customHeight="false" outlineLevel="0" collapsed="false">
      <c r="A969" s="36"/>
    </row>
    <row r="970" customFormat="false" ht="12.75" hidden="false" customHeight="false" outlineLevel="0" collapsed="false">
      <c r="A970" s="36"/>
    </row>
    <row r="971" customFormat="false" ht="12.75" hidden="false" customHeight="false" outlineLevel="0" collapsed="false">
      <c r="A971" s="36"/>
    </row>
    <row r="972" customFormat="false" ht="12.75" hidden="false" customHeight="false" outlineLevel="0" collapsed="false">
      <c r="A972" s="36"/>
    </row>
    <row r="973" customFormat="false" ht="12.75" hidden="false" customHeight="false" outlineLevel="0" collapsed="false">
      <c r="A973" s="36"/>
    </row>
    <row r="974" customFormat="false" ht="12.75" hidden="false" customHeight="false" outlineLevel="0" collapsed="false">
      <c r="A974" s="36"/>
    </row>
    <row r="975" customFormat="false" ht="12.75" hidden="false" customHeight="false" outlineLevel="0" collapsed="false">
      <c r="A975" s="36"/>
    </row>
    <row r="976" customFormat="false" ht="12.75" hidden="false" customHeight="false" outlineLevel="0" collapsed="false">
      <c r="A976" s="36"/>
    </row>
    <row r="977" customFormat="false" ht="12.75" hidden="false" customHeight="false" outlineLevel="0" collapsed="false">
      <c r="A977" s="36"/>
    </row>
    <row r="978" customFormat="false" ht="12.75" hidden="false" customHeight="false" outlineLevel="0" collapsed="false">
      <c r="A978" s="36"/>
    </row>
    <row r="979" customFormat="false" ht="12.75" hidden="false" customHeight="false" outlineLevel="0" collapsed="false">
      <c r="A979" s="36"/>
    </row>
    <row r="980" customFormat="false" ht="12.75" hidden="false" customHeight="false" outlineLevel="0" collapsed="false">
      <c r="A980" s="36"/>
    </row>
    <row r="981" customFormat="false" ht="12.75" hidden="false" customHeight="false" outlineLevel="0" collapsed="false">
      <c r="A981" s="36"/>
    </row>
    <row r="982" customFormat="false" ht="12.75" hidden="false" customHeight="false" outlineLevel="0" collapsed="false">
      <c r="A982" s="36"/>
    </row>
    <row r="983" customFormat="false" ht="12.75" hidden="false" customHeight="false" outlineLevel="0" collapsed="false">
      <c r="A983" s="36"/>
    </row>
    <row r="984" customFormat="false" ht="12.75" hidden="false" customHeight="false" outlineLevel="0" collapsed="false">
      <c r="A984" s="36"/>
    </row>
    <row r="985" customFormat="false" ht="12.75" hidden="false" customHeight="false" outlineLevel="0" collapsed="false">
      <c r="A985" s="36"/>
    </row>
    <row r="986" customFormat="false" ht="12.75" hidden="false" customHeight="false" outlineLevel="0" collapsed="false">
      <c r="A986" s="36"/>
    </row>
    <row r="987" customFormat="false" ht="12.75" hidden="false" customHeight="false" outlineLevel="0" collapsed="false">
      <c r="A987" s="36"/>
    </row>
    <row r="988" customFormat="false" ht="12.75" hidden="false" customHeight="false" outlineLevel="0" collapsed="false">
      <c r="A988" s="36"/>
    </row>
    <row r="989" customFormat="false" ht="12.75" hidden="false" customHeight="false" outlineLevel="0" collapsed="false">
      <c r="A989" s="36"/>
    </row>
    <row r="990" customFormat="false" ht="12.75" hidden="false" customHeight="false" outlineLevel="0" collapsed="false">
      <c r="A990" s="36"/>
    </row>
    <row r="991" customFormat="false" ht="12.75" hidden="false" customHeight="false" outlineLevel="0" collapsed="false">
      <c r="A991" s="36"/>
    </row>
    <row r="992" customFormat="false" ht="12.75" hidden="false" customHeight="false" outlineLevel="0" collapsed="false">
      <c r="A992" s="36"/>
    </row>
    <row r="993" customFormat="false" ht="12.75" hidden="false" customHeight="false" outlineLevel="0" collapsed="false">
      <c r="A993" s="36"/>
    </row>
    <row r="994" customFormat="false" ht="12.75" hidden="false" customHeight="false" outlineLevel="0" collapsed="false">
      <c r="A994" s="36"/>
    </row>
    <row r="995" customFormat="false" ht="12.75" hidden="false" customHeight="false" outlineLevel="0" collapsed="false">
      <c r="A995" s="36"/>
    </row>
    <row r="996" customFormat="false" ht="12.75" hidden="false" customHeight="false" outlineLevel="0" collapsed="false">
      <c r="A996" s="36"/>
    </row>
    <row r="997" customFormat="false" ht="12.75" hidden="false" customHeight="false" outlineLevel="0" collapsed="false">
      <c r="A997" s="36"/>
    </row>
    <row r="998" customFormat="false" ht="12.75" hidden="false" customHeight="false" outlineLevel="0" collapsed="false">
      <c r="A998" s="36"/>
    </row>
    <row r="999" customFormat="false" ht="12.75" hidden="false" customHeight="false" outlineLevel="0" collapsed="false">
      <c r="A999" s="36"/>
    </row>
    <row r="1000" customFormat="false" ht="12.75" hidden="false" customHeight="false" outlineLevel="0" collapsed="false">
      <c r="A1000" s="36"/>
    </row>
    <row r="1001" customFormat="false" ht="12.75" hidden="false" customHeight="false" outlineLevel="0" collapsed="false">
      <c r="A1001" s="36"/>
    </row>
    <row r="1002" customFormat="false" ht="12.75" hidden="false" customHeight="false" outlineLevel="0" collapsed="false">
      <c r="A1002" s="36"/>
    </row>
    <row r="1003" customFormat="false" ht="12.75" hidden="false" customHeight="false" outlineLevel="0" collapsed="false">
      <c r="A1003" s="36"/>
    </row>
    <row r="1004" customFormat="false" ht="12.75" hidden="false" customHeight="false" outlineLevel="0" collapsed="false">
      <c r="A1004" s="36"/>
    </row>
    <row r="1005" customFormat="false" ht="12.75" hidden="false" customHeight="false" outlineLevel="0" collapsed="false">
      <c r="A1005" s="36"/>
    </row>
    <row r="1006" customFormat="false" ht="12.75" hidden="false" customHeight="false" outlineLevel="0" collapsed="false">
      <c r="A1006" s="36"/>
    </row>
    <row r="1007" customFormat="false" ht="12.75" hidden="false" customHeight="false" outlineLevel="0" collapsed="false">
      <c r="A1007" s="36"/>
    </row>
    <row r="1008" customFormat="false" ht="12.75" hidden="false" customHeight="false" outlineLevel="0" collapsed="false">
      <c r="A1008" s="36"/>
    </row>
    <row r="1009" customFormat="false" ht="12.75" hidden="false" customHeight="false" outlineLevel="0" collapsed="false">
      <c r="A1009" s="36"/>
    </row>
    <row r="1010" customFormat="false" ht="12.75" hidden="false" customHeight="false" outlineLevel="0" collapsed="false">
      <c r="A1010" s="36"/>
    </row>
    <row r="1011" customFormat="false" ht="12.75" hidden="false" customHeight="false" outlineLevel="0" collapsed="false">
      <c r="A1011" s="36"/>
    </row>
    <row r="1012" customFormat="false" ht="12.75" hidden="false" customHeight="false" outlineLevel="0" collapsed="false">
      <c r="A1012" s="36"/>
    </row>
    <row r="1013" customFormat="false" ht="12.75" hidden="false" customHeight="false" outlineLevel="0" collapsed="false">
      <c r="A1013" s="36"/>
    </row>
    <row r="1014" customFormat="false" ht="12.75" hidden="false" customHeight="false" outlineLevel="0" collapsed="false">
      <c r="A1014" s="36"/>
    </row>
    <row r="1015" customFormat="false" ht="12.75" hidden="false" customHeight="false" outlineLevel="0" collapsed="false">
      <c r="A1015" s="36"/>
    </row>
    <row r="1016" customFormat="false" ht="12.75" hidden="false" customHeight="false" outlineLevel="0" collapsed="false">
      <c r="A1016" s="36"/>
    </row>
    <row r="1017" customFormat="false" ht="12.75" hidden="false" customHeight="false" outlineLevel="0" collapsed="false">
      <c r="A1017" s="36"/>
    </row>
    <row r="1018" customFormat="false" ht="12.75" hidden="false" customHeight="false" outlineLevel="0" collapsed="false">
      <c r="A1018" s="36"/>
    </row>
    <row r="1019" customFormat="false" ht="12.75" hidden="false" customHeight="false" outlineLevel="0" collapsed="false">
      <c r="A1019" s="36"/>
    </row>
    <row r="1020" customFormat="false" ht="12.75" hidden="false" customHeight="false" outlineLevel="0" collapsed="false">
      <c r="A1020" s="36"/>
    </row>
    <row r="1021" customFormat="false" ht="12.75" hidden="false" customHeight="false" outlineLevel="0" collapsed="false">
      <c r="A1021" s="36"/>
    </row>
    <row r="1022" customFormat="false" ht="12.75" hidden="false" customHeight="false" outlineLevel="0" collapsed="false">
      <c r="A1022" s="36"/>
    </row>
    <row r="1023" customFormat="false" ht="12.75" hidden="false" customHeight="false" outlineLevel="0" collapsed="false">
      <c r="A1023" s="36"/>
    </row>
    <row r="1024" customFormat="false" ht="12.75" hidden="false" customHeight="false" outlineLevel="0" collapsed="false">
      <c r="A1024" s="36"/>
    </row>
    <row r="1025" customFormat="false" ht="12.75" hidden="false" customHeight="false" outlineLevel="0" collapsed="false">
      <c r="A1025" s="36"/>
    </row>
    <row r="1026" customFormat="false" ht="12.75" hidden="false" customHeight="false" outlineLevel="0" collapsed="false">
      <c r="A1026" s="36"/>
    </row>
    <row r="1027" customFormat="false" ht="12.75" hidden="false" customHeight="false" outlineLevel="0" collapsed="false">
      <c r="A1027" s="36"/>
    </row>
    <row r="1028" customFormat="false" ht="12.75" hidden="false" customHeight="false" outlineLevel="0" collapsed="false">
      <c r="A1028" s="36"/>
    </row>
    <row r="1029" customFormat="false" ht="12.75" hidden="false" customHeight="false" outlineLevel="0" collapsed="false">
      <c r="A1029" s="36"/>
    </row>
    <row r="1030" customFormat="false" ht="12.75" hidden="false" customHeight="false" outlineLevel="0" collapsed="false">
      <c r="A1030" s="36"/>
    </row>
    <row r="1031" customFormat="false" ht="12.75" hidden="false" customHeight="false" outlineLevel="0" collapsed="false">
      <c r="A1031" s="36"/>
    </row>
    <row r="1032" customFormat="false" ht="12.75" hidden="false" customHeight="false" outlineLevel="0" collapsed="false">
      <c r="A1032" s="36"/>
    </row>
    <row r="1033" customFormat="false" ht="12.75" hidden="false" customHeight="false" outlineLevel="0" collapsed="false">
      <c r="A1033" s="36"/>
    </row>
    <row r="1034" customFormat="false" ht="12.75" hidden="false" customHeight="false" outlineLevel="0" collapsed="false">
      <c r="A1034" s="36"/>
    </row>
    <row r="1035" customFormat="false" ht="12.75" hidden="false" customHeight="false" outlineLevel="0" collapsed="false">
      <c r="A1035" s="36"/>
    </row>
    <row r="1036" customFormat="false" ht="12.75" hidden="false" customHeight="false" outlineLevel="0" collapsed="false">
      <c r="A1036" s="36"/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5" width="8.85"/>
    <col collapsed="false" customWidth="true" hidden="false" outlineLevel="0" max="3" min="3" style="46" width="14.14"/>
    <col collapsed="false" customWidth="true" hidden="false" outlineLevel="0" max="5" min="4" style="46" width="11.42"/>
    <col collapsed="false" customWidth="true" hidden="false" outlineLevel="0" max="6" min="6" style="45" width="16.56"/>
    <col collapsed="false" customWidth="true" hidden="false" outlineLevel="0" max="7" min="7" style="45" width="11.56"/>
    <col collapsed="false" customWidth="true" hidden="false" outlineLevel="0" max="8" min="8" style="47" width="7.42"/>
    <col collapsed="false" customWidth="true" hidden="false" outlineLevel="0" max="9" min="9" style="45" width="15.41"/>
    <col collapsed="false" customWidth="true" hidden="true" outlineLevel="0" max="10" min="10" style="46" width="9.06"/>
    <col collapsed="false" customWidth="true" hidden="false" outlineLevel="0" max="11" min="11" style="48" width="11.7"/>
    <col collapsed="false" customWidth="false" hidden="false" outlineLevel="0" max="257" min="12" style="46" width="9.14"/>
  </cols>
  <sheetData>
    <row r="1" s="51" customFormat="true" ht="54" hidden="false" customHeight="true" outlineLevel="0" collapsed="false">
      <c r="A1" s="49"/>
      <c r="B1" s="50"/>
      <c r="F1" s="50"/>
      <c r="G1" s="50"/>
      <c r="H1" s="52"/>
      <c r="I1" s="50"/>
      <c r="K1" s="53"/>
    </row>
    <row r="2" s="51" customFormat="true" ht="31.5" hidden="false" customHeight="true" outlineLevel="0" collapsed="false">
      <c r="A2" s="54" t="s">
        <v>15</v>
      </c>
      <c r="B2" s="54"/>
      <c r="C2" s="54"/>
      <c r="D2" s="55" t="n">
        <v>660.6</v>
      </c>
      <c r="E2" s="55"/>
      <c r="F2" s="50"/>
      <c r="G2" s="50"/>
      <c r="H2" s="52"/>
      <c r="I2" s="50"/>
      <c r="K2" s="53"/>
    </row>
    <row r="3" s="57" customFormat="true" ht="18" hidden="false" customHeight="false" outlineLevel="0" collapsed="false">
      <c r="A3" s="56" t="s">
        <v>16</v>
      </c>
      <c r="B3" s="57" t="s">
        <v>17</v>
      </c>
      <c r="C3" s="57" t="s">
        <v>18</v>
      </c>
      <c r="D3" s="57" t="s">
        <v>19</v>
      </c>
      <c r="E3" s="57" t="s">
        <v>20</v>
      </c>
      <c r="F3" s="58" t="s">
        <v>21</v>
      </c>
      <c r="G3" s="58" t="s">
        <v>22</v>
      </c>
      <c r="H3" s="58"/>
      <c r="I3" s="57" t="s">
        <v>23</v>
      </c>
      <c r="K3" s="59" t="s">
        <v>24</v>
      </c>
    </row>
    <row r="4" customFormat="false" ht="12.75" hidden="false" customHeight="false" outlineLevel="0" collapsed="false">
      <c r="A4" s="60" t="n">
        <v>37288</v>
      </c>
      <c r="B4" s="45" t="n">
        <f aca="false">SUM(G4/24)</f>
        <v>79.4583333333333</v>
      </c>
      <c r="C4" s="46" t="n">
        <v>320</v>
      </c>
      <c r="D4" s="46" t="n">
        <v>344</v>
      </c>
      <c r="E4" s="46" t="n">
        <v>1243</v>
      </c>
      <c r="F4" s="45" t="n">
        <f aca="false">SUM(C4:E4)</f>
        <v>1907</v>
      </c>
      <c r="G4" s="45" t="n">
        <f aca="false">SUM(C4:E4)</f>
        <v>1907</v>
      </c>
      <c r="H4" s="47" t="s">
        <v>25</v>
      </c>
      <c r="I4" s="45" t="n">
        <f aca="false">IF(G4&gt;0,G4*1000*J4,0)</f>
        <v>1259764200</v>
      </c>
      <c r="J4" s="46" t="n">
        <f aca="false">SUM(D2)</f>
        <v>660.6</v>
      </c>
      <c r="K4" s="48" t="n">
        <f aca="false">IF(I4&gt;0,I4/860,0)</f>
        <v>1464842.09302326</v>
      </c>
    </row>
    <row r="5" customFormat="false" ht="12.75" hidden="false" customHeight="false" outlineLevel="0" collapsed="false">
      <c r="A5" s="60" t="n">
        <v>37289</v>
      </c>
      <c r="B5" s="45" t="n">
        <f aca="false">SUM(G5/24)</f>
        <v>59.1666666666667</v>
      </c>
      <c r="C5" s="46" t="n">
        <v>56</v>
      </c>
      <c r="D5" s="46" t="n">
        <v>134</v>
      </c>
      <c r="E5" s="46" t="n">
        <v>1230</v>
      </c>
      <c r="F5" s="45" t="n">
        <f aca="false">IF(C5&gt;0,C5+D5+E5+F4,0)</f>
        <v>3327</v>
      </c>
      <c r="G5" s="45" t="n">
        <f aca="false">SUM(C5:E5)</f>
        <v>1420</v>
      </c>
      <c r="H5" s="47" t="s">
        <v>25</v>
      </c>
      <c r="I5" s="45" t="n">
        <f aca="false">IF(G5&gt;0,G5*1000*J5,0)</f>
        <v>938052000</v>
      </c>
      <c r="J5" s="46" t="n">
        <f aca="false">SUM(J4)</f>
        <v>660.6</v>
      </c>
      <c r="K5" s="48" t="n">
        <f aca="false">IF(I5&gt;0,I5/860,0)</f>
        <v>1090758.13953488</v>
      </c>
    </row>
    <row r="6" customFormat="false" ht="12.75" hidden="false" customHeight="false" outlineLevel="0" collapsed="false">
      <c r="A6" s="60" t="n">
        <v>37290</v>
      </c>
      <c r="B6" s="45" t="n">
        <f aca="false">SUM(G6/24)</f>
        <v>0</v>
      </c>
      <c r="F6" s="45" t="n">
        <f aca="false">IF(C6&gt;0,C6+D6+E6+F5,0)</f>
        <v>0</v>
      </c>
      <c r="G6" s="45" t="n">
        <f aca="false">SUM(C6:E6)</f>
        <v>0</v>
      </c>
      <c r="H6" s="47" t="s">
        <v>25</v>
      </c>
      <c r="I6" s="45" t="n">
        <f aca="false">IF(G6&gt;0,G6*1000*J6,0)</f>
        <v>0</v>
      </c>
      <c r="J6" s="46" t="n">
        <f aca="false">SUM(J5)</f>
        <v>660.6</v>
      </c>
      <c r="K6" s="48" t="n">
        <f aca="false">IF(I6&gt;0,I6/860,0)</f>
        <v>0</v>
      </c>
    </row>
    <row r="7" customFormat="false" ht="12.75" hidden="false" customHeight="false" outlineLevel="0" collapsed="false">
      <c r="A7" s="60" t="n">
        <v>37291</v>
      </c>
      <c r="B7" s="45" t="n">
        <f aca="false">SUM(G7/24)</f>
        <v>0</v>
      </c>
      <c r="F7" s="45" t="n">
        <f aca="false">IF(C7&gt;0,C7+D7+E7+F6,0)</f>
        <v>0</v>
      </c>
      <c r="G7" s="45" t="n">
        <f aca="false">SUM(C7:E7)</f>
        <v>0</v>
      </c>
      <c r="H7" s="47" t="s">
        <v>25</v>
      </c>
      <c r="I7" s="45" t="n">
        <f aca="false">IF(G7&gt;0,G7*1000*J7,0)</f>
        <v>0</v>
      </c>
      <c r="J7" s="46" t="n">
        <f aca="false">SUM(J6)</f>
        <v>660.6</v>
      </c>
      <c r="K7" s="48" t="n">
        <f aca="false">IF(I7&gt;0,I7/860,0)</f>
        <v>0</v>
      </c>
    </row>
    <row r="8" customFormat="false" ht="12.75" hidden="false" customHeight="false" outlineLevel="0" collapsed="false">
      <c r="A8" s="60" t="n">
        <v>37292</v>
      </c>
      <c r="B8" s="45" t="n">
        <f aca="false">SUM(G8/24)</f>
        <v>0</v>
      </c>
      <c r="F8" s="45" t="n">
        <f aca="false">IF(C8&gt;0,C8+D8+E8+F7,0)</f>
        <v>0</v>
      </c>
      <c r="G8" s="45" t="n">
        <f aca="false">SUM(C8:E8)</f>
        <v>0</v>
      </c>
      <c r="H8" s="47" t="s">
        <v>25</v>
      </c>
      <c r="I8" s="45" t="n">
        <f aca="false">IF(G8&gt;0,G8*1000*J8,0)</f>
        <v>0</v>
      </c>
      <c r="J8" s="46" t="n">
        <f aca="false">SUM(J7)</f>
        <v>660.6</v>
      </c>
      <c r="K8" s="48" t="n">
        <f aca="false">IF(I8&gt;0,I8/860,0)</f>
        <v>0</v>
      </c>
    </row>
    <row r="9" customFormat="false" ht="12.75" hidden="false" customHeight="false" outlineLevel="0" collapsed="false">
      <c r="A9" s="60" t="n">
        <v>37293</v>
      </c>
      <c r="B9" s="45" t="n">
        <f aca="false">SUM(G9/24)</f>
        <v>0</v>
      </c>
      <c r="F9" s="45" t="n">
        <f aca="false">IF(C9&gt;0,C9+D9+E9+F8,0)</f>
        <v>0</v>
      </c>
      <c r="G9" s="45" t="n">
        <f aca="false">SUM(C9:E9)</f>
        <v>0</v>
      </c>
      <c r="H9" s="47" t="s">
        <v>25</v>
      </c>
      <c r="I9" s="45" t="n">
        <f aca="false">IF(G9&gt;0,G9*1000*J9,0)</f>
        <v>0</v>
      </c>
      <c r="J9" s="46" t="n">
        <f aca="false">SUM(J8)</f>
        <v>660.6</v>
      </c>
      <c r="K9" s="48" t="n">
        <f aca="false">IF(I9&gt;0,I9/860,0)</f>
        <v>0</v>
      </c>
    </row>
    <row r="10" customFormat="false" ht="12.75" hidden="false" customHeight="false" outlineLevel="0" collapsed="false">
      <c r="A10" s="60" t="n">
        <v>37294</v>
      </c>
      <c r="B10" s="45" t="n">
        <f aca="false">SUM(G10/24)</f>
        <v>0</v>
      </c>
      <c r="F10" s="45" t="n">
        <f aca="false">IF(C10&gt;0,C10+D10+E10+F9,0)</f>
        <v>0</v>
      </c>
      <c r="G10" s="45" t="n">
        <f aca="false">SUM(C10:E10)</f>
        <v>0</v>
      </c>
      <c r="H10" s="47" t="s">
        <v>25</v>
      </c>
      <c r="I10" s="45" t="n">
        <f aca="false">IF(G10&gt;0,G10*1000*J10,0)</f>
        <v>0</v>
      </c>
      <c r="J10" s="46" t="n">
        <f aca="false">SUM(J9)</f>
        <v>660.6</v>
      </c>
      <c r="K10" s="48" t="n">
        <f aca="false">IF(I10&gt;0,I10/860,0)</f>
        <v>0</v>
      </c>
    </row>
    <row r="11" customFormat="false" ht="12.75" hidden="false" customHeight="false" outlineLevel="0" collapsed="false">
      <c r="A11" s="60" t="n">
        <v>37295</v>
      </c>
      <c r="B11" s="45" t="n">
        <f aca="false">SUM(G11/24)</f>
        <v>0</v>
      </c>
      <c r="F11" s="45" t="n">
        <f aca="false">IF(C11&gt;0,C11+D11+E11+F10,0)</f>
        <v>0</v>
      </c>
      <c r="G11" s="45" t="n">
        <f aca="false">SUM(C11:E11)</f>
        <v>0</v>
      </c>
      <c r="H11" s="47" t="s">
        <v>25</v>
      </c>
      <c r="I11" s="45" t="n">
        <f aca="false">IF(G11&gt;0,G11*1000*J11,0)</f>
        <v>0</v>
      </c>
      <c r="J11" s="46" t="n">
        <f aca="false">SUM(J10)</f>
        <v>660.6</v>
      </c>
      <c r="K11" s="48" t="n">
        <f aca="false">IF(I11&gt;0,I11/860,0)</f>
        <v>0</v>
      </c>
    </row>
    <row r="12" customFormat="false" ht="12.75" hidden="false" customHeight="false" outlineLevel="0" collapsed="false">
      <c r="A12" s="60" t="n">
        <v>37296</v>
      </c>
      <c r="B12" s="45" t="n">
        <f aca="false">SUM(G12/24)</f>
        <v>0</v>
      </c>
      <c r="F12" s="45" t="n">
        <f aca="false">IF(C12&gt;0,C12+D12+E12+F11,0)</f>
        <v>0</v>
      </c>
      <c r="G12" s="45" t="n">
        <f aca="false">SUM(C12:E12)</f>
        <v>0</v>
      </c>
      <c r="H12" s="47" t="s">
        <v>25</v>
      </c>
      <c r="I12" s="45" t="n">
        <f aca="false">IF(G12&gt;0,G12*1000*J12,0)</f>
        <v>0</v>
      </c>
      <c r="J12" s="46" t="n">
        <f aca="false">SUM(J11)</f>
        <v>660.6</v>
      </c>
      <c r="K12" s="48" t="n">
        <f aca="false">IF(I12&gt;0,I12/860,0)</f>
        <v>0</v>
      </c>
    </row>
    <row r="13" customFormat="false" ht="12.75" hidden="false" customHeight="false" outlineLevel="0" collapsed="false">
      <c r="A13" s="60" t="n">
        <v>37297</v>
      </c>
      <c r="B13" s="45" t="n">
        <f aca="false">SUM(G13/24)</f>
        <v>0</v>
      </c>
      <c r="F13" s="45" t="n">
        <f aca="false">IF(C13&gt;0,C13+D13+E13+F12,0)</f>
        <v>0</v>
      </c>
      <c r="G13" s="45" t="n">
        <f aca="false">SUM(C13:E13)</f>
        <v>0</v>
      </c>
      <c r="H13" s="47" t="s">
        <v>25</v>
      </c>
      <c r="I13" s="45" t="n">
        <f aca="false">IF(G13&gt;0,G13*1000*J13,0)</f>
        <v>0</v>
      </c>
      <c r="J13" s="46" t="n">
        <f aca="false">SUM(J12)</f>
        <v>660.6</v>
      </c>
      <c r="K13" s="48" t="n">
        <f aca="false">IF(I13&gt;0,I13/860,0)</f>
        <v>0</v>
      </c>
    </row>
    <row r="14" customFormat="false" ht="12.75" hidden="false" customHeight="false" outlineLevel="0" collapsed="false">
      <c r="A14" s="60" t="n">
        <v>37298</v>
      </c>
      <c r="B14" s="45" t="n">
        <f aca="false">SUM(G14/24)</f>
        <v>0</v>
      </c>
      <c r="F14" s="45" t="n">
        <f aca="false">IF(C14&gt;0,C14+D14+E14+F13,0)</f>
        <v>0</v>
      </c>
      <c r="G14" s="45" t="n">
        <f aca="false">SUM(C14:E14)</f>
        <v>0</v>
      </c>
      <c r="H14" s="47" t="s">
        <v>25</v>
      </c>
      <c r="I14" s="45" t="n">
        <f aca="false">IF(G14&gt;0,G14*1000*J14,0)</f>
        <v>0</v>
      </c>
      <c r="J14" s="46" t="n">
        <f aca="false">SUM(J13)</f>
        <v>660.6</v>
      </c>
      <c r="K14" s="48" t="n">
        <f aca="false">IF(I14&gt;0,I14/860,0)</f>
        <v>0</v>
      </c>
    </row>
    <row r="15" customFormat="false" ht="12.75" hidden="false" customHeight="false" outlineLevel="0" collapsed="false">
      <c r="A15" s="60" t="n">
        <v>37299</v>
      </c>
      <c r="B15" s="45" t="n">
        <f aca="false">SUM(G15/24)</f>
        <v>0</v>
      </c>
      <c r="F15" s="45" t="n">
        <f aca="false">IF(C15&gt;0,C15+D15+E15+F14,0)</f>
        <v>0</v>
      </c>
      <c r="G15" s="45" t="n">
        <f aca="false">SUM(C15:E15)</f>
        <v>0</v>
      </c>
      <c r="H15" s="47" t="s">
        <v>25</v>
      </c>
      <c r="I15" s="45" t="n">
        <f aca="false">IF(G15&gt;0,G15*1000*J15,0)</f>
        <v>0</v>
      </c>
      <c r="J15" s="46" t="n">
        <f aca="false">SUM(J14)</f>
        <v>660.6</v>
      </c>
      <c r="K15" s="48" t="n">
        <f aca="false">IF(I15&gt;0,I15/860,0)</f>
        <v>0</v>
      </c>
    </row>
    <row r="16" customFormat="false" ht="12.75" hidden="false" customHeight="false" outlineLevel="0" collapsed="false">
      <c r="A16" s="60" t="n">
        <v>37300</v>
      </c>
      <c r="B16" s="45" t="n">
        <f aca="false">SUM(G16/24)</f>
        <v>0</v>
      </c>
      <c r="F16" s="45" t="n">
        <f aca="false">IF(C16&gt;0,C16+D16+E16+F15,0)</f>
        <v>0</v>
      </c>
      <c r="G16" s="45" t="n">
        <f aca="false">SUM(C16:E16)</f>
        <v>0</v>
      </c>
      <c r="H16" s="47" t="s">
        <v>25</v>
      </c>
      <c r="I16" s="45" t="n">
        <f aca="false">IF(G16&gt;0,G16*1000*J16,0)</f>
        <v>0</v>
      </c>
      <c r="J16" s="46" t="n">
        <f aca="false">SUM(J15)</f>
        <v>660.6</v>
      </c>
      <c r="K16" s="48" t="n">
        <f aca="false">IF(I16&gt;0,I16/860,0)</f>
        <v>0</v>
      </c>
    </row>
    <row r="17" customFormat="false" ht="12.75" hidden="false" customHeight="false" outlineLevel="0" collapsed="false">
      <c r="A17" s="60" t="n">
        <v>37301</v>
      </c>
      <c r="B17" s="45" t="n">
        <f aca="false">SUM(G17/24)</f>
        <v>0</v>
      </c>
      <c r="F17" s="45" t="n">
        <f aca="false">IF(C17&gt;0,C17+D17+E17+F16,0)</f>
        <v>0</v>
      </c>
      <c r="G17" s="45" t="n">
        <f aca="false">SUM(C17:E17)</f>
        <v>0</v>
      </c>
      <c r="H17" s="47" t="s">
        <v>25</v>
      </c>
      <c r="I17" s="45" t="n">
        <f aca="false">IF(G17&gt;0,G17*1000*J17,0)</f>
        <v>0</v>
      </c>
      <c r="J17" s="46" t="n">
        <f aca="false">SUM(J16)</f>
        <v>660.6</v>
      </c>
      <c r="K17" s="48" t="n">
        <f aca="false">IF(I17&gt;0,I17/860,0)</f>
        <v>0</v>
      </c>
    </row>
    <row r="18" customFormat="false" ht="12.75" hidden="false" customHeight="false" outlineLevel="0" collapsed="false">
      <c r="A18" s="60" t="n">
        <v>37302</v>
      </c>
      <c r="B18" s="45" t="n">
        <f aca="false">SUM(G18/24)</f>
        <v>0</v>
      </c>
      <c r="F18" s="45" t="n">
        <f aca="false">IF(C18&gt;0,C18+D18+E18+F17,0)</f>
        <v>0</v>
      </c>
      <c r="G18" s="45" t="n">
        <f aca="false">SUM(C18:E18)</f>
        <v>0</v>
      </c>
      <c r="H18" s="47" t="s">
        <v>25</v>
      </c>
      <c r="I18" s="45" t="n">
        <f aca="false">IF(G18&gt;0,G18*1000*J18,0)</f>
        <v>0</v>
      </c>
      <c r="J18" s="46" t="n">
        <f aca="false">SUM(J17)</f>
        <v>660.6</v>
      </c>
      <c r="K18" s="48" t="n">
        <f aca="false">IF(I18&gt;0,I18/860,0)</f>
        <v>0</v>
      </c>
    </row>
    <row r="19" customFormat="false" ht="12.75" hidden="false" customHeight="false" outlineLevel="0" collapsed="false">
      <c r="A19" s="60" t="n">
        <v>37303</v>
      </c>
      <c r="B19" s="45" t="n">
        <f aca="false">SUM(G19/24)</f>
        <v>0</v>
      </c>
      <c r="F19" s="45" t="n">
        <f aca="false">IF(C19&gt;0,C19+D19+E19+F18,0)</f>
        <v>0</v>
      </c>
      <c r="G19" s="45" t="n">
        <f aca="false">SUM(C19:E19)</f>
        <v>0</v>
      </c>
      <c r="H19" s="47" t="s">
        <v>25</v>
      </c>
      <c r="I19" s="45" t="n">
        <f aca="false">IF(G19&gt;0,G19*1000*J19,0)</f>
        <v>0</v>
      </c>
      <c r="J19" s="46" t="n">
        <f aca="false">SUM(J18)</f>
        <v>660.6</v>
      </c>
      <c r="K19" s="48" t="n">
        <f aca="false">IF(I19&gt;0,I19/860,0)</f>
        <v>0</v>
      </c>
    </row>
    <row r="20" customFormat="false" ht="12.75" hidden="false" customHeight="false" outlineLevel="0" collapsed="false">
      <c r="A20" s="60" t="n">
        <v>37304</v>
      </c>
      <c r="B20" s="45" t="n">
        <f aca="false">SUM(G20/24)</f>
        <v>0</v>
      </c>
      <c r="F20" s="45" t="n">
        <f aca="false">IF(C20&gt;0,C20+D20+E20+F19,0)</f>
        <v>0</v>
      </c>
      <c r="G20" s="45" t="n">
        <f aca="false">SUM(C20:E20)</f>
        <v>0</v>
      </c>
      <c r="H20" s="47" t="s">
        <v>25</v>
      </c>
      <c r="I20" s="45" t="n">
        <f aca="false">IF(G20&gt;0,G20*1000*J20,0)</f>
        <v>0</v>
      </c>
      <c r="J20" s="46" t="n">
        <f aca="false">SUM(J19)</f>
        <v>660.6</v>
      </c>
      <c r="K20" s="48" t="n">
        <f aca="false">IF(I20&gt;0,I20/860,0)</f>
        <v>0</v>
      </c>
    </row>
    <row r="21" customFormat="false" ht="12.75" hidden="false" customHeight="false" outlineLevel="0" collapsed="false">
      <c r="A21" s="60" t="n">
        <v>37305</v>
      </c>
      <c r="B21" s="45" t="n">
        <f aca="false">SUM(G21/24)</f>
        <v>0</v>
      </c>
      <c r="F21" s="45" t="n">
        <f aca="false">IF(C21&gt;0,C21+D21+E21+F20,0)</f>
        <v>0</v>
      </c>
      <c r="G21" s="45" t="n">
        <f aca="false">SUM(C21:E21)</f>
        <v>0</v>
      </c>
      <c r="H21" s="47" t="s">
        <v>25</v>
      </c>
      <c r="I21" s="45" t="n">
        <f aca="false">IF(G21&gt;0,G21*1000*J21,0)</f>
        <v>0</v>
      </c>
      <c r="J21" s="46" t="n">
        <f aca="false">SUM(J20)</f>
        <v>660.6</v>
      </c>
      <c r="K21" s="48" t="n">
        <f aca="false">IF(I21&gt;0,I21/860,0)</f>
        <v>0</v>
      </c>
    </row>
    <row r="22" customFormat="false" ht="12.75" hidden="false" customHeight="false" outlineLevel="0" collapsed="false">
      <c r="A22" s="60" t="n">
        <v>37306</v>
      </c>
      <c r="B22" s="45" t="n">
        <f aca="false">SUM(G22/24)</f>
        <v>0</v>
      </c>
      <c r="F22" s="45" t="n">
        <f aca="false">IF(C22&gt;0,C22+D22+E22+F21,0)</f>
        <v>0</v>
      </c>
      <c r="G22" s="45" t="n">
        <f aca="false">SUM(C22:E22)</f>
        <v>0</v>
      </c>
      <c r="H22" s="47" t="s">
        <v>25</v>
      </c>
      <c r="I22" s="45" t="n">
        <f aca="false">IF(G22&gt;0,G22*1000*J22,0)</f>
        <v>0</v>
      </c>
      <c r="J22" s="46" t="n">
        <f aca="false">SUM(J21)</f>
        <v>660.6</v>
      </c>
      <c r="K22" s="48" t="n">
        <f aca="false">IF(I22&gt;0,I22/860,0)</f>
        <v>0</v>
      </c>
    </row>
    <row r="23" customFormat="false" ht="12.75" hidden="false" customHeight="false" outlineLevel="0" collapsed="false">
      <c r="A23" s="60" t="n">
        <v>37307</v>
      </c>
      <c r="B23" s="45" t="n">
        <f aca="false">SUM(G23/24)</f>
        <v>0</v>
      </c>
      <c r="F23" s="45" t="n">
        <f aca="false">IF(C23&gt;0,C23+D23+E23+F22,0)</f>
        <v>0</v>
      </c>
      <c r="G23" s="45" t="n">
        <f aca="false">SUM(C23:E23)</f>
        <v>0</v>
      </c>
      <c r="H23" s="47" t="s">
        <v>25</v>
      </c>
      <c r="I23" s="45" t="n">
        <f aca="false">IF(G23&gt;0,G23*1000*J23,0)</f>
        <v>0</v>
      </c>
      <c r="J23" s="46" t="n">
        <f aca="false">SUM(J22)</f>
        <v>660.6</v>
      </c>
      <c r="K23" s="48" t="n">
        <f aca="false">IF(I23&gt;0,I23/860,0)</f>
        <v>0</v>
      </c>
    </row>
    <row r="24" customFormat="false" ht="12.75" hidden="false" customHeight="false" outlineLevel="0" collapsed="false">
      <c r="A24" s="60" t="n">
        <v>37308</v>
      </c>
      <c r="B24" s="45" t="n">
        <f aca="false">SUM(G24/24)</f>
        <v>0</v>
      </c>
      <c r="F24" s="45" t="n">
        <f aca="false">IF(C24&gt;0,C24+D24+E24+F23,0)</f>
        <v>0</v>
      </c>
      <c r="G24" s="45" t="n">
        <f aca="false">SUM(C24:E24)</f>
        <v>0</v>
      </c>
      <c r="H24" s="47" t="s">
        <v>25</v>
      </c>
      <c r="I24" s="45" t="n">
        <f aca="false">IF(G24&gt;0,G24*1000*J24,0)</f>
        <v>0</v>
      </c>
      <c r="J24" s="46" t="n">
        <f aca="false">SUM(J23)</f>
        <v>660.6</v>
      </c>
      <c r="K24" s="48" t="n">
        <f aca="false">IF(I24&gt;0,I24/860,0)</f>
        <v>0</v>
      </c>
    </row>
    <row r="25" customFormat="false" ht="12.75" hidden="false" customHeight="false" outlineLevel="0" collapsed="false">
      <c r="A25" s="60" t="n">
        <v>37309</v>
      </c>
      <c r="B25" s="45" t="n">
        <f aca="false">SUM(G25/24)</f>
        <v>0</v>
      </c>
      <c r="F25" s="45" t="n">
        <f aca="false">IF(C25&gt;0,C25+D25+E25+F24,0)</f>
        <v>0</v>
      </c>
      <c r="G25" s="45" t="n">
        <f aca="false">SUM(C25:E25)</f>
        <v>0</v>
      </c>
      <c r="H25" s="47" t="s">
        <v>25</v>
      </c>
      <c r="I25" s="45" t="n">
        <f aca="false">IF(G25&gt;0,G25*1000*J25,0)</f>
        <v>0</v>
      </c>
      <c r="J25" s="46" t="n">
        <f aca="false">SUM(J24)</f>
        <v>660.6</v>
      </c>
      <c r="K25" s="48" t="n">
        <f aca="false">IF(I25&gt;0,I25/860,0)</f>
        <v>0</v>
      </c>
    </row>
    <row r="26" customFormat="false" ht="12.75" hidden="false" customHeight="false" outlineLevel="0" collapsed="false">
      <c r="A26" s="60" t="n">
        <v>37310</v>
      </c>
      <c r="B26" s="45" t="n">
        <f aca="false">SUM(G26/24)</f>
        <v>0</v>
      </c>
      <c r="F26" s="45" t="n">
        <f aca="false">IF(C26&gt;0,C26+D26+E26+F25,0)</f>
        <v>0</v>
      </c>
      <c r="G26" s="45" t="n">
        <f aca="false">SUM(C26:E26)</f>
        <v>0</v>
      </c>
      <c r="H26" s="47" t="s">
        <v>25</v>
      </c>
      <c r="I26" s="45" t="n">
        <f aca="false">IF(G26&gt;0,G26*1000*J26,0)</f>
        <v>0</v>
      </c>
      <c r="J26" s="46" t="n">
        <f aca="false">SUM(J25)</f>
        <v>660.6</v>
      </c>
      <c r="K26" s="48" t="n">
        <f aca="false">IF(I26&gt;0,I26/860,0)</f>
        <v>0</v>
      </c>
    </row>
    <row r="27" customFormat="false" ht="12.75" hidden="false" customHeight="false" outlineLevel="0" collapsed="false">
      <c r="A27" s="60" t="n">
        <v>37311</v>
      </c>
      <c r="B27" s="45" t="n">
        <f aca="false">SUM(G27/24)</f>
        <v>0</v>
      </c>
      <c r="F27" s="45" t="n">
        <f aca="false">IF(C27&gt;0,C27+D27+E27+F26,0)</f>
        <v>0</v>
      </c>
      <c r="G27" s="45" t="n">
        <f aca="false">SUM(C27:E27)</f>
        <v>0</v>
      </c>
      <c r="H27" s="47" t="s">
        <v>25</v>
      </c>
      <c r="I27" s="45" t="n">
        <f aca="false">IF(G27&gt;0,G27*1000*J27,0)</f>
        <v>0</v>
      </c>
      <c r="J27" s="46" t="n">
        <f aca="false">SUM(J26)</f>
        <v>660.6</v>
      </c>
      <c r="K27" s="48" t="n">
        <f aca="false">IF(I27&gt;0,I27/860,0)</f>
        <v>0</v>
      </c>
    </row>
    <row r="28" customFormat="false" ht="12.75" hidden="false" customHeight="false" outlineLevel="0" collapsed="false">
      <c r="A28" s="60" t="n">
        <v>37312</v>
      </c>
      <c r="B28" s="45" t="n">
        <f aca="false">SUM(G28/24)</f>
        <v>0</v>
      </c>
      <c r="F28" s="45" t="n">
        <f aca="false">IF(C28&gt;0,C28+D28+E28+F27,0)</f>
        <v>0</v>
      </c>
      <c r="G28" s="45" t="n">
        <f aca="false">SUM(C28:E28)</f>
        <v>0</v>
      </c>
      <c r="H28" s="47" t="s">
        <v>25</v>
      </c>
      <c r="I28" s="45" t="n">
        <f aca="false">IF(G28&gt;0,G28*1000*J28,0)</f>
        <v>0</v>
      </c>
      <c r="J28" s="46" t="n">
        <f aca="false">SUM(J27)</f>
        <v>660.6</v>
      </c>
      <c r="K28" s="48" t="n">
        <f aca="false">IF(I28&gt;0,I28/860,0)</f>
        <v>0</v>
      </c>
    </row>
    <row r="29" customFormat="false" ht="12.75" hidden="false" customHeight="false" outlineLevel="0" collapsed="false">
      <c r="A29" s="60" t="n">
        <v>37313</v>
      </c>
      <c r="B29" s="45" t="n">
        <f aca="false">SUM(G29/24)</f>
        <v>0</v>
      </c>
      <c r="F29" s="45" t="n">
        <f aca="false">IF(C29&gt;0,C29+D29+E29+F28,0)</f>
        <v>0</v>
      </c>
      <c r="G29" s="45" t="n">
        <f aca="false">SUM(C29:E29)</f>
        <v>0</v>
      </c>
      <c r="H29" s="47" t="s">
        <v>25</v>
      </c>
      <c r="I29" s="45" t="n">
        <f aca="false">IF(G29&gt;0,G29*1000*J29,0)</f>
        <v>0</v>
      </c>
      <c r="J29" s="46" t="n">
        <f aca="false">SUM(J28)</f>
        <v>660.6</v>
      </c>
      <c r="K29" s="48" t="n">
        <f aca="false">IF(I29&gt;0,I29/860,0)</f>
        <v>0</v>
      </c>
    </row>
    <row r="30" customFormat="false" ht="12.75" hidden="false" customHeight="false" outlineLevel="0" collapsed="false">
      <c r="A30" s="60" t="n">
        <v>37314</v>
      </c>
      <c r="B30" s="45" t="n">
        <f aca="false">SUM(G30/24)</f>
        <v>0</v>
      </c>
      <c r="F30" s="45" t="n">
        <f aca="false">IF(C30&gt;0,C30+D30+E30+F29,0)</f>
        <v>0</v>
      </c>
      <c r="G30" s="45" t="n">
        <f aca="false">SUM(C30:E30)</f>
        <v>0</v>
      </c>
      <c r="H30" s="47" t="s">
        <v>25</v>
      </c>
      <c r="I30" s="45" t="n">
        <f aca="false">IF(G30&gt;0,G30*1000*J30,0)</f>
        <v>0</v>
      </c>
      <c r="J30" s="46" t="n">
        <f aca="false">SUM(J29)</f>
        <v>660.6</v>
      </c>
      <c r="K30" s="48" t="n">
        <f aca="false">IF(I30&gt;0,I30/860,0)</f>
        <v>0</v>
      </c>
    </row>
    <row r="31" customFormat="false" ht="12.75" hidden="false" customHeight="false" outlineLevel="0" collapsed="false">
      <c r="A31" s="60" t="n">
        <v>37315</v>
      </c>
      <c r="B31" s="45" t="n">
        <f aca="false">SUM(G31/24)</f>
        <v>0</v>
      </c>
      <c r="F31" s="45" t="n">
        <f aca="false">IF(C31&gt;0,C31+D31+E31+F30,0)</f>
        <v>0</v>
      </c>
      <c r="G31" s="45" t="n">
        <f aca="false">SUM(C31:E31)</f>
        <v>0</v>
      </c>
      <c r="H31" s="47" t="s">
        <v>25</v>
      </c>
      <c r="I31" s="45" t="n">
        <f aca="false">IF(G31&gt;0,G31*1000*J31,0)</f>
        <v>0</v>
      </c>
      <c r="J31" s="46" t="n">
        <f aca="false">SUM(J30)</f>
        <v>660.6</v>
      </c>
      <c r="K31" s="48" t="n">
        <f aca="false">IF(I31&gt;0,I31/860,0)</f>
        <v>0</v>
      </c>
    </row>
    <row r="32" customFormat="false" ht="12.75" hidden="false" customHeight="false" outlineLevel="0" collapsed="false">
      <c r="A32" s="60" t="n">
        <v>37316</v>
      </c>
      <c r="B32" s="45" t="n">
        <f aca="false">SUM(G32/24)</f>
        <v>0</v>
      </c>
      <c r="F32" s="45" t="n">
        <f aca="false">IF(C32&gt;0,C32+D32+E32+F31,0)</f>
        <v>0</v>
      </c>
      <c r="G32" s="45" t="n">
        <f aca="false">SUM(C32:E32)</f>
        <v>0</v>
      </c>
      <c r="H32" s="47" t="s">
        <v>25</v>
      </c>
      <c r="I32" s="45" t="n">
        <f aca="false">IF(G32&gt;0,G32*1000*J32,0)</f>
        <v>0</v>
      </c>
      <c r="J32" s="46" t="n">
        <f aca="false">SUM(J31)</f>
        <v>660.6</v>
      </c>
      <c r="K32" s="48" t="n">
        <f aca="false">IF(I32&gt;0,I32/860,0)</f>
        <v>0</v>
      </c>
    </row>
    <row r="33" customFormat="false" ht="12.75" hidden="false" customHeight="false" outlineLevel="0" collapsed="false">
      <c r="A33" s="60" t="n">
        <v>37317</v>
      </c>
      <c r="B33" s="45" t="n">
        <f aca="false">SUM(G33/24)</f>
        <v>0</v>
      </c>
      <c r="F33" s="45" t="n">
        <f aca="false">IF(C33&gt;0,C33+D33+E33+F32,0)</f>
        <v>0</v>
      </c>
      <c r="G33" s="45" t="n">
        <f aca="false">SUM(C33:E33)</f>
        <v>0</v>
      </c>
      <c r="H33" s="47" t="s">
        <v>25</v>
      </c>
      <c r="I33" s="45" t="n">
        <f aca="false">IF(G33&gt;0,G33*1000*J33,0)</f>
        <v>0</v>
      </c>
      <c r="J33" s="46" t="n">
        <f aca="false">SUM(J32)</f>
        <v>660.6</v>
      </c>
      <c r="K33" s="48" t="n">
        <f aca="false">IF(I33&gt;0,I33/860,0)</f>
        <v>0</v>
      </c>
    </row>
    <row r="34" customFormat="false" ht="12.75" hidden="false" customHeight="false" outlineLevel="0" collapsed="false">
      <c r="A34" s="60" t="n">
        <v>37318</v>
      </c>
      <c r="B34" s="45" t="n">
        <f aca="false">SUM(G34/24)</f>
        <v>0</v>
      </c>
      <c r="F34" s="45" t="n">
        <f aca="false">IF(C34&gt;0,C34+D34+E34+F33,0)</f>
        <v>0</v>
      </c>
      <c r="G34" s="45" t="n">
        <f aca="false">SUM(C34:E34)</f>
        <v>0</v>
      </c>
      <c r="H34" s="47" t="s">
        <v>25</v>
      </c>
      <c r="I34" s="45" t="n">
        <f aca="false">IF(G34&gt;0,G34*1000*J34,0)</f>
        <v>0</v>
      </c>
      <c r="J34" s="46" t="n">
        <f aca="false">SUM(J33)</f>
        <v>660.6</v>
      </c>
      <c r="K34" s="48" t="n">
        <f aca="false">IF(I34&gt;0,I34/860,0)</f>
        <v>0</v>
      </c>
    </row>
    <row r="35" customFormat="false" ht="12.75" hidden="false" customHeight="false" outlineLevel="0" collapsed="false">
      <c r="A35" s="60" t="n">
        <v>37319</v>
      </c>
      <c r="B35" s="45" t="n">
        <f aca="false">SUM(G35/24)</f>
        <v>0</v>
      </c>
      <c r="F35" s="45" t="n">
        <f aca="false">IF(C35&gt;0,C35+D35+E35+F34,0)</f>
        <v>0</v>
      </c>
      <c r="G35" s="45" t="n">
        <f aca="false">SUM(C35:E35)</f>
        <v>0</v>
      </c>
      <c r="H35" s="47" t="s">
        <v>25</v>
      </c>
      <c r="I35" s="45" t="n">
        <f aca="false">IF(G35&gt;0,G35*1000*J35,0)</f>
        <v>0</v>
      </c>
      <c r="J35" s="46" t="n">
        <f aca="false">SUM(J34)</f>
        <v>660.6</v>
      </c>
      <c r="K35" s="48" t="n">
        <f aca="false">IF(I35&gt;0,I35/860,0)</f>
        <v>0</v>
      </c>
    </row>
    <row r="36" customFormat="false" ht="12.75" hidden="false" customHeight="false" outlineLevel="0" collapsed="false">
      <c r="A36" s="60" t="n">
        <v>37320</v>
      </c>
      <c r="B36" s="45" t="n">
        <f aca="false">SUM(G36/24)</f>
        <v>0</v>
      </c>
      <c r="F36" s="45" t="n">
        <f aca="false">IF(C36&gt;0,C36+D36+E36+F35,0)</f>
        <v>0</v>
      </c>
      <c r="G36" s="45" t="n">
        <f aca="false">SUM(C36:E36)</f>
        <v>0</v>
      </c>
      <c r="H36" s="47" t="s">
        <v>25</v>
      </c>
      <c r="I36" s="45" t="n">
        <f aca="false">IF(G36&gt;0,G36*1000*J36,0)</f>
        <v>0</v>
      </c>
      <c r="J36" s="46" t="n">
        <f aca="false">SUM(J35)</f>
        <v>660.6</v>
      </c>
      <c r="K36" s="48" t="n">
        <f aca="false">IF(I36&gt;0,I36/860,0)</f>
        <v>0</v>
      </c>
    </row>
    <row r="37" customFormat="false" ht="12.75" hidden="false" customHeight="false" outlineLevel="0" collapsed="false">
      <c r="A37" s="60" t="n">
        <v>37321</v>
      </c>
      <c r="B37" s="45" t="n">
        <f aca="false">SUM(G37/24)</f>
        <v>0</v>
      </c>
      <c r="F37" s="45" t="n">
        <f aca="false">IF(C37&gt;0,C37+D37+E37+F36,0)</f>
        <v>0</v>
      </c>
      <c r="G37" s="45" t="n">
        <f aca="false">SUM(C37:E37)</f>
        <v>0</v>
      </c>
      <c r="H37" s="47" t="s">
        <v>25</v>
      </c>
      <c r="I37" s="45" t="n">
        <f aca="false">IF(G37&gt;0,G37*1000*J37,0)</f>
        <v>0</v>
      </c>
      <c r="J37" s="46" t="n">
        <f aca="false">SUM(J36)</f>
        <v>660.6</v>
      </c>
      <c r="K37" s="48" t="n">
        <f aca="false">IF(I37&gt;0,I37/860,0)</f>
        <v>0</v>
      </c>
    </row>
    <row r="38" customFormat="false" ht="12.75" hidden="false" customHeight="false" outlineLevel="0" collapsed="false">
      <c r="A38" s="60" t="n">
        <v>37322</v>
      </c>
      <c r="B38" s="45" t="n">
        <f aca="false">SUM(G38/24)</f>
        <v>0</v>
      </c>
      <c r="F38" s="45" t="n">
        <f aca="false">IF(C38&gt;0,C38+D38+E38+F37,0)</f>
        <v>0</v>
      </c>
      <c r="G38" s="45" t="n">
        <f aca="false">SUM(C38:E38)</f>
        <v>0</v>
      </c>
      <c r="H38" s="47" t="s">
        <v>25</v>
      </c>
      <c r="I38" s="45" t="n">
        <f aca="false">IF(G38&gt;0,G38*1000*J38,0)</f>
        <v>0</v>
      </c>
      <c r="J38" s="46" t="n">
        <f aca="false">SUM(J37)</f>
        <v>660.6</v>
      </c>
      <c r="K38" s="48" t="n">
        <f aca="false">IF(I38&gt;0,I38/860,0)</f>
        <v>0</v>
      </c>
    </row>
    <row r="39" customFormat="false" ht="12.75" hidden="false" customHeight="false" outlineLevel="0" collapsed="false">
      <c r="A39" s="60" t="n">
        <v>37323</v>
      </c>
      <c r="B39" s="45" t="n">
        <f aca="false">SUM(G39/24)</f>
        <v>0</v>
      </c>
      <c r="F39" s="45" t="n">
        <f aca="false">IF(C39&gt;0,C39+D39+E39+F38,0)</f>
        <v>0</v>
      </c>
      <c r="G39" s="45" t="n">
        <f aca="false">SUM(C39:E39)</f>
        <v>0</v>
      </c>
      <c r="H39" s="47" t="s">
        <v>25</v>
      </c>
      <c r="I39" s="45" t="n">
        <f aca="false">IF(G39&gt;0,G39*1000*J39,0)</f>
        <v>0</v>
      </c>
      <c r="J39" s="46" t="n">
        <f aca="false">SUM(J38)</f>
        <v>660.6</v>
      </c>
      <c r="K39" s="48" t="n">
        <f aca="false">IF(I39&gt;0,I39/860,0)</f>
        <v>0</v>
      </c>
    </row>
    <row r="40" customFormat="false" ht="12.75" hidden="false" customHeight="false" outlineLevel="0" collapsed="false">
      <c r="A40" s="60" t="n">
        <v>37324</v>
      </c>
      <c r="B40" s="45" t="n">
        <f aca="false">SUM(G40/24)</f>
        <v>0</v>
      </c>
      <c r="F40" s="45" t="n">
        <f aca="false">IF(C40&gt;0,C40+D40+E40+F39,0)</f>
        <v>0</v>
      </c>
      <c r="G40" s="45" t="n">
        <f aca="false">SUM(C40:E40)</f>
        <v>0</v>
      </c>
      <c r="H40" s="47" t="s">
        <v>25</v>
      </c>
      <c r="I40" s="45" t="n">
        <f aca="false">IF(G40&gt;0,G40*1000*J40,0)</f>
        <v>0</v>
      </c>
      <c r="J40" s="46" t="n">
        <f aca="false">SUM(J39)</f>
        <v>660.6</v>
      </c>
      <c r="K40" s="48" t="n">
        <f aca="false">IF(I40&gt;0,I40/860,0)</f>
        <v>0</v>
      </c>
    </row>
    <row r="41" customFormat="false" ht="12.75" hidden="false" customHeight="false" outlineLevel="0" collapsed="false">
      <c r="A41" s="60" t="n">
        <v>37325</v>
      </c>
      <c r="B41" s="45" t="n">
        <f aca="false">SUM(G41/24)</f>
        <v>0</v>
      </c>
      <c r="F41" s="45" t="n">
        <f aca="false">IF(C41&gt;0,C41+D41+E41+F40,0)</f>
        <v>0</v>
      </c>
      <c r="G41" s="45" t="n">
        <f aca="false">SUM(C41:E41)</f>
        <v>0</v>
      </c>
      <c r="H41" s="47" t="s">
        <v>25</v>
      </c>
      <c r="I41" s="45" t="n">
        <f aca="false">IF(G41&gt;0,G41*1000*J41,0)</f>
        <v>0</v>
      </c>
      <c r="J41" s="46" t="n">
        <f aca="false">SUM(J40)</f>
        <v>660.6</v>
      </c>
      <c r="K41" s="48" t="n">
        <f aca="false">IF(I41&gt;0,I41/860,0)</f>
        <v>0</v>
      </c>
    </row>
    <row r="42" customFormat="false" ht="12.75" hidden="false" customHeight="false" outlineLevel="0" collapsed="false">
      <c r="A42" s="60" t="n">
        <v>37326</v>
      </c>
      <c r="B42" s="45" t="n">
        <f aca="false">SUM(G42/24)</f>
        <v>0</v>
      </c>
      <c r="F42" s="45" t="n">
        <f aca="false">IF(C42&gt;0,C42+D42+E42+F41,0)</f>
        <v>0</v>
      </c>
      <c r="G42" s="45" t="n">
        <f aca="false">SUM(C42:E42)</f>
        <v>0</v>
      </c>
      <c r="H42" s="47" t="s">
        <v>25</v>
      </c>
      <c r="I42" s="45" t="n">
        <f aca="false">IF(G42&gt;0,G42*1000*J42,0)</f>
        <v>0</v>
      </c>
      <c r="J42" s="46" t="n">
        <f aca="false">SUM(J41)</f>
        <v>660.6</v>
      </c>
      <c r="K42" s="48" t="n">
        <f aca="false">IF(I42&gt;0,I42/860,0)</f>
        <v>0</v>
      </c>
    </row>
    <row r="43" customFormat="false" ht="12.75" hidden="false" customHeight="false" outlineLevel="0" collapsed="false">
      <c r="A43" s="60" t="n">
        <v>37327</v>
      </c>
      <c r="B43" s="45" t="n">
        <f aca="false">SUM(G43/24)</f>
        <v>0</v>
      </c>
      <c r="F43" s="45" t="n">
        <f aca="false">IF(C43&gt;0,C43+D43+E43+F42,0)</f>
        <v>0</v>
      </c>
      <c r="G43" s="45" t="n">
        <f aca="false">SUM(C43:E43)</f>
        <v>0</v>
      </c>
      <c r="H43" s="47" t="s">
        <v>25</v>
      </c>
      <c r="I43" s="45" t="n">
        <f aca="false">IF(G43&gt;0,G43*1000*J43,0)</f>
        <v>0</v>
      </c>
      <c r="J43" s="46" t="n">
        <f aca="false">SUM(J42)</f>
        <v>660.6</v>
      </c>
      <c r="K43" s="48" t="n">
        <f aca="false">IF(I43&gt;0,I43/860,0)</f>
        <v>0</v>
      </c>
    </row>
    <row r="44" customFormat="false" ht="12.75" hidden="false" customHeight="false" outlineLevel="0" collapsed="false">
      <c r="A44" s="60" t="n">
        <v>37328</v>
      </c>
      <c r="B44" s="45" t="n">
        <f aca="false">SUM(G44/24)</f>
        <v>0</v>
      </c>
      <c r="F44" s="45" t="n">
        <f aca="false">IF(C44&gt;0,C44+D44+E44+F43,0)</f>
        <v>0</v>
      </c>
      <c r="G44" s="45" t="n">
        <f aca="false">SUM(C44:E44)</f>
        <v>0</v>
      </c>
      <c r="H44" s="47" t="s">
        <v>25</v>
      </c>
      <c r="I44" s="45" t="n">
        <f aca="false">IF(G44&gt;0,G44*1000*J44,0)</f>
        <v>0</v>
      </c>
      <c r="J44" s="46" t="n">
        <f aca="false">SUM(J43)</f>
        <v>660.6</v>
      </c>
      <c r="K44" s="48" t="n">
        <f aca="false">IF(I44&gt;0,I44/860,0)</f>
        <v>0</v>
      </c>
    </row>
    <row r="45" customFormat="false" ht="12.75" hidden="false" customHeight="false" outlineLevel="0" collapsed="false">
      <c r="A45" s="60" t="n">
        <v>37329</v>
      </c>
      <c r="B45" s="45" t="n">
        <f aca="false">SUM(G45/24)</f>
        <v>0</v>
      </c>
      <c r="F45" s="45" t="n">
        <f aca="false">IF(C45&gt;0,C45+D45+E45+F44,0)</f>
        <v>0</v>
      </c>
      <c r="G45" s="45" t="n">
        <f aca="false">SUM(C45:E45)</f>
        <v>0</v>
      </c>
      <c r="H45" s="47" t="s">
        <v>25</v>
      </c>
      <c r="I45" s="45" t="n">
        <f aca="false">IF(G45&gt;0,G45*1000*J45,0)</f>
        <v>0</v>
      </c>
      <c r="J45" s="46" t="n">
        <f aca="false">SUM(J44)</f>
        <v>660.6</v>
      </c>
      <c r="K45" s="48" t="n">
        <f aca="false">IF(I45&gt;0,I45/860,0)</f>
        <v>0</v>
      </c>
    </row>
    <row r="46" customFormat="false" ht="12.75" hidden="false" customHeight="false" outlineLevel="0" collapsed="false">
      <c r="A46" s="60" t="n">
        <v>37330</v>
      </c>
      <c r="B46" s="45" t="n">
        <f aca="false">SUM(G46/24)</f>
        <v>0</v>
      </c>
      <c r="F46" s="45" t="n">
        <f aca="false">IF(C46&gt;0,C46+D46+E46+F45,0)</f>
        <v>0</v>
      </c>
      <c r="G46" s="45" t="n">
        <f aca="false">SUM(C46:E46)</f>
        <v>0</v>
      </c>
      <c r="H46" s="47" t="s">
        <v>25</v>
      </c>
      <c r="I46" s="45" t="n">
        <f aca="false">IF(G46&gt;0,G46*1000*J46,0)</f>
        <v>0</v>
      </c>
      <c r="J46" s="46" t="n">
        <f aca="false">SUM(J45)</f>
        <v>660.6</v>
      </c>
      <c r="K46" s="48" t="n">
        <f aca="false">IF(I46&gt;0,I46/860,0)</f>
        <v>0</v>
      </c>
    </row>
    <row r="47" customFormat="false" ht="12.75" hidden="false" customHeight="false" outlineLevel="0" collapsed="false">
      <c r="A47" s="60" t="n">
        <v>37331</v>
      </c>
      <c r="B47" s="45" t="n">
        <f aca="false">SUM(G47/24)</f>
        <v>0</v>
      </c>
      <c r="F47" s="45" t="n">
        <f aca="false">IF(C47&gt;0,C47+D47+E47+F46,0)</f>
        <v>0</v>
      </c>
      <c r="G47" s="45" t="n">
        <f aca="false">SUM(C47:E47)</f>
        <v>0</v>
      </c>
      <c r="H47" s="47" t="s">
        <v>25</v>
      </c>
      <c r="I47" s="45" t="n">
        <f aca="false">IF(G47&gt;0,G47*1000*J47,0)</f>
        <v>0</v>
      </c>
      <c r="J47" s="46" t="n">
        <f aca="false">SUM(J46)</f>
        <v>660.6</v>
      </c>
      <c r="K47" s="48" t="n">
        <f aca="false">IF(I47&gt;0,I47/860,0)</f>
        <v>0</v>
      </c>
    </row>
    <row r="48" customFormat="false" ht="12.75" hidden="false" customHeight="false" outlineLevel="0" collapsed="false">
      <c r="A48" s="60" t="n">
        <v>37332</v>
      </c>
      <c r="B48" s="45" t="n">
        <f aca="false">SUM(G48/24)</f>
        <v>0</v>
      </c>
      <c r="F48" s="45" t="n">
        <f aca="false">IF(C48&gt;0,C48+D48+E48+F47,0)</f>
        <v>0</v>
      </c>
      <c r="G48" s="45" t="n">
        <f aca="false">SUM(C48:E48)</f>
        <v>0</v>
      </c>
      <c r="H48" s="47" t="s">
        <v>25</v>
      </c>
      <c r="I48" s="45" t="n">
        <f aca="false">IF(G48&gt;0,G48*1000*J48,0)</f>
        <v>0</v>
      </c>
      <c r="J48" s="46" t="n">
        <f aca="false">SUM(J47)</f>
        <v>660.6</v>
      </c>
      <c r="K48" s="48" t="n">
        <f aca="false">IF(I48&gt;0,I48/860,0)</f>
        <v>0</v>
      </c>
    </row>
    <row r="49" customFormat="false" ht="12.75" hidden="false" customHeight="false" outlineLevel="0" collapsed="false">
      <c r="A49" s="60" t="n">
        <v>37333</v>
      </c>
      <c r="B49" s="45" t="n">
        <f aca="false">SUM(G49/24)</f>
        <v>0</v>
      </c>
      <c r="F49" s="45" t="n">
        <f aca="false">IF(C49&gt;0,C49+D49+E49+F48,0)</f>
        <v>0</v>
      </c>
      <c r="G49" s="45" t="n">
        <f aca="false">SUM(C49:E49)</f>
        <v>0</v>
      </c>
      <c r="H49" s="47" t="s">
        <v>25</v>
      </c>
      <c r="I49" s="45" t="n">
        <f aca="false">IF(G49&gt;0,G49*1000*J49,0)</f>
        <v>0</v>
      </c>
      <c r="J49" s="46" t="n">
        <f aca="false">SUM(J48)</f>
        <v>660.6</v>
      </c>
      <c r="K49" s="48" t="n">
        <f aca="false">IF(I49&gt;0,I49/860,0)</f>
        <v>0</v>
      </c>
    </row>
    <row r="50" customFormat="false" ht="12.75" hidden="false" customHeight="false" outlineLevel="0" collapsed="false">
      <c r="A50" s="60" t="n">
        <v>37334</v>
      </c>
      <c r="B50" s="45" t="n">
        <f aca="false">SUM(G50/24)</f>
        <v>0</v>
      </c>
      <c r="F50" s="45" t="n">
        <f aca="false">IF(C50&gt;0,C50+D50+E50+F49,0)</f>
        <v>0</v>
      </c>
      <c r="G50" s="45" t="n">
        <f aca="false">SUM(C50:E50)</f>
        <v>0</v>
      </c>
      <c r="H50" s="47" t="s">
        <v>25</v>
      </c>
      <c r="I50" s="45" t="n">
        <f aca="false">IF(G50&gt;0,G50*1000*J50,0)</f>
        <v>0</v>
      </c>
      <c r="J50" s="46" t="n">
        <f aca="false">SUM(J49)</f>
        <v>660.6</v>
      </c>
      <c r="K50" s="48" t="n">
        <f aca="false">IF(I50&gt;0,I50/860,0)</f>
        <v>0</v>
      </c>
    </row>
    <row r="51" customFormat="false" ht="12.75" hidden="false" customHeight="false" outlineLevel="0" collapsed="false">
      <c r="A51" s="60" t="n">
        <v>37335</v>
      </c>
      <c r="B51" s="45" t="n">
        <f aca="false">SUM(G51/24)</f>
        <v>0</v>
      </c>
      <c r="F51" s="45" t="n">
        <f aca="false">IF(C51&gt;0,C51+D51+E51+F50,0)</f>
        <v>0</v>
      </c>
      <c r="G51" s="45" t="n">
        <f aca="false">SUM(C51:E51)</f>
        <v>0</v>
      </c>
      <c r="H51" s="47" t="s">
        <v>25</v>
      </c>
      <c r="I51" s="45" t="n">
        <f aca="false">IF(G51&gt;0,G51*1000*J51,0)</f>
        <v>0</v>
      </c>
      <c r="J51" s="46" t="n">
        <f aca="false">SUM(J50)</f>
        <v>660.6</v>
      </c>
      <c r="K51" s="48" t="n">
        <f aca="false">IF(I51&gt;0,I51/860,0)</f>
        <v>0</v>
      </c>
    </row>
    <row r="52" customFormat="false" ht="12.75" hidden="false" customHeight="false" outlineLevel="0" collapsed="false">
      <c r="A52" s="60" t="n">
        <v>37336</v>
      </c>
      <c r="B52" s="45" t="n">
        <f aca="false">SUM(G52/24)</f>
        <v>0</v>
      </c>
      <c r="F52" s="45" t="n">
        <f aca="false">IF(C52&gt;0,C52+D52+E52+F51,0)</f>
        <v>0</v>
      </c>
      <c r="G52" s="45" t="n">
        <f aca="false">SUM(C52:E52)</f>
        <v>0</v>
      </c>
      <c r="H52" s="47" t="s">
        <v>25</v>
      </c>
      <c r="I52" s="45" t="n">
        <f aca="false">IF(G52&gt;0,G52*1000*J52,0)</f>
        <v>0</v>
      </c>
      <c r="J52" s="46" t="n">
        <f aca="false">SUM(J51)</f>
        <v>660.6</v>
      </c>
      <c r="K52" s="48" t="n">
        <f aca="false">IF(I52&gt;0,I52/860,0)</f>
        <v>0</v>
      </c>
    </row>
    <row r="53" customFormat="false" ht="12.75" hidden="false" customHeight="false" outlineLevel="0" collapsed="false">
      <c r="A53" s="60" t="n">
        <v>37337</v>
      </c>
      <c r="B53" s="45" t="n">
        <f aca="false">SUM(G53/24)</f>
        <v>0</v>
      </c>
      <c r="F53" s="45" t="n">
        <f aca="false">IF(C53&gt;0,C53+D53+E53+F52,0)</f>
        <v>0</v>
      </c>
      <c r="G53" s="45" t="n">
        <f aca="false">SUM(C53:E53)</f>
        <v>0</v>
      </c>
      <c r="H53" s="47" t="s">
        <v>25</v>
      </c>
      <c r="I53" s="45" t="n">
        <f aca="false">IF(G53&gt;0,G53*1000*J53,0)</f>
        <v>0</v>
      </c>
      <c r="J53" s="46" t="n">
        <f aca="false">SUM(J52)</f>
        <v>660.6</v>
      </c>
      <c r="K53" s="48" t="n">
        <f aca="false">IF(I53&gt;0,I53/860,0)</f>
        <v>0</v>
      </c>
    </row>
    <row r="54" customFormat="false" ht="12.75" hidden="false" customHeight="false" outlineLevel="0" collapsed="false">
      <c r="A54" s="60" t="n">
        <v>37338</v>
      </c>
      <c r="B54" s="45" t="n">
        <f aca="false">SUM(G54/24)</f>
        <v>0</v>
      </c>
      <c r="F54" s="45" t="n">
        <f aca="false">IF(C54&gt;0,C54+D54+E54+F53,0)</f>
        <v>0</v>
      </c>
      <c r="G54" s="45" t="n">
        <f aca="false">SUM(C54:E54)</f>
        <v>0</v>
      </c>
      <c r="H54" s="47" t="s">
        <v>25</v>
      </c>
      <c r="I54" s="45" t="n">
        <f aca="false">IF(G54&gt;0,G54*1000*J54,0)</f>
        <v>0</v>
      </c>
      <c r="J54" s="46" t="n">
        <f aca="false">SUM(J53)</f>
        <v>660.6</v>
      </c>
      <c r="K54" s="48" t="n">
        <f aca="false">IF(I54&gt;0,I54/860,0)</f>
        <v>0</v>
      </c>
    </row>
    <row r="55" customFormat="false" ht="12.75" hidden="false" customHeight="false" outlineLevel="0" collapsed="false">
      <c r="A55" s="60" t="n">
        <v>37339</v>
      </c>
      <c r="B55" s="45" t="n">
        <f aca="false">SUM(G55/24)</f>
        <v>0</v>
      </c>
      <c r="F55" s="45" t="n">
        <f aca="false">IF(C55&gt;0,C55+D55+E55+F54,0)</f>
        <v>0</v>
      </c>
      <c r="G55" s="45" t="n">
        <f aca="false">SUM(C55:E55)</f>
        <v>0</v>
      </c>
      <c r="H55" s="47" t="s">
        <v>25</v>
      </c>
      <c r="I55" s="45" t="n">
        <f aca="false">IF(G55&gt;0,G55*1000*J55,0)</f>
        <v>0</v>
      </c>
      <c r="J55" s="46" t="n">
        <f aca="false">SUM(J54)</f>
        <v>660.6</v>
      </c>
      <c r="K55" s="48" t="n">
        <f aca="false">IF(I55&gt;0,I55/860,0)</f>
        <v>0</v>
      </c>
    </row>
    <row r="56" customFormat="false" ht="12.75" hidden="false" customHeight="false" outlineLevel="0" collapsed="false">
      <c r="A56" s="60" t="n">
        <v>37340</v>
      </c>
      <c r="B56" s="45" t="n">
        <f aca="false">SUM(G56/24)</f>
        <v>0</v>
      </c>
      <c r="F56" s="45" t="n">
        <f aca="false">IF(C56&gt;0,C56+D56+E56+F55,0)</f>
        <v>0</v>
      </c>
      <c r="G56" s="45" t="n">
        <f aca="false">SUM(C56:E56)</f>
        <v>0</v>
      </c>
      <c r="H56" s="47" t="s">
        <v>25</v>
      </c>
      <c r="I56" s="45" t="n">
        <f aca="false">IF(G56&gt;0,G56*1000*J56,0)</f>
        <v>0</v>
      </c>
      <c r="J56" s="46" t="n">
        <f aca="false">SUM(J55)</f>
        <v>660.6</v>
      </c>
      <c r="K56" s="48" t="n">
        <f aca="false">IF(I56&gt;0,I56/860,0)</f>
        <v>0</v>
      </c>
    </row>
    <row r="57" customFormat="false" ht="12.75" hidden="false" customHeight="false" outlineLevel="0" collapsed="false">
      <c r="A57" s="60" t="n">
        <v>37341</v>
      </c>
      <c r="B57" s="45" t="n">
        <f aca="false">SUM(G57/24)</f>
        <v>0</v>
      </c>
      <c r="F57" s="45" t="n">
        <f aca="false">IF(C57&gt;0,C57+D57+E57+F56,0)</f>
        <v>0</v>
      </c>
      <c r="G57" s="45" t="n">
        <f aca="false">SUM(C57:E57)</f>
        <v>0</v>
      </c>
      <c r="H57" s="47" t="s">
        <v>25</v>
      </c>
      <c r="I57" s="45" t="n">
        <f aca="false">IF(G57&gt;0,G57*1000*J57,0)</f>
        <v>0</v>
      </c>
      <c r="J57" s="46" t="n">
        <f aca="false">SUM(J56)</f>
        <v>660.6</v>
      </c>
      <c r="K57" s="48" t="n">
        <f aca="false">IF(I57&gt;0,I57/860,0)</f>
        <v>0</v>
      </c>
    </row>
    <row r="58" customFormat="false" ht="12.75" hidden="false" customHeight="false" outlineLevel="0" collapsed="false">
      <c r="A58" s="60" t="n">
        <v>37342</v>
      </c>
      <c r="B58" s="45" t="n">
        <f aca="false">SUM(G58/24)</f>
        <v>0</v>
      </c>
      <c r="F58" s="45" t="n">
        <f aca="false">IF(C58&gt;0,C58+D58+E58+F57,0)</f>
        <v>0</v>
      </c>
      <c r="G58" s="45" t="n">
        <f aca="false">SUM(C58:E58)</f>
        <v>0</v>
      </c>
      <c r="H58" s="47" t="s">
        <v>25</v>
      </c>
      <c r="I58" s="45" t="n">
        <f aca="false">IF(G58&gt;0,G58*1000*J58,0)</f>
        <v>0</v>
      </c>
      <c r="J58" s="46" t="n">
        <f aca="false">SUM(J57)</f>
        <v>660.6</v>
      </c>
      <c r="K58" s="48" t="n">
        <f aca="false">IF(I58&gt;0,I58/860,0)</f>
        <v>0</v>
      </c>
    </row>
    <row r="59" customFormat="false" ht="12.75" hidden="false" customHeight="false" outlineLevel="0" collapsed="false">
      <c r="A59" s="60" t="n">
        <v>37343</v>
      </c>
      <c r="B59" s="45" t="n">
        <f aca="false">SUM(G59/24)</f>
        <v>0</v>
      </c>
      <c r="F59" s="45" t="n">
        <f aca="false">IF(C59&gt;0,C59+D59+E59+F58,0)</f>
        <v>0</v>
      </c>
      <c r="G59" s="45" t="n">
        <f aca="false">SUM(C59:E59)</f>
        <v>0</v>
      </c>
      <c r="H59" s="47" t="s">
        <v>25</v>
      </c>
      <c r="I59" s="45" t="n">
        <f aca="false">IF(G59&gt;0,G59*1000*J59,0)</f>
        <v>0</v>
      </c>
      <c r="J59" s="46" t="n">
        <f aca="false">SUM(J58)</f>
        <v>660.6</v>
      </c>
      <c r="K59" s="48" t="n">
        <f aca="false">IF(I59&gt;0,I59/860,0)</f>
        <v>0</v>
      </c>
    </row>
    <row r="60" customFormat="false" ht="12.75" hidden="false" customHeight="false" outlineLevel="0" collapsed="false">
      <c r="A60" s="60" t="n">
        <v>37344</v>
      </c>
      <c r="B60" s="45" t="n">
        <f aca="false">SUM(G60/24)</f>
        <v>0</v>
      </c>
      <c r="F60" s="45" t="n">
        <f aca="false">IF(C60&gt;0,C60+D60+E60+F59,0)</f>
        <v>0</v>
      </c>
      <c r="G60" s="45" t="n">
        <f aca="false">SUM(C60:E60)</f>
        <v>0</v>
      </c>
      <c r="H60" s="47" t="s">
        <v>25</v>
      </c>
      <c r="I60" s="45" t="n">
        <f aca="false">IF(G60&gt;0,G60*1000*J60,0)</f>
        <v>0</v>
      </c>
      <c r="J60" s="46" t="n">
        <f aca="false">SUM(J59)</f>
        <v>660.6</v>
      </c>
      <c r="K60" s="48" t="n">
        <f aca="false">IF(I60&gt;0,I60/860,0)</f>
        <v>0</v>
      </c>
    </row>
    <row r="61" customFormat="false" ht="12.75" hidden="false" customHeight="false" outlineLevel="0" collapsed="false">
      <c r="A61" s="60" t="n">
        <v>37345</v>
      </c>
      <c r="B61" s="45" t="n">
        <f aca="false">SUM(G61/24)</f>
        <v>0</v>
      </c>
      <c r="F61" s="45" t="n">
        <f aca="false">IF(C61&gt;0,C61+D61+E61+F60,0)</f>
        <v>0</v>
      </c>
      <c r="G61" s="45" t="n">
        <f aca="false">SUM(C61:E61)</f>
        <v>0</v>
      </c>
      <c r="H61" s="47" t="s">
        <v>25</v>
      </c>
      <c r="I61" s="45" t="n">
        <f aca="false">IF(G61&gt;0,G61*1000*J61,0)</f>
        <v>0</v>
      </c>
      <c r="J61" s="46" t="n">
        <f aca="false">SUM(J60)</f>
        <v>660.6</v>
      </c>
      <c r="K61" s="48" t="n">
        <f aca="false">IF(I61&gt;0,I61/860,0)</f>
        <v>0</v>
      </c>
    </row>
    <row r="62" customFormat="false" ht="12.75" hidden="false" customHeight="false" outlineLevel="0" collapsed="false">
      <c r="A62" s="60" t="n">
        <v>37346</v>
      </c>
      <c r="B62" s="45" t="n">
        <f aca="false">SUM(G62/24)</f>
        <v>0</v>
      </c>
      <c r="F62" s="45" t="n">
        <f aca="false">IF(C62&gt;0,C62+D62+E62+F61,0)</f>
        <v>0</v>
      </c>
      <c r="G62" s="45" t="n">
        <f aca="false">SUM(C62:E62)</f>
        <v>0</v>
      </c>
      <c r="H62" s="47" t="s">
        <v>25</v>
      </c>
      <c r="I62" s="45" t="n">
        <f aca="false">IF(G62&gt;0,G62*1000*J62,0)</f>
        <v>0</v>
      </c>
      <c r="J62" s="46" t="n">
        <f aca="false">SUM(J61)</f>
        <v>660.6</v>
      </c>
      <c r="K62" s="48" t="n">
        <f aca="false">IF(I62&gt;0,I62/860,0)</f>
        <v>0</v>
      </c>
    </row>
    <row r="63" customFormat="false" ht="12.75" hidden="false" customHeight="false" outlineLevel="0" collapsed="false">
      <c r="A63" s="60" t="n">
        <v>37347</v>
      </c>
      <c r="B63" s="45" t="n">
        <f aca="false">SUM(G63/24)</f>
        <v>0</v>
      </c>
      <c r="F63" s="45" t="n">
        <f aca="false">IF(C63&gt;0,C63+D63+E63+F62,0)</f>
        <v>0</v>
      </c>
      <c r="G63" s="45" t="n">
        <f aca="false">SUM(C63:E63)</f>
        <v>0</v>
      </c>
      <c r="H63" s="47" t="s">
        <v>25</v>
      </c>
      <c r="I63" s="45" t="n">
        <f aca="false">IF(G63&gt;0,G63*1000*J63,0)</f>
        <v>0</v>
      </c>
      <c r="J63" s="46" t="n">
        <f aca="false">SUM(J62)</f>
        <v>660.6</v>
      </c>
      <c r="K63" s="48" t="n">
        <f aca="false">IF(I63&gt;0,I63/860,0)</f>
        <v>0</v>
      </c>
    </row>
    <row r="64" customFormat="false" ht="12.75" hidden="false" customHeight="false" outlineLevel="0" collapsed="false">
      <c r="A64" s="60" t="n">
        <v>37348</v>
      </c>
      <c r="B64" s="45" t="n">
        <f aca="false">SUM(G64/24)</f>
        <v>0</v>
      </c>
      <c r="F64" s="45" t="n">
        <f aca="false">IF(C64&gt;0,C64+D64+E64+F63,0)</f>
        <v>0</v>
      </c>
      <c r="G64" s="45" t="n">
        <f aca="false">SUM(C64:E64)</f>
        <v>0</v>
      </c>
      <c r="H64" s="47" t="s">
        <v>25</v>
      </c>
      <c r="I64" s="45" t="n">
        <f aca="false">IF(G64&gt;0,G64*1000*J64,0)</f>
        <v>0</v>
      </c>
      <c r="J64" s="46" t="n">
        <f aca="false">SUM(J63)</f>
        <v>660.6</v>
      </c>
      <c r="K64" s="48" t="n">
        <f aca="false">IF(I64&gt;0,I64/860,0)</f>
        <v>0</v>
      </c>
    </row>
    <row r="65" customFormat="false" ht="12.75" hidden="false" customHeight="false" outlineLevel="0" collapsed="false">
      <c r="A65" s="60" t="n">
        <v>37349</v>
      </c>
      <c r="B65" s="45" t="n">
        <f aca="false">SUM(G65/24)</f>
        <v>0</v>
      </c>
      <c r="F65" s="45" t="n">
        <f aca="false">IF(C65&gt;0,C65+D65+E65+F64,0)</f>
        <v>0</v>
      </c>
      <c r="G65" s="45" t="n">
        <f aca="false">SUM(C65:E65)</f>
        <v>0</v>
      </c>
      <c r="H65" s="47" t="s">
        <v>25</v>
      </c>
      <c r="I65" s="45" t="n">
        <f aca="false">IF(G65&gt;0,G65*1000*J65,0)</f>
        <v>0</v>
      </c>
      <c r="J65" s="46" t="n">
        <f aca="false">SUM(J64)</f>
        <v>660.6</v>
      </c>
      <c r="K65" s="48" t="n">
        <f aca="false">IF(I65&gt;0,I65/860,0)</f>
        <v>0</v>
      </c>
    </row>
    <row r="66" customFormat="false" ht="12.75" hidden="false" customHeight="false" outlineLevel="0" collapsed="false">
      <c r="A66" s="60" t="n">
        <v>37350</v>
      </c>
      <c r="B66" s="45" t="n">
        <f aca="false">SUM(G66/24)</f>
        <v>0</v>
      </c>
      <c r="F66" s="45" t="n">
        <f aca="false">IF(C66&gt;0,C66+D66+E66+F65,0)</f>
        <v>0</v>
      </c>
      <c r="G66" s="45" t="n">
        <f aca="false">SUM(C66:E66)</f>
        <v>0</v>
      </c>
      <c r="H66" s="47" t="s">
        <v>25</v>
      </c>
      <c r="I66" s="45" t="n">
        <f aca="false">IF(G66&gt;0,G66*1000*J66,0)</f>
        <v>0</v>
      </c>
      <c r="J66" s="46" t="n">
        <f aca="false">SUM(J65)</f>
        <v>660.6</v>
      </c>
      <c r="K66" s="48" t="n">
        <f aca="false">IF(I66&gt;0,I66/860,0)</f>
        <v>0</v>
      </c>
    </row>
    <row r="67" customFormat="false" ht="12.75" hidden="false" customHeight="false" outlineLevel="0" collapsed="false">
      <c r="A67" s="60" t="n">
        <v>37351</v>
      </c>
      <c r="B67" s="45" t="n">
        <f aca="false">SUM(G67/24)</f>
        <v>0</v>
      </c>
      <c r="F67" s="45" t="n">
        <f aca="false">IF(C67&gt;0,C67+D67+E67+F66,0)</f>
        <v>0</v>
      </c>
      <c r="G67" s="45" t="n">
        <f aca="false">SUM(C67:E67)</f>
        <v>0</v>
      </c>
      <c r="H67" s="47" t="s">
        <v>25</v>
      </c>
      <c r="I67" s="45" t="n">
        <f aca="false">IF(G67&gt;0,G67*1000*J67,0)</f>
        <v>0</v>
      </c>
      <c r="J67" s="46" t="n">
        <f aca="false">SUM(J66)</f>
        <v>660.6</v>
      </c>
      <c r="K67" s="48" t="n">
        <f aca="false">IF(I67&gt;0,I67/860,0)</f>
        <v>0</v>
      </c>
    </row>
    <row r="68" customFormat="false" ht="12.75" hidden="false" customHeight="false" outlineLevel="0" collapsed="false">
      <c r="A68" s="60" t="n">
        <v>37352</v>
      </c>
      <c r="B68" s="45" t="n">
        <f aca="false">SUM(G68/24)</f>
        <v>0</v>
      </c>
      <c r="F68" s="45" t="n">
        <f aca="false">IF(C68&gt;0,C68+D68+E68+F67,0)</f>
        <v>0</v>
      </c>
      <c r="G68" s="45" t="n">
        <f aca="false">SUM(C68:E68)</f>
        <v>0</v>
      </c>
      <c r="H68" s="47" t="s">
        <v>25</v>
      </c>
      <c r="I68" s="45" t="n">
        <f aca="false">IF(G68&gt;0,G68*1000*J68,0)</f>
        <v>0</v>
      </c>
      <c r="J68" s="46" t="n">
        <f aca="false">SUM(J67)</f>
        <v>660.6</v>
      </c>
      <c r="K68" s="48" t="n">
        <f aca="false">IF(I68&gt;0,I68/860,0)</f>
        <v>0</v>
      </c>
    </row>
    <row r="69" customFormat="false" ht="12.75" hidden="false" customHeight="false" outlineLevel="0" collapsed="false">
      <c r="A69" s="60" t="n">
        <v>37353</v>
      </c>
      <c r="B69" s="45" t="n">
        <f aca="false">SUM(G69/24)</f>
        <v>0</v>
      </c>
      <c r="F69" s="45" t="n">
        <f aca="false">IF(C69&gt;0,C69+D69+E69+F68,0)</f>
        <v>0</v>
      </c>
      <c r="G69" s="45" t="n">
        <f aca="false">SUM(C69:E69)</f>
        <v>0</v>
      </c>
      <c r="H69" s="47" t="s">
        <v>25</v>
      </c>
      <c r="I69" s="45" t="n">
        <f aca="false">IF(G69&gt;0,G69*1000*J69,0)</f>
        <v>0</v>
      </c>
      <c r="J69" s="46" t="n">
        <f aca="false">SUM(J68)</f>
        <v>660.6</v>
      </c>
      <c r="K69" s="48" t="n">
        <f aca="false">IF(I69&gt;0,I69/860,0)</f>
        <v>0</v>
      </c>
    </row>
    <row r="70" customFormat="false" ht="12.75" hidden="false" customHeight="false" outlineLevel="0" collapsed="false">
      <c r="A70" s="60" t="n">
        <v>37354</v>
      </c>
      <c r="B70" s="45" t="n">
        <f aca="false">SUM(G70/24)</f>
        <v>0</v>
      </c>
      <c r="F70" s="45" t="n">
        <f aca="false">IF(C70&gt;0,C70+D70+E70+F69,0)</f>
        <v>0</v>
      </c>
      <c r="G70" s="45" t="n">
        <f aca="false">SUM(C70:E70)</f>
        <v>0</v>
      </c>
      <c r="H70" s="47" t="s">
        <v>25</v>
      </c>
      <c r="I70" s="45" t="n">
        <f aca="false">IF(G70&gt;0,G70*1000*J70,0)</f>
        <v>0</v>
      </c>
      <c r="J70" s="46" t="n">
        <f aca="false">SUM(J69)</f>
        <v>660.6</v>
      </c>
      <c r="K70" s="48" t="n">
        <f aca="false">IF(I70&gt;0,I70/860,0)</f>
        <v>0</v>
      </c>
    </row>
    <row r="71" customFormat="false" ht="12.75" hidden="false" customHeight="false" outlineLevel="0" collapsed="false">
      <c r="A71" s="60" t="n">
        <v>37355</v>
      </c>
      <c r="B71" s="45" t="n">
        <f aca="false">SUM(G71/24)</f>
        <v>0</v>
      </c>
      <c r="F71" s="45" t="n">
        <f aca="false">IF(C71&gt;0,C71+D71+E71+F70,0)</f>
        <v>0</v>
      </c>
      <c r="G71" s="45" t="n">
        <f aca="false">SUM(C71:E71)</f>
        <v>0</v>
      </c>
      <c r="H71" s="47" t="s">
        <v>25</v>
      </c>
      <c r="I71" s="45" t="n">
        <f aca="false">IF(G71&gt;0,G71*1000*J71,0)</f>
        <v>0</v>
      </c>
      <c r="J71" s="46" t="n">
        <f aca="false">SUM(J70)</f>
        <v>660.6</v>
      </c>
      <c r="K71" s="48" t="n">
        <f aca="false">IF(I71&gt;0,I71/860,0)</f>
        <v>0</v>
      </c>
    </row>
    <row r="72" customFormat="false" ht="12.75" hidden="false" customHeight="false" outlineLevel="0" collapsed="false">
      <c r="A72" s="60" t="n">
        <v>37356</v>
      </c>
      <c r="B72" s="45" t="n">
        <f aca="false">SUM(G72/24)</f>
        <v>0</v>
      </c>
      <c r="F72" s="45" t="n">
        <f aca="false">IF(C72&gt;0,C72+D72+E72+F71,0)</f>
        <v>0</v>
      </c>
      <c r="G72" s="45" t="n">
        <f aca="false">SUM(C72:E72)</f>
        <v>0</v>
      </c>
      <c r="H72" s="47" t="s">
        <v>25</v>
      </c>
      <c r="I72" s="45" t="n">
        <f aca="false">IF(G72&gt;0,G72*1000*J72,0)</f>
        <v>0</v>
      </c>
      <c r="J72" s="46" t="n">
        <f aca="false">SUM(J71)</f>
        <v>660.6</v>
      </c>
      <c r="K72" s="48" t="n">
        <f aca="false">IF(I72&gt;0,I72/860,0)</f>
        <v>0</v>
      </c>
    </row>
    <row r="73" customFormat="false" ht="12.75" hidden="false" customHeight="false" outlineLevel="0" collapsed="false">
      <c r="A73" s="60" t="n">
        <v>37357</v>
      </c>
      <c r="B73" s="45" t="n">
        <f aca="false">SUM(G73/24)</f>
        <v>0</v>
      </c>
      <c r="F73" s="45" t="n">
        <f aca="false">IF(C73&gt;0,C73+D73+E73+F72,0)</f>
        <v>0</v>
      </c>
      <c r="G73" s="45" t="n">
        <f aca="false">SUM(C73:E73)</f>
        <v>0</v>
      </c>
      <c r="H73" s="47" t="s">
        <v>25</v>
      </c>
      <c r="I73" s="45" t="n">
        <f aca="false">IF(G73&gt;0,G73*1000*J73,0)</f>
        <v>0</v>
      </c>
      <c r="J73" s="46" t="n">
        <f aca="false">SUM(J72)</f>
        <v>660.6</v>
      </c>
      <c r="K73" s="48" t="n">
        <f aca="false">IF(I73&gt;0,I73/860,0)</f>
        <v>0</v>
      </c>
    </row>
    <row r="74" customFormat="false" ht="12.75" hidden="false" customHeight="false" outlineLevel="0" collapsed="false">
      <c r="A74" s="60" t="n">
        <v>37358</v>
      </c>
      <c r="B74" s="45" t="n">
        <f aca="false">SUM(G74/24)</f>
        <v>0</v>
      </c>
      <c r="F74" s="45" t="n">
        <f aca="false">IF(C74&gt;0,C74+D74+E74+F73,0)</f>
        <v>0</v>
      </c>
      <c r="G74" s="45" t="n">
        <f aca="false">SUM(C74:E74)</f>
        <v>0</v>
      </c>
      <c r="H74" s="47" t="s">
        <v>25</v>
      </c>
      <c r="I74" s="45" t="n">
        <f aca="false">IF(G74&gt;0,G74*1000*J74,0)</f>
        <v>0</v>
      </c>
      <c r="J74" s="46" t="n">
        <f aca="false">SUM(J73)</f>
        <v>660.6</v>
      </c>
      <c r="K74" s="48" t="n">
        <f aca="false">IF(I74&gt;0,I74/860,0)</f>
        <v>0</v>
      </c>
    </row>
    <row r="75" customFormat="false" ht="12.75" hidden="false" customHeight="false" outlineLevel="0" collapsed="false">
      <c r="A75" s="60" t="n">
        <v>37359</v>
      </c>
      <c r="B75" s="45" t="n">
        <f aca="false">SUM(G75/24)</f>
        <v>0</v>
      </c>
      <c r="F75" s="45" t="n">
        <f aca="false">IF(C75&gt;0,C75+D75+E75+F74,0)</f>
        <v>0</v>
      </c>
      <c r="G75" s="45" t="n">
        <f aca="false">SUM(C75:E75)</f>
        <v>0</v>
      </c>
      <c r="H75" s="47" t="s">
        <v>25</v>
      </c>
      <c r="I75" s="45" t="n">
        <f aca="false">IF(G75&gt;0,G75*1000*J75,0)</f>
        <v>0</v>
      </c>
      <c r="J75" s="46" t="n">
        <f aca="false">SUM(J74)</f>
        <v>660.6</v>
      </c>
      <c r="K75" s="48" t="n">
        <f aca="false">IF(I75&gt;0,I75/860,0)</f>
        <v>0</v>
      </c>
    </row>
    <row r="76" customFormat="false" ht="12.75" hidden="false" customHeight="false" outlineLevel="0" collapsed="false">
      <c r="A76" s="60" t="n">
        <v>37360</v>
      </c>
      <c r="B76" s="45" t="n">
        <f aca="false">SUM(G76/24)</f>
        <v>0</v>
      </c>
      <c r="F76" s="45" t="n">
        <f aca="false">IF(C76&gt;0,C76+D76+E76+F75,0)</f>
        <v>0</v>
      </c>
      <c r="G76" s="45" t="n">
        <f aca="false">SUM(C76:E76)</f>
        <v>0</v>
      </c>
      <c r="H76" s="47" t="s">
        <v>25</v>
      </c>
      <c r="I76" s="45" t="n">
        <f aca="false">IF(G76&gt;0,G76*1000*J76,0)</f>
        <v>0</v>
      </c>
      <c r="J76" s="46" t="n">
        <f aca="false">SUM(J75)</f>
        <v>660.6</v>
      </c>
      <c r="K76" s="48" t="n">
        <f aca="false">IF(I76&gt;0,I76/860,0)</f>
        <v>0</v>
      </c>
    </row>
    <row r="77" customFormat="false" ht="12.75" hidden="false" customHeight="false" outlineLevel="0" collapsed="false">
      <c r="A77" s="60" t="n">
        <v>37361</v>
      </c>
      <c r="B77" s="45" t="n">
        <f aca="false">SUM(G77/24)</f>
        <v>0</v>
      </c>
      <c r="F77" s="45" t="n">
        <f aca="false">IF(C77&gt;0,C77+D77+E77+F76,0)</f>
        <v>0</v>
      </c>
      <c r="G77" s="45" t="n">
        <f aca="false">SUM(C77:E77)</f>
        <v>0</v>
      </c>
      <c r="H77" s="47" t="s">
        <v>25</v>
      </c>
      <c r="I77" s="45" t="n">
        <f aca="false">IF(G77&gt;0,G77*1000*J77,0)</f>
        <v>0</v>
      </c>
      <c r="J77" s="46" t="n">
        <f aca="false">SUM(J76)</f>
        <v>660.6</v>
      </c>
      <c r="K77" s="48" t="n">
        <f aca="false">IF(I77&gt;0,I77/860,0)</f>
        <v>0</v>
      </c>
    </row>
    <row r="78" customFormat="false" ht="12.75" hidden="false" customHeight="false" outlineLevel="0" collapsed="false">
      <c r="A78" s="60" t="n">
        <v>37362</v>
      </c>
      <c r="B78" s="45" t="n">
        <f aca="false">SUM(G78/24)</f>
        <v>0</v>
      </c>
      <c r="F78" s="45" t="n">
        <f aca="false">IF(C78&gt;0,C78+D78+E78+F77,0)</f>
        <v>0</v>
      </c>
      <c r="G78" s="45" t="n">
        <f aca="false">SUM(C78:E78)</f>
        <v>0</v>
      </c>
      <c r="H78" s="47" t="s">
        <v>25</v>
      </c>
      <c r="I78" s="45" t="n">
        <f aca="false">IF(G78&gt;0,G78*1000*J78,0)</f>
        <v>0</v>
      </c>
      <c r="J78" s="46" t="n">
        <f aca="false">SUM(J77)</f>
        <v>660.6</v>
      </c>
      <c r="K78" s="48" t="n">
        <f aca="false">IF(I78&gt;0,I78/860,0)</f>
        <v>0</v>
      </c>
    </row>
    <row r="79" customFormat="false" ht="12.75" hidden="false" customHeight="false" outlineLevel="0" collapsed="false">
      <c r="A79" s="60" t="n">
        <v>37363</v>
      </c>
      <c r="B79" s="45" t="n">
        <f aca="false">SUM(G79/24)</f>
        <v>0</v>
      </c>
      <c r="F79" s="45" t="n">
        <f aca="false">IF(C79&gt;0,C79+D79+E79+F78,0)</f>
        <v>0</v>
      </c>
      <c r="G79" s="45" t="n">
        <f aca="false">SUM(C79:E79)</f>
        <v>0</v>
      </c>
      <c r="H79" s="47" t="s">
        <v>25</v>
      </c>
      <c r="I79" s="45" t="n">
        <f aca="false">IF(G79&gt;0,G79*1000*J79,0)</f>
        <v>0</v>
      </c>
      <c r="J79" s="46" t="n">
        <f aca="false">SUM(J78)</f>
        <v>660.6</v>
      </c>
      <c r="K79" s="48" t="n">
        <f aca="false">IF(I79&gt;0,I79/860,0)</f>
        <v>0</v>
      </c>
    </row>
    <row r="80" customFormat="false" ht="12.75" hidden="false" customHeight="false" outlineLevel="0" collapsed="false">
      <c r="A80" s="60" t="n">
        <v>37364</v>
      </c>
      <c r="B80" s="45" t="n">
        <f aca="false">SUM(G80/24)</f>
        <v>0</v>
      </c>
      <c r="F80" s="45" t="n">
        <f aca="false">IF(C80&gt;0,C80+D80+E80+F79,0)</f>
        <v>0</v>
      </c>
      <c r="G80" s="45" t="n">
        <f aca="false">SUM(C80:E80)</f>
        <v>0</v>
      </c>
      <c r="H80" s="47" t="s">
        <v>25</v>
      </c>
      <c r="I80" s="45" t="n">
        <f aca="false">IF(G80&gt;0,G80*1000*J80,0)</f>
        <v>0</v>
      </c>
      <c r="J80" s="46" t="n">
        <f aca="false">SUM(J79)</f>
        <v>660.6</v>
      </c>
      <c r="K80" s="48" t="n">
        <f aca="false">IF(I80&gt;0,I80/860,0)</f>
        <v>0</v>
      </c>
    </row>
    <row r="81" customFormat="false" ht="12.75" hidden="false" customHeight="false" outlineLevel="0" collapsed="false">
      <c r="A81" s="60" t="n">
        <v>37365</v>
      </c>
      <c r="B81" s="45" t="n">
        <f aca="false">SUM(G81/24)</f>
        <v>0</v>
      </c>
      <c r="F81" s="45" t="n">
        <f aca="false">IF(C81&gt;0,C81+D81+E81+F80,0)</f>
        <v>0</v>
      </c>
      <c r="G81" s="45" t="n">
        <f aca="false">SUM(C81:E81)</f>
        <v>0</v>
      </c>
      <c r="H81" s="47" t="s">
        <v>25</v>
      </c>
      <c r="I81" s="45" t="n">
        <f aca="false">IF(G81&gt;0,G81*1000*J81,0)</f>
        <v>0</v>
      </c>
      <c r="J81" s="46" t="n">
        <f aca="false">SUM(J80)</f>
        <v>660.6</v>
      </c>
      <c r="K81" s="48" t="n">
        <f aca="false">IF(I81&gt;0,I81/860,0)</f>
        <v>0</v>
      </c>
    </row>
    <row r="82" customFormat="false" ht="12.75" hidden="false" customHeight="false" outlineLevel="0" collapsed="false">
      <c r="A82" s="60" t="n">
        <v>37366</v>
      </c>
      <c r="B82" s="45" t="n">
        <f aca="false">SUM(G82/24)</f>
        <v>0</v>
      </c>
      <c r="F82" s="45" t="n">
        <f aca="false">IF(C82&gt;0,C82+D82+E82+F81,0)</f>
        <v>0</v>
      </c>
      <c r="G82" s="45" t="n">
        <f aca="false">SUM(C82:E82)</f>
        <v>0</v>
      </c>
      <c r="H82" s="47" t="s">
        <v>25</v>
      </c>
      <c r="I82" s="45" t="n">
        <f aca="false">IF(G82&gt;0,G82*1000*J82,0)</f>
        <v>0</v>
      </c>
      <c r="J82" s="46" t="n">
        <f aca="false">SUM(J81)</f>
        <v>660.6</v>
      </c>
      <c r="K82" s="48" t="n">
        <f aca="false">IF(I82&gt;0,I82/860,0)</f>
        <v>0</v>
      </c>
    </row>
    <row r="83" customFormat="false" ht="12.75" hidden="false" customHeight="false" outlineLevel="0" collapsed="false">
      <c r="A83" s="60" t="n">
        <v>37367</v>
      </c>
      <c r="B83" s="45" t="n">
        <f aca="false">SUM(G83/24)</f>
        <v>0</v>
      </c>
      <c r="F83" s="45" t="n">
        <f aca="false">IF(C83&gt;0,C83+D83+E83+F82,0)</f>
        <v>0</v>
      </c>
      <c r="G83" s="45" t="n">
        <f aca="false">SUM(C83:E83)</f>
        <v>0</v>
      </c>
      <c r="H83" s="47" t="s">
        <v>25</v>
      </c>
      <c r="I83" s="45" t="n">
        <f aca="false">IF(G83&gt;0,G83*1000*J83,0)</f>
        <v>0</v>
      </c>
      <c r="J83" s="46" t="n">
        <f aca="false">SUM(J82)</f>
        <v>660.6</v>
      </c>
      <c r="K83" s="48" t="n">
        <f aca="false">IF(I83&gt;0,I83/860,0)</f>
        <v>0</v>
      </c>
    </row>
    <row r="84" customFormat="false" ht="12.75" hidden="false" customHeight="false" outlineLevel="0" collapsed="false">
      <c r="A84" s="60" t="n">
        <v>37368</v>
      </c>
      <c r="B84" s="45" t="n">
        <f aca="false">SUM(G84/24)</f>
        <v>0</v>
      </c>
      <c r="F84" s="45" t="n">
        <f aca="false">IF(C84&gt;0,C84+D84+E84+F83,0)</f>
        <v>0</v>
      </c>
      <c r="G84" s="45" t="n">
        <f aca="false">SUM(C84:E84)</f>
        <v>0</v>
      </c>
      <c r="H84" s="47" t="s">
        <v>25</v>
      </c>
      <c r="I84" s="45" t="n">
        <f aca="false">IF(G84&gt;0,G84*1000*J84,0)</f>
        <v>0</v>
      </c>
      <c r="J84" s="46" t="n">
        <f aca="false">SUM(J83)</f>
        <v>660.6</v>
      </c>
      <c r="K84" s="48" t="n">
        <f aca="false">IF(I84&gt;0,I84/860,0)</f>
        <v>0</v>
      </c>
    </row>
    <row r="85" customFormat="false" ht="12.75" hidden="false" customHeight="false" outlineLevel="0" collapsed="false">
      <c r="A85" s="60" t="n">
        <v>37369</v>
      </c>
      <c r="B85" s="45" t="n">
        <f aca="false">SUM(G85/24)</f>
        <v>0</v>
      </c>
      <c r="F85" s="45" t="n">
        <f aca="false">IF(C85&gt;0,C85+D85+E85+F84,0)</f>
        <v>0</v>
      </c>
      <c r="G85" s="45" t="n">
        <f aca="false">SUM(C85:E85)</f>
        <v>0</v>
      </c>
      <c r="H85" s="47" t="s">
        <v>25</v>
      </c>
      <c r="I85" s="45" t="n">
        <f aca="false">IF(G85&gt;0,G85*1000*J85,0)</f>
        <v>0</v>
      </c>
      <c r="J85" s="46" t="n">
        <f aca="false">SUM(J84)</f>
        <v>660.6</v>
      </c>
      <c r="K85" s="48" t="n">
        <f aca="false">IF(I85&gt;0,I85/860,0)</f>
        <v>0</v>
      </c>
    </row>
    <row r="86" customFormat="false" ht="12.75" hidden="false" customHeight="false" outlineLevel="0" collapsed="false">
      <c r="A86" s="60" t="n">
        <v>37370</v>
      </c>
      <c r="B86" s="45" t="n">
        <f aca="false">SUM(G86/24)</f>
        <v>0</v>
      </c>
      <c r="F86" s="45" t="n">
        <f aca="false">IF(C86&gt;0,C86+D86+E86+F85,0)</f>
        <v>0</v>
      </c>
      <c r="G86" s="45" t="n">
        <f aca="false">SUM(C86:E86)</f>
        <v>0</v>
      </c>
      <c r="H86" s="47" t="s">
        <v>25</v>
      </c>
      <c r="I86" s="45" t="n">
        <f aca="false">IF(G86&gt;0,G86*1000*J86,0)</f>
        <v>0</v>
      </c>
      <c r="J86" s="46" t="n">
        <f aca="false">SUM(J85)</f>
        <v>660.6</v>
      </c>
      <c r="K86" s="48" t="n">
        <f aca="false">IF(I86&gt;0,I86/860,0)</f>
        <v>0</v>
      </c>
    </row>
    <row r="87" customFormat="false" ht="12.75" hidden="false" customHeight="false" outlineLevel="0" collapsed="false">
      <c r="A87" s="60" t="n">
        <v>37371</v>
      </c>
      <c r="B87" s="45" t="n">
        <f aca="false">SUM(G87/24)</f>
        <v>0</v>
      </c>
      <c r="F87" s="45" t="n">
        <f aca="false">IF(C87&gt;0,C87+D87+E87+F86,0)</f>
        <v>0</v>
      </c>
      <c r="G87" s="45" t="n">
        <f aca="false">SUM(C87:E87)</f>
        <v>0</v>
      </c>
      <c r="H87" s="47" t="s">
        <v>25</v>
      </c>
      <c r="I87" s="45" t="n">
        <f aca="false">IF(G87&gt;0,G87*1000*J87,0)</f>
        <v>0</v>
      </c>
      <c r="J87" s="46" t="n">
        <f aca="false">SUM(J86)</f>
        <v>660.6</v>
      </c>
      <c r="K87" s="48" t="n">
        <f aca="false">IF(I87&gt;0,I87/860,0)</f>
        <v>0</v>
      </c>
    </row>
    <row r="88" customFormat="false" ht="12.75" hidden="false" customHeight="false" outlineLevel="0" collapsed="false">
      <c r="A88" s="60" t="n">
        <v>37372</v>
      </c>
      <c r="B88" s="45" t="n">
        <f aca="false">SUM(G88/24)</f>
        <v>0</v>
      </c>
      <c r="F88" s="45" t="n">
        <f aca="false">IF(C88&gt;0,C88+D88+E88+F87,0)</f>
        <v>0</v>
      </c>
      <c r="G88" s="45" t="n">
        <f aca="false">SUM(C88:E88)</f>
        <v>0</v>
      </c>
      <c r="H88" s="47" t="s">
        <v>25</v>
      </c>
      <c r="I88" s="45" t="n">
        <f aca="false">IF(G88&gt;0,G88*1000*J88,0)</f>
        <v>0</v>
      </c>
      <c r="J88" s="46" t="n">
        <f aca="false">SUM(J87)</f>
        <v>660.6</v>
      </c>
      <c r="K88" s="48" t="n">
        <f aca="false">IF(I88&gt;0,I88/860,0)</f>
        <v>0</v>
      </c>
    </row>
    <row r="89" customFormat="false" ht="12.75" hidden="false" customHeight="false" outlineLevel="0" collapsed="false">
      <c r="A89" s="60" t="n">
        <v>37373</v>
      </c>
      <c r="B89" s="45" t="n">
        <f aca="false">SUM(G89/24)</f>
        <v>0</v>
      </c>
      <c r="F89" s="45" t="n">
        <f aca="false">IF(C89&gt;0,C89+D89+E89+F88,0)</f>
        <v>0</v>
      </c>
      <c r="G89" s="45" t="n">
        <f aca="false">SUM(C89:E89)</f>
        <v>0</v>
      </c>
      <c r="H89" s="47" t="s">
        <v>25</v>
      </c>
      <c r="I89" s="45" t="n">
        <f aca="false">IF(G89&gt;0,G89*1000*J89,0)</f>
        <v>0</v>
      </c>
      <c r="J89" s="46" t="n">
        <f aca="false">SUM(J88)</f>
        <v>660.6</v>
      </c>
      <c r="K89" s="48" t="n">
        <f aca="false">IF(I89&gt;0,I89/860,0)</f>
        <v>0</v>
      </c>
    </row>
    <row r="90" customFormat="false" ht="12.75" hidden="false" customHeight="false" outlineLevel="0" collapsed="false">
      <c r="A90" s="60" t="n">
        <v>37374</v>
      </c>
      <c r="B90" s="45" t="n">
        <f aca="false">SUM(G90/24)</f>
        <v>0</v>
      </c>
      <c r="F90" s="45" t="n">
        <f aca="false">IF(C90&gt;0,C90+D90+E90+F89,0)</f>
        <v>0</v>
      </c>
      <c r="G90" s="45" t="n">
        <f aca="false">SUM(C90:E90)</f>
        <v>0</v>
      </c>
      <c r="H90" s="47" t="s">
        <v>25</v>
      </c>
      <c r="I90" s="45" t="n">
        <f aca="false">IF(G90&gt;0,G90*1000*J90,0)</f>
        <v>0</v>
      </c>
      <c r="J90" s="46" t="n">
        <f aca="false">SUM(J89)</f>
        <v>660.6</v>
      </c>
      <c r="K90" s="48" t="n">
        <f aca="false">IF(I90&gt;0,I90/860,0)</f>
        <v>0</v>
      </c>
    </row>
    <row r="91" customFormat="false" ht="12.75" hidden="false" customHeight="false" outlineLevel="0" collapsed="false">
      <c r="A91" s="60" t="n">
        <v>37375</v>
      </c>
      <c r="B91" s="45" t="n">
        <f aca="false">SUM(G91/24)</f>
        <v>0</v>
      </c>
      <c r="F91" s="45" t="n">
        <f aca="false">IF(C91&gt;0,C91+D91+E91+F90,0)</f>
        <v>0</v>
      </c>
      <c r="G91" s="45" t="n">
        <f aca="false">SUM(C91:E91)</f>
        <v>0</v>
      </c>
      <c r="H91" s="47" t="s">
        <v>25</v>
      </c>
      <c r="I91" s="45" t="n">
        <f aca="false">IF(G91&gt;0,G91*1000*J91,0)</f>
        <v>0</v>
      </c>
      <c r="J91" s="46" t="n">
        <f aca="false">SUM(J90)</f>
        <v>660.6</v>
      </c>
      <c r="K91" s="48" t="n">
        <f aca="false">IF(I91&gt;0,I91/860,0)</f>
        <v>0</v>
      </c>
    </row>
    <row r="92" customFormat="false" ht="12.75" hidden="false" customHeight="false" outlineLevel="0" collapsed="false">
      <c r="A92" s="60" t="n">
        <v>37376</v>
      </c>
      <c r="B92" s="45" t="n">
        <f aca="false">SUM(G92/24)</f>
        <v>0</v>
      </c>
      <c r="F92" s="45" t="n">
        <f aca="false">IF(C92&gt;0,C92+D92+E92+F91,0)</f>
        <v>0</v>
      </c>
      <c r="G92" s="45" t="n">
        <f aca="false">SUM(C92:E92)</f>
        <v>0</v>
      </c>
      <c r="H92" s="47" t="s">
        <v>25</v>
      </c>
      <c r="I92" s="45" t="n">
        <f aca="false">IF(G92&gt;0,G92*1000*J92,0)</f>
        <v>0</v>
      </c>
      <c r="J92" s="46" t="n">
        <f aca="false">SUM(J91)</f>
        <v>660.6</v>
      </c>
      <c r="K92" s="48" t="n">
        <f aca="false">IF(I92&gt;0,I92/860,0)</f>
        <v>0</v>
      </c>
    </row>
    <row r="93" customFormat="false" ht="12.75" hidden="false" customHeight="false" outlineLevel="0" collapsed="false">
      <c r="A93" s="60" t="n">
        <v>37377</v>
      </c>
      <c r="B93" s="45" t="n">
        <f aca="false">SUM(G93/24)</f>
        <v>0</v>
      </c>
      <c r="F93" s="45" t="n">
        <f aca="false">IF(C93&gt;0,C93+D93+E93+F92,0)</f>
        <v>0</v>
      </c>
      <c r="G93" s="45" t="n">
        <f aca="false">SUM(C93:E93)</f>
        <v>0</v>
      </c>
      <c r="H93" s="47" t="s">
        <v>25</v>
      </c>
      <c r="I93" s="45" t="n">
        <f aca="false">IF(G93&gt;0,G93*1000*J93,0)</f>
        <v>0</v>
      </c>
      <c r="J93" s="46" t="n">
        <f aca="false">SUM(J92)</f>
        <v>660.6</v>
      </c>
      <c r="K93" s="48" t="n">
        <f aca="false">IF(I93&gt;0,I93/860,0)</f>
        <v>0</v>
      </c>
    </row>
    <row r="94" customFormat="false" ht="12.75" hidden="false" customHeight="false" outlineLevel="0" collapsed="false">
      <c r="A94" s="60" t="n">
        <v>37378</v>
      </c>
      <c r="B94" s="45" t="n">
        <f aca="false">SUM(G94/24)</f>
        <v>0</v>
      </c>
      <c r="F94" s="45" t="n">
        <f aca="false">IF(C94&gt;0,C94+D94+E94+F93,0)</f>
        <v>0</v>
      </c>
      <c r="G94" s="45" t="n">
        <f aca="false">SUM(C94:E94)</f>
        <v>0</v>
      </c>
      <c r="H94" s="47" t="s">
        <v>25</v>
      </c>
      <c r="I94" s="45" t="n">
        <f aca="false">IF(G94&gt;0,G94*1000*J94,0)</f>
        <v>0</v>
      </c>
      <c r="J94" s="46" t="n">
        <f aca="false">SUM(J93)</f>
        <v>660.6</v>
      </c>
      <c r="K94" s="48" t="n">
        <f aca="false">IF(I94&gt;0,I94/860,0)</f>
        <v>0</v>
      </c>
    </row>
    <row r="95" customFormat="false" ht="12.75" hidden="false" customHeight="false" outlineLevel="0" collapsed="false">
      <c r="A95" s="60" t="n">
        <v>37379</v>
      </c>
      <c r="B95" s="45" t="n">
        <f aca="false">SUM(G95/24)</f>
        <v>0</v>
      </c>
      <c r="F95" s="45" t="n">
        <f aca="false">IF(C95&gt;0,C95+D95+E95+F94,0)</f>
        <v>0</v>
      </c>
      <c r="G95" s="45" t="n">
        <f aca="false">SUM(C95:E95)</f>
        <v>0</v>
      </c>
      <c r="H95" s="47" t="s">
        <v>25</v>
      </c>
      <c r="I95" s="45" t="n">
        <f aca="false">IF(G95&gt;0,G95*1000*J95,0)</f>
        <v>0</v>
      </c>
      <c r="J95" s="46" t="n">
        <f aca="false">SUM(J94)</f>
        <v>660.6</v>
      </c>
      <c r="K95" s="48" t="n">
        <f aca="false">IF(I95&gt;0,I95/860,0)</f>
        <v>0</v>
      </c>
    </row>
    <row r="96" customFormat="false" ht="12.75" hidden="false" customHeight="false" outlineLevel="0" collapsed="false">
      <c r="A96" s="60" t="n">
        <v>37380</v>
      </c>
      <c r="B96" s="45" t="n">
        <f aca="false">SUM(G96/24)</f>
        <v>0</v>
      </c>
      <c r="F96" s="45" t="n">
        <f aca="false">IF(C96&gt;0,C96+D96+E96+F95,0)</f>
        <v>0</v>
      </c>
      <c r="G96" s="45" t="n">
        <f aca="false">SUM(C96:E96)</f>
        <v>0</v>
      </c>
      <c r="H96" s="47" t="s">
        <v>25</v>
      </c>
      <c r="I96" s="45" t="n">
        <f aca="false">IF(G96&gt;0,G96*1000*J96,0)</f>
        <v>0</v>
      </c>
      <c r="J96" s="46" t="n">
        <f aca="false">SUM(J95)</f>
        <v>660.6</v>
      </c>
      <c r="K96" s="48" t="n">
        <f aca="false">IF(I96&gt;0,I96/860,0)</f>
        <v>0</v>
      </c>
    </row>
    <row r="97" customFormat="false" ht="12.75" hidden="false" customHeight="false" outlineLevel="0" collapsed="false">
      <c r="A97" s="60" t="n">
        <v>37381</v>
      </c>
      <c r="B97" s="45" t="n">
        <f aca="false">SUM(G97/24)</f>
        <v>0</v>
      </c>
      <c r="F97" s="45" t="n">
        <f aca="false">IF(C97&gt;0,C97+D97+E97+F96,0)</f>
        <v>0</v>
      </c>
      <c r="G97" s="45" t="n">
        <f aca="false">SUM(C97:E97)</f>
        <v>0</v>
      </c>
      <c r="H97" s="47" t="s">
        <v>25</v>
      </c>
      <c r="I97" s="45" t="n">
        <f aca="false">IF(G97&gt;0,G97*1000*J97,0)</f>
        <v>0</v>
      </c>
      <c r="J97" s="46" t="n">
        <f aca="false">SUM(J96)</f>
        <v>660.6</v>
      </c>
      <c r="K97" s="48" t="n">
        <f aca="false">IF(I97&gt;0,I97/860,0)</f>
        <v>0</v>
      </c>
    </row>
    <row r="98" customFormat="false" ht="12.75" hidden="false" customHeight="false" outlineLevel="0" collapsed="false">
      <c r="A98" s="60" t="n">
        <v>37382</v>
      </c>
      <c r="B98" s="45" t="n">
        <f aca="false">SUM(G98/24)</f>
        <v>0</v>
      </c>
      <c r="F98" s="45" t="n">
        <f aca="false">IF(C98&gt;0,C98+D98+E98+F97,0)</f>
        <v>0</v>
      </c>
      <c r="G98" s="45" t="n">
        <f aca="false">SUM(C98:E98)</f>
        <v>0</v>
      </c>
      <c r="H98" s="47" t="s">
        <v>25</v>
      </c>
      <c r="I98" s="45" t="n">
        <f aca="false">IF(G98&gt;0,G98*1000*J98,0)</f>
        <v>0</v>
      </c>
      <c r="J98" s="46" t="n">
        <f aca="false">SUM(J97)</f>
        <v>660.6</v>
      </c>
      <c r="K98" s="48" t="n">
        <f aca="false">IF(I98&gt;0,I98/860,0)</f>
        <v>0</v>
      </c>
    </row>
    <row r="99" customFormat="false" ht="12.75" hidden="false" customHeight="false" outlineLevel="0" collapsed="false">
      <c r="A99" s="60" t="n">
        <v>37383</v>
      </c>
      <c r="B99" s="45" t="n">
        <f aca="false">SUM(G99/24)</f>
        <v>0</v>
      </c>
      <c r="F99" s="45" t="n">
        <f aca="false">IF(C99&gt;0,C99+D99+E99+F98,0)</f>
        <v>0</v>
      </c>
      <c r="G99" s="45" t="n">
        <f aca="false">SUM(C99:E99)</f>
        <v>0</v>
      </c>
      <c r="H99" s="47" t="s">
        <v>25</v>
      </c>
      <c r="I99" s="45" t="n">
        <f aca="false">IF(G99&gt;0,G99*1000*J99,0)</f>
        <v>0</v>
      </c>
      <c r="J99" s="46" t="n">
        <f aca="false">SUM(J98)</f>
        <v>660.6</v>
      </c>
      <c r="K99" s="48" t="n">
        <f aca="false">IF(I99&gt;0,I99/860,0)</f>
        <v>0</v>
      </c>
    </row>
    <row r="100" customFormat="false" ht="12.75" hidden="false" customHeight="false" outlineLevel="0" collapsed="false">
      <c r="A100" s="60" t="n">
        <v>37384</v>
      </c>
      <c r="B100" s="45" t="n">
        <f aca="false">SUM(G100/24)</f>
        <v>0</v>
      </c>
      <c r="F100" s="45" t="n">
        <f aca="false">IF(C100&gt;0,C100+D100+E100+F99,0)</f>
        <v>0</v>
      </c>
      <c r="G100" s="45" t="n">
        <f aca="false">SUM(C100:E100)</f>
        <v>0</v>
      </c>
      <c r="H100" s="47" t="s">
        <v>25</v>
      </c>
      <c r="I100" s="45" t="n">
        <f aca="false">IF(G100&gt;0,G100*1000*J100,0)</f>
        <v>0</v>
      </c>
      <c r="J100" s="46" t="n">
        <f aca="false">SUM(J99)</f>
        <v>660.6</v>
      </c>
      <c r="K100" s="48" t="n">
        <f aca="false">IF(I100&gt;0,I100/860,0)</f>
        <v>0</v>
      </c>
    </row>
    <row r="101" customFormat="false" ht="12.75" hidden="false" customHeight="false" outlineLevel="0" collapsed="false">
      <c r="A101" s="60" t="n">
        <v>37385</v>
      </c>
      <c r="B101" s="45" t="n">
        <f aca="false">SUM(G101/24)</f>
        <v>0</v>
      </c>
      <c r="F101" s="45" t="n">
        <f aca="false">IF(C101&gt;0,C101+D101+E101+F100,0)</f>
        <v>0</v>
      </c>
      <c r="G101" s="45" t="n">
        <f aca="false">SUM(C101:E101)</f>
        <v>0</v>
      </c>
      <c r="H101" s="47" t="s">
        <v>25</v>
      </c>
      <c r="I101" s="45" t="n">
        <f aca="false">IF(G101&gt;0,G101*1000*J101,0)</f>
        <v>0</v>
      </c>
      <c r="J101" s="46" t="n">
        <f aca="false">SUM(J100)</f>
        <v>660.6</v>
      </c>
      <c r="K101" s="48" t="n">
        <f aca="false">IF(I101&gt;0,I101/860,0)</f>
        <v>0</v>
      </c>
    </row>
    <row r="102" customFormat="false" ht="12.75" hidden="false" customHeight="false" outlineLevel="0" collapsed="false">
      <c r="A102" s="60" t="n">
        <v>37386</v>
      </c>
      <c r="B102" s="45" t="n">
        <f aca="false">SUM(G102/24)</f>
        <v>0</v>
      </c>
      <c r="F102" s="45" t="n">
        <f aca="false">IF(C102&gt;0,C102+D102+E102+F101,0)</f>
        <v>0</v>
      </c>
      <c r="G102" s="45" t="n">
        <f aca="false">SUM(C102:E102)</f>
        <v>0</v>
      </c>
      <c r="H102" s="47" t="s">
        <v>25</v>
      </c>
      <c r="I102" s="45" t="n">
        <f aca="false">IF(G102&gt;0,G102*1000*J102,0)</f>
        <v>0</v>
      </c>
      <c r="J102" s="46" t="n">
        <f aca="false">SUM(J101)</f>
        <v>660.6</v>
      </c>
      <c r="K102" s="48" t="n">
        <f aca="false">IF(I102&gt;0,I102/860,0)</f>
        <v>0</v>
      </c>
    </row>
    <row r="103" customFormat="false" ht="12.75" hidden="false" customHeight="false" outlineLevel="0" collapsed="false">
      <c r="A103" s="60" t="n">
        <v>37387</v>
      </c>
      <c r="B103" s="45" t="n">
        <f aca="false">SUM(G103/24)</f>
        <v>0</v>
      </c>
      <c r="F103" s="45" t="n">
        <f aca="false">IF(C103&gt;0,C103+D103+E103+F102,0)</f>
        <v>0</v>
      </c>
      <c r="G103" s="45" t="n">
        <f aca="false">SUM(C103:E103)</f>
        <v>0</v>
      </c>
      <c r="H103" s="47" t="s">
        <v>25</v>
      </c>
      <c r="I103" s="45" t="n">
        <f aca="false">IF(G103&gt;0,G103*1000*J103,0)</f>
        <v>0</v>
      </c>
      <c r="J103" s="46" t="n">
        <f aca="false">SUM(J102)</f>
        <v>660.6</v>
      </c>
      <c r="K103" s="48" t="n">
        <f aca="false">IF(I103&gt;0,I103/860,0)</f>
        <v>0</v>
      </c>
    </row>
    <row r="104" customFormat="false" ht="12.75" hidden="false" customHeight="false" outlineLevel="0" collapsed="false">
      <c r="A104" s="60" t="n">
        <v>37388</v>
      </c>
      <c r="B104" s="45" t="n">
        <f aca="false">SUM(G104/24)</f>
        <v>0</v>
      </c>
      <c r="F104" s="45" t="n">
        <f aca="false">IF(C104&gt;0,C104+D104+E104+F103,0)</f>
        <v>0</v>
      </c>
      <c r="G104" s="45" t="n">
        <f aca="false">SUM(C104:E104)</f>
        <v>0</v>
      </c>
      <c r="H104" s="47" t="s">
        <v>25</v>
      </c>
      <c r="I104" s="45" t="n">
        <f aca="false">IF(G104&gt;0,G104*1000*J104,0)</f>
        <v>0</v>
      </c>
      <c r="J104" s="46" t="n">
        <f aca="false">SUM(J103)</f>
        <v>660.6</v>
      </c>
      <c r="K104" s="48" t="n">
        <f aca="false">IF(I104&gt;0,I104/860,0)</f>
        <v>0</v>
      </c>
    </row>
    <row r="105" customFormat="false" ht="12.75" hidden="false" customHeight="false" outlineLevel="0" collapsed="false">
      <c r="A105" s="60" t="n">
        <v>37389</v>
      </c>
      <c r="B105" s="45" t="n">
        <f aca="false">SUM(G105/24)</f>
        <v>0</v>
      </c>
      <c r="F105" s="45" t="n">
        <f aca="false">IF(C105&gt;0,C105+D105+E105+F104,0)</f>
        <v>0</v>
      </c>
      <c r="G105" s="45" t="n">
        <f aca="false">SUM(C105:E105)</f>
        <v>0</v>
      </c>
      <c r="H105" s="47" t="s">
        <v>25</v>
      </c>
      <c r="I105" s="45" t="n">
        <f aca="false">IF(G105&gt;0,G105*1000*J105,0)</f>
        <v>0</v>
      </c>
      <c r="J105" s="46" t="n">
        <f aca="false">SUM(J104)</f>
        <v>660.6</v>
      </c>
      <c r="K105" s="48" t="n">
        <f aca="false">IF(I105&gt;0,I105/860,0)</f>
        <v>0</v>
      </c>
    </row>
    <row r="106" customFormat="false" ht="12.75" hidden="false" customHeight="false" outlineLevel="0" collapsed="false">
      <c r="A106" s="60" t="n">
        <v>37390</v>
      </c>
      <c r="B106" s="45" t="n">
        <f aca="false">SUM(G106/24)</f>
        <v>0</v>
      </c>
      <c r="F106" s="45" t="n">
        <f aca="false">IF(C106&gt;0,C106+D106+E106+F105,0)</f>
        <v>0</v>
      </c>
      <c r="G106" s="45" t="n">
        <f aca="false">SUM(C106:E106)</f>
        <v>0</v>
      </c>
      <c r="H106" s="47" t="s">
        <v>25</v>
      </c>
      <c r="I106" s="45" t="n">
        <f aca="false">IF(G106&gt;0,G106*1000*J106,0)</f>
        <v>0</v>
      </c>
      <c r="J106" s="46" t="n">
        <f aca="false">SUM(J105)</f>
        <v>660.6</v>
      </c>
      <c r="K106" s="48" t="n">
        <f aca="false">IF(I106&gt;0,I106/860,0)</f>
        <v>0</v>
      </c>
    </row>
    <row r="107" customFormat="false" ht="12.75" hidden="false" customHeight="false" outlineLevel="0" collapsed="false">
      <c r="A107" s="60" t="n">
        <v>37391</v>
      </c>
      <c r="B107" s="45" t="n">
        <f aca="false">SUM(G107/24)</f>
        <v>0</v>
      </c>
      <c r="F107" s="45" t="n">
        <f aca="false">IF(C107&gt;0,C107+D107+E107+F106,0)</f>
        <v>0</v>
      </c>
      <c r="G107" s="45" t="n">
        <f aca="false">SUM(C107:E107)</f>
        <v>0</v>
      </c>
      <c r="H107" s="47" t="s">
        <v>25</v>
      </c>
      <c r="I107" s="45" t="n">
        <f aca="false">IF(G107&gt;0,G107*1000*J107,0)</f>
        <v>0</v>
      </c>
      <c r="J107" s="46" t="n">
        <f aca="false">SUM(J106)</f>
        <v>660.6</v>
      </c>
      <c r="K107" s="48" t="n">
        <f aca="false">IF(I107&gt;0,I107/860,0)</f>
        <v>0</v>
      </c>
    </row>
    <row r="108" customFormat="false" ht="12.75" hidden="false" customHeight="false" outlineLevel="0" collapsed="false">
      <c r="A108" s="60" t="n">
        <v>37392</v>
      </c>
      <c r="B108" s="45" t="n">
        <f aca="false">SUM(G108/24)</f>
        <v>0</v>
      </c>
      <c r="F108" s="45" t="n">
        <f aca="false">IF(C108&gt;0,C108+D108+E108+F107,0)</f>
        <v>0</v>
      </c>
      <c r="G108" s="45" t="n">
        <f aca="false">SUM(C108:E108)</f>
        <v>0</v>
      </c>
      <c r="H108" s="47" t="s">
        <v>25</v>
      </c>
      <c r="I108" s="45" t="n">
        <f aca="false">IF(G108&gt;0,G108*1000*J108,0)</f>
        <v>0</v>
      </c>
      <c r="J108" s="46" t="n">
        <f aca="false">SUM(J107)</f>
        <v>660.6</v>
      </c>
      <c r="K108" s="48" t="n">
        <f aca="false">IF(I108&gt;0,I108/860,0)</f>
        <v>0</v>
      </c>
    </row>
    <row r="109" customFormat="false" ht="12.75" hidden="false" customHeight="false" outlineLevel="0" collapsed="false">
      <c r="A109" s="60" t="n">
        <v>37393</v>
      </c>
      <c r="B109" s="45" t="n">
        <f aca="false">SUM(G109/24)</f>
        <v>0</v>
      </c>
      <c r="F109" s="45" t="n">
        <f aca="false">IF(C109&gt;0,C109+D109+E109+F108,0)</f>
        <v>0</v>
      </c>
      <c r="G109" s="45" t="n">
        <f aca="false">SUM(C109:E109)</f>
        <v>0</v>
      </c>
      <c r="H109" s="47" t="s">
        <v>25</v>
      </c>
      <c r="I109" s="45" t="n">
        <f aca="false">IF(G109&gt;0,G109*1000*J109,0)</f>
        <v>0</v>
      </c>
      <c r="J109" s="46" t="n">
        <f aca="false">SUM(J108)</f>
        <v>660.6</v>
      </c>
      <c r="K109" s="48" t="n">
        <f aca="false">IF(I109&gt;0,I109/860,0)</f>
        <v>0</v>
      </c>
    </row>
    <row r="110" customFormat="false" ht="12.75" hidden="false" customHeight="false" outlineLevel="0" collapsed="false">
      <c r="A110" s="60" t="n">
        <v>37394</v>
      </c>
      <c r="B110" s="45" t="n">
        <f aca="false">SUM(G110/24)</f>
        <v>0</v>
      </c>
      <c r="F110" s="45" t="n">
        <f aca="false">IF(C110&gt;0,C110+D110+E110+F109,0)</f>
        <v>0</v>
      </c>
      <c r="G110" s="45" t="n">
        <f aca="false">SUM(C110:E110)</f>
        <v>0</v>
      </c>
      <c r="H110" s="47" t="s">
        <v>25</v>
      </c>
      <c r="I110" s="45" t="n">
        <f aca="false">IF(G110&gt;0,G110*1000*J110,0)</f>
        <v>0</v>
      </c>
      <c r="J110" s="46" t="n">
        <f aca="false">SUM(J109)</f>
        <v>660.6</v>
      </c>
      <c r="K110" s="48" t="n">
        <f aca="false">IF(I110&gt;0,I110/860,0)</f>
        <v>0</v>
      </c>
    </row>
    <row r="111" customFormat="false" ht="12.75" hidden="false" customHeight="false" outlineLevel="0" collapsed="false">
      <c r="A111" s="60" t="n">
        <v>37395</v>
      </c>
      <c r="B111" s="45" t="n">
        <f aca="false">SUM(G111/24)</f>
        <v>0</v>
      </c>
      <c r="F111" s="45" t="n">
        <f aca="false">IF(C111&gt;0,C111+D111+E111+F110,0)</f>
        <v>0</v>
      </c>
      <c r="G111" s="45" t="n">
        <f aca="false">SUM(C111:E111)</f>
        <v>0</v>
      </c>
      <c r="H111" s="47" t="s">
        <v>25</v>
      </c>
      <c r="I111" s="45" t="n">
        <f aca="false">IF(G111&gt;0,G111*1000*J111,0)</f>
        <v>0</v>
      </c>
      <c r="J111" s="46" t="n">
        <f aca="false">SUM(J110)</f>
        <v>660.6</v>
      </c>
      <c r="K111" s="48" t="n">
        <f aca="false">IF(I111&gt;0,I111/860,0)</f>
        <v>0</v>
      </c>
    </row>
    <row r="112" customFormat="false" ht="12.75" hidden="false" customHeight="false" outlineLevel="0" collapsed="false">
      <c r="A112" s="60" t="n">
        <v>37396</v>
      </c>
      <c r="B112" s="45" t="n">
        <f aca="false">SUM(G112/24)</f>
        <v>0</v>
      </c>
      <c r="F112" s="45" t="n">
        <f aca="false">IF(C112&gt;0,C112+D112+E112+F111,0)</f>
        <v>0</v>
      </c>
      <c r="G112" s="45" t="n">
        <f aca="false">SUM(C112:E112)</f>
        <v>0</v>
      </c>
      <c r="H112" s="47" t="s">
        <v>25</v>
      </c>
      <c r="I112" s="45" t="n">
        <f aca="false">IF(G112&gt;0,G112*1000*J112,0)</f>
        <v>0</v>
      </c>
      <c r="J112" s="46" t="n">
        <f aca="false">SUM(J111)</f>
        <v>660.6</v>
      </c>
      <c r="K112" s="48" t="n">
        <f aca="false">IF(I112&gt;0,I112/860,0)</f>
        <v>0</v>
      </c>
    </row>
    <row r="113" customFormat="false" ht="12.75" hidden="false" customHeight="false" outlineLevel="0" collapsed="false">
      <c r="A113" s="60" t="n">
        <v>37397</v>
      </c>
      <c r="B113" s="45" t="n">
        <f aca="false">SUM(G113/24)</f>
        <v>0</v>
      </c>
      <c r="F113" s="45" t="n">
        <f aca="false">IF(C113&gt;0,C113+D113+E113+F112,0)</f>
        <v>0</v>
      </c>
      <c r="G113" s="45" t="n">
        <f aca="false">SUM(C113:E113)</f>
        <v>0</v>
      </c>
      <c r="H113" s="47" t="s">
        <v>25</v>
      </c>
      <c r="I113" s="45" t="n">
        <f aca="false">IF(G113&gt;0,G113*1000*J113,0)</f>
        <v>0</v>
      </c>
      <c r="J113" s="46" t="n">
        <f aca="false">SUM(J112)</f>
        <v>660.6</v>
      </c>
      <c r="K113" s="48" t="n">
        <f aca="false">IF(I113&gt;0,I113/860,0)</f>
        <v>0</v>
      </c>
    </row>
    <row r="114" customFormat="false" ht="12.75" hidden="false" customHeight="false" outlineLevel="0" collapsed="false">
      <c r="A114" s="60" t="n">
        <v>37398</v>
      </c>
      <c r="B114" s="45" t="n">
        <f aca="false">SUM(G114/24)</f>
        <v>0</v>
      </c>
      <c r="F114" s="45" t="n">
        <f aca="false">IF(C114&gt;0,C114+D114+E114+F113,0)</f>
        <v>0</v>
      </c>
      <c r="G114" s="45" t="n">
        <f aca="false">SUM(C114:E114)</f>
        <v>0</v>
      </c>
      <c r="H114" s="47" t="s">
        <v>25</v>
      </c>
      <c r="I114" s="45" t="n">
        <f aca="false">IF(G114&gt;0,G114*1000*J114,0)</f>
        <v>0</v>
      </c>
      <c r="J114" s="46" t="n">
        <f aca="false">SUM(J113)</f>
        <v>660.6</v>
      </c>
      <c r="K114" s="48" t="n">
        <f aca="false">IF(I114&gt;0,I114/860,0)</f>
        <v>0</v>
      </c>
    </row>
    <row r="115" customFormat="false" ht="12.75" hidden="false" customHeight="false" outlineLevel="0" collapsed="false">
      <c r="A115" s="60" t="n">
        <v>37399</v>
      </c>
      <c r="B115" s="45" t="n">
        <f aca="false">SUM(G115/24)</f>
        <v>0</v>
      </c>
      <c r="F115" s="45" t="n">
        <f aca="false">IF(C115&gt;0,C115+D115+E115+F114,0)</f>
        <v>0</v>
      </c>
      <c r="G115" s="45" t="n">
        <f aca="false">SUM(C115:E115)</f>
        <v>0</v>
      </c>
      <c r="H115" s="47" t="s">
        <v>25</v>
      </c>
      <c r="I115" s="45" t="n">
        <f aca="false">IF(G115&gt;0,G115*1000*J115,0)</f>
        <v>0</v>
      </c>
      <c r="J115" s="46" t="n">
        <f aca="false">SUM(J114)</f>
        <v>660.6</v>
      </c>
      <c r="K115" s="48" t="n">
        <f aca="false">IF(I115&gt;0,I115/860,0)</f>
        <v>0</v>
      </c>
    </row>
    <row r="116" customFormat="false" ht="12.75" hidden="false" customHeight="false" outlineLevel="0" collapsed="false">
      <c r="A116" s="60" t="n">
        <v>37400</v>
      </c>
      <c r="B116" s="45" t="n">
        <f aca="false">SUM(G116/24)</f>
        <v>0</v>
      </c>
      <c r="F116" s="45" t="n">
        <f aca="false">IF(C116&gt;0,C116+D116+E116+F115,0)</f>
        <v>0</v>
      </c>
      <c r="G116" s="45" t="n">
        <f aca="false">SUM(C116:E116)</f>
        <v>0</v>
      </c>
      <c r="H116" s="47" t="s">
        <v>25</v>
      </c>
      <c r="I116" s="45" t="n">
        <f aca="false">IF(G116&gt;0,G116*1000*J116,0)</f>
        <v>0</v>
      </c>
      <c r="J116" s="46" t="n">
        <f aca="false">SUM(J115)</f>
        <v>660.6</v>
      </c>
      <c r="K116" s="48" t="n">
        <f aca="false">IF(I116&gt;0,I116/860,0)</f>
        <v>0</v>
      </c>
    </row>
    <row r="117" customFormat="false" ht="12.75" hidden="false" customHeight="false" outlineLevel="0" collapsed="false">
      <c r="A117" s="60" t="n">
        <v>37401</v>
      </c>
      <c r="B117" s="45" t="n">
        <f aca="false">SUM(G117/24)</f>
        <v>0</v>
      </c>
      <c r="F117" s="45" t="n">
        <f aca="false">IF(C117&gt;0,C117+D117+E117+F116,0)</f>
        <v>0</v>
      </c>
      <c r="G117" s="45" t="n">
        <f aca="false">SUM(C117:E117)</f>
        <v>0</v>
      </c>
      <c r="H117" s="47" t="s">
        <v>25</v>
      </c>
      <c r="I117" s="45" t="n">
        <f aca="false">IF(G117&gt;0,G117*1000*J117,0)</f>
        <v>0</v>
      </c>
      <c r="J117" s="46" t="n">
        <f aca="false">SUM(J116)</f>
        <v>660.6</v>
      </c>
      <c r="K117" s="48" t="n">
        <f aca="false">IF(I117&gt;0,I117/860,0)</f>
        <v>0</v>
      </c>
    </row>
    <row r="118" customFormat="false" ht="12.75" hidden="false" customHeight="false" outlineLevel="0" collapsed="false">
      <c r="A118" s="60" t="n">
        <v>37402</v>
      </c>
      <c r="B118" s="45" t="n">
        <f aca="false">SUM(G118/24)</f>
        <v>0</v>
      </c>
      <c r="F118" s="45" t="n">
        <f aca="false">IF(C118&gt;0,C118+D118+E118+F117,0)</f>
        <v>0</v>
      </c>
      <c r="G118" s="45" t="n">
        <f aca="false">SUM(C118:E118)</f>
        <v>0</v>
      </c>
      <c r="H118" s="47" t="s">
        <v>25</v>
      </c>
      <c r="I118" s="45" t="n">
        <f aca="false">IF(G118&gt;0,G118*1000*J118,0)</f>
        <v>0</v>
      </c>
      <c r="J118" s="46" t="n">
        <f aca="false">SUM(J117)</f>
        <v>660.6</v>
      </c>
      <c r="K118" s="48" t="n">
        <f aca="false">IF(I118&gt;0,I118/860,0)</f>
        <v>0</v>
      </c>
    </row>
    <row r="119" customFormat="false" ht="12.75" hidden="false" customHeight="false" outlineLevel="0" collapsed="false">
      <c r="A119" s="60" t="n">
        <v>37403</v>
      </c>
      <c r="B119" s="45" t="n">
        <f aca="false">SUM(G119/24)</f>
        <v>0</v>
      </c>
      <c r="F119" s="45" t="n">
        <f aca="false">IF(C119&gt;0,C119+D119+E119+F118,0)</f>
        <v>0</v>
      </c>
      <c r="G119" s="45" t="n">
        <f aca="false">SUM(C119:E119)</f>
        <v>0</v>
      </c>
      <c r="H119" s="47" t="s">
        <v>25</v>
      </c>
      <c r="I119" s="45" t="n">
        <f aca="false">IF(G119&gt;0,G119*1000*J119,0)</f>
        <v>0</v>
      </c>
      <c r="J119" s="46" t="n">
        <f aca="false">SUM(J118)</f>
        <v>660.6</v>
      </c>
      <c r="K119" s="48" t="n">
        <f aca="false">IF(I119&gt;0,I119/860,0)</f>
        <v>0</v>
      </c>
    </row>
    <row r="120" customFormat="false" ht="12.75" hidden="false" customHeight="false" outlineLevel="0" collapsed="false">
      <c r="A120" s="60" t="n">
        <v>37404</v>
      </c>
      <c r="B120" s="45" t="n">
        <f aca="false">SUM(G120/24)</f>
        <v>0</v>
      </c>
      <c r="F120" s="45" t="n">
        <f aca="false">IF(C120&gt;0,C120+D120+E120+F119,0)</f>
        <v>0</v>
      </c>
      <c r="G120" s="45" t="n">
        <f aca="false">SUM(C120:E120)</f>
        <v>0</v>
      </c>
      <c r="H120" s="47" t="s">
        <v>25</v>
      </c>
      <c r="I120" s="45" t="n">
        <f aca="false">IF(G120&gt;0,G120*1000*J120,0)</f>
        <v>0</v>
      </c>
      <c r="J120" s="46" t="n">
        <f aca="false">SUM(J119)</f>
        <v>660.6</v>
      </c>
      <c r="K120" s="48" t="n">
        <f aca="false">IF(I120&gt;0,I120/860,0)</f>
        <v>0</v>
      </c>
    </row>
    <row r="121" customFormat="false" ht="12.75" hidden="false" customHeight="false" outlineLevel="0" collapsed="false">
      <c r="A121" s="60" t="n">
        <v>37405</v>
      </c>
      <c r="B121" s="45" t="n">
        <f aca="false">SUM(G121/24)</f>
        <v>0</v>
      </c>
      <c r="F121" s="45" t="n">
        <f aca="false">IF(C121&gt;0,C121+D121+E121+F120,0)</f>
        <v>0</v>
      </c>
      <c r="G121" s="45" t="n">
        <f aca="false">SUM(C121:E121)</f>
        <v>0</v>
      </c>
      <c r="H121" s="47" t="s">
        <v>25</v>
      </c>
      <c r="I121" s="45" t="n">
        <f aca="false">IF(G121&gt;0,G121*1000*J121,0)</f>
        <v>0</v>
      </c>
      <c r="J121" s="46" t="n">
        <f aca="false">SUM(J120)</f>
        <v>660.6</v>
      </c>
      <c r="K121" s="48" t="n">
        <f aca="false">IF(I121&gt;0,I121/860,0)</f>
        <v>0</v>
      </c>
    </row>
    <row r="122" customFormat="false" ht="12.75" hidden="false" customHeight="false" outlineLevel="0" collapsed="false">
      <c r="A122" s="60" t="n">
        <v>37406</v>
      </c>
      <c r="B122" s="45" t="n">
        <f aca="false">SUM(G122/24)</f>
        <v>0</v>
      </c>
      <c r="F122" s="45" t="n">
        <f aca="false">IF(C122&gt;0,C122+D122+E122+F121,0)</f>
        <v>0</v>
      </c>
      <c r="G122" s="45" t="n">
        <f aca="false">SUM(C122:E122)</f>
        <v>0</v>
      </c>
      <c r="H122" s="47" t="s">
        <v>25</v>
      </c>
      <c r="I122" s="45" t="n">
        <f aca="false">IF(G122&gt;0,G122*1000*J122,0)</f>
        <v>0</v>
      </c>
      <c r="J122" s="46" t="n">
        <f aca="false">SUM(J121)</f>
        <v>660.6</v>
      </c>
      <c r="K122" s="48" t="n">
        <f aca="false">IF(I122&gt;0,I122/860,0)</f>
        <v>0</v>
      </c>
    </row>
    <row r="123" customFormat="false" ht="12.75" hidden="false" customHeight="false" outlineLevel="0" collapsed="false">
      <c r="A123" s="60" t="n">
        <v>37407</v>
      </c>
      <c r="B123" s="45" t="n">
        <f aca="false">SUM(G123/24)</f>
        <v>0</v>
      </c>
      <c r="F123" s="45" t="n">
        <f aca="false">IF(C123&gt;0,C123+D123+E123+F122,0)</f>
        <v>0</v>
      </c>
      <c r="G123" s="45" t="n">
        <f aca="false">SUM(C123:E123)</f>
        <v>0</v>
      </c>
      <c r="H123" s="47" t="s">
        <v>25</v>
      </c>
      <c r="I123" s="45" t="n">
        <f aca="false">IF(G123&gt;0,G123*1000*J123,0)</f>
        <v>0</v>
      </c>
      <c r="J123" s="46" t="n">
        <f aca="false">SUM(J122)</f>
        <v>660.6</v>
      </c>
      <c r="K123" s="48" t="n">
        <f aca="false">IF(I123&gt;0,I123/860,0)</f>
        <v>0</v>
      </c>
    </row>
    <row r="124" customFormat="false" ht="12.75" hidden="false" customHeight="false" outlineLevel="0" collapsed="false">
      <c r="A124" s="60" t="n">
        <v>37408</v>
      </c>
      <c r="B124" s="45" t="n">
        <f aca="false">SUM(G124/24)</f>
        <v>0</v>
      </c>
      <c r="F124" s="45" t="n">
        <f aca="false">IF(C124&gt;0,C124+D124+E124+F123,0)</f>
        <v>0</v>
      </c>
      <c r="G124" s="45" t="n">
        <f aca="false">SUM(C124:E124)</f>
        <v>0</v>
      </c>
      <c r="H124" s="47" t="s">
        <v>25</v>
      </c>
      <c r="I124" s="45" t="n">
        <f aca="false">IF(G124&gt;0,G124*1000*J124,0)</f>
        <v>0</v>
      </c>
      <c r="J124" s="46" t="n">
        <f aca="false">SUM(J123)</f>
        <v>660.6</v>
      </c>
      <c r="K124" s="48" t="n">
        <f aca="false">IF(I124&gt;0,I124/860,0)</f>
        <v>0</v>
      </c>
    </row>
    <row r="125" customFormat="false" ht="12.75" hidden="false" customHeight="false" outlineLevel="0" collapsed="false">
      <c r="A125" s="60" t="n">
        <v>37409</v>
      </c>
      <c r="B125" s="45" t="n">
        <f aca="false">SUM(G125/24)</f>
        <v>0</v>
      </c>
      <c r="F125" s="45" t="n">
        <f aca="false">IF(C125&gt;0,C125+D125+E125+F124,0)</f>
        <v>0</v>
      </c>
      <c r="G125" s="45" t="n">
        <f aca="false">SUM(C125:E125)</f>
        <v>0</v>
      </c>
      <c r="H125" s="47" t="s">
        <v>25</v>
      </c>
      <c r="I125" s="45" t="n">
        <f aca="false">IF(G125&gt;0,G125*1000*J125,0)</f>
        <v>0</v>
      </c>
      <c r="J125" s="46" t="n">
        <f aca="false">SUM(J124)</f>
        <v>660.6</v>
      </c>
      <c r="K125" s="48" t="n">
        <f aca="false">IF(I125&gt;0,I125/860,0)</f>
        <v>0</v>
      </c>
    </row>
    <row r="126" customFormat="false" ht="12.75" hidden="false" customHeight="false" outlineLevel="0" collapsed="false">
      <c r="A126" s="60" t="n">
        <v>37410</v>
      </c>
      <c r="B126" s="45" t="n">
        <f aca="false">SUM(G126/24)</f>
        <v>0</v>
      </c>
      <c r="F126" s="45" t="n">
        <f aca="false">IF(C126&gt;0,C126+D126+E126+F125,0)</f>
        <v>0</v>
      </c>
      <c r="G126" s="45" t="n">
        <f aca="false">SUM(C126:E126)</f>
        <v>0</v>
      </c>
      <c r="H126" s="47" t="s">
        <v>25</v>
      </c>
      <c r="I126" s="45" t="n">
        <f aca="false">IF(G126&gt;0,G126*1000*J126,0)</f>
        <v>0</v>
      </c>
      <c r="J126" s="46" t="n">
        <f aca="false">SUM(J125)</f>
        <v>660.6</v>
      </c>
      <c r="K126" s="48" t="n">
        <f aca="false">IF(I126&gt;0,I126/860,0)</f>
        <v>0</v>
      </c>
    </row>
    <row r="127" customFormat="false" ht="12.75" hidden="false" customHeight="false" outlineLevel="0" collapsed="false">
      <c r="A127" s="60" t="n">
        <v>37411</v>
      </c>
      <c r="B127" s="45" t="n">
        <f aca="false">SUM(G127/24)</f>
        <v>0</v>
      </c>
      <c r="F127" s="45" t="n">
        <f aca="false">IF(C127&gt;0,C127+D127+E127+F126,0)</f>
        <v>0</v>
      </c>
      <c r="G127" s="45" t="n">
        <f aca="false">SUM(C127:E127)</f>
        <v>0</v>
      </c>
      <c r="H127" s="47" t="s">
        <v>25</v>
      </c>
      <c r="I127" s="45" t="n">
        <f aca="false">IF(G127&gt;0,G127*1000*J127,0)</f>
        <v>0</v>
      </c>
      <c r="J127" s="46" t="n">
        <f aca="false">SUM(J126)</f>
        <v>660.6</v>
      </c>
      <c r="K127" s="48" t="n">
        <f aca="false">IF(I127&gt;0,I127/860,0)</f>
        <v>0</v>
      </c>
    </row>
    <row r="128" customFormat="false" ht="12.75" hidden="false" customHeight="false" outlineLevel="0" collapsed="false">
      <c r="A128" s="60" t="n">
        <v>37412</v>
      </c>
      <c r="B128" s="45" t="n">
        <f aca="false">SUM(G128/24)</f>
        <v>0</v>
      </c>
      <c r="F128" s="45" t="n">
        <f aca="false">IF(C128&gt;0,C128+D128+E128+F127,0)</f>
        <v>0</v>
      </c>
      <c r="G128" s="45" t="n">
        <f aca="false">SUM(C128:E128)</f>
        <v>0</v>
      </c>
      <c r="H128" s="47" t="s">
        <v>25</v>
      </c>
      <c r="I128" s="45" t="n">
        <f aca="false">IF(G128&gt;0,G128*1000*J128,0)</f>
        <v>0</v>
      </c>
      <c r="J128" s="46" t="n">
        <f aca="false">SUM(J127)</f>
        <v>660.6</v>
      </c>
      <c r="K128" s="48" t="n">
        <f aca="false">IF(I128&gt;0,I128/860,0)</f>
        <v>0</v>
      </c>
    </row>
    <row r="129" customFormat="false" ht="12.75" hidden="false" customHeight="false" outlineLevel="0" collapsed="false">
      <c r="A129" s="60" t="n">
        <v>37413</v>
      </c>
      <c r="B129" s="45" t="n">
        <f aca="false">SUM(G129/24)</f>
        <v>0</v>
      </c>
      <c r="F129" s="45" t="n">
        <f aca="false">IF(C129&gt;0,C129+D129+E129+F128,0)</f>
        <v>0</v>
      </c>
      <c r="G129" s="45" t="n">
        <f aca="false">SUM(C129:E129)</f>
        <v>0</v>
      </c>
      <c r="H129" s="47" t="s">
        <v>25</v>
      </c>
      <c r="I129" s="45" t="n">
        <f aca="false">IF(G129&gt;0,G129*1000*J129,0)</f>
        <v>0</v>
      </c>
      <c r="J129" s="46" t="n">
        <f aca="false">SUM(J128)</f>
        <v>660.6</v>
      </c>
      <c r="K129" s="48" t="n">
        <f aca="false">IF(I129&gt;0,I129/860,0)</f>
        <v>0</v>
      </c>
    </row>
    <row r="130" customFormat="false" ht="12.75" hidden="false" customHeight="false" outlineLevel="0" collapsed="false">
      <c r="A130" s="60" t="n">
        <v>37414</v>
      </c>
      <c r="B130" s="45" t="n">
        <f aca="false">SUM(G130/24)</f>
        <v>0</v>
      </c>
      <c r="F130" s="45" t="n">
        <f aca="false">IF(C130&gt;0,C130+D130+E130+F129,0)</f>
        <v>0</v>
      </c>
      <c r="G130" s="45" t="n">
        <f aca="false">SUM(C130:E130)</f>
        <v>0</v>
      </c>
      <c r="H130" s="47" t="s">
        <v>25</v>
      </c>
      <c r="I130" s="45" t="n">
        <f aca="false">IF(G130&gt;0,G130*1000*J130,0)</f>
        <v>0</v>
      </c>
      <c r="J130" s="46" t="n">
        <f aca="false">SUM(J129)</f>
        <v>660.6</v>
      </c>
      <c r="K130" s="48" t="n">
        <f aca="false">IF(I130&gt;0,I130/860,0)</f>
        <v>0</v>
      </c>
    </row>
    <row r="131" customFormat="false" ht="12.75" hidden="false" customHeight="false" outlineLevel="0" collapsed="false">
      <c r="A131" s="60" t="n">
        <v>37415</v>
      </c>
      <c r="B131" s="45" t="n">
        <f aca="false">SUM(G131/24)</f>
        <v>0</v>
      </c>
      <c r="F131" s="45" t="n">
        <f aca="false">IF(C131&gt;0,C131+D131+E131+F130,0)</f>
        <v>0</v>
      </c>
      <c r="G131" s="45" t="n">
        <f aca="false">SUM(C131:E131)</f>
        <v>0</v>
      </c>
      <c r="H131" s="47" t="s">
        <v>25</v>
      </c>
      <c r="I131" s="45" t="n">
        <f aca="false">IF(G131&gt;0,G131*1000*J131,0)</f>
        <v>0</v>
      </c>
      <c r="J131" s="46" t="n">
        <f aca="false">SUM(J130)</f>
        <v>660.6</v>
      </c>
      <c r="K131" s="48" t="n">
        <f aca="false">IF(I131&gt;0,I131/860,0)</f>
        <v>0</v>
      </c>
    </row>
    <row r="132" customFormat="false" ht="12.75" hidden="false" customHeight="false" outlineLevel="0" collapsed="false">
      <c r="A132" s="60" t="n">
        <v>37416</v>
      </c>
      <c r="B132" s="45" t="n">
        <f aca="false">SUM(G132/24)</f>
        <v>0</v>
      </c>
      <c r="F132" s="45" t="n">
        <f aca="false">IF(C132&gt;0,C132+D132+E132+F131,0)</f>
        <v>0</v>
      </c>
      <c r="G132" s="45" t="n">
        <f aca="false">SUM(C132:E132)</f>
        <v>0</v>
      </c>
      <c r="H132" s="47" t="s">
        <v>25</v>
      </c>
      <c r="I132" s="45" t="n">
        <f aca="false">IF(G132&gt;0,G132*1000*J132,0)</f>
        <v>0</v>
      </c>
      <c r="J132" s="46" t="n">
        <f aca="false">SUM(J131)</f>
        <v>660.6</v>
      </c>
      <c r="K132" s="48" t="n">
        <f aca="false">IF(I132&gt;0,I132/860,0)</f>
        <v>0</v>
      </c>
    </row>
    <row r="133" customFormat="false" ht="12.75" hidden="false" customHeight="false" outlineLevel="0" collapsed="false">
      <c r="A133" s="60" t="n">
        <v>37417</v>
      </c>
      <c r="B133" s="45" t="n">
        <f aca="false">SUM(G133/24)</f>
        <v>0</v>
      </c>
      <c r="F133" s="45" t="n">
        <f aca="false">IF(C133&gt;0,C133+D133+E133+F132,0)</f>
        <v>0</v>
      </c>
      <c r="G133" s="45" t="n">
        <f aca="false">SUM(C133:E133)</f>
        <v>0</v>
      </c>
      <c r="H133" s="47" t="s">
        <v>25</v>
      </c>
      <c r="I133" s="45" t="n">
        <f aca="false">IF(G133&gt;0,G133*1000*J133,0)</f>
        <v>0</v>
      </c>
      <c r="J133" s="46" t="n">
        <f aca="false">SUM(J132)</f>
        <v>660.6</v>
      </c>
      <c r="K133" s="48" t="n">
        <f aca="false">IF(I133&gt;0,I133/860,0)</f>
        <v>0</v>
      </c>
    </row>
    <row r="134" customFormat="false" ht="12.75" hidden="false" customHeight="false" outlineLevel="0" collapsed="false">
      <c r="A134" s="60" t="n">
        <v>37418</v>
      </c>
      <c r="B134" s="45" t="n">
        <f aca="false">SUM(G134/24)</f>
        <v>0</v>
      </c>
      <c r="F134" s="45" t="n">
        <f aca="false">IF(C134&gt;0,C134+D134+E134+F133,0)</f>
        <v>0</v>
      </c>
      <c r="G134" s="45" t="n">
        <f aca="false">SUM(C134:E134)</f>
        <v>0</v>
      </c>
      <c r="H134" s="47" t="s">
        <v>25</v>
      </c>
      <c r="I134" s="45" t="n">
        <f aca="false">IF(G134&gt;0,G134*1000*J134,0)</f>
        <v>0</v>
      </c>
      <c r="J134" s="46" t="n">
        <f aca="false">SUM(J133)</f>
        <v>660.6</v>
      </c>
      <c r="K134" s="48" t="n">
        <f aca="false">IF(I134&gt;0,I134/860,0)</f>
        <v>0</v>
      </c>
    </row>
    <row r="135" customFormat="false" ht="12.75" hidden="false" customHeight="false" outlineLevel="0" collapsed="false">
      <c r="A135" s="60" t="n">
        <v>37419</v>
      </c>
      <c r="B135" s="45" t="n">
        <f aca="false">SUM(G135/24)</f>
        <v>0</v>
      </c>
      <c r="F135" s="45" t="n">
        <f aca="false">IF(C135&gt;0,C135+D135+E135+F134,0)</f>
        <v>0</v>
      </c>
      <c r="G135" s="45" t="n">
        <f aca="false">SUM(C135:E135)</f>
        <v>0</v>
      </c>
      <c r="H135" s="47" t="s">
        <v>25</v>
      </c>
      <c r="I135" s="45" t="n">
        <f aca="false">IF(G135&gt;0,G135*1000*J135,0)</f>
        <v>0</v>
      </c>
      <c r="J135" s="46" t="n">
        <f aca="false">SUM(J134)</f>
        <v>660.6</v>
      </c>
      <c r="K135" s="48" t="n">
        <f aca="false">IF(I135&gt;0,I135/860,0)</f>
        <v>0</v>
      </c>
    </row>
    <row r="136" customFormat="false" ht="12.75" hidden="false" customHeight="false" outlineLevel="0" collapsed="false">
      <c r="A136" s="60" t="n">
        <v>37420</v>
      </c>
      <c r="B136" s="45" t="n">
        <f aca="false">SUM(G136/24)</f>
        <v>0</v>
      </c>
      <c r="F136" s="45" t="n">
        <f aca="false">IF(C136&gt;0,C136+D136+E136+F135,0)</f>
        <v>0</v>
      </c>
      <c r="G136" s="45" t="n">
        <f aca="false">SUM(C136:E136)</f>
        <v>0</v>
      </c>
      <c r="H136" s="47" t="s">
        <v>25</v>
      </c>
      <c r="I136" s="45" t="n">
        <f aca="false">IF(G136&gt;0,G136*1000*J136,0)</f>
        <v>0</v>
      </c>
      <c r="J136" s="46" t="n">
        <f aca="false">SUM(J135)</f>
        <v>660.6</v>
      </c>
      <c r="K136" s="48" t="n">
        <f aca="false">IF(I136&gt;0,I136/860,0)</f>
        <v>0</v>
      </c>
    </row>
    <row r="137" customFormat="false" ht="12.75" hidden="false" customHeight="false" outlineLevel="0" collapsed="false">
      <c r="A137" s="60" t="n">
        <v>37421</v>
      </c>
      <c r="B137" s="45" t="n">
        <f aca="false">SUM(G137/24)</f>
        <v>0</v>
      </c>
      <c r="F137" s="45" t="n">
        <f aca="false">IF(C137&gt;0,C137+D137+E137+F136,0)</f>
        <v>0</v>
      </c>
      <c r="G137" s="45" t="n">
        <f aca="false">SUM(C137:E137)</f>
        <v>0</v>
      </c>
      <c r="H137" s="47" t="s">
        <v>25</v>
      </c>
      <c r="I137" s="45" t="n">
        <f aca="false">IF(G137&gt;0,G137*1000*J137,0)</f>
        <v>0</v>
      </c>
      <c r="J137" s="46" t="n">
        <f aca="false">SUM(J136)</f>
        <v>660.6</v>
      </c>
      <c r="K137" s="48" t="n">
        <f aca="false">IF(I137&gt;0,I137/860,0)</f>
        <v>0</v>
      </c>
    </row>
    <row r="138" customFormat="false" ht="12.75" hidden="false" customHeight="false" outlineLevel="0" collapsed="false">
      <c r="A138" s="60" t="n">
        <v>37422</v>
      </c>
      <c r="B138" s="45" t="n">
        <f aca="false">SUM(G138/24)</f>
        <v>0</v>
      </c>
      <c r="F138" s="45" t="n">
        <f aca="false">IF(C138&gt;0,C138+D138+E138+F137,0)</f>
        <v>0</v>
      </c>
      <c r="G138" s="45" t="n">
        <f aca="false">SUM(C138:E138)</f>
        <v>0</v>
      </c>
      <c r="H138" s="47" t="s">
        <v>25</v>
      </c>
      <c r="I138" s="45" t="n">
        <f aca="false">IF(G138&gt;0,G138*1000*J138,0)</f>
        <v>0</v>
      </c>
      <c r="J138" s="46" t="n">
        <f aca="false">SUM(J137)</f>
        <v>660.6</v>
      </c>
      <c r="K138" s="48" t="n">
        <f aca="false">IF(I138&gt;0,I138/860,0)</f>
        <v>0</v>
      </c>
    </row>
    <row r="139" customFormat="false" ht="12.75" hidden="false" customHeight="false" outlineLevel="0" collapsed="false">
      <c r="A139" s="60" t="n">
        <v>37423</v>
      </c>
      <c r="B139" s="45" t="n">
        <f aca="false">SUM(G139/24)</f>
        <v>0</v>
      </c>
      <c r="F139" s="45" t="n">
        <f aca="false">IF(C139&gt;0,C139+D139+E139+F138,0)</f>
        <v>0</v>
      </c>
      <c r="G139" s="45" t="n">
        <f aca="false">SUM(C139:E139)</f>
        <v>0</v>
      </c>
      <c r="H139" s="47" t="s">
        <v>25</v>
      </c>
      <c r="I139" s="45" t="n">
        <f aca="false">IF(G139&gt;0,G139*1000*J139,0)</f>
        <v>0</v>
      </c>
      <c r="J139" s="46" t="n">
        <f aca="false">SUM(J138)</f>
        <v>660.6</v>
      </c>
      <c r="K139" s="48" t="n">
        <f aca="false">IF(I139&gt;0,I139/860,0)</f>
        <v>0</v>
      </c>
    </row>
    <row r="140" customFormat="false" ht="12.75" hidden="false" customHeight="false" outlineLevel="0" collapsed="false">
      <c r="A140" s="60" t="n">
        <v>37424</v>
      </c>
      <c r="B140" s="45" t="n">
        <f aca="false">SUM(G140/24)</f>
        <v>0</v>
      </c>
      <c r="F140" s="45" t="n">
        <f aca="false">IF(C140&gt;0,C140+D140+E140+F139,0)</f>
        <v>0</v>
      </c>
      <c r="G140" s="45" t="n">
        <f aca="false">SUM(C140:E140)</f>
        <v>0</v>
      </c>
      <c r="H140" s="47" t="s">
        <v>25</v>
      </c>
      <c r="I140" s="45" t="n">
        <f aca="false">IF(G140&gt;0,G140*1000*J140,0)</f>
        <v>0</v>
      </c>
      <c r="J140" s="46" t="n">
        <f aca="false">SUM(J139)</f>
        <v>660.6</v>
      </c>
      <c r="K140" s="48" t="n">
        <f aca="false">IF(I140&gt;0,I140/860,0)</f>
        <v>0</v>
      </c>
    </row>
    <row r="141" customFormat="false" ht="12.75" hidden="false" customHeight="false" outlineLevel="0" collapsed="false">
      <c r="A141" s="60" t="n">
        <v>37425</v>
      </c>
      <c r="B141" s="45" t="n">
        <f aca="false">SUM(G141/24)</f>
        <v>0</v>
      </c>
      <c r="F141" s="45" t="n">
        <f aca="false">IF(C141&gt;0,C141+D141+E141+F140,0)</f>
        <v>0</v>
      </c>
      <c r="G141" s="45" t="n">
        <f aca="false">SUM(C141:E141)</f>
        <v>0</v>
      </c>
      <c r="H141" s="47" t="s">
        <v>25</v>
      </c>
      <c r="I141" s="45" t="n">
        <f aca="false">IF(G141&gt;0,G141*1000*J141,0)</f>
        <v>0</v>
      </c>
      <c r="J141" s="46" t="n">
        <f aca="false">SUM(J140)</f>
        <v>660.6</v>
      </c>
      <c r="K141" s="48" t="n">
        <f aca="false">IF(I141&gt;0,I141/860,0)</f>
        <v>0</v>
      </c>
    </row>
    <row r="142" customFormat="false" ht="12.75" hidden="false" customHeight="false" outlineLevel="0" collapsed="false">
      <c r="A142" s="60" t="n">
        <v>37426</v>
      </c>
      <c r="B142" s="45" t="n">
        <f aca="false">SUM(G142/24)</f>
        <v>0</v>
      </c>
      <c r="F142" s="45" t="n">
        <f aca="false">IF(C142&gt;0,C142+D142+E142+F141,0)</f>
        <v>0</v>
      </c>
      <c r="G142" s="45" t="n">
        <f aca="false">SUM(C142:E142)</f>
        <v>0</v>
      </c>
      <c r="H142" s="47" t="s">
        <v>25</v>
      </c>
      <c r="I142" s="45" t="n">
        <f aca="false">IF(G142&gt;0,G142*1000*J142,0)</f>
        <v>0</v>
      </c>
      <c r="J142" s="46" t="n">
        <f aca="false">SUM(J141)</f>
        <v>660.6</v>
      </c>
      <c r="K142" s="48" t="n">
        <f aca="false">IF(I142&gt;0,I142/860,0)</f>
        <v>0</v>
      </c>
    </row>
    <row r="143" customFormat="false" ht="12.75" hidden="false" customHeight="false" outlineLevel="0" collapsed="false">
      <c r="A143" s="60" t="n">
        <v>37427</v>
      </c>
      <c r="B143" s="45" t="n">
        <f aca="false">SUM(G143/24)</f>
        <v>0</v>
      </c>
      <c r="F143" s="45" t="n">
        <f aca="false">IF(C143&gt;0,C143+D143+E143+F142,0)</f>
        <v>0</v>
      </c>
      <c r="G143" s="45" t="n">
        <f aca="false">SUM(C143:E143)</f>
        <v>0</v>
      </c>
      <c r="H143" s="47" t="s">
        <v>25</v>
      </c>
      <c r="I143" s="45" t="n">
        <f aca="false">IF(G143&gt;0,G143*1000*J143,0)</f>
        <v>0</v>
      </c>
      <c r="J143" s="46" t="n">
        <f aca="false">SUM(J142)</f>
        <v>660.6</v>
      </c>
      <c r="K143" s="48" t="n">
        <f aca="false">IF(I143&gt;0,I143/860,0)</f>
        <v>0</v>
      </c>
    </row>
    <row r="144" customFormat="false" ht="12.75" hidden="false" customHeight="false" outlineLevel="0" collapsed="false">
      <c r="A144" s="60" t="n">
        <v>37428</v>
      </c>
      <c r="B144" s="45" t="n">
        <f aca="false">SUM(G144/24)</f>
        <v>0</v>
      </c>
      <c r="F144" s="45" t="n">
        <f aca="false">IF(C144&gt;0,C144+D144+E144+F143,0)</f>
        <v>0</v>
      </c>
      <c r="G144" s="45" t="n">
        <f aca="false">SUM(C144:E144)</f>
        <v>0</v>
      </c>
      <c r="H144" s="47" t="s">
        <v>25</v>
      </c>
      <c r="I144" s="45" t="n">
        <f aca="false">IF(G144&gt;0,G144*1000*J144,0)</f>
        <v>0</v>
      </c>
      <c r="J144" s="46" t="n">
        <f aca="false">SUM(J143)</f>
        <v>660.6</v>
      </c>
      <c r="K144" s="48" t="n">
        <f aca="false">IF(I144&gt;0,I144/860,0)</f>
        <v>0</v>
      </c>
    </row>
    <row r="145" customFormat="false" ht="12.75" hidden="false" customHeight="false" outlineLevel="0" collapsed="false">
      <c r="A145" s="60" t="n">
        <v>37429</v>
      </c>
      <c r="B145" s="45" t="n">
        <f aca="false">SUM(G145/24)</f>
        <v>0</v>
      </c>
      <c r="F145" s="45" t="n">
        <f aca="false">IF(C145&gt;0,C145+D145+E145+F144,0)</f>
        <v>0</v>
      </c>
      <c r="G145" s="45" t="n">
        <f aca="false">SUM(C145:E145)</f>
        <v>0</v>
      </c>
      <c r="H145" s="47" t="s">
        <v>25</v>
      </c>
      <c r="I145" s="45" t="n">
        <f aca="false">IF(G145&gt;0,G145*1000*J145,0)</f>
        <v>0</v>
      </c>
      <c r="J145" s="46" t="n">
        <f aca="false">SUM(J144)</f>
        <v>660.6</v>
      </c>
      <c r="K145" s="48" t="n">
        <f aca="false">IF(I145&gt;0,I145/860,0)</f>
        <v>0</v>
      </c>
    </row>
    <row r="146" customFormat="false" ht="12.75" hidden="false" customHeight="false" outlineLevel="0" collapsed="false">
      <c r="A146" s="60" t="n">
        <v>37430</v>
      </c>
      <c r="B146" s="45" t="n">
        <f aca="false">SUM(G146/24)</f>
        <v>0</v>
      </c>
      <c r="F146" s="45" t="n">
        <f aca="false">IF(C146&gt;0,C146+D146+E146+F145,0)</f>
        <v>0</v>
      </c>
      <c r="G146" s="45" t="n">
        <f aca="false">SUM(C146:E146)</f>
        <v>0</v>
      </c>
      <c r="H146" s="47" t="s">
        <v>25</v>
      </c>
      <c r="I146" s="45" t="n">
        <f aca="false">IF(G146&gt;0,G146*1000*J146,0)</f>
        <v>0</v>
      </c>
      <c r="J146" s="46" t="n">
        <f aca="false">SUM(J145)</f>
        <v>660.6</v>
      </c>
      <c r="K146" s="48" t="n">
        <f aca="false">IF(I146&gt;0,I146/860,0)</f>
        <v>0</v>
      </c>
    </row>
    <row r="147" customFormat="false" ht="12.75" hidden="false" customHeight="false" outlineLevel="0" collapsed="false">
      <c r="A147" s="60" t="n">
        <v>37431</v>
      </c>
      <c r="B147" s="45" t="n">
        <f aca="false">SUM(G147/24)</f>
        <v>0</v>
      </c>
      <c r="F147" s="45" t="n">
        <f aca="false">IF(C147&gt;0,C147+D147+E147+F146,0)</f>
        <v>0</v>
      </c>
      <c r="G147" s="45" t="n">
        <f aca="false">SUM(C147:E147)</f>
        <v>0</v>
      </c>
      <c r="H147" s="47" t="s">
        <v>25</v>
      </c>
      <c r="I147" s="45" t="n">
        <f aca="false">IF(G147&gt;0,G147*1000*J147,0)</f>
        <v>0</v>
      </c>
      <c r="J147" s="46" t="n">
        <f aca="false">SUM(J146)</f>
        <v>660.6</v>
      </c>
      <c r="K147" s="48" t="n">
        <f aca="false">IF(I147&gt;0,I147/860,0)</f>
        <v>0</v>
      </c>
    </row>
    <row r="148" customFormat="false" ht="12.75" hidden="false" customHeight="false" outlineLevel="0" collapsed="false">
      <c r="A148" s="60" t="n">
        <v>37432</v>
      </c>
      <c r="B148" s="45" t="n">
        <f aca="false">SUM(G148/24)</f>
        <v>0</v>
      </c>
      <c r="F148" s="45" t="n">
        <f aca="false">IF(C148&gt;0,C148+D148+E148+F147,0)</f>
        <v>0</v>
      </c>
      <c r="G148" s="45" t="n">
        <f aca="false">SUM(C148:E148)</f>
        <v>0</v>
      </c>
      <c r="H148" s="47" t="s">
        <v>25</v>
      </c>
      <c r="I148" s="45" t="n">
        <f aca="false">IF(G148&gt;0,G148*1000*J148,0)</f>
        <v>0</v>
      </c>
      <c r="J148" s="46" t="n">
        <f aca="false">SUM(J147)</f>
        <v>660.6</v>
      </c>
      <c r="K148" s="48" t="n">
        <f aca="false">IF(I148&gt;0,I148/860,0)</f>
        <v>0</v>
      </c>
    </row>
    <row r="149" customFormat="false" ht="12.75" hidden="false" customHeight="false" outlineLevel="0" collapsed="false">
      <c r="A149" s="60" t="n">
        <v>37433</v>
      </c>
      <c r="B149" s="45" t="n">
        <f aca="false">SUM(G149/24)</f>
        <v>0</v>
      </c>
      <c r="F149" s="45" t="n">
        <f aca="false">IF(C149&gt;0,C149+D149+E149+F148,0)</f>
        <v>0</v>
      </c>
      <c r="G149" s="45" t="n">
        <f aca="false">SUM(C149:E149)</f>
        <v>0</v>
      </c>
      <c r="H149" s="47" t="s">
        <v>25</v>
      </c>
      <c r="I149" s="45" t="n">
        <f aca="false">IF(G149&gt;0,G149*1000*J149,0)</f>
        <v>0</v>
      </c>
      <c r="J149" s="46" t="n">
        <f aca="false">SUM(J148)</f>
        <v>660.6</v>
      </c>
      <c r="K149" s="48" t="n">
        <f aca="false">IF(I149&gt;0,I149/860,0)</f>
        <v>0</v>
      </c>
    </row>
    <row r="150" customFormat="false" ht="12.75" hidden="false" customHeight="false" outlineLevel="0" collapsed="false">
      <c r="A150" s="60" t="n">
        <v>37434</v>
      </c>
      <c r="B150" s="45" t="n">
        <f aca="false">SUM(G150/24)</f>
        <v>0</v>
      </c>
      <c r="F150" s="45" t="n">
        <f aca="false">IF(C150&gt;0,C150+D150+E150+F149,0)</f>
        <v>0</v>
      </c>
      <c r="G150" s="45" t="n">
        <f aca="false">SUM(C150:E150)</f>
        <v>0</v>
      </c>
      <c r="H150" s="47" t="s">
        <v>25</v>
      </c>
      <c r="I150" s="45" t="n">
        <f aca="false">IF(G150&gt;0,G150*1000*J150,0)</f>
        <v>0</v>
      </c>
      <c r="J150" s="46" t="n">
        <f aca="false">SUM(J149)</f>
        <v>660.6</v>
      </c>
      <c r="K150" s="48" t="n">
        <f aca="false">IF(I150&gt;0,I150/860,0)</f>
        <v>0</v>
      </c>
    </row>
    <row r="151" customFormat="false" ht="12.75" hidden="false" customHeight="false" outlineLevel="0" collapsed="false">
      <c r="A151" s="60" t="n">
        <v>37435</v>
      </c>
      <c r="B151" s="45" t="n">
        <f aca="false">SUM(G151/24)</f>
        <v>0</v>
      </c>
      <c r="F151" s="45" t="n">
        <f aca="false">IF(C151&gt;0,C151+D151+E151+F150,0)</f>
        <v>0</v>
      </c>
      <c r="G151" s="45" t="n">
        <f aca="false">SUM(C151:E151)</f>
        <v>0</v>
      </c>
      <c r="H151" s="47" t="s">
        <v>25</v>
      </c>
      <c r="I151" s="45" t="n">
        <f aca="false">IF(G151&gt;0,G151*1000*J151,0)</f>
        <v>0</v>
      </c>
      <c r="J151" s="46" t="n">
        <f aca="false">SUM(J150)</f>
        <v>660.6</v>
      </c>
      <c r="K151" s="48" t="n">
        <f aca="false">IF(I151&gt;0,I151/860,0)</f>
        <v>0</v>
      </c>
    </row>
    <row r="152" customFormat="false" ht="12.75" hidden="false" customHeight="false" outlineLevel="0" collapsed="false">
      <c r="A152" s="60" t="n">
        <v>37436</v>
      </c>
      <c r="B152" s="45" t="n">
        <f aca="false">SUM(G152/24)</f>
        <v>0</v>
      </c>
      <c r="F152" s="45" t="n">
        <f aca="false">IF(C152&gt;0,C152+D152+E152+F151,0)</f>
        <v>0</v>
      </c>
      <c r="G152" s="45" t="n">
        <f aca="false">SUM(C152:E152)</f>
        <v>0</v>
      </c>
      <c r="H152" s="47" t="s">
        <v>25</v>
      </c>
      <c r="I152" s="45" t="n">
        <f aca="false">IF(G152&gt;0,G152*1000*J152,0)</f>
        <v>0</v>
      </c>
      <c r="J152" s="46" t="n">
        <f aca="false">SUM(J151)</f>
        <v>660.6</v>
      </c>
      <c r="K152" s="48" t="n">
        <f aca="false">IF(I152&gt;0,I152/860,0)</f>
        <v>0</v>
      </c>
    </row>
    <row r="153" customFormat="false" ht="12.75" hidden="false" customHeight="false" outlineLevel="0" collapsed="false">
      <c r="A153" s="60" t="n">
        <v>37437</v>
      </c>
      <c r="B153" s="45" t="n">
        <f aca="false">SUM(G153/24)</f>
        <v>0</v>
      </c>
      <c r="F153" s="45" t="n">
        <f aca="false">IF(C153&gt;0,C153+D153+E153+F152,0)</f>
        <v>0</v>
      </c>
      <c r="G153" s="45" t="n">
        <f aca="false">SUM(C153:E153)</f>
        <v>0</v>
      </c>
      <c r="H153" s="47" t="s">
        <v>25</v>
      </c>
      <c r="I153" s="45" t="n">
        <f aca="false">IF(G153&gt;0,G153*1000*J153,0)</f>
        <v>0</v>
      </c>
      <c r="J153" s="46" t="n">
        <f aca="false">SUM(J152)</f>
        <v>660.6</v>
      </c>
      <c r="K153" s="48" t="n">
        <f aca="false">IF(I153&gt;0,I153/860,0)</f>
        <v>0</v>
      </c>
    </row>
    <row r="154" customFormat="false" ht="12.75" hidden="false" customHeight="false" outlineLevel="0" collapsed="false">
      <c r="A154" s="60" t="n">
        <v>37438</v>
      </c>
      <c r="B154" s="45" t="n">
        <f aca="false">SUM(G154/24)</f>
        <v>0</v>
      </c>
      <c r="F154" s="45" t="n">
        <f aca="false">IF(C154&gt;0,C154+D154+E154+F153,0)</f>
        <v>0</v>
      </c>
      <c r="G154" s="45" t="n">
        <f aca="false">SUM(C154:E154)</f>
        <v>0</v>
      </c>
      <c r="H154" s="47" t="s">
        <v>25</v>
      </c>
      <c r="I154" s="45" t="n">
        <f aca="false">IF(G154&gt;0,G154*1000*J154,0)</f>
        <v>0</v>
      </c>
      <c r="J154" s="46" t="n">
        <f aca="false">SUM(J153)</f>
        <v>660.6</v>
      </c>
      <c r="K154" s="48" t="n">
        <f aca="false">IF(I154&gt;0,I154/860,0)</f>
        <v>0</v>
      </c>
    </row>
    <row r="155" customFormat="false" ht="12.75" hidden="false" customHeight="false" outlineLevel="0" collapsed="false">
      <c r="A155" s="60" t="n">
        <v>37439</v>
      </c>
      <c r="B155" s="45" t="n">
        <f aca="false">SUM(G155/24)</f>
        <v>0</v>
      </c>
      <c r="F155" s="45" t="n">
        <f aca="false">IF(C155&gt;0,C155+D155+E155+F154,0)</f>
        <v>0</v>
      </c>
      <c r="G155" s="45" t="n">
        <f aca="false">SUM(C155:E155)</f>
        <v>0</v>
      </c>
      <c r="H155" s="47" t="s">
        <v>25</v>
      </c>
      <c r="I155" s="45" t="n">
        <f aca="false">IF(G155&gt;0,G155*1000*J155,0)</f>
        <v>0</v>
      </c>
      <c r="J155" s="46" t="n">
        <f aca="false">SUM(J154)</f>
        <v>660.6</v>
      </c>
      <c r="K155" s="48" t="n">
        <f aca="false">IF(I155&gt;0,I155/860,0)</f>
        <v>0</v>
      </c>
    </row>
    <row r="156" customFormat="false" ht="12.75" hidden="false" customHeight="false" outlineLevel="0" collapsed="false">
      <c r="A156" s="60" t="n">
        <v>37440</v>
      </c>
      <c r="B156" s="45" t="n">
        <f aca="false">SUM(G156/24)</f>
        <v>0</v>
      </c>
      <c r="F156" s="45" t="n">
        <f aca="false">IF(C156&gt;0,C156+D156+E156+F155,0)</f>
        <v>0</v>
      </c>
      <c r="G156" s="45" t="n">
        <f aca="false">SUM(C156:E156)</f>
        <v>0</v>
      </c>
      <c r="H156" s="47" t="s">
        <v>25</v>
      </c>
      <c r="I156" s="45" t="n">
        <f aca="false">IF(G156&gt;0,G156*1000*J156,0)</f>
        <v>0</v>
      </c>
      <c r="J156" s="46" t="n">
        <f aca="false">SUM(J155)</f>
        <v>660.6</v>
      </c>
      <c r="K156" s="48" t="n">
        <f aca="false">IF(I156&gt;0,I156/860,0)</f>
        <v>0</v>
      </c>
    </row>
    <row r="157" customFormat="false" ht="12.75" hidden="false" customHeight="false" outlineLevel="0" collapsed="false">
      <c r="A157" s="60" t="n">
        <v>37441</v>
      </c>
      <c r="B157" s="45" t="n">
        <f aca="false">SUM(G157/24)</f>
        <v>0</v>
      </c>
      <c r="F157" s="45" t="n">
        <f aca="false">IF(C157&gt;0,C157+D157+E157+F156,0)</f>
        <v>0</v>
      </c>
      <c r="G157" s="45" t="n">
        <f aca="false">SUM(C157:E157)</f>
        <v>0</v>
      </c>
      <c r="H157" s="47" t="s">
        <v>25</v>
      </c>
      <c r="I157" s="45" t="n">
        <f aca="false">IF(G157&gt;0,G157*1000*J157,0)</f>
        <v>0</v>
      </c>
      <c r="J157" s="46" t="n">
        <f aca="false">SUM(J156)</f>
        <v>660.6</v>
      </c>
      <c r="K157" s="48" t="n">
        <f aca="false">IF(I157&gt;0,I157/860,0)</f>
        <v>0</v>
      </c>
    </row>
    <row r="158" customFormat="false" ht="12.75" hidden="false" customHeight="false" outlineLevel="0" collapsed="false">
      <c r="A158" s="60" t="n">
        <v>37442</v>
      </c>
      <c r="B158" s="45" t="n">
        <f aca="false">SUM(G158/24)</f>
        <v>0</v>
      </c>
      <c r="F158" s="45" t="n">
        <f aca="false">IF(C158&gt;0,C158+D158+E158+F157,0)</f>
        <v>0</v>
      </c>
      <c r="G158" s="45" t="n">
        <f aca="false">SUM(C158:E158)</f>
        <v>0</v>
      </c>
      <c r="H158" s="47" t="s">
        <v>25</v>
      </c>
      <c r="I158" s="45" t="n">
        <f aca="false">IF(G158&gt;0,G158*1000*J158,0)</f>
        <v>0</v>
      </c>
      <c r="J158" s="46" t="n">
        <f aca="false">SUM(J157)</f>
        <v>660.6</v>
      </c>
      <c r="K158" s="48" t="n">
        <f aca="false">IF(I158&gt;0,I158/860,0)</f>
        <v>0</v>
      </c>
    </row>
    <row r="159" customFormat="false" ht="12.75" hidden="false" customHeight="false" outlineLevel="0" collapsed="false">
      <c r="A159" s="60" t="n">
        <v>37443</v>
      </c>
      <c r="B159" s="45" t="n">
        <f aca="false">SUM(G159/24)</f>
        <v>0</v>
      </c>
      <c r="F159" s="45" t="n">
        <f aca="false">IF(C159&gt;0,C159+D159+E159+F158,0)</f>
        <v>0</v>
      </c>
      <c r="G159" s="45" t="n">
        <f aca="false">SUM(C159:E159)</f>
        <v>0</v>
      </c>
      <c r="H159" s="47" t="s">
        <v>25</v>
      </c>
      <c r="I159" s="45" t="n">
        <f aca="false">IF(G159&gt;0,G159*1000*J159,0)</f>
        <v>0</v>
      </c>
      <c r="J159" s="46" t="n">
        <f aca="false">SUM(J158)</f>
        <v>660.6</v>
      </c>
      <c r="K159" s="48" t="n">
        <f aca="false">IF(I159&gt;0,I159/860,0)</f>
        <v>0</v>
      </c>
    </row>
    <row r="160" customFormat="false" ht="12.75" hidden="false" customHeight="false" outlineLevel="0" collapsed="false">
      <c r="A160" s="60" t="n">
        <v>37444</v>
      </c>
      <c r="B160" s="45" t="n">
        <f aca="false">SUM(G160/24)</f>
        <v>0</v>
      </c>
      <c r="F160" s="45" t="n">
        <f aca="false">IF(C160&gt;0,C160+D160+E160+F159,0)</f>
        <v>0</v>
      </c>
      <c r="G160" s="45" t="n">
        <f aca="false">SUM(C160:E160)</f>
        <v>0</v>
      </c>
      <c r="H160" s="47" t="s">
        <v>25</v>
      </c>
      <c r="I160" s="45" t="n">
        <f aca="false">IF(G160&gt;0,G160*1000*J160,0)</f>
        <v>0</v>
      </c>
      <c r="J160" s="46" t="n">
        <f aca="false">SUM(J159)</f>
        <v>660.6</v>
      </c>
      <c r="K160" s="48" t="n">
        <f aca="false">IF(I160&gt;0,I160/860,0)</f>
        <v>0</v>
      </c>
    </row>
    <row r="161" customFormat="false" ht="12.75" hidden="false" customHeight="false" outlineLevel="0" collapsed="false">
      <c r="A161" s="60" t="n">
        <v>37445</v>
      </c>
      <c r="B161" s="45" t="n">
        <f aca="false">SUM(G161/24)</f>
        <v>0</v>
      </c>
      <c r="F161" s="45" t="n">
        <f aca="false">IF(C161&gt;0,C161+D161+E161+F160,0)</f>
        <v>0</v>
      </c>
      <c r="G161" s="45" t="n">
        <f aca="false">SUM(C161:E161)</f>
        <v>0</v>
      </c>
      <c r="H161" s="47" t="s">
        <v>25</v>
      </c>
      <c r="I161" s="45" t="n">
        <f aca="false">IF(G161&gt;0,G161*1000*J161,0)</f>
        <v>0</v>
      </c>
      <c r="J161" s="46" t="n">
        <f aca="false">SUM(J160)</f>
        <v>660.6</v>
      </c>
      <c r="K161" s="48" t="n">
        <f aca="false">IF(I161&gt;0,I161/860,0)</f>
        <v>0</v>
      </c>
    </row>
    <row r="162" customFormat="false" ht="12.75" hidden="false" customHeight="false" outlineLevel="0" collapsed="false">
      <c r="A162" s="60" t="n">
        <v>37446</v>
      </c>
      <c r="B162" s="45" t="n">
        <f aca="false">SUM(G162/24)</f>
        <v>0</v>
      </c>
      <c r="F162" s="45" t="n">
        <f aca="false">IF(C162&gt;0,C162+D162+E162+F161,0)</f>
        <v>0</v>
      </c>
      <c r="G162" s="45" t="n">
        <f aca="false">SUM(C162:E162)</f>
        <v>0</v>
      </c>
      <c r="H162" s="47" t="s">
        <v>25</v>
      </c>
      <c r="I162" s="45" t="n">
        <f aca="false">IF(G162&gt;0,G162*1000*J162,0)</f>
        <v>0</v>
      </c>
      <c r="J162" s="46" t="n">
        <f aca="false">SUM(J161)</f>
        <v>660.6</v>
      </c>
      <c r="K162" s="48" t="n">
        <f aca="false">IF(I162&gt;0,I162/860,0)</f>
        <v>0</v>
      </c>
    </row>
    <row r="163" customFormat="false" ht="12.75" hidden="false" customHeight="false" outlineLevel="0" collapsed="false">
      <c r="A163" s="60" t="n">
        <v>37447</v>
      </c>
      <c r="B163" s="45" t="n">
        <f aca="false">SUM(G163/24)</f>
        <v>0</v>
      </c>
      <c r="F163" s="45" t="n">
        <f aca="false">IF(C163&gt;0,C163+D163+E163+F162,0)</f>
        <v>0</v>
      </c>
      <c r="G163" s="45" t="n">
        <f aca="false">SUM(C163:E163)</f>
        <v>0</v>
      </c>
      <c r="H163" s="47" t="s">
        <v>25</v>
      </c>
      <c r="I163" s="45" t="n">
        <f aca="false">IF(G163&gt;0,G163*1000*J163,0)</f>
        <v>0</v>
      </c>
      <c r="J163" s="46" t="n">
        <f aca="false">SUM(J162)</f>
        <v>660.6</v>
      </c>
      <c r="K163" s="48" t="n">
        <f aca="false">IF(I163&gt;0,I163/860,0)</f>
        <v>0</v>
      </c>
    </row>
    <row r="164" customFormat="false" ht="12.75" hidden="false" customHeight="false" outlineLevel="0" collapsed="false">
      <c r="A164" s="60" t="n">
        <v>37448</v>
      </c>
      <c r="B164" s="45" t="n">
        <f aca="false">SUM(G164/24)</f>
        <v>0</v>
      </c>
      <c r="F164" s="45" t="n">
        <f aca="false">IF(C164&gt;0,C164+D164+E164+F163,0)</f>
        <v>0</v>
      </c>
      <c r="G164" s="45" t="n">
        <f aca="false">SUM(C164:E164)</f>
        <v>0</v>
      </c>
      <c r="H164" s="47" t="s">
        <v>25</v>
      </c>
      <c r="I164" s="45" t="n">
        <f aca="false">IF(G164&gt;0,G164*1000*J164,0)</f>
        <v>0</v>
      </c>
      <c r="J164" s="46" t="n">
        <f aca="false">SUM(J163)</f>
        <v>660.6</v>
      </c>
      <c r="K164" s="48" t="n">
        <f aca="false">IF(I164&gt;0,I164/860,0)</f>
        <v>0</v>
      </c>
    </row>
    <row r="165" customFormat="false" ht="12.75" hidden="false" customHeight="false" outlineLevel="0" collapsed="false">
      <c r="A165" s="60" t="n">
        <v>37449</v>
      </c>
      <c r="B165" s="45" t="n">
        <f aca="false">SUM(G165/24)</f>
        <v>0</v>
      </c>
      <c r="F165" s="45" t="n">
        <f aca="false">IF(C165&gt;0,C165+D165+E165+F164,0)</f>
        <v>0</v>
      </c>
      <c r="G165" s="45" t="n">
        <f aca="false">SUM(C165:E165)</f>
        <v>0</v>
      </c>
      <c r="H165" s="47" t="s">
        <v>25</v>
      </c>
      <c r="I165" s="45" t="n">
        <f aca="false">IF(G165&gt;0,G165*1000*J165,0)</f>
        <v>0</v>
      </c>
      <c r="J165" s="46" t="n">
        <f aca="false">SUM(J164)</f>
        <v>660.6</v>
      </c>
      <c r="K165" s="48" t="n">
        <f aca="false">IF(I165&gt;0,I165/860,0)</f>
        <v>0</v>
      </c>
    </row>
    <row r="166" customFormat="false" ht="12.75" hidden="false" customHeight="false" outlineLevel="0" collapsed="false">
      <c r="A166" s="60" t="n">
        <v>37450</v>
      </c>
      <c r="B166" s="45" t="n">
        <f aca="false">SUM(G166/24)</f>
        <v>0</v>
      </c>
      <c r="F166" s="45" t="n">
        <f aca="false">IF(C166&gt;0,C166+D166+E166+F165,0)</f>
        <v>0</v>
      </c>
      <c r="G166" s="45" t="n">
        <f aca="false">SUM(C166:E166)</f>
        <v>0</v>
      </c>
      <c r="H166" s="47" t="s">
        <v>25</v>
      </c>
      <c r="I166" s="45" t="n">
        <f aca="false">IF(G166&gt;0,G166*1000*J166,0)</f>
        <v>0</v>
      </c>
      <c r="J166" s="46" t="n">
        <f aca="false">SUM(J165)</f>
        <v>660.6</v>
      </c>
      <c r="K166" s="48" t="n">
        <f aca="false">IF(I166&gt;0,I166/860,0)</f>
        <v>0</v>
      </c>
    </row>
    <row r="167" customFormat="false" ht="12.75" hidden="false" customHeight="false" outlineLevel="0" collapsed="false">
      <c r="A167" s="60" t="n">
        <v>37451</v>
      </c>
      <c r="B167" s="45" t="n">
        <f aca="false">SUM(G167/24)</f>
        <v>0</v>
      </c>
      <c r="F167" s="45" t="n">
        <f aca="false">IF(C167&gt;0,C167+D167+E167+F166,0)</f>
        <v>0</v>
      </c>
      <c r="G167" s="45" t="n">
        <f aca="false">SUM(C167:E167)</f>
        <v>0</v>
      </c>
      <c r="H167" s="47" t="s">
        <v>25</v>
      </c>
      <c r="I167" s="45" t="n">
        <f aca="false">IF(G167&gt;0,G167*1000*J167,0)</f>
        <v>0</v>
      </c>
      <c r="J167" s="46" t="n">
        <f aca="false">SUM(J166)</f>
        <v>660.6</v>
      </c>
      <c r="K167" s="48" t="n">
        <f aca="false">IF(I167&gt;0,I167/860,0)</f>
        <v>0</v>
      </c>
    </row>
    <row r="168" customFormat="false" ht="12.75" hidden="false" customHeight="false" outlineLevel="0" collapsed="false">
      <c r="A168" s="60" t="n">
        <v>37452</v>
      </c>
      <c r="B168" s="45" t="n">
        <f aca="false">SUM(G168/24)</f>
        <v>0</v>
      </c>
      <c r="F168" s="45" t="n">
        <f aca="false">IF(C168&gt;0,C168+D168+E168+F167,0)</f>
        <v>0</v>
      </c>
      <c r="G168" s="45" t="n">
        <f aca="false">SUM(C168:E168)</f>
        <v>0</v>
      </c>
      <c r="H168" s="47" t="s">
        <v>25</v>
      </c>
      <c r="I168" s="45" t="n">
        <f aca="false">IF(G168&gt;0,G168*1000*J168,0)</f>
        <v>0</v>
      </c>
      <c r="J168" s="46" t="n">
        <f aca="false">SUM(J167)</f>
        <v>660.6</v>
      </c>
      <c r="K168" s="48" t="n">
        <f aca="false">IF(I168&gt;0,I168/860,0)</f>
        <v>0</v>
      </c>
    </row>
    <row r="169" customFormat="false" ht="12.75" hidden="false" customHeight="false" outlineLevel="0" collapsed="false">
      <c r="A169" s="60" t="n">
        <v>37453</v>
      </c>
      <c r="B169" s="45" t="n">
        <f aca="false">SUM(G169/24)</f>
        <v>0</v>
      </c>
      <c r="F169" s="45" t="n">
        <f aca="false">IF(C169&gt;0,C169+D169+E169+F168,0)</f>
        <v>0</v>
      </c>
      <c r="G169" s="45" t="n">
        <f aca="false">SUM(C169:E169)</f>
        <v>0</v>
      </c>
      <c r="H169" s="47" t="s">
        <v>25</v>
      </c>
      <c r="I169" s="45" t="n">
        <f aca="false">IF(G169&gt;0,G169*1000*J169,0)</f>
        <v>0</v>
      </c>
      <c r="J169" s="46" t="n">
        <f aca="false">SUM(J168)</f>
        <v>660.6</v>
      </c>
      <c r="K169" s="48" t="n">
        <f aca="false">IF(I169&gt;0,I169/860,0)</f>
        <v>0</v>
      </c>
    </row>
    <row r="170" customFormat="false" ht="12.75" hidden="false" customHeight="false" outlineLevel="0" collapsed="false">
      <c r="A170" s="60" t="n">
        <v>37454</v>
      </c>
      <c r="B170" s="45" t="n">
        <f aca="false">SUM(G170/24)</f>
        <v>0</v>
      </c>
      <c r="F170" s="45" t="n">
        <f aca="false">IF(C170&gt;0,C170+D170+E170+F169,0)</f>
        <v>0</v>
      </c>
      <c r="G170" s="45" t="n">
        <f aca="false">SUM(C170:E170)</f>
        <v>0</v>
      </c>
      <c r="H170" s="47" t="s">
        <v>25</v>
      </c>
      <c r="I170" s="45" t="n">
        <f aca="false">IF(G170&gt;0,G170*1000*J170,0)</f>
        <v>0</v>
      </c>
      <c r="J170" s="46" t="n">
        <f aca="false">SUM(J169)</f>
        <v>660.6</v>
      </c>
      <c r="K170" s="48" t="n">
        <f aca="false">IF(I170&gt;0,I170/860,0)</f>
        <v>0</v>
      </c>
    </row>
    <row r="171" customFormat="false" ht="12.75" hidden="false" customHeight="false" outlineLevel="0" collapsed="false">
      <c r="A171" s="60" t="n">
        <v>37455</v>
      </c>
      <c r="B171" s="45" t="n">
        <f aca="false">SUM(G171/24)</f>
        <v>0</v>
      </c>
      <c r="F171" s="45" t="n">
        <f aca="false">IF(C171&gt;0,C171+D171+E171+F170,0)</f>
        <v>0</v>
      </c>
      <c r="G171" s="45" t="n">
        <f aca="false">SUM(C171:E171)</f>
        <v>0</v>
      </c>
      <c r="H171" s="47" t="s">
        <v>25</v>
      </c>
      <c r="I171" s="45" t="n">
        <f aca="false">IF(G171&gt;0,G171*1000*J171,0)</f>
        <v>0</v>
      </c>
      <c r="J171" s="46" t="n">
        <f aca="false">SUM(J170)</f>
        <v>660.6</v>
      </c>
      <c r="K171" s="48" t="n">
        <f aca="false">IF(I171&gt;0,I171/860,0)</f>
        <v>0</v>
      </c>
    </row>
    <row r="172" customFormat="false" ht="12.75" hidden="false" customHeight="false" outlineLevel="0" collapsed="false">
      <c r="A172" s="60" t="n">
        <v>37456</v>
      </c>
      <c r="B172" s="45" t="n">
        <f aca="false">SUM(G172/24)</f>
        <v>0</v>
      </c>
      <c r="F172" s="45" t="n">
        <f aca="false">IF(C172&gt;0,C172+D172+E172+F171,0)</f>
        <v>0</v>
      </c>
      <c r="G172" s="45" t="n">
        <f aca="false">SUM(C172:E172)</f>
        <v>0</v>
      </c>
      <c r="H172" s="47" t="s">
        <v>25</v>
      </c>
      <c r="I172" s="45" t="n">
        <f aca="false">IF(G172&gt;0,G172*1000*J172,0)</f>
        <v>0</v>
      </c>
      <c r="J172" s="46" t="n">
        <f aca="false">SUM(J171)</f>
        <v>660.6</v>
      </c>
      <c r="K172" s="48" t="n">
        <f aca="false">IF(I172&gt;0,I172/860,0)</f>
        <v>0</v>
      </c>
    </row>
    <row r="173" customFormat="false" ht="12.75" hidden="false" customHeight="false" outlineLevel="0" collapsed="false">
      <c r="A173" s="60" t="n">
        <v>37457</v>
      </c>
      <c r="B173" s="45" t="n">
        <f aca="false">SUM(G173/24)</f>
        <v>0</v>
      </c>
      <c r="F173" s="45" t="n">
        <f aca="false">IF(C173&gt;0,C173+D173+E173+F172,0)</f>
        <v>0</v>
      </c>
      <c r="G173" s="45" t="n">
        <f aca="false">SUM(C173:E173)</f>
        <v>0</v>
      </c>
      <c r="H173" s="47" t="s">
        <v>25</v>
      </c>
      <c r="I173" s="45" t="n">
        <f aca="false">IF(G173&gt;0,G173*1000*J173,0)</f>
        <v>0</v>
      </c>
      <c r="J173" s="46" t="n">
        <f aca="false">SUM(J172)</f>
        <v>660.6</v>
      </c>
      <c r="K173" s="48" t="n">
        <f aca="false">IF(I173&gt;0,I173/860,0)</f>
        <v>0</v>
      </c>
    </row>
    <row r="174" customFormat="false" ht="12.75" hidden="false" customHeight="false" outlineLevel="0" collapsed="false">
      <c r="A174" s="60" t="n">
        <v>37458</v>
      </c>
      <c r="B174" s="45" t="n">
        <f aca="false">SUM(G174/24)</f>
        <v>0</v>
      </c>
      <c r="F174" s="45" t="n">
        <f aca="false">IF(C174&gt;0,C174+D174+E174+F173,0)</f>
        <v>0</v>
      </c>
      <c r="G174" s="45" t="n">
        <f aca="false">SUM(C174:E174)</f>
        <v>0</v>
      </c>
      <c r="H174" s="47" t="s">
        <v>25</v>
      </c>
      <c r="I174" s="45" t="n">
        <f aca="false">IF(G174&gt;0,G174*1000*J174,0)</f>
        <v>0</v>
      </c>
      <c r="J174" s="46" t="n">
        <f aca="false">SUM(J173)</f>
        <v>660.6</v>
      </c>
      <c r="K174" s="48" t="n">
        <f aca="false">IF(I174&gt;0,I174/860,0)</f>
        <v>0</v>
      </c>
    </row>
    <row r="175" customFormat="false" ht="12.75" hidden="false" customHeight="false" outlineLevel="0" collapsed="false">
      <c r="A175" s="60" t="n">
        <v>37459</v>
      </c>
      <c r="B175" s="45" t="n">
        <f aca="false">SUM(G175/24)</f>
        <v>0</v>
      </c>
      <c r="F175" s="45" t="n">
        <f aca="false">IF(C175&gt;0,C175+D175+E175+F174,0)</f>
        <v>0</v>
      </c>
      <c r="G175" s="45" t="n">
        <f aca="false">SUM(C175:E175)</f>
        <v>0</v>
      </c>
      <c r="H175" s="47" t="s">
        <v>25</v>
      </c>
      <c r="I175" s="45" t="n">
        <f aca="false">IF(G175&gt;0,G175*1000*J175,0)</f>
        <v>0</v>
      </c>
      <c r="J175" s="46" t="n">
        <f aca="false">SUM(J174)</f>
        <v>660.6</v>
      </c>
      <c r="K175" s="48" t="n">
        <f aca="false">IF(I175&gt;0,I175/860,0)</f>
        <v>0</v>
      </c>
    </row>
    <row r="176" customFormat="false" ht="12.75" hidden="false" customHeight="false" outlineLevel="0" collapsed="false">
      <c r="A176" s="60" t="n">
        <v>37460</v>
      </c>
      <c r="B176" s="45" t="n">
        <f aca="false">SUM(G176/24)</f>
        <v>0</v>
      </c>
      <c r="F176" s="45" t="n">
        <f aca="false">IF(C176&gt;0,C176+D176+E176+F175,0)</f>
        <v>0</v>
      </c>
      <c r="G176" s="45" t="n">
        <f aca="false">SUM(C176:E176)</f>
        <v>0</v>
      </c>
      <c r="H176" s="47" t="s">
        <v>25</v>
      </c>
      <c r="I176" s="45" t="n">
        <f aca="false">IF(G176&gt;0,G176*1000*J176,0)</f>
        <v>0</v>
      </c>
      <c r="J176" s="46" t="n">
        <f aca="false">SUM(J175)</f>
        <v>660.6</v>
      </c>
      <c r="K176" s="48" t="n">
        <f aca="false">IF(I176&gt;0,I176/860,0)</f>
        <v>0</v>
      </c>
    </row>
    <row r="177" customFormat="false" ht="12.75" hidden="false" customHeight="false" outlineLevel="0" collapsed="false">
      <c r="A177" s="60" t="n">
        <v>37461</v>
      </c>
      <c r="B177" s="45" t="n">
        <f aca="false">SUM(G177/24)</f>
        <v>0</v>
      </c>
      <c r="F177" s="45" t="n">
        <f aca="false">IF(C177&gt;0,C177+D177+E177+F176,0)</f>
        <v>0</v>
      </c>
      <c r="G177" s="45" t="n">
        <f aca="false">SUM(C177:E177)</f>
        <v>0</v>
      </c>
      <c r="H177" s="47" t="s">
        <v>25</v>
      </c>
      <c r="I177" s="45" t="n">
        <f aca="false">IF(G177&gt;0,G177*1000*J177,0)</f>
        <v>0</v>
      </c>
      <c r="J177" s="46" t="n">
        <f aca="false">SUM(J176)</f>
        <v>660.6</v>
      </c>
      <c r="K177" s="48" t="n">
        <f aca="false">IF(I177&gt;0,I177/860,0)</f>
        <v>0</v>
      </c>
    </row>
    <row r="178" customFormat="false" ht="12.75" hidden="false" customHeight="false" outlineLevel="0" collapsed="false">
      <c r="A178" s="60" t="n">
        <v>37462</v>
      </c>
      <c r="B178" s="45" t="n">
        <f aca="false">SUM(G178/24)</f>
        <v>0</v>
      </c>
      <c r="F178" s="45" t="n">
        <f aca="false">IF(C178&gt;0,C178+D178+E178+F177,0)</f>
        <v>0</v>
      </c>
      <c r="G178" s="45" t="n">
        <f aca="false">SUM(C178:E178)</f>
        <v>0</v>
      </c>
      <c r="H178" s="47" t="s">
        <v>25</v>
      </c>
      <c r="I178" s="45" t="n">
        <f aca="false">IF(G178&gt;0,G178*1000*J178,0)</f>
        <v>0</v>
      </c>
      <c r="J178" s="46" t="n">
        <f aca="false">SUM(J177)</f>
        <v>660.6</v>
      </c>
      <c r="K178" s="48" t="n">
        <f aca="false">IF(I178&gt;0,I178/860,0)</f>
        <v>0</v>
      </c>
    </row>
    <row r="179" customFormat="false" ht="12.75" hidden="false" customHeight="false" outlineLevel="0" collapsed="false">
      <c r="A179" s="60" t="n">
        <v>37463</v>
      </c>
      <c r="B179" s="45" t="n">
        <f aca="false">SUM(G179/24)</f>
        <v>0</v>
      </c>
      <c r="F179" s="45" t="n">
        <f aca="false">IF(C179&gt;0,C179+D179+E179+F178,0)</f>
        <v>0</v>
      </c>
      <c r="G179" s="45" t="n">
        <f aca="false">SUM(C179:E179)</f>
        <v>0</v>
      </c>
      <c r="H179" s="47" t="s">
        <v>25</v>
      </c>
      <c r="I179" s="45" t="n">
        <f aca="false">IF(G179&gt;0,G179*1000*J179,0)</f>
        <v>0</v>
      </c>
      <c r="J179" s="46" t="n">
        <f aca="false">SUM(J178)</f>
        <v>660.6</v>
      </c>
      <c r="K179" s="48" t="n">
        <f aca="false">IF(I179&gt;0,I179/860,0)</f>
        <v>0</v>
      </c>
    </row>
    <row r="180" customFormat="false" ht="12.75" hidden="false" customHeight="false" outlineLevel="0" collapsed="false">
      <c r="A180" s="60" t="n">
        <v>37464</v>
      </c>
      <c r="B180" s="45" t="n">
        <f aca="false">SUM(G180/24)</f>
        <v>0</v>
      </c>
      <c r="F180" s="45" t="n">
        <f aca="false">IF(C180&gt;0,C180+D180+E180+F179,0)</f>
        <v>0</v>
      </c>
      <c r="G180" s="45" t="n">
        <f aca="false">SUM(C180:E180)</f>
        <v>0</v>
      </c>
      <c r="H180" s="47" t="s">
        <v>25</v>
      </c>
      <c r="I180" s="45" t="n">
        <f aca="false">IF(G180&gt;0,G180*1000*J180,0)</f>
        <v>0</v>
      </c>
      <c r="J180" s="46" t="n">
        <f aca="false">SUM(J179)</f>
        <v>660.6</v>
      </c>
      <c r="K180" s="48" t="n">
        <f aca="false">IF(I180&gt;0,I180/860,0)</f>
        <v>0</v>
      </c>
    </row>
    <row r="181" customFormat="false" ht="12.75" hidden="false" customHeight="false" outlineLevel="0" collapsed="false">
      <c r="A181" s="60" t="n">
        <v>37465</v>
      </c>
      <c r="B181" s="45" t="n">
        <f aca="false">SUM(G181/24)</f>
        <v>0</v>
      </c>
      <c r="F181" s="45" t="n">
        <f aca="false">IF(C181&gt;0,C181+D181+E181+F180,0)</f>
        <v>0</v>
      </c>
      <c r="G181" s="45" t="n">
        <f aca="false">SUM(C181:E181)</f>
        <v>0</v>
      </c>
      <c r="H181" s="47" t="s">
        <v>25</v>
      </c>
      <c r="I181" s="45" t="n">
        <f aca="false">IF(G181&gt;0,G181*1000*J181,0)</f>
        <v>0</v>
      </c>
      <c r="J181" s="46" t="n">
        <f aca="false">SUM(J180)</f>
        <v>660.6</v>
      </c>
      <c r="K181" s="48" t="n">
        <f aca="false">IF(I181&gt;0,I181/860,0)</f>
        <v>0</v>
      </c>
    </row>
    <row r="182" customFormat="false" ht="12.75" hidden="false" customHeight="false" outlineLevel="0" collapsed="false">
      <c r="A182" s="60" t="n">
        <v>37466</v>
      </c>
      <c r="B182" s="45" t="n">
        <f aca="false">SUM(G182/24)</f>
        <v>0</v>
      </c>
      <c r="F182" s="45" t="n">
        <f aca="false">IF(C182&gt;0,C182+D182+E182+F181,0)</f>
        <v>0</v>
      </c>
      <c r="G182" s="45" t="n">
        <f aca="false">SUM(C182:E182)</f>
        <v>0</v>
      </c>
      <c r="H182" s="47" t="s">
        <v>25</v>
      </c>
      <c r="I182" s="45" t="n">
        <f aca="false">IF(G182&gt;0,G182*1000*J182,0)</f>
        <v>0</v>
      </c>
      <c r="J182" s="46" t="n">
        <f aca="false">SUM(J181)</f>
        <v>660.6</v>
      </c>
      <c r="K182" s="48" t="n">
        <f aca="false">IF(I182&gt;0,I182/860,0)</f>
        <v>0</v>
      </c>
    </row>
    <row r="183" customFormat="false" ht="12.75" hidden="false" customHeight="false" outlineLevel="0" collapsed="false">
      <c r="A183" s="60" t="n">
        <v>37467</v>
      </c>
      <c r="B183" s="45" t="n">
        <f aca="false">SUM(G183/24)</f>
        <v>0</v>
      </c>
      <c r="F183" s="45" t="n">
        <f aca="false">IF(C183&gt;0,C183+D183+E183+F182,0)</f>
        <v>0</v>
      </c>
      <c r="G183" s="45" t="n">
        <f aca="false">SUM(C183:E183)</f>
        <v>0</v>
      </c>
      <c r="H183" s="47" t="s">
        <v>25</v>
      </c>
      <c r="I183" s="45" t="n">
        <f aca="false">IF(G183&gt;0,G183*1000*J183,0)</f>
        <v>0</v>
      </c>
      <c r="J183" s="46" t="n">
        <f aca="false">SUM(J182)</f>
        <v>660.6</v>
      </c>
      <c r="K183" s="48" t="n">
        <f aca="false">IF(I183&gt;0,I183/860,0)</f>
        <v>0</v>
      </c>
    </row>
    <row r="184" customFormat="false" ht="12.75" hidden="false" customHeight="false" outlineLevel="0" collapsed="false">
      <c r="A184" s="60" t="n">
        <v>37468</v>
      </c>
      <c r="B184" s="45" t="n">
        <f aca="false">SUM(G184/24)</f>
        <v>0</v>
      </c>
      <c r="F184" s="45" t="n">
        <f aca="false">IF(C184&gt;0,C184+D184+E184+F183,0)</f>
        <v>0</v>
      </c>
      <c r="G184" s="45" t="n">
        <f aca="false">SUM(C184:E184)</f>
        <v>0</v>
      </c>
      <c r="H184" s="47" t="s">
        <v>25</v>
      </c>
      <c r="I184" s="45" t="n">
        <f aca="false">IF(G184&gt;0,G184*1000*J184,0)</f>
        <v>0</v>
      </c>
      <c r="J184" s="46" t="n">
        <f aca="false">SUM(J183)</f>
        <v>660.6</v>
      </c>
      <c r="K184" s="48" t="n">
        <f aca="false">IF(I184&gt;0,I184/860,0)</f>
        <v>0</v>
      </c>
    </row>
    <row r="185" customFormat="false" ht="12.75" hidden="false" customHeight="false" outlineLevel="0" collapsed="false">
      <c r="A185" s="60" t="n">
        <v>37469</v>
      </c>
      <c r="B185" s="45" t="n">
        <f aca="false">SUM(G185/24)</f>
        <v>0</v>
      </c>
      <c r="F185" s="45" t="n">
        <f aca="false">IF(C185&gt;0,C185+D185+E185+F184,0)</f>
        <v>0</v>
      </c>
      <c r="G185" s="45" t="n">
        <f aca="false">SUM(C185:E185)</f>
        <v>0</v>
      </c>
      <c r="H185" s="47" t="s">
        <v>25</v>
      </c>
      <c r="I185" s="45" t="n">
        <f aca="false">IF(G185&gt;0,G185*1000*J185,0)</f>
        <v>0</v>
      </c>
      <c r="J185" s="46" t="n">
        <f aca="false">SUM(J184)</f>
        <v>660.6</v>
      </c>
      <c r="K185" s="48" t="n">
        <f aca="false">IF(I185&gt;0,I185/860,0)</f>
        <v>0</v>
      </c>
    </row>
    <row r="186" customFormat="false" ht="12.75" hidden="false" customHeight="false" outlineLevel="0" collapsed="false">
      <c r="A186" s="60" t="n">
        <v>37470</v>
      </c>
      <c r="B186" s="45" t="n">
        <f aca="false">SUM(G186/24)</f>
        <v>0</v>
      </c>
      <c r="F186" s="45" t="n">
        <f aca="false">IF(C186&gt;0,C186+D186+E186+F185,0)</f>
        <v>0</v>
      </c>
      <c r="G186" s="45" t="n">
        <f aca="false">SUM(C186:E186)</f>
        <v>0</v>
      </c>
      <c r="H186" s="47" t="s">
        <v>25</v>
      </c>
      <c r="I186" s="45" t="n">
        <f aca="false">IF(G186&gt;0,G186*1000*J186,0)</f>
        <v>0</v>
      </c>
      <c r="J186" s="46" t="n">
        <f aca="false">SUM(J185)</f>
        <v>660.6</v>
      </c>
      <c r="K186" s="48" t="n">
        <f aca="false">IF(I186&gt;0,I186/860,0)</f>
        <v>0</v>
      </c>
    </row>
    <row r="187" customFormat="false" ht="12.75" hidden="false" customHeight="false" outlineLevel="0" collapsed="false">
      <c r="A187" s="60" t="n">
        <v>37471</v>
      </c>
      <c r="B187" s="45" t="n">
        <f aca="false">SUM(G187/24)</f>
        <v>0</v>
      </c>
      <c r="F187" s="45" t="n">
        <f aca="false">IF(C187&gt;0,C187+D187+E187+F186,0)</f>
        <v>0</v>
      </c>
      <c r="G187" s="45" t="n">
        <f aca="false">SUM(C187:E187)</f>
        <v>0</v>
      </c>
      <c r="H187" s="47" t="s">
        <v>25</v>
      </c>
      <c r="I187" s="45" t="n">
        <f aca="false">IF(G187&gt;0,G187*1000*J187,0)</f>
        <v>0</v>
      </c>
      <c r="J187" s="46" t="n">
        <f aca="false">SUM(J186)</f>
        <v>660.6</v>
      </c>
      <c r="K187" s="48" t="n">
        <f aca="false">IF(I187&gt;0,I187/860,0)</f>
        <v>0</v>
      </c>
    </row>
    <row r="188" customFormat="false" ht="12.75" hidden="false" customHeight="false" outlineLevel="0" collapsed="false">
      <c r="A188" s="60" t="n">
        <v>37472</v>
      </c>
      <c r="B188" s="45" t="n">
        <f aca="false">SUM(G188/24)</f>
        <v>0</v>
      </c>
      <c r="F188" s="45" t="n">
        <f aca="false">IF(C188&gt;0,C188+D188+E188+F187,0)</f>
        <v>0</v>
      </c>
      <c r="G188" s="45" t="n">
        <f aca="false">SUM(C188:E188)</f>
        <v>0</v>
      </c>
      <c r="H188" s="47" t="s">
        <v>25</v>
      </c>
      <c r="I188" s="45" t="n">
        <f aca="false">IF(G188&gt;0,G188*1000*J188,0)</f>
        <v>0</v>
      </c>
      <c r="J188" s="46" t="n">
        <f aca="false">SUM(J187)</f>
        <v>660.6</v>
      </c>
      <c r="K188" s="48" t="n">
        <f aca="false">IF(I188&gt;0,I188/860,0)</f>
        <v>0</v>
      </c>
    </row>
    <row r="189" customFormat="false" ht="12.75" hidden="false" customHeight="false" outlineLevel="0" collapsed="false">
      <c r="A189" s="60" t="n">
        <v>37473</v>
      </c>
      <c r="B189" s="45" t="n">
        <f aca="false">SUM(G189/24)</f>
        <v>0</v>
      </c>
      <c r="F189" s="45" t="n">
        <f aca="false">IF(C189&gt;0,C189+D189+E189+F188,0)</f>
        <v>0</v>
      </c>
      <c r="G189" s="45" t="n">
        <f aca="false">SUM(C189:E189)</f>
        <v>0</v>
      </c>
      <c r="H189" s="47" t="s">
        <v>25</v>
      </c>
      <c r="I189" s="45" t="n">
        <f aca="false">IF(G189&gt;0,G189*1000*J189,0)</f>
        <v>0</v>
      </c>
      <c r="J189" s="46" t="n">
        <f aca="false">SUM(J188)</f>
        <v>660.6</v>
      </c>
      <c r="K189" s="48" t="n">
        <f aca="false">IF(I189&gt;0,I189/860,0)</f>
        <v>0</v>
      </c>
    </row>
    <row r="190" customFormat="false" ht="12.75" hidden="false" customHeight="false" outlineLevel="0" collapsed="false">
      <c r="A190" s="60" t="n">
        <v>37474</v>
      </c>
      <c r="B190" s="45" t="n">
        <f aca="false">SUM(G190/24)</f>
        <v>0</v>
      </c>
      <c r="F190" s="45" t="n">
        <f aca="false">IF(C190&gt;0,C190+D190+E190+F189,0)</f>
        <v>0</v>
      </c>
      <c r="G190" s="45" t="n">
        <f aca="false">SUM(C190:E190)</f>
        <v>0</v>
      </c>
      <c r="H190" s="47" t="s">
        <v>25</v>
      </c>
      <c r="I190" s="45" t="n">
        <f aca="false">IF(G190&gt;0,G190*1000*J190,0)</f>
        <v>0</v>
      </c>
      <c r="J190" s="46" t="n">
        <f aca="false">SUM(J189)</f>
        <v>660.6</v>
      </c>
      <c r="K190" s="48" t="n">
        <f aca="false">IF(I190&gt;0,I190/860,0)</f>
        <v>0</v>
      </c>
    </row>
    <row r="191" customFormat="false" ht="12.75" hidden="false" customHeight="false" outlineLevel="0" collapsed="false">
      <c r="A191" s="60" t="n">
        <v>37475</v>
      </c>
      <c r="B191" s="45" t="n">
        <f aca="false">SUM(G191/24)</f>
        <v>0</v>
      </c>
      <c r="F191" s="45" t="n">
        <f aca="false">IF(C191&gt;0,C191+D191+E191+F190,0)</f>
        <v>0</v>
      </c>
      <c r="G191" s="45" t="n">
        <f aca="false">SUM(C191:E191)</f>
        <v>0</v>
      </c>
      <c r="H191" s="47" t="s">
        <v>25</v>
      </c>
      <c r="I191" s="45" t="n">
        <f aca="false">IF(G191&gt;0,G191*1000*J191,0)</f>
        <v>0</v>
      </c>
      <c r="J191" s="46" t="n">
        <f aca="false">SUM(J190)</f>
        <v>660.6</v>
      </c>
      <c r="K191" s="48" t="n">
        <f aca="false">IF(I191&gt;0,I191/860,0)</f>
        <v>0</v>
      </c>
    </row>
    <row r="192" customFormat="false" ht="12.75" hidden="false" customHeight="false" outlineLevel="0" collapsed="false">
      <c r="A192" s="60" t="n">
        <v>37476</v>
      </c>
      <c r="B192" s="45" t="n">
        <f aca="false">SUM(G192/24)</f>
        <v>0</v>
      </c>
      <c r="F192" s="45" t="n">
        <f aca="false">IF(C192&gt;0,C192+D192+E192+F191,0)</f>
        <v>0</v>
      </c>
      <c r="G192" s="45" t="n">
        <f aca="false">SUM(C192:E192)</f>
        <v>0</v>
      </c>
      <c r="H192" s="47" t="s">
        <v>25</v>
      </c>
      <c r="I192" s="45" t="n">
        <f aca="false">IF(G192&gt;0,G192*1000*J192,0)</f>
        <v>0</v>
      </c>
      <c r="J192" s="46" t="n">
        <f aca="false">SUM(J191)</f>
        <v>660.6</v>
      </c>
      <c r="K192" s="48" t="n">
        <f aca="false">IF(I192&gt;0,I192/860,0)</f>
        <v>0</v>
      </c>
    </row>
    <row r="193" customFormat="false" ht="12.75" hidden="false" customHeight="false" outlineLevel="0" collapsed="false">
      <c r="A193" s="60" t="n">
        <v>37477</v>
      </c>
      <c r="B193" s="45" t="n">
        <f aca="false">SUM(G193/24)</f>
        <v>0</v>
      </c>
      <c r="F193" s="45" t="n">
        <f aca="false">IF(C193&gt;0,C193+D193+E193+F192,0)</f>
        <v>0</v>
      </c>
      <c r="G193" s="45" t="n">
        <f aca="false">SUM(C193:E193)</f>
        <v>0</v>
      </c>
      <c r="H193" s="47" t="s">
        <v>25</v>
      </c>
      <c r="I193" s="45" t="n">
        <f aca="false">IF(G193&gt;0,G193*1000*J193,0)</f>
        <v>0</v>
      </c>
      <c r="J193" s="46" t="n">
        <f aca="false">SUM(J192)</f>
        <v>660.6</v>
      </c>
      <c r="K193" s="48" t="n">
        <f aca="false">IF(I193&gt;0,I193/860,0)</f>
        <v>0</v>
      </c>
    </row>
    <row r="194" customFormat="false" ht="12.75" hidden="false" customHeight="false" outlineLevel="0" collapsed="false">
      <c r="A194" s="60" t="n">
        <v>37478</v>
      </c>
      <c r="B194" s="45" t="n">
        <f aca="false">SUM(G194/24)</f>
        <v>0</v>
      </c>
      <c r="F194" s="45" t="n">
        <f aca="false">IF(C194&gt;0,C194+D194+E194+F193,0)</f>
        <v>0</v>
      </c>
      <c r="G194" s="45" t="n">
        <f aca="false">SUM(C194:E194)</f>
        <v>0</v>
      </c>
      <c r="H194" s="47" t="s">
        <v>25</v>
      </c>
      <c r="I194" s="45" t="n">
        <f aca="false">IF(G194&gt;0,G194*1000*J194,0)</f>
        <v>0</v>
      </c>
      <c r="J194" s="46" t="n">
        <f aca="false">SUM(J193)</f>
        <v>660.6</v>
      </c>
      <c r="K194" s="48" t="n">
        <f aca="false">IF(I194&gt;0,I194/860,0)</f>
        <v>0</v>
      </c>
    </row>
    <row r="195" customFormat="false" ht="12.75" hidden="false" customHeight="false" outlineLevel="0" collapsed="false">
      <c r="A195" s="60" t="n">
        <v>37479</v>
      </c>
      <c r="B195" s="45" t="n">
        <f aca="false">SUM(G195/24)</f>
        <v>0</v>
      </c>
      <c r="F195" s="45" t="n">
        <f aca="false">IF(C195&gt;0,C195+D195+E195+F194,0)</f>
        <v>0</v>
      </c>
      <c r="G195" s="45" t="n">
        <f aca="false">SUM(C195:E195)</f>
        <v>0</v>
      </c>
      <c r="H195" s="47" t="s">
        <v>25</v>
      </c>
      <c r="I195" s="45" t="n">
        <f aca="false">IF(G195&gt;0,G195*1000*J195,0)</f>
        <v>0</v>
      </c>
      <c r="J195" s="46" t="n">
        <f aca="false">SUM(J194)</f>
        <v>660.6</v>
      </c>
      <c r="K195" s="48" t="n">
        <f aca="false">IF(I195&gt;0,I195/860,0)</f>
        <v>0</v>
      </c>
    </row>
    <row r="196" customFormat="false" ht="12.75" hidden="false" customHeight="false" outlineLevel="0" collapsed="false">
      <c r="A196" s="60" t="n">
        <v>37480</v>
      </c>
      <c r="B196" s="45" t="n">
        <f aca="false">SUM(G196/24)</f>
        <v>0</v>
      </c>
      <c r="F196" s="45" t="n">
        <f aca="false">IF(C196&gt;0,C196+D196+E196+F195,0)</f>
        <v>0</v>
      </c>
      <c r="G196" s="45" t="n">
        <f aca="false">SUM(C196:E196)</f>
        <v>0</v>
      </c>
      <c r="H196" s="47" t="s">
        <v>25</v>
      </c>
      <c r="I196" s="45" t="n">
        <f aca="false">IF(G196&gt;0,G196*1000*J196,0)</f>
        <v>0</v>
      </c>
      <c r="J196" s="46" t="n">
        <f aca="false">SUM(J195)</f>
        <v>660.6</v>
      </c>
      <c r="K196" s="48" t="n">
        <f aca="false">IF(I196&gt;0,I196/860,0)</f>
        <v>0</v>
      </c>
    </row>
    <row r="197" customFormat="false" ht="12.75" hidden="false" customHeight="false" outlineLevel="0" collapsed="false">
      <c r="A197" s="60" t="n">
        <v>37481</v>
      </c>
      <c r="B197" s="45" t="n">
        <f aca="false">SUM(G197/24)</f>
        <v>0</v>
      </c>
      <c r="F197" s="45" t="n">
        <f aca="false">IF(C197&gt;0,C197+D197+E197+F196,0)</f>
        <v>0</v>
      </c>
      <c r="G197" s="45" t="n">
        <f aca="false">SUM(C197:E197)</f>
        <v>0</v>
      </c>
      <c r="H197" s="47" t="s">
        <v>25</v>
      </c>
      <c r="I197" s="45" t="n">
        <f aca="false">IF(G197&gt;0,G197*1000*J197,0)</f>
        <v>0</v>
      </c>
      <c r="J197" s="46" t="n">
        <f aca="false">SUM(J196)</f>
        <v>660.6</v>
      </c>
      <c r="K197" s="48" t="n">
        <f aca="false">IF(I197&gt;0,I197/860,0)</f>
        <v>0</v>
      </c>
    </row>
    <row r="198" customFormat="false" ht="12.75" hidden="false" customHeight="false" outlineLevel="0" collapsed="false">
      <c r="A198" s="60" t="n">
        <v>37482</v>
      </c>
      <c r="B198" s="45" t="n">
        <f aca="false">SUM(G198/24)</f>
        <v>0</v>
      </c>
      <c r="F198" s="45" t="n">
        <f aca="false">IF(C198&gt;0,C198+D198+E198+F197,0)</f>
        <v>0</v>
      </c>
      <c r="G198" s="45" t="n">
        <f aca="false">SUM(C198:E198)</f>
        <v>0</v>
      </c>
      <c r="H198" s="47" t="s">
        <v>25</v>
      </c>
      <c r="I198" s="45" t="n">
        <f aca="false">IF(G198&gt;0,G198*1000*J198,0)</f>
        <v>0</v>
      </c>
      <c r="J198" s="46" t="n">
        <f aca="false">SUM(J197)</f>
        <v>660.6</v>
      </c>
      <c r="K198" s="48" t="n">
        <f aca="false">IF(I198&gt;0,I198/860,0)</f>
        <v>0</v>
      </c>
    </row>
    <row r="199" customFormat="false" ht="12.75" hidden="false" customHeight="false" outlineLevel="0" collapsed="false">
      <c r="A199" s="60" t="n">
        <v>37483</v>
      </c>
      <c r="B199" s="45" t="n">
        <f aca="false">SUM(G199/24)</f>
        <v>0</v>
      </c>
      <c r="F199" s="45" t="n">
        <f aca="false">IF(C199&gt;0,C199+D199+E199+F198,0)</f>
        <v>0</v>
      </c>
      <c r="G199" s="45" t="n">
        <f aca="false">SUM(C199:E199)</f>
        <v>0</v>
      </c>
      <c r="H199" s="47" t="s">
        <v>25</v>
      </c>
      <c r="I199" s="45" t="n">
        <f aca="false">IF(G199&gt;0,G199*1000*J199,0)</f>
        <v>0</v>
      </c>
      <c r="J199" s="46" t="n">
        <f aca="false">SUM(J198)</f>
        <v>660.6</v>
      </c>
      <c r="K199" s="48" t="n">
        <f aca="false">IF(I199&gt;0,I199/860,0)</f>
        <v>0</v>
      </c>
    </row>
    <row r="200" customFormat="false" ht="12.75" hidden="false" customHeight="false" outlineLevel="0" collapsed="false">
      <c r="A200" s="60" t="n">
        <v>37484</v>
      </c>
      <c r="B200" s="45" t="n">
        <f aca="false">SUM(G200/24)</f>
        <v>0</v>
      </c>
      <c r="F200" s="45" t="n">
        <f aca="false">IF(C200&gt;0,C200+D200+E200+F199,0)</f>
        <v>0</v>
      </c>
      <c r="G200" s="45" t="n">
        <f aca="false">SUM(C200:E200)</f>
        <v>0</v>
      </c>
      <c r="H200" s="47" t="s">
        <v>25</v>
      </c>
      <c r="I200" s="45" t="n">
        <f aca="false">IF(G200&gt;0,G200*1000*J200,0)</f>
        <v>0</v>
      </c>
      <c r="J200" s="46" t="n">
        <f aca="false">SUM(J199)</f>
        <v>660.6</v>
      </c>
      <c r="K200" s="48" t="n">
        <f aca="false">IF(I200&gt;0,I200/860,0)</f>
        <v>0</v>
      </c>
    </row>
    <row r="201" customFormat="false" ht="12.75" hidden="false" customHeight="false" outlineLevel="0" collapsed="false">
      <c r="A201" s="60" t="n">
        <v>37485</v>
      </c>
      <c r="B201" s="45" t="n">
        <f aca="false">SUM(G201/24)</f>
        <v>0</v>
      </c>
      <c r="F201" s="45" t="n">
        <f aca="false">IF(C201&gt;0,C201+D201+E201+F200,0)</f>
        <v>0</v>
      </c>
      <c r="G201" s="45" t="n">
        <f aca="false">SUM(C201:E201)</f>
        <v>0</v>
      </c>
      <c r="H201" s="47" t="s">
        <v>25</v>
      </c>
      <c r="I201" s="45" t="n">
        <f aca="false">IF(G201&gt;0,G201*1000*J201,0)</f>
        <v>0</v>
      </c>
      <c r="J201" s="46" t="n">
        <f aca="false">SUM(J200)</f>
        <v>660.6</v>
      </c>
      <c r="K201" s="48" t="n">
        <f aca="false">IF(I201&gt;0,I201/860,0)</f>
        <v>0</v>
      </c>
    </row>
    <row r="202" customFormat="false" ht="12.75" hidden="false" customHeight="false" outlineLevel="0" collapsed="false">
      <c r="A202" s="60" t="n">
        <v>37486</v>
      </c>
      <c r="B202" s="45" t="n">
        <f aca="false">SUM(G202/24)</f>
        <v>0</v>
      </c>
      <c r="F202" s="45" t="n">
        <f aca="false">IF(C202&gt;0,C202+D202+E202+F201,0)</f>
        <v>0</v>
      </c>
      <c r="G202" s="45" t="n">
        <f aca="false">SUM(C202:E202)</f>
        <v>0</v>
      </c>
      <c r="H202" s="47" t="s">
        <v>25</v>
      </c>
      <c r="I202" s="45" t="n">
        <f aca="false">IF(G202&gt;0,G202*1000*J202,0)</f>
        <v>0</v>
      </c>
      <c r="J202" s="46" t="n">
        <f aca="false">SUM(J201)</f>
        <v>660.6</v>
      </c>
      <c r="K202" s="48" t="n">
        <f aca="false">IF(I202&gt;0,I202/860,0)</f>
        <v>0</v>
      </c>
    </row>
    <row r="203" customFormat="false" ht="12.75" hidden="false" customHeight="false" outlineLevel="0" collapsed="false">
      <c r="A203" s="60" t="n">
        <v>37487</v>
      </c>
      <c r="B203" s="45" t="n">
        <f aca="false">SUM(G203/24)</f>
        <v>0</v>
      </c>
      <c r="F203" s="45" t="n">
        <f aca="false">IF(C203&gt;0,C203+D203+E203+F202,0)</f>
        <v>0</v>
      </c>
      <c r="G203" s="45" t="n">
        <f aca="false">SUM(C203:E203)</f>
        <v>0</v>
      </c>
      <c r="H203" s="47" t="s">
        <v>25</v>
      </c>
      <c r="I203" s="45" t="n">
        <f aca="false">IF(G203&gt;0,G203*1000*J203,0)</f>
        <v>0</v>
      </c>
      <c r="J203" s="46" t="n">
        <f aca="false">SUM(J202)</f>
        <v>660.6</v>
      </c>
      <c r="K203" s="48" t="n">
        <f aca="false">IF(I203&gt;0,I203/860,0)</f>
        <v>0</v>
      </c>
    </row>
    <row r="204" customFormat="false" ht="12.75" hidden="false" customHeight="false" outlineLevel="0" collapsed="false">
      <c r="A204" s="60" t="n">
        <v>37488</v>
      </c>
      <c r="B204" s="45" t="n">
        <f aca="false">SUM(G204/24)</f>
        <v>0</v>
      </c>
      <c r="F204" s="45" t="n">
        <f aca="false">IF(C204&gt;0,C204+D204+E204+F203,0)</f>
        <v>0</v>
      </c>
      <c r="G204" s="45" t="n">
        <f aca="false">SUM(C204:E204)</f>
        <v>0</v>
      </c>
      <c r="H204" s="47" t="s">
        <v>25</v>
      </c>
      <c r="I204" s="45" t="n">
        <f aca="false">IF(G204&gt;0,G204*1000*J204,0)</f>
        <v>0</v>
      </c>
      <c r="J204" s="46" t="n">
        <f aca="false">SUM(J203)</f>
        <v>660.6</v>
      </c>
      <c r="K204" s="48" t="n">
        <f aca="false">IF(I204&gt;0,I204/860,0)</f>
        <v>0</v>
      </c>
    </row>
    <row r="205" customFormat="false" ht="12.75" hidden="false" customHeight="false" outlineLevel="0" collapsed="false">
      <c r="A205" s="60" t="n">
        <v>37489</v>
      </c>
      <c r="B205" s="45" t="n">
        <f aca="false">SUM(G205/24)</f>
        <v>0</v>
      </c>
      <c r="F205" s="45" t="n">
        <f aca="false">IF(C205&gt;0,C205+D205+E205+F204,0)</f>
        <v>0</v>
      </c>
      <c r="G205" s="45" t="n">
        <f aca="false">SUM(C205:E205)</f>
        <v>0</v>
      </c>
      <c r="H205" s="47" t="s">
        <v>25</v>
      </c>
      <c r="I205" s="45" t="n">
        <f aca="false">IF(G205&gt;0,G205*1000*J205,0)</f>
        <v>0</v>
      </c>
      <c r="J205" s="46" t="n">
        <f aca="false">SUM(J204)</f>
        <v>660.6</v>
      </c>
      <c r="K205" s="48" t="n">
        <f aca="false">IF(I205&gt;0,I205/860,0)</f>
        <v>0</v>
      </c>
    </row>
    <row r="206" customFormat="false" ht="12.75" hidden="false" customHeight="false" outlineLevel="0" collapsed="false">
      <c r="A206" s="60" t="n">
        <v>37490</v>
      </c>
      <c r="B206" s="45" t="n">
        <f aca="false">SUM(G206/24)</f>
        <v>0</v>
      </c>
      <c r="F206" s="45" t="n">
        <f aca="false">IF(C206&gt;0,C206+D206+E206+F205,0)</f>
        <v>0</v>
      </c>
      <c r="G206" s="45" t="n">
        <f aca="false">SUM(C206:E206)</f>
        <v>0</v>
      </c>
      <c r="H206" s="47" t="s">
        <v>25</v>
      </c>
      <c r="I206" s="45" t="n">
        <f aca="false">IF(G206&gt;0,G206*1000*J206,0)</f>
        <v>0</v>
      </c>
      <c r="J206" s="46" t="n">
        <f aca="false">SUM(J205)</f>
        <v>660.6</v>
      </c>
      <c r="K206" s="48" t="n">
        <f aca="false">IF(I206&gt;0,I206/860,0)</f>
        <v>0</v>
      </c>
    </row>
    <row r="207" customFormat="false" ht="12.75" hidden="false" customHeight="false" outlineLevel="0" collapsed="false">
      <c r="A207" s="60" t="n">
        <v>37491</v>
      </c>
      <c r="B207" s="45" t="n">
        <f aca="false">SUM(G207/24)</f>
        <v>0</v>
      </c>
      <c r="F207" s="45" t="n">
        <f aca="false">IF(C207&gt;0,C207+D207+E207+F206,0)</f>
        <v>0</v>
      </c>
      <c r="G207" s="45" t="n">
        <f aca="false">SUM(C207:E207)</f>
        <v>0</v>
      </c>
      <c r="H207" s="47" t="s">
        <v>25</v>
      </c>
      <c r="I207" s="45" t="n">
        <f aca="false">IF(G207&gt;0,G207*1000*J207,0)</f>
        <v>0</v>
      </c>
      <c r="J207" s="46" t="n">
        <f aca="false">SUM(J206)</f>
        <v>660.6</v>
      </c>
      <c r="K207" s="48" t="n">
        <f aca="false">IF(I207&gt;0,I207/860,0)</f>
        <v>0</v>
      </c>
    </row>
    <row r="208" customFormat="false" ht="12.75" hidden="false" customHeight="false" outlineLevel="0" collapsed="false">
      <c r="A208" s="60" t="n">
        <v>37492</v>
      </c>
      <c r="B208" s="45" t="n">
        <f aca="false">SUM(G208/24)</f>
        <v>0</v>
      </c>
      <c r="F208" s="45" t="n">
        <f aca="false">IF(C208&gt;0,C208+D208+E208+F207,0)</f>
        <v>0</v>
      </c>
      <c r="G208" s="45" t="n">
        <f aca="false">SUM(C208:E208)</f>
        <v>0</v>
      </c>
      <c r="H208" s="47" t="s">
        <v>25</v>
      </c>
      <c r="I208" s="45" t="n">
        <f aca="false">IF(G208&gt;0,G208*1000*J208,0)</f>
        <v>0</v>
      </c>
      <c r="J208" s="46" t="n">
        <f aca="false">SUM(J207)</f>
        <v>660.6</v>
      </c>
      <c r="K208" s="48" t="n">
        <f aca="false">IF(I208&gt;0,I208/860,0)</f>
        <v>0</v>
      </c>
    </row>
    <row r="209" customFormat="false" ht="12.75" hidden="false" customHeight="false" outlineLevel="0" collapsed="false">
      <c r="A209" s="60" t="n">
        <v>37493</v>
      </c>
      <c r="B209" s="45" t="n">
        <f aca="false">SUM(G209/24)</f>
        <v>0</v>
      </c>
      <c r="F209" s="45" t="n">
        <f aca="false">IF(C209&gt;0,C209+D209+E209+F208,0)</f>
        <v>0</v>
      </c>
      <c r="G209" s="45" t="n">
        <f aca="false">SUM(C209:E209)</f>
        <v>0</v>
      </c>
      <c r="H209" s="47" t="s">
        <v>25</v>
      </c>
      <c r="I209" s="45" t="n">
        <f aca="false">IF(G209&gt;0,G209*1000*J209,0)</f>
        <v>0</v>
      </c>
      <c r="J209" s="46" t="n">
        <f aca="false">SUM(J208)</f>
        <v>660.6</v>
      </c>
      <c r="K209" s="48" t="n">
        <f aca="false">IF(I209&gt;0,I209/860,0)</f>
        <v>0</v>
      </c>
    </row>
    <row r="210" customFormat="false" ht="12.75" hidden="false" customHeight="false" outlineLevel="0" collapsed="false">
      <c r="A210" s="60" t="n">
        <v>37494</v>
      </c>
      <c r="B210" s="45" t="n">
        <f aca="false">SUM(G210/24)</f>
        <v>0</v>
      </c>
      <c r="F210" s="45" t="n">
        <f aca="false">IF(C210&gt;0,C210+D210+E210+F209,0)</f>
        <v>0</v>
      </c>
      <c r="G210" s="45" t="n">
        <f aca="false">SUM(C210:E210)</f>
        <v>0</v>
      </c>
      <c r="H210" s="47" t="s">
        <v>25</v>
      </c>
      <c r="I210" s="45" t="n">
        <f aca="false">IF(G210&gt;0,G210*1000*J210,0)</f>
        <v>0</v>
      </c>
      <c r="J210" s="46" t="n">
        <f aca="false">SUM(J209)</f>
        <v>660.6</v>
      </c>
      <c r="K210" s="48" t="n">
        <f aca="false">IF(I210&gt;0,I210/860,0)</f>
        <v>0</v>
      </c>
    </row>
    <row r="211" customFormat="false" ht="12.75" hidden="false" customHeight="false" outlineLevel="0" collapsed="false">
      <c r="A211" s="60" t="n">
        <v>37495</v>
      </c>
      <c r="B211" s="45" t="n">
        <f aca="false">SUM(G211/24)</f>
        <v>0</v>
      </c>
      <c r="F211" s="45" t="n">
        <f aca="false">IF(C211&gt;0,C211+D211+E211+F210,0)</f>
        <v>0</v>
      </c>
      <c r="G211" s="45" t="n">
        <f aca="false">SUM(C211:E211)</f>
        <v>0</v>
      </c>
      <c r="H211" s="47" t="s">
        <v>25</v>
      </c>
      <c r="I211" s="45" t="n">
        <f aca="false">IF(G211&gt;0,G211*1000*J211,0)</f>
        <v>0</v>
      </c>
      <c r="J211" s="46" t="n">
        <f aca="false">SUM(J210)</f>
        <v>660.6</v>
      </c>
      <c r="K211" s="48" t="n">
        <f aca="false">IF(I211&gt;0,I211/860,0)</f>
        <v>0</v>
      </c>
    </row>
    <row r="212" customFormat="false" ht="12.75" hidden="false" customHeight="false" outlineLevel="0" collapsed="false">
      <c r="A212" s="60" t="n">
        <v>37496</v>
      </c>
      <c r="B212" s="45" t="n">
        <f aca="false">SUM(G212/24)</f>
        <v>0</v>
      </c>
      <c r="F212" s="45" t="n">
        <f aca="false">IF(C212&gt;0,C212+D212+E212+F211,0)</f>
        <v>0</v>
      </c>
      <c r="G212" s="45" t="n">
        <f aca="false">SUM(C212:E212)</f>
        <v>0</v>
      </c>
      <c r="H212" s="47" t="s">
        <v>25</v>
      </c>
      <c r="I212" s="45" t="n">
        <f aca="false">IF(G212&gt;0,G212*1000*J212,0)</f>
        <v>0</v>
      </c>
      <c r="J212" s="46" t="n">
        <f aca="false">SUM(J211)</f>
        <v>660.6</v>
      </c>
      <c r="K212" s="48" t="n">
        <f aca="false">IF(I212&gt;0,I212/860,0)</f>
        <v>0</v>
      </c>
    </row>
    <row r="213" customFormat="false" ht="12.75" hidden="false" customHeight="false" outlineLevel="0" collapsed="false">
      <c r="A213" s="60" t="n">
        <v>37497</v>
      </c>
      <c r="B213" s="45" t="n">
        <f aca="false">SUM(G213/24)</f>
        <v>0</v>
      </c>
      <c r="F213" s="45" t="n">
        <f aca="false">IF(C213&gt;0,C213+D213+E213+F212,0)</f>
        <v>0</v>
      </c>
      <c r="G213" s="45" t="n">
        <f aca="false">SUM(C213:E213)</f>
        <v>0</v>
      </c>
      <c r="H213" s="47" t="s">
        <v>25</v>
      </c>
      <c r="I213" s="45" t="n">
        <f aca="false">IF(G213&gt;0,G213*1000*J213,0)</f>
        <v>0</v>
      </c>
      <c r="J213" s="46" t="n">
        <f aca="false">SUM(J212)</f>
        <v>660.6</v>
      </c>
      <c r="K213" s="48" t="n">
        <f aca="false">IF(I213&gt;0,I213/860,0)</f>
        <v>0</v>
      </c>
    </row>
    <row r="214" customFormat="false" ht="12.75" hidden="false" customHeight="false" outlineLevel="0" collapsed="false">
      <c r="A214" s="60" t="n">
        <v>37498</v>
      </c>
      <c r="B214" s="45" t="n">
        <f aca="false">SUM(G214/24)</f>
        <v>0</v>
      </c>
      <c r="F214" s="45" t="n">
        <f aca="false">IF(C214&gt;0,C214+D214+E214+F213,0)</f>
        <v>0</v>
      </c>
      <c r="G214" s="45" t="n">
        <f aca="false">SUM(C214:E214)</f>
        <v>0</v>
      </c>
      <c r="H214" s="47" t="s">
        <v>25</v>
      </c>
      <c r="I214" s="45" t="n">
        <f aca="false">IF(G214&gt;0,G214*1000*J214,0)</f>
        <v>0</v>
      </c>
      <c r="J214" s="46" t="n">
        <f aca="false">SUM(J213)</f>
        <v>660.6</v>
      </c>
      <c r="K214" s="48" t="n">
        <f aca="false">IF(I214&gt;0,I214/860,0)</f>
        <v>0</v>
      </c>
    </row>
    <row r="215" customFormat="false" ht="12.75" hidden="false" customHeight="false" outlineLevel="0" collapsed="false">
      <c r="A215" s="60" t="n">
        <v>37499</v>
      </c>
      <c r="B215" s="45" t="n">
        <f aca="false">SUM(G215/24)</f>
        <v>0</v>
      </c>
      <c r="F215" s="45" t="n">
        <f aca="false">IF(C215&gt;0,C215+D215+E215+F214,0)</f>
        <v>0</v>
      </c>
      <c r="G215" s="45" t="n">
        <f aca="false">SUM(C215:E215)</f>
        <v>0</v>
      </c>
      <c r="H215" s="47" t="s">
        <v>25</v>
      </c>
      <c r="I215" s="45" t="n">
        <f aca="false">IF(G215&gt;0,G215*1000*J215,0)</f>
        <v>0</v>
      </c>
      <c r="J215" s="46" t="n">
        <f aca="false">SUM(J214)</f>
        <v>660.6</v>
      </c>
      <c r="K215" s="48" t="n">
        <f aca="false">IF(I215&gt;0,I215/860,0)</f>
        <v>0</v>
      </c>
    </row>
    <row r="216" customFormat="false" ht="12.75" hidden="false" customHeight="false" outlineLevel="0" collapsed="false">
      <c r="A216" s="60" t="n">
        <v>37500</v>
      </c>
      <c r="B216" s="45" t="n">
        <f aca="false">SUM(G216/24)</f>
        <v>0</v>
      </c>
      <c r="F216" s="45" t="n">
        <f aca="false">IF(C216&gt;0,C216+D216+E216+F215,0)</f>
        <v>0</v>
      </c>
      <c r="G216" s="45" t="n">
        <f aca="false">SUM(C216:E216)</f>
        <v>0</v>
      </c>
      <c r="H216" s="47" t="s">
        <v>25</v>
      </c>
      <c r="I216" s="45" t="n">
        <f aca="false">IF(G216&gt;0,G216*1000*J216,0)</f>
        <v>0</v>
      </c>
      <c r="J216" s="46" t="n">
        <f aca="false">SUM(J215)</f>
        <v>660.6</v>
      </c>
      <c r="K216" s="48" t="n">
        <f aca="false">IF(I216&gt;0,I216/860,0)</f>
        <v>0</v>
      </c>
    </row>
    <row r="217" customFormat="false" ht="12.75" hidden="false" customHeight="false" outlineLevel="0" collapsed="false">
      <c r="A217" s="60" t="n">
        <v>37501</v>
      </c>
      <c r="B217" s="45" t="n">
        <f aca="false">SUM(G217/24)</f>
        <v>0</v>
      </c>
      <c r="F217" s="45" t="n">
        <f aca="false">IF(C217&gt;0,C217+D217+E217+F216,0)</f>
        <v>0</v>
      </c>
      <c r="G217" s="45" t="n">
        <f aca="false">SUM(C217:E217)</f>
        <v>0</v>
      </c>
      <c r="H217" s="47" t="s">
        <v>25</v>
      </c>
      <c r="I217" s="45" t="n">
        <f aca="false">IF(G217&gt;0,G217*1000*J217,0)</f>
        <v>0</v>
      </c>
      <c r="J217" s="46" t="n">
        <f aca="false">SUM(J216)</f>
        <v>660.6</v>
      </c>
      <c r="K217" s="48" t="n">
        <f aca="false">IF(I217&gt;0,I217/860,0)</f>
        <v>0</v>
      </c>
    </row>
    <row r="218" customFormat="false" ht="12.75" hidden="false" customHeight="false" outlineLevel="0" collapsed="false">
      <c r="A218" s="60" t="n">
        <v>37502</v>
      </c>
      <c r="B218" s="45" t="n">
        <f aca="false">SUM(G218/24)</f>
        <v>0</v>
      </c>
      <c r="F218" s="45" t="n">
        <f aca="false">IF(C218&gt;0,C218+D218+E218+F217,0)</f>
        <v>0</v>
      </c>
      <c r="G218" s="45" t="n">
        <f aca="false">SUM(C218:E218)</f>
        <v>0</v>
      </c>
      <c r="H218" s="47" t="s">
        <v>25</v>
      </c>
      <c r="I218" s="45" t="n">
        <f aca="false">IF(G218&gt;0,G218*1000*J218,0)</f>
        <v>0</v>
      </c>
      <c r="J218" s="46" t="n">
        <f aca="false">SUM(J217)</f>
        <v>660.6</v>
      </c>
      <c r="K218" s="48" t="n">
        <f aca="false">IF(I218&gt;0,I218/860,0)</f>
        <v>0</v>
      </c>
    </row>
    <row r="219" customFormat="false" ht="12.75" hidden="false" customHeight="false" outlineLevel="0" collapsed="false">
      <c r="A219" s="60" t="n">
        <v>37503</v>
      </c>
      <c r="B219" s="45" t="n">
        <f aca="false">SUM(G219/24)</f>
        <v>0</v>
      </c>
      <c r="F219" s="45" t="n">
        <f aca="false">IF(C219&gt;0,C219+D219+E219+F218,0)</f>
        <v>0</v>
      </c>
      <c r="G219" s="45" t="n">
        <f aca="false">SUM(C219:E219)</f>
        <v>0</v>
      </c>
      <c r="H219" s="47" t="s">
        <v>25</v>
      </c>
      <c r="I219" s="45" t="n">
        <f aca="false">IF(G219&gt;0,G219*1000*J219,0)</f>
        <v>0</v>
      </c>
      <c r="J219" s="46" t="n">
        <f aca="false">SUM(J218)</f>
        <v>660.6</v>
      </c>
      <c r="K219" s="48" t="n">
        <f aca="false">IF(I219&gt;0,I219/860,0)</f>
        <v>0</v>
      </c>
    </row>
    <row r="220" customFormat="false" ht="12.75" hidden="false" customHeight="false" outlineLevel="0" collapsed="false">
      <c r="A220" s="60" t="n">
        <v>37504</v>
      </c>
      <c r="B220" s="45" t="n">
        <f aca="false">SUM(G220/24)</f>
        <v>0</v>
      </c>
      <c r="F220" s="45" t="n">
        <f aca="false">IF(C220&gt;0,C220+D220+E220+F219,0)</f>
        <v>0</v>
      </c>
      <c r="G220" s="45" t="n">
        <f aca="false">SUM(C220:E220)</f>
        <v>0</v>
      </c>
      <c r="H220" s="47" t="s">
        <v>25</v>
      </c>
      <c r="I220" s="45" t="n">
        <f aca="false">IF(G220&gt;0,G220*1000*J220,0)</f>
        <v>0</v>
      </c>
      <c r="J220" s="46" t="n">
        <f aca="false">SUM(J219)</f>
        <v>660.6</v>
      </c>
      <c r="K220" s="48" t="n">
        <f aca="false">IF(I220&gt;0,I220/860,0)</f>
        <v>0</v>
      </c>
    </row>
    <row r="221" customFormat="false" ht="12.75" hidden="false" customHeight="false" outlineLevel="0" collapsed="false">
      <c r="A221" s="60" t="n">
        <v>37505</v>
      </c>
      <c r="B221" s="45" t="n">
        <f aca="false">SUM(G221/24)</f>
        <v>0</v>
      </c>
      <c r="F221" s="45" t="n">
        <f aca="false">IF(C221&gt;0,C221+D221+E221+F220,0)</f>
        <v>0</v>
      </c>
      <c r="G221" s="45" t="n">
        <f aca="false">SUM(C221:E221)</f>
        <v>0</v>
      </c>
      <c r="H221" s="47" t="s">
        <v>25</v>
      </c>
      <c r="I221" s="45" t="n">
        <f aca="false">IF(G221&gt;0,G221*1000*J221,0)</f>
        <v>0</v>
      </c>
      <c r="J221" s="46" t="n">
        <f aca="false">SUM(J220)</f>
        <v>660.6</v>
      </c>
      <c r="K221" s="48" t="n">
        <f aca="false">IF(I221&gt;0,I221/860,0)</f>
        <v>0</v>
      </c>
    </row>
    <row r="222" customFormat="false" ht="12.75" hidden="false" customHeight="false" outlineLevel="0" collapsed="false">
      <c r="A222" s="60" t="n">
        <v>37506</v>
      </c>
      <c r="B222" s="45" t="n">
        <f aca="false">SUM(G222/24)</f>
        <v>0</v>
      </c>
      <c r="F222" s="45" t="n">
        <f aca="false">IF(C222&gt;0,C222+D222+E222+F221,0)</f>
        <v>0</v>
      </c>
      <c r="G222" s="45" t="n">
        <f aca="false">SUM(C222:E222)</f>
        <v>0</v>
      </c>
      <c r="H222" s="47" t="s">
        <v>25</v>
      </c>
      <c r="I222" s="45" t="n">
        <f aca="false">IF(G222&gt;0,G222*1000*J222,0)</f>
        <v>0</v>
      </c>
      <c r="J222" s="46" t="n">
        <f aca="false">SUM(J221)</f>
        <v>660.6</v>
      </c>
      <c r="K222" s="48" t="n">
        <f aca="false">IF(I222&gt;0,I222/860,0)</f>
        <v>0</v>
      </c>
    </row>
    <row r="223" customFormat="false" ht="12.75" hidden="false" customHeight="false" outlineLevel="0" collapsed="false">
      <c r="A223" s="60" t="n">
        <v>37507</v>
      </c>
      <c r="B223" s="45" t="n">
        <f aca="false">SUM(G223/24)</f>
        <v>0</v>
      </c>
      <c r="F223" s="45" t="n">
        <f aca="false">IF(C223&gt;0,C223+D223+E223+F222,0)</f>
        <v>0</v>
      </c>
      <c r="G223" s="45" t="n">
        <f aca="false">SUM(C223:E223)</f>
        <v>0</v>
      </c>
      <c r="H223" s="47" t="s">
        <v>25</v>
      </c>
      <c r="I223" s="45" t="n">
        <f aca="false">IF(G223&gt;0,G223*1000*J223,0)</f>
        <v>0</v>
      </c>
      <c r="J223" s="46" t="n">
        <f aca="false">SUM(J222)</f>
        <v>660.6</v>
      </c>
      <c r="K223" s="48" t="n">
        <f aca="false">IF(I223&gt;0,I223/860,0)</f>
        <v>0</v>
      </c>
    </row>
    <row r="224" customFormat="false" ht="12.75" hidden="false" customHeight="false" outlineLevel="0" collapsed="false">
      <c r="A224" s="60" t="n">
        <v>37508</v>
      </c>
      <c r="B224" s="45" t="n">
        <f aca="false">SUM(G224/24)</f>
        <v>0</v>
      </c>
      <c r="F224" s="45" t="n">
        <f aca="false">IF(C224&gt;0,C224+D224+E224+F223,0)</f>
        <v>0</v>
      </c>
      <c r="G224" s="45" t="n">
        <f aca="false">SUM(C224:E224)</f>
        <v>0</v>
      </c>
      <c r="H224" s="47" t="s">
        <v>25</v>
      </c>
      <c r="I224" s="45" t="n">
        <f aca="false">IF(G224&gt;0,G224*1000*J224,0)</f>
        <v>0</v>
      </c>
      <c r="J224" s="46" t="n">
        <f aca="false">SUM(J223)</f>
        <v>660.6</v>
      </c>
      <c r="K224" s="48" t="n">
        <f aca="false">IF(I224&gt;0,I224/860,0)</f>
        <v>0</v>
      </c>
    </row>
    <row r="225" customFormat="false" ht="12.75" hidden="false" customHeight="false" outlineLevel="0" collapsed="false">
      <c r="A225" s="60" t="n">
        <v>37509</v>
      </c>
      <c r="B225" s="45" t="n">
        <f aca="false">SUM(G225/24)</f>
        <v>0</v>
      </c>
      <c r="F225" s="45" t="n">
        <f aca="false">IF(C225&gt;0,C225+D225+E225+F224,0)</f>
        <v>0</v>
      </c>
      <c r="G225" s="45" t="n">
        <f aca="false">SUM(C225:E225)</f>
        <v>0</v>
      </c>
      <c r="H225" s="47" t="s">
        <v>25</v>
      </c>
      <c r="I225" s="45" t="n">
        <f aca="false">IF(G225&gt;0,G225*1000*J225,0)</f>
        <v>0</v>
      </c>
      <c r="J225" s="46" t="n">
        <f aca="false">SUM(J224)</f>
        <v>660.6</v>
      </c>
      <c r="K225" s="48" t="n">
        <f aca="false">IF(I225&gt;0,I225/860,0)</f>
        <v>0</v>
      </c>
    </row>
    <row r="226" customFormat="false" ht="12.75" hidden="false" customHeight="false" outlineLevel="0" collapsed="false">
      <c r="A226" s="60" t="n">
        <v>37510</v>
      </c>
      <c r="B226" s="45" t="n">
        <f aca="false">SUM(G226/24)</f>
        <v>0</v>
      </c>
      <c r="F226" s="45" t="n">
        <f aca="false">IF(C226&gt;0,C226+D226+E226+F225,0)</f>
        <v>0</v>
      </c>
      <c r="G226" s="45" t="n">
        <f aca="false">SUM(C226:E226)</f>
        <v>0</v>
      </c>
      <c r="H226" s="47" t="s">
        <v>25</v>
      </c>
      <c r="I226" s="45" t="n">
        <f aca="false">IF(G226&gt;0,G226*1000*J226,0)</f>
        <v>0</v>
      </c>
      <c r="J226" s="46" t="n">
        <f aca="false">SUM(J225)</f>
        <v>660.6</v>
      </c>
      <c r="K226" s="48" t="n">
        <f aca="false">IF(I226&gt;0,I226/860,0)</f>
        <v>0</v>
      </c>
    </row>
    <row r="227" customFormat="false" ht="12.75" hidden="false" customHeight="false" outlineLevel="0" collapsed="false">
      <c r="A227" s="60" t="n">
        <v>37511</v>
      </c>
      <c r="B227" s="45" t="n">
        <f aca="false">SUM(G227/24)</f>
        <v>0</v>
      </c>
      <c r="F227" s="45" t="n">
        <f aca="false">IF(C227&gt;0,C227+D227+E227+F226,0)</f>
        <v>0</v>
      </c>
      <c r="G227" s="45" t="n">
        <f aca="false">SUM(C227:E227)</f>
        <v>0</v>
      </c>
      <c r="H227" s="47" t="s">
        <v>25</v>
      </c>
      <c r="I227" s="45" t="n">
        <f aca="false">IF(G227&gt;0,G227*1000*J227,0)</f>
        <v>0</v>
      </c>
      <c r="J227" s="46" t="n">
        <f aca="false">SUM(J226)</f>
        <v>660.6</v>
      </c>
      <c r="K227" s="48" t="n">
        <f aca="false">IF(I227&gt;0,I227/860,0)</f>
        <v>0</v>
      </c>
    </row>
    <row r="228" customFormat="false" ht="12.75" hidden="false" customHeight="false" outlineLevel="0" collapsed="false">
      <c r="A228" s="60" t="n">
        <v>37512</v>
      </c>
      <c r="B228" s="45" t="n">
        <f aca="false">SUM(G228/24)</f>
        <v>0</v>
      </c>
      <c r="F228" s="45" t="n">
        <f aca="false">IF(C228&gt;0,C228+D228+E228+F227,0)</f>
        <v>0</v>
      </c>
      <c r="G228" s="45" t="n">
        <f aca="false">SUM(C228:E228)</f>
        <v>0</v>
      </c>
      <c r="H228" s="47" t="s">
        <v>25</v>
      </c>
      <c r="I228" s="45" t="n">
        <f aca="false">IF(G228&gt;0,G228*1000*J228,0)</f>
        <v>0</v>
      </c>
      <c r="J228" s="46" t="n">
        <f aca="false">SUM(J227)</f>
        <v>660.6</v>
      </c>
      <c r="K228" s="48" t="n">
        <f aca="false">IF(I228&gt;0,I228/860,0)</f>
        <v>0</v>
      </c>
    </row>
    <row r="229" customFormat="false" ht="12.75" hidden="false" customHeight="false" outlineLevel="0" collapsed="false">
      <c r="A229" s="60" t="n">
        <v>37513</v>
      </c>
      <c r="B229" s="45" t="n">
        <f aca="false">SUM(G229/24)</f>
        <v>0</v>
      </c>
      <c r="F229" s="45" t="n">
        <f aca="false">IF(C229&gt;0,C229+D229+E229+F228,0)</f>
        <v>0</v>
      </c>
      <c r="G229" s="45" t="n">
        <f aca="false">SUM(C229:E229)</f>
        <v>0</v>
      </c>
      <c r="H229" s="47" t="s">
        <v>25</v>
      </c>
      <c r="I229" s="45" t="n">
        <f aca="false">IF(G229&gt;0,G229*1000*J229,0)</f>
        <v>0</v>
      </c>
      <c r="J229" s="46" t="n">
        <f aca="false">SUM(J228)</f>
        <v>660.6</v>
      </c>
      <c r="K229" s="48" t="n">
        <f aca="false">IF(I229&gt;0,I229/860,0)</f>
        <v>0</v>
      </c>
    </row>
    <row r="230" customFormat="false" ht="12.75" hidden="false" customHeight="false" outlineLevel="0" collapsed="false">
      <c r="A230" s="60" t="n">
        <v>37514</v>
      </c>
      <c r="B230" s="45" t="n">
        <f aca="false">SUM(G230/24)</f>
        <v>0</v>
      </c>
      <c r="F230" s="45" t="n">
        <f aca="false">IF(C230&gt;0,C230+D230+E230+F229,0)</f>
        <v>0</v>
      </c>
      <c r="G230" s="45" t="n">
        <f aca="false">SUM(C230:E230)</f>
        <v>0</v>
      </c>
      <c r="H230" s="47" t="s">
        <v>25</v>
      </c>
      <c r="I230" s="45" t="n">
        <f aca="false">IF(G230&gt;0,G230*1000*J230,0)</f>
        <v>0</v>
      </c>
      <c r="J230" s="46" t="n">
        <f aca="false">SUM(J229)</f>
        <v>660.6</v>
      </c>
      <c r="K230" s="48" t="n">
        <f aca="false">IF(I230&gt;0,I230/860,0)</f>
        <v>0</v>
      </c>
    </row>
    <row r="231" customFormat="false" ht="12.75" hidden="false" customHeight="false" outlineLevel="0" collapsed="false">
      <c r="A231" s="60" t="n">
        <v>37515</v>
      </c>
      <c r="B231" s="45" t="n">
        <f aca="false">SUM(G231/24)</f>
        <v>0</v>
      </c>
      <c r="F231" s="45" t="n">
        <f aca="false">IF(C231&gt;0,C231+D231+E231+F230,0)</f>
        <v>0</v>
      </c>
      <c r="G231" s="45" t="n">
        <f aca="false">SUM(C231:E231)</f>
        <v>0</v>
      </c>
      <c r="H231" s="47" t="s">
        <v>25</v>
      </c>
      <c r="I231" s="45" t="n">
        <f aca="false">IF(G231&gt;0,G231*1000*J231,0)</f>
        <v>0</v>
      </c>
      <c r="J231" s="46" t="n">
        <f aca="false">SUM(J230)</f>
        <v>660.6</v>
      </c>
      <c r="K231" s="48" t="n">
        <f aca="false">IF(I231&gt;0,I231/860,0)</f>
        <v>0</v>
      </c>
    </row>
    <row r="232" customFormat="false" ht="12.75" hidden="false" customHeight="false" outlineLevel="0" collapsed="false">
      <c r="A232" s="60" t="n">
        <v>37516</v>
      </c>
      <c r="B232" s="45" t="n">
        <f aca="false">SUM(G232/24)</f>
        <v>0</v>
      </c>
      <c r="F232" s="45" t="n">
        <f aca="false">IF(C232&gt;0,C232+D232+E232+F231,0)</f>
        <v>0</v>
      </c>
      <c r="G232" s="45" t="n">
        <f aca="false">SUM(C232:E232)</f>
        <v>0</v>
      </c>
      <c r="H232" s="47" t="s">
        <v>25</v>
      </c>
      <c r="I232" s="45" t="n">
        <f aca="false">IF(G232&gt;0,G232*1000*J232,0)</f>
        <v>0</v>
      </c>
      <c r="J232" s="46" t="n">
        <f aca="false">SUM(J231)</f>
        <v>660.6</v>
      </c>
      <c r="K232" s="48" t="n">
        <f aca="false">IF(I232&gt;0,I232/860,0)</f>
        <v>0</v>
      </c>
    </row>
    <row r="233" customFormat="false" ht="12.75" hidden="false" customHeight="false" outlineLevel="0" collapsed="false">
      <c r="A233" s="60" t="n">
        <v>37517</v>
      </c>
      <c r="B233" s="45" t="n">
        <f aca="false">SUM(G233/24)</f>
        <v>0</v>
      </c>
      <c r="F233" s="45" t="n">
        <f aca="false">IF(C233&gt;0,C233+D233+E233+F232,0)</f>
        <v>0</v>
      </c>
      <c r="G233" s="45" t="n">
        <f aca="false">SUM(C233:E233)</f>
        <v>0</v>
      </c>
      <c r="H233" s="47" t="s">
        <v>25</v>
      </c>
      <c r="I233" s="45" t="n">
        <f aca="false">IF(G233&gt;0,G233*1000*J233,0)</f>
        <v>0</v>
      </c>
      <c r="J233" s="46" t="n">
        <f aca="false">SUM(J232)</f>
        <v>660.6</v>
      </c>
      <c r="K233" s="48" t="n">
        <f aca="false">IF(I233&gt;0,I233/860,0)</f>
        <v>0</v>
      </c>
    </row>
    <row r="234" customFormat="false" ht="12.75" hidden="false" customHeight="false" outlineLevel="0" collapsed="false">
      <c r="A234" s="60" t="n">
        <v>37518</v>
      </c>
      <c r="B234" s="45" t="n">
        <f aca="false">SUM(G234/24)</f>
        <v>0</v>
      </c>
      <c r="F234" s="45" t="n">
        <f aca="false">IF(C234&gt;0,C234+D234+E234+F233,0)</f>
        <v>0</v>
      </c>
      <c r="G234" s="45" t="n">
        <f aca="false">SUM(C234:E234)</f>
        <v>0</v>
      </c>
      <c r="H234" s="47" t="s">
        <v>25</v>
      </c>
      <c r="I234" s="45" t="n">
        <f aca="false">IF(G234&gt;0,G234*1000*J234,0)</f>
        <v>0</v>
      </c>
      <c r="J234" s="46" t="n">
        <f aca="false">SUM(J233)</f>
        <v>660.6</v>
      </c>
      <c r="K234" s="48" t="n">
        <f aca="false">IF(I234&gt;0,I234/860,0)</f>
        <v>0</v>
      </c>
    </row>
    <row r="235" customFormat="false" ht="12.75" hidden="false" customHeight="false" outlineLevel="0" collapsed="false">
      <c r="A235" s="60" t="n">
        <v>37519</v>
      </c>
      <c r="B235" s="45" t="n">
        <f aca="false">SUM(G235/24)</f>
        <v>0</v>
      </c>
      <c r="F235" s="45" t="n">
        <f aca="false">IF(C235&gt;0,C235+D235+E235+F234,0)</f>
        <v>0</v>
      </c>
      <c r="G235" s="45" t="n">
        <f aca="false">SUM(C235:E235)</f>
        <v>0</v>
      </c>
      <c r="H235" s="47" t="s">
        <v>25</v>
      </c>
      <c r="I235" s="45" t="n">
        <f aca="false">IF(G235&gt;0,G235*1000*J235,0)</f>
        <v>0</v>
      </c>
      <c r="J235" s="46" t="n">
        <f aca="false">SUM(J234)</f>
        <v>660.6</v>
      </c>
      <c r="K235" s="48" t="n">
        <f aca="false">IF(I235&gt;0,I235/860,0)</f>
        <v>0</v>
      </c>
    </row>
    <row r="236" customFormat="false" ht="12.75" hidden="false" customHeight="false" outlineLevel="0" collapsed="false">
      <c r="A236" s="60" t="n">
        <v>37520</v>
      </c>
      <c r="B236" s="45" t="n">
        <f aca="false">SUM(G236/24)</f>
        <v>0</v>
      </c>
      <c r="F236" s="45" t="n">
        <f aca="false">IF(C236&gt;0,C236+D236+E236+F235,0)</f>
        <v>0</v>
      </c>
      <c r="G236" s="45" t="n">
        <f aca="false">SUM(C236:E236)</f>
        <v>0</v>
      </c>
      <c r="H236" s="47" t="s">
        <v>25</v>
      </c>
      <c r="I236" s="45" t="n">
        <f aca="false">IF(G236&gt;0,G236*1000*J236,0)</f>
        <v>0</v>
      </c>
      <c r="J236" s="46" t="n">
        <f aca="false">SUM(J235)</f>
        <v>660.6</v>
      </c>
      <c r="K236" s="48" t="n">
        <f aca="false">IF(I236&gt;0,I236/860,0)</f>
        <v>0</v>
      </c>
    </row>
    <row r="237" customFormat="false" ht="12.75" hidden="false" customHeight="false" outlineLevel="0" collapsed="false">
      <c r="A237" s="60" t="n">
        <v>37521</v>
      </c>
      <c r="B237" s="45" t="n">
        <f aca="false">SUM(G237/24)</f>
        <v>0</v>
      </c>
      <c r="F237" s="45" t="n">
        <f aca="false">IF(C237&gt;0,C237+D237+E237+F236,0)</f>
        <v>0</v>
      </c>
      <c r="G237" s="45" t="n">
        <f aca="false">SUM(C237:E237)</f>
        <v>0</v>
      </c>
      <c r="H237" s="47" t="s">
        <v>25</v>
      </c>
      <c r="I237" s="45" t="n">
        <f aca="false">IF(G237&gt;0,G237*1000*J237,0)</f>
        <v>0</v>
      </c>
      <c r="J237" s="46" t="n">
        <f aca="false">SUM(J236)</f>
        <v>660.6</v>
      </c>
      <c r="K237" s="48" t="n">
        <f aca="false">IF(I237&gt;0,I237/860,0)</f>
        <v>0</v>
      </c>
    </row>
    <row r="238" customFormat="false" ht="12.75" hidden="false" customHeight="false" outlineLevel="0" collapsed="false">
      <c r="A238" s="60" t="n">
        <v>37522</v>
      </c>
      <c r="B238" s="45" t="n">
        <f aca="false">SUM(G238/24)</f>
        <v>0</v>
      </c>
      <c r="F238" s="45" t="n">
        <f aca="false">IF(C238&gt;0,C238+D238+E238+F237,0)</f>
        <v>0</v>
      </c>
      <c r="G238" s="45" t="n">
        <f aca="false">SUM(C238:E238)</f>
        <v>0</v>
      </c>
      <c r="H238" s="47" t="s">
        <v>25</v>
      </c>
      <c r="I238" s="45" t="n">
        <f aca="false">IF(G238&gt;0,G238*1000*J238,0)</f>
        <v>0</v>
      </c>
      <c r="J238" s="46" t="n">
        <f aca="false">SUM(J237)</f>
        <v>660.6</v>
      </c>
      <c r="K238" s="48" t="n">
        <f aca="false">IF(I238&gt;0,I238/860,0)</f>
        <v>0</v>
      </c>
    </row>
    <row r="239" customFormat="false" ht="12.75" hidden="false" customHeight="false" outlineLevel="0" collapsed="false">
      <c r="A239" s="60" t="n">
        <v>37523</v>
      </c>
      <c r="B239" s="45" t="n">
        <f aca="false">SUM(G239/24)</f>
        <v>0</v>
      </c>
      <c r="F239" s="45" t="n">
        <f aca="false">IF(C239&gt;0,C239+D239+E239+F238,0)</f>
        <v>0</v>
      </c>
      <c r="G239" s="45" t="n">
        <f aca="false">SUM(C239:E239)</f>
        <v>0</v>
      </c>
      <c r="H239" s="47" t="s">
        <v>25</v>
      </c>
      <c r="I239" s="45" t="n">
        <f aca="false">IF(G239&gt;0,G239*1000*J239,0)</f>
        <v>0</v>
      </c>
      <c r="J239" s="46" t="n">
        <f aca="false">SUM(J238)</f>
        <v>660.6</v>
      </c>
      <c r="K239" s="48" t="n">
        <f aca="false">IF(I239&gt;0,I239/860,0)</f>
        <v>0</v>
      </c>
    </row>
    <row r="240" customFormat="false" ht="12.75" hidden="false" customHeight="false" outlineLevel="0" collapsed="false">
      <c r="A240" s="60" t="n">
        <v>37524</v>
      </c>
      <c r="B240" s="45" t="n">
        <f aca="false">SUM(G240/24)</f>
        <v>0</v>
      </c>
      <c r="F240" s="45" t="n">
        <f aca="false">IF(C240&gt;0,C240+D240+E240+F239,0)</f>
        <v>0</v>
      </c>
      <c r="G240" s="45" t="n">
        <f aca="false">SUM(C240:E240)</f>
        <v>0</v>
      </c>
      <c r="H240" s="47" t="s">
        <v>25</v>
      </c>
      <c r="I240" s="45" t="n">
        <f aca="false">IF(G240&gt;0,G240*1000*J240,0)</f>
        <v>0</v>
      </c>
      <c r="J240" s="46" t="n">
        <f aca="false">SUM(J239)</f>
        <v>660.6</v>
      </c>
      <c r="K240" s="48" t="n">
        <f aca="false">IF(I240&gt;0,I240/860,0)</f>
        <v>0</v>
      </c>
    </row>
    <row r="241" customFormat="false" ht="12.75" hidden="false" customHeight="false" outlineLevel="0" collapsed="false">
      <c r="A241" s="60" t="n">
        <v>37525</v>
      </c>
      <c r="B241" s="45" t="n">
        <f aca="false">SUM(G241/24)</f>
        <v>0</v>
      </c>
      <c r="F241" s="45" t="n">
        <f aca="false">IF(C241&gt;0,C241+D241+E241+F240,0)</f>
        <v>0</v>
      </c>
      <c r="G241" s="45" t="n">
        <f aca="false">SUM(C241:E241)</f>
        <v>0</v>
      </c>
      <c r="H241" s="47" t="s">
        <v>25</v>
      </c>
      <c r="I241" s="45" t="n">
        <f aca="false">IF(G241&gt;0,G241*1000*J241,0)</f>
        <v>0</v>
      </c>
      <c r="J241" s="46" t="n">
        <f aca="false">SUM(J240)</f>
        <v>660.6</v>
      </c>
      <c r="K241" s="48" t="n">
        <f aca="false">IF(I241&gt;0,I241/860,0)</f>
        <v>0</v>
      </c>
    </row>
    <row r="242" customFormat="false" ht="12.75" hidden="false" customHeight="false" outlineLevel="0" collapsed="false">
      <c r="A242" s="60" t="n">
        <v>37526</v>
      </c>
      <c r="B242" s="45" t="n">
        <f aca="false">SUM(G242/24)</f>
        <v>0</v>
      </c>
      <c r="F242" s="45" t="n">
        <f aca="false">IF(C242&gt;0,C242+D242+E242+F241,0)</f>
        <v>0</v>
      </c>
      <c r="G242" s="45" t="n">
        <f aca="false">SUM(C242:E242)</f>
        <v>0</v>
      </c>
      <c r="H242" s="47" t="s">
        <v>25</v>
      </c>
      <c r="I242" s="45" t="n">
        <f aca="false">IF(G242&gt;0,G242*1000*J242,0)</f>
        <v>0</v>
      </c>
      <c r="J242" s="46" t="n">
        <f aca="false">SUM(J241)</f>
        <v>660.6</v>
      </c>
      <c r="K242" s="48" t="n">
        <f aca="false">IF(I242&gt;0,I242/860,0)</f>
        <v>0</v>
      </c>
    </row>
    <row r="243" customFormat="false" ht="12.75" hidden="false" customHeight="false" outlineLevel="0" collapsed="false">
      <c r="A243" s="60" t="n">
        <v>37527</v>
      </c>
      <c r="B243" s="45" t="n">
        <f aca="false">SUM(G243/24)</f>
        <v>0</v>
      </c>
      <c r="F243" s="45" t="n">
        <f aca="false">IF(C243&gt;0,C243+D243+E243+F242,0)</f>
        <v>0</v>
      </c>
      <c r="G243" s="45" t="n">
        <f aca="false">SUM(C243:E243)</f>
        <v>0</v>
      </c>
      <c r="H243" s="47" t="s">
        <v>25</v>
      </c>
      <c r="I243" s="45" t="n">
        <f aca="false">IF(G243&gt;0,G243*1000*J243,0)</f>
        <v>0</v>
      </c>
      <c r="J243" s="46" t="n">
        <f aca="false">SUM(J242)</f>
        <v>660.6</v>
      </c>
      <c r="K243" s="48" t="n">
        <f aca="false">IF(I243&gt;0,I243/860,0)</f>
        <v>0</v>
      </c>
    </row>
    <row r="244" customFormat="false" ht="12.75" hidden="false" customHeight="false" outlineLevel="0" collapsed="false">
      <c r="A244" s="60" t="n">
        <v>37528</v>
      </c>
      <c r="B244" s="45" t="n">
        <f aca="false">SUM(G244/24)</f>
        <v>0</v>
      </c>
      <c r="F244" s="45" t="n">
        <f aca="false">IF(C244&gt;0,C244+D244+E244+F243,0)</f>
        <v>0</v>
      </c>
      <c r="G244" s="45" t="n">
        <f aca="false">SUM(C244:E244)</f>
        <v>0</v>
      </c>
      <c r="H244" s="47" t="s">
        <v>25</v>
      </c>
      <c r="I244" s="45" t="n">
        <f aca="false">IF(G244&gt;0,G244*1000*J244,0)</f>
        <v>0</v>
      </c>
      <c r="J244" s="46" t="n">
        <f aca="false">SUM(J243)</f>
        <v>660.6</v>
      </c>
      <c r="K244" s="48" t="n">
        <f aca="false">IF(I244&gt;0,I244/860,0)</f>
        <v>0</v>
      </c>
    </row>
    <row r="245" customFormat="false" ht="12.75" hidden="false" customHeight="false" outlineLevel="0" collapsed="false">
      <c r="A245" s="60" t="n">
        <v>37529</v>
      </c>
      <c r="B245" s="45" t="n">
        <f aca="false">SUM(G245/24)</f>
        <v>0</v>
      </c>
      <c r="F245" s="45" t="n">
        <f aca="false">IF(C245&gt;0,C245+D245+E245+F244,0)</f>
        <v>0</v>
      </c>
      <c r="G245" s="45" t="n">
        <f aca="false">SUM(C245:E245)</f>
        <v>0</v>
      </c>
      <c r="H245" s="47" t="s">
        <v>25</v>
      </c>
      <c r="I245" s="45" t="n">
        <f aca="false">IF(G245&gt;0,G245*1000*J245,0)</f>
        <v>0</v>
      </c>
      <c r="J245" s="46" t="n">
        <f aca="false">SUM(J244)</f>
        <v>660.6</v>
      </c>
      <c r="K245" s="48" t="n">
        <f aca="false">IF(I245&gt;0,I245/860,0)</f>
        <v>0</v>
      </c>
    </row>
    <row r="246" customFormat="false" ht="12.75" hidden="false" customHeight="false" outlineLevel="0" collapsed="false">
      <c r="A246" s="60" t="n">
        <v>37530</v>
      </c>
      <c r="B246" s="45" t="n">
        <f aca="false">SUM(G246/24)</f>
        <v>0</v>
      </c>
      <c r="F246" s="45" t="n">
        <f aca="false">IF(C246&gt;0,C246+D246+E246+F245,0)</f>
        <v>0</v>
      </c>
      <c r="G246" s="45" t="n">
        <f aca="false">SUM(C246:E246)</f>
        <v>0</v>
      </c>
      <c r="H246" s="47" t="s">
        <v>25</v>
      </c>
      <c r="I246" s="45" t="n">
        <f aca="false">IF(G246&gt;0,G246*1000*J246,0)</f>
        <v>0</v>
      </c>
      <c r="J246" s="46" t="n">
        <f aca="false">SUM(J245)</f>
        <v>660.6</v>
      </c>
      <c r="K246" s="48" t="n">
        <f aca="false">IF(I246&gt;0,I246/860,0)</f>
        <v>0</v>
      </c>
    </row>
    <row r="247" customFormat="false" ht="12.75" hidden="false" customHeight="false" outlineLevel="0" collapsed="false">
      <c r="A247" s="60" t="n">
        <v>37531</v>
      </c>
      <c r="B247" s="45" t="n">
        <f aca="false">SUM(G247/24)</f>
        <v>0</v>
      </c>
      <c r="F247" s="45" t="n">
        <f aca="false">IF(C247&gt;0,C247+D247+E247+F246,0)</f>
        <v>0</v>
      </c>
      <c r="G247" s="45" t="n">
        <f aca="false">SUM(C247:E247)</f>
        <v>0</v>
      </c>
      <c r="H247" s="47" t="s">
        <v>25</v>
      </c>
      <c r="I247" s="45" t="n">
        <f aca="false">IF(G247&gt;0,G247*1000*J247,0)</f>
        <v>0</v>
      </c>
      <c r="J247" s="46" t="n">
        <f aca="false">SUM(J246)</f>
        <v>660.6</v>
      </c>
      <c r="K247" s="48" t="n">
        <f aca="false">IF(I247&gt;0,I247/860,0)</f>
        <v>0</v>
      </c>
    </row>
    <row r="248" customFormat="false" ht="12.75" hidden="false" customHeight="false" outlineLevel="0" collapsed="false">
      <c r="A248" s="60" t="n">
        <v>37532</v>
      </c>
      <c r="B248" s="45" t="n">
        <f aca="false">SUM(G248/24)</f>
        <v>0</v>
      </c>
      <c r="F248" s="45" t="n">
        <f aca="false">IF(C248&gt;0,C248+D248+E248+F247,0)</f>
        <v>0</v>
      </c>
      <c r="G248" s="45" t="n">
        <f aca="false">SUM(C248:E248)</f>
        <v>0</v>
      </c>
      <c r="H248" s="47" t="s">
        <v>25</v>
      </c>
      <c r="I248" s="45" t="n">
        <f aca="false">IF(G248&gt;0,G248*1000*J248,0)</f>
        <v>0</v>
      </c>
      <c r="J248" s="46" t="n">
        <f aca="false">SUM(J247)</f>
        <v>660.6</v>
      </c>
      <c r="K248" s="48" t="n">
        <f aca="false">IF(I248&gt;0,I248/860,0)</f>
        <v>0</v>
      </c>
    </row>
    <row r="249" customFormat="false" ht="12.75" hidden="false" customHeight="false" outlineLevel="0" collapsed="false">
      <c r="A249" s="60" t="n">
        <v>37533</v>
      </c>
      <c r="B249" s="45" t="n">
        <f aca="false">SUM(G249/24)</f>
        <v>0</v>
      </c>
      <c r="F249" s="45" t="n">
        <f aca="false">IF(C249&gt;0,C249+D249+E249+F248,0)</f>
        <v>0</v>
      </c>
      <c r="G249" s="45" t="n">
        <f aca="false">SUM(C249:E249)</f>
        <v>0</v>
      </c>
      <c r="H249" s="47" t="s">
        <v>25</v>
      </c>
      <c r="I249" s="45" t="n">
        <f aca="false">IF(G249&gt;0,G249*1000*J249,0)</f>
        <v>0</v>
      </c>
      <c r="J249" s="46" t="n">
        <f aca="false">SUM(J248)</f>
        <v>660.6</v>
      </c>
      <c r="K249" s="48" t="n">
        <f aca="false">IF(I249&gt;0,I249/860,0)</f>
        <v>0</v>
      </c>
    </row>
    <row r="250" customFormat="false" ht="12.75" hidden="false" customHeight="false" outlineLevel="0" collapsed="false">
      <c r="A250" s="60" t="n">
        <v>37534</v>
      </c>
      <c r="B250" s="45" t="n">
        <f aca="false">SUM(G250/24)</f>
        <v>0</v>
      </c>
      <c r="F250" s="45" t="n">
        <f aca="false">IF(C250&gt;0,C250+D250+E250+F249,0)</f>
        <v>0</v>
      </c>
      <c r="G250" s="45" t="n">
        <f aca="false">SUM(C250:E250)</f>
        <v>0</v>
      </c>
      <c r="H250" s="47" t="s">
        <v>25</v>
      </c>
      <c r="I250" s="45" t="n">
        <f aca="false">IF(G250&gt;0,G250*1000*J250,0)</f>
        <v>0</v>
      </c>
      <c r="J250" s="46" t="n">
        <f aca="false">SUM(J249)</f>
        <v>660.6</v>
      </c>
      <c r="K250" s="48" t="n">
        <f aca="false">IF(I250&gt;0,I250/860,0)</f>
        <v>0</v>
      </c>
    </row>
    <row r="251" customFormat="false" ht="12.75" hidden="false" customHeight="false" outlineLevel="0" collapsed="false">
      <c r="A251" s="60" t="n">
        <v>37535</v>
      </c>
      <c r="B251" s="45" t="n">
        <f aca="false">SUM(G251/24)</f>
        <v>0</v>
      </c>
      <c r="F251" s="45" t="n">
        <f aca="false">IF(C251&gt;0,C251+D251+E251+F250,0)</f>
        <v>0</v>
      </c>
      <c r="G251" s="45" t="n">
        <f aca="false">SUM(C251:E251)</f>
        <v>0</v>
      </c>
      <c r="H251" s="47" t="s">
        <v>25</v>
      </c>
      <c r="I251" s="45" t="n">
        <f aca="false">IF(G251&gt;0,G251*1000*J251,0)</f>
        <v>0</v>
      </c>
      <c r="J251" s="46" t="n">
        <f aca="false">SUM(J250)</f>
        <v>660.6</v>
      </c>
      <c r="K251" s="48" t="n">
        <f aca="false">IF(I251&gt;0,I251/860,0)</f>
        <v>0</v>
      </c>
    </row>
    <row r="252" customFormat="false" ht="12.75" hidden="false" customHeight="false" outlineLevel="0" collapsed="false">
      <c r="A252" s="60" t="n">
        <v>37536</v>
      </c>
      <c r="B252" s="45" t="n">
        <f aca="false">SUM(G252/24)</f>
        <v>0</v>
      </c>
      <c r="F252" s="45" t="n">
        <f aca="false">IF(C252&gt;0,C252+D252+E252+F251,0)</f>
        <v>0</v>
      </c>
      <c r="G252" s="45" t="n">
        <f aca="false">SUM(C252:E252)</f>
        <v>0</v>
      </c>
      <c r="H252" s="47" t="s">
        <v>25</v>
      </c>
      <c r="I252" s="45" t="n">
        <f aca="false">IF(G252&gt;0,G252*1000*J252,0)</f>
        <v>0</v>
      </c>
      <c r="J252" s="46" t="n">
        <f aca="false">SUM(J251)</f>
        <v>660.6</v>
      </c>
      <c r="K252" s="48" t="n">
        <f aca="false">IF(I252&gt;0,I252/860,0)</f>
        <v>0</v>
      </c>
    </row>
    <row r="253" customFormat="false" ht="12.75" hidden="false" customHeight="false" outlineLevel="0" collapsed="false">
      <c r="A253" s="60" t="n">
        <v>37537</v>
      </c>
      <c r="B253" s="45" t="n">
        <f aca="false">SUM(G253/24)</f>
        <v>0</v>
      </c>
      <c r="F253" s="45" t="n">
        <f aca="false">IF(C253&gt;0,C253+D253+E253+F252,0)</f>
        <v>0</v>
      </c>
      <c r="G253" s="45" t="n">
        <f aca="false">SUM(C253:E253)</f>
        <v>0</v>
      </c>
      <c r="H253" s="47" t="s">
        <v>25</v>
      </c>
      <c r="I253" s="45" t="n">
        <f aca="false">IF(G253&gt;0,G253*1000*J253,0)</f>
        <v>0</v>
      </c>
      <c r="J253" s="46" t="n">
        <f aca="false">SUM(J252)</f>
        <v>660.6</v>
      </c>
      <c r="K253" s="48" t="n">
        <f aca="false">IF(I253&gt;0,I253/860,0)</f>
        <v>0</v>
      </c>
    </row>
    <row r="254" customFormat="false" ht="12.75" hidden="false" customHeight="false" outlineLevel="0" collapsed="false">
      <c r="A254" s="60" t="n">
        <v>37538</v>
      </c>
      <c r="B254" s="45" t="n">
        <f aca="false">SUM(G254/24)</f>
        <v>0</v>
      </c>
      <c r="F254" s="45" t="n">
        <f aca="false">IF(C254&gt;0,C254+D254+E254+F253,0)</f>
        <v>0</v>
      </c>
      <c r="G254" s="45" t="n">
        <f aca="false">SUM(C254:E254)</f>
        <v>0</v>
      </c>
      <c r="H254" s="47" t="s">
        <v>25</v>
      </c>
      <c r="I254" s="45" t="n">
        <f aca="false">IF(G254&gt;0,G254*1000*J254,0)</f>
        <v>0</v>
      </c>
      <c r="J254" s="46" t="n">
        <f aca="false">SUM(J253)</f>
        <v>660.6</v>
      </c>
      <c r="K254" s="48" t="n">
        <f aca="false">IF(I254&gt;0,I254/860,0)</f>
        <v>0</v>
      </c>
    </row>
    <row r="255" customFormat="false" ht="12.75" hidden="false" customHeight="false" outlineLevel="0" collapsed="false">
      <c r="A255" s="60" t="n">
        <v>37539</v>
      </c>
      <c r="B255" s="45" t="n">
        <f aca="false">SUM(G255/24)</f>
        <v>0</v>
      </c>
      <c r="F255" s="45" t="n">
        <f aca="false">IF(C255&gt;0,C255+D255+E255+F254,0)</f>
        <v>0</v>
      </c>
      <c r="G255" s="45" t="n">
        <f aca="false">SUM(C255:E255)</f>
        <v>0</v>
      </c>
      <c r="H255" s="47" t="s">
        <v>25</v>
      </c>
      <c r="I255" s="45" t="n">
        <f aca="false">IF(G255&gt;0,G255*1000*J255,0)</f>
        <v>0</v>
      </c>
      <c r="J255" s="46" t="n">
        <f aca="false">SUM(J254)</f>
        <v>660.6</v>
      </c>
      <c r="K255" s="48" t="n">
        <f aca="false">IF(I255&gt;0,I255/860,0)</f>
        <v>0</v>
      </c>
    </row>
    <row r="256" customFormat="false" ht="12.75" hidden="false" customHeight="false" outlineLevel="0" collapsed="false">
      <c r="A256" s="60" t="n">
        <v>37540</v>
      </c>
      <c r="B256" s="45" t="n">
        <f aca="false">SUM(G256/24)</f>
        <v>0</v>
      </c>
      <c r="F256" s="45" t="n">
        <f aca="false">IF(C256&gt;0,C256+D256+E256+F255,0)</f>
        <v>0</v>
      </c>
      <c r="G256" s="45" t="n">
        <f aca="false">SUM(C256:E256)</f>
        <v>0</v>
      </c>
      <c r="H256" s="47" t="s">
        <v>25</v>
      </c>
      <c r="I256" s="45" t="n">
        <f aca="false">IF(G256&gt;0,G256*1000*J256,0)</f>
        <v>0</v>
      </c>
      <c r="J256" s="46" t="n">
        <f aca="false">SUM(J255)</f>
        <v>660.6</v>
      </c>
      <c r="K256" s="48" t="n">
        <f aca="false">IF(I256&gt;0,I256/860,0)</f>
        <v>0</v>
      </c>
    </row>
    <row r="257" customFormat="false" ht="12.75" hidden="false" customHeight="false" outlineLevel="0" collapsed="false">
      <c r="A257" s="60" t="n">
        <v>37541</v>
      </c>
      <c r="B257" s="45" t="n">
        <f aca="false">SUM(G257/24)</f>
        <v>0</v>
      </c>
      <c r="F257" s="45" t="n">
        <f aca="false">IF(C257&gt;0,C257+D257+E257+F256,0)</f>
        <v>0</v>
      </c>
      <c r="G257" s="45" t="n">
        <f aca="false">SUM(C257:E257)</f>
        <v>0</v>
      </c>
      <c r="H257" s="47" t="s">
        <v>25</v>
      </c>
      <c r="I257" s="45" t="n">
        <f aca="false">IF(G257&gt;0,G257*1000*J257,0)</f>
        <v>0</v>
      </c>
      <c r="J257" s="46" t="n">
        <f aca="false">SUM(J256)</f>
        <v>660.6</v>
      </c>
      <c r="K257" s="48" t="n">
        <f aca="false">IF(I257&gt;0,I257/860,0)</f>
        <v>0</v>
      </c>
    </row>
    <row r="258" customFormat="false" ht="12.75" hidden="false" customHeight="false" outlineLevel="0" collapsed="false">
      <c r="A258" s="60" t="n">
        <v>37542</v>
      </c>
      <c r="B258" s="45" t="n">
        <f aca="false">SUM(G258/24)</f>
        <v>0</v>
      </c>
      <c r="F258" s="45" t="n">
        <f aca="false">IF(C258&gt;0,C258+D258+E258+F257,0)</f>
        <v>0</v>
      </c>
      <c r="G258" s="45" t="n">
        <f aca="false">SUM(C258:E258)</f>
        <v>0</v>
      </c>
      <c r="H258" s="47" t="s">
        <v>25</v>
      </c>
      <c r="I258" s="45" t="n">
        <f aca="false">IF(G258&gt;0,G258*1000*J258,0)</f>
        <v>0</v>
      </c>
      <c r="J258" s="46" t="n">
        <f aca="false">SUM(J257)</f>
        <v>660.6</v>
      </c>
      <c r="K258" s="48" t="n">
        <f aca="false">IF(I258&gt;0,I258/860,0)</f>
        <v>0</v>
      </c>
    </row>
    <row r="259" customFormat="false" ht="12.75" hidden="false" customHeight="false" outlineLevel="0" collapsed="false">
      <c r="A259" s="60" t="n">
        <v>37543</v>
      </c>
      <c r="B259" s="45" t="n">
        <f aca="false">SUM(G259/24)</f>
        <v>0</v>
      </c>
      <c r="F259" s="45" t="n">
        <f aca="false">IF(C259&gt;0,C259+D259+E259+F258,0)</f>
        <v>0</v>
      </c>
      <c r="G259" s="45" t="n">
        <f aca="false">SUM(C259:E259)</f>
        <v>0</v>
      </c>
      <c r="H259" s="47" t="s">
        <v>25</v>
      </c>
      <c r="I259" s="45" t="n">
        <f aca="false">IF(G259&gt;0,G259*1000*J259,0)</f>
        <v>0</v>
      </c>
      <c r="J259" s="46" t="n">
        <f aca="false">SUM(J258)</f>
        <v>660.6</v>
      </c>
      <c r="K259" s="48" t="n">
        <f aca="false">IF(I259&gt;0,I259/860,0)</f>
        <v>0</v>
      </c>
    </row>
    <row r="260" customFormat="false" ht="12.75" hidden="false" customHeight="false" outlineLevel="0" collapsed="false">
      <c r="A260" s="60" t="n">
        <v>37544</v>
      </c>
      <c r="B260" s="45" t="n">
        <f aca="false">SUM(G260/24)</f>
        <v>0</v>
      </c>
      <c r="F260" s="45" t="n">
        <f aca="false">IF(C260&gt;0,C260+D260+E260+F259,0)</f>
        <v>0</v>
      </c>
      <c r="G260" s="45" t="n">
        <f aca="false">SUM(C260:E260)</f>
        <v>0</v>
      </c>
      <c r="H260" s="47" t="s">
        <v>25</v>
      </c>
      <c r="I260" s="45" t="n">
        <f aca="false">IF(G260&gt;0,G260*1000*J260,0)</f>
        <v>0</v>
      </c>
      <c r="J260" s="46" t="n">
        <f aca="false">SUM(J259)</f>
        <v>660.6</v>
      </c>
      <c r="K260" s="48" t="n">
        <f aca="false">IF(I260&gt;0,I260/860,0)</f>
        <v>0</v>
      </c>
    </row>
    <row r="261" customFormat="false" ht="12.75" hidden="false" customHeight="false" outlineLevel="0" collapsed="false">
      <c r="A261" s="60" t="n">
        <v>37545</v>
      </c>
      <c r="B261" s="45" t="n">
        <f aca="false">SUM(G261/24)</f>
        <v>0</v>
      </c>
      <c r="F261" s="45" t="n">
        <f aca="false">IF(C261&gt;0,C261+D261+E261+F260,0)</f>
        <v>0</v>
      </c>
      <c r="G261" s="45" t="n">
        <f aca="false">SUM(C261:E261)</f>
        <v>0</v>
      </c>
      <c r="H261" s="47" t="s">
        <v>25</v>
      </c>
      <c r="I261" s="45" t="n">
        <f aca="false">IF(G261&gt;0,G261*1000*J261,0)</f>
        <v>0</v>
      </c>
      <c r="J261" s="46" t="n">
        <f aca="false">SUM(J260)</f>
        <v>660.6</v>
      </c>
      <c r="K261" s="48" t="n">
        <f aca="false">IF(I261&gt;0,I261/860,0)</f>
        <v>0</v>
      </c>
    </row>
    <row r="262" customFormat="false" ht="12.75" hidden="false" customHeight="false" outlineLevel="0" collapsed="false">
      <c r="A262" s="60" t="n">
        <v>37546</v>
      </c>
      <c r="B262" s="45" t="n">
        <f aca="false">SUM(G262/24)</f>
        <v>0</v>
      </c>
      <c r="F262" s="45" t="n">
        <f aca="false">IF(C262&gt;0,C262+D262+E262+F261,0)</f>
        <v>0</v>
      </c>
      <c r="G262" s="45" t="n">
        <f aca="false">SUM(C262:E262)</f>
        <v>0</v>
      </c>
      <c r="H262" s="47" t="s">
        <v>25</v>
      </c>
      <c r="I262" s="45" t="n">
        <f aca="false">IF(G262&gt;0,G262*1000*J262,0)</f>
        <v>0</v>
      </c>
      <c r="J262" s="46" t="n">
        <f aca="false">SUM(J261)</f>
        <v>660.6</v>
      </c>
      <c r="K262" s="48" t="n">
        <f aca="false">IF(I262&gt;0,I262/860,0)</f>
        <v>0</v>
      </c>
    </row>
    <row r="263" customFormat="false" ht="12.75" hidden="false" customHeight="false" outlineLevel="0" collapsed="false">
      <c r="A263" s="60" t="n">
        <v>37547</v>
      </c>
      <c r="B263" s="45" t="n">
        <f aca="false">SUM(G263/24)</f>
        <v>0</v>
      </c>
      <c r="F263" s="45" t="n">
        <f aca="false">IF(C263&gt;0,C263+D263+E263+F262,0)</f>
        <v>0</v>
      </c>
      <c r="G263" s="45" t="n">
        <f aca="false">SUM(C263:E263)</f>
        <v>0</v>
      </c>
      <c r="H263" s="47" t="s">
        <v>25</v>
      </c>
      <c r="I263" s="45" t="n">
        <f aca="false">IF(G263&gt;0,G263*1000*J263,0)</f>
        <v>0</v>
      </c>
      <c r="J263" s="46" t="n">
        <f aca="false">SUM(J262)</f>
        <v>660.6</v>
      </c>
      <c r="K263" s="48" t="n">
        <f aca="false">IF(I263&gt;0,I263/860,0)</f>
        <v>0</v>
      </c>
    </row>
    <row r="264" customFormat="false" ht="12.75" hidden="false" customHeight="false" outlineLevel="0" collapsed="false">
      <c r="A264" s="60" t="n">
        <v>37548</v>
      </c>
      <c r="B264" s="45" t="n">
        <f aca="false">SUM(G264/24)</f>
        <v>0</v>
      </c>
      <c r="F264" s="45" t="n">
        <f aca="false">IF(C264&gt;0,C264+D264+E264+F263,0)</f>
        <v>0</v>
      </c>
      <c r="G264" s="45" t="n">
        <f aca="false">SUM(C264:E264)</f>
        <v>0</v>
      </c>
      <c r="H264" s="47" t="s">
        <v>25</v>
      </c>
      <c r="I264" s="45" t="n">
        <f aca="false">IF(G264&gt;0,G264*1000*J264,0)</f>
        <v>0</v>
      </c>
      <c r="J264" s="46" t="n">
        <f aca="false">SUM(J263)</f>
        <v>660.6</v>
      </c>
      <c r="K264" s="48" t="n">
        <f aca="false">IF(I264&gt;0,I264/860,0)</f>
        <v>0</v>
      </c>
    </row>
    <row r="265" customFormat="false" ht="12.75" hidden="false" customHeight="false" outlineLevel="0" collapsed="false">
      <c r="A265" s="60" t="n">
        <v>37549</v>
      </c>
      <c r="B265" s="45" t="n">
        <f aca="false">SUM(G265/24)</f>
        <v>0</v>
      </c>
      <c r="F265" s="45" t="n">
        <f aca="false">IF(C265&gt;0,C265+D265+E265+F264,0)</f>
        <v>0</v>
      </c>
      <c r="G265" s="45" t="n">
        <f aca="false">SUM(C265:E265)</f>
        <v>0</v>
      </c>
      <c r="H265" s="47" t="s">
        <v>25</v>
      </c>
      <c r="I265" s="45" t="n">
        <f aca="false">IF(G265&gt;0,G265*1000*J265,0)</f>
        <v>0</v>
      </c>
      <c r="J265" s="46" t="n">
        <f aca="false">SUM(J264)</f>
        <v>660.6</v>
      </c>
      <c r="K265" s="48" t="n">
        <f aca="false">IF(I265&gt;0,I265/860,0)</f>
        <v>0</v>
      </c>
    </row>
    <row r="266" customFormat="false" ht="12.75" hidden="false" customHeight="false" outlineLevel="0" collapsed="false">
      <c r="A266" s="60" t="n">
        <v>37550</v>
      </c>
      <c r="B266" s="45" t="n">
        <f aca="false">SUM(G266/24)</f>
        <v>0</v>
      </c>
      <c r="F266" s="45" t="n">
        <f aca="false">IF(C266&gt;0,C266+D266+E266+F265,0)</f>
        <v>0</v>
      </c>
      <c r="G266" s="45" t="n">
        <f aca="false">SUM(C266:E266)</f>
        <v>0</v>
      </c>
      <c r="H266" s="47" t="s">
        <v>25</v>
      </c>
      <c r="I266" s="45" t="n">
        <f aca="false">IF(G266&gt;0,G266*1000*J266,0)</f>
        <v>0</v>
      </c>
      <c r="J266" s="46" t="n">
        <f aca="false">SUM(J265)</f>
        <v>660.6</v>
      </c>
      <c r="K266" s="48" t="n">
        <f aca="false">IF(I266&gt;0,I266/860,0)</f>
        <v>0</v>
      </c>
    </row>
    <row r="267" customFormat="false" ht="12.75" hidden="false" customHeight="false" outlineLevel="0" collapsed="false">
      <c r="A267" s="60" t="n">
        <v>37551</v>
      </c>
      <c r="B267" s="45" t="n">
        <f aca="false">SUM(G267/24)</f>
        <v>0</v>
      </c>
      <c r="F267" s="45" t="n">
        <f aca="false">IF(C267&gt;0,C267+D267+E267+F266,0)</f>
        <v>0</v>
      </c>
      <c r="G267" s="45" t="n">
        <f aca="false">SUM(C267:E267)</f>
        <v>0</v>
      </c>
      <c r="H267" s="47" t="s">
        <v>25</v>
      </c>
      <c r="I267" s="45" t="n">
        <f aca="false">IF(G267&gt;0,G267*1000*J267,0)</f>
        <v>0</v>
      </c>
      <c r="J267" s="46" t="n">
        <f aca="false">SUM(J266)</f>
        <v>660.6</v>
      </c>
      <c r="K267" s="48" t="n">
        <f aca="false">IF(I267&gt;0,I267/860,0)</f>
        <v>0</v>
      </c>
    </row>
    <row r="268" customFormat="false" ht="12.75" hidden="false" customHeight="false" outlineLevel="0" collapsed="false">
      <c r="A268" s="60" t="n">
        <v>37552</v>
      </c>
      <c r="B268" s="45" t="n">
        <f aca="false">SUM(G268/24)</f>
        <v>0</v>
      </c>
      <c r="F268" s="45" t="n">
        <f aca="false">IF(C268&gt;0,C268+D268+E268+F267,0)</f>
        <v>0</v>
      </c>
      <c r="G268" s="45" t="n">
        <f aca="false">SUM(C268:E268)</f>
        <v>0</v>
      </c>
      <c r="H268" s="47" t="s">
        <v>25</v>
      </c>
      <c r="I268" s="45" t="n">
        <f aca="false">IF(G268&gt;0,G268*1000*J268,0)</f>
        <v>0</v>
      </c>
      <c r="J268" s="46" t="n">
        <f aca="false">SUM(J267)</f>
        <v>660.6</v>
      </c>
      <c r="K268" s="48" t="n">
        <f aca="false">IF(I268&gt;0,I268/860,0)</f>
        <v>0</v>
      </c>
    </row>
    <row r="269" customFormat="false" ht="12.75" hidden="false" customHeight="false" outlineLevel="0" collapsed="false">
      <c r="A269" s="60" t="n">
        <v>37553</v>
      </c>
      <c r="B269" s="45" t="n">
        <f aca="false">SUM(G269/24)</f>
        <v>0</v>
      </c>
      <c r="F269" s="45" t="n">
        <f aca="false">IF(C269&gt;0,C269+D269+E269+F268,0)</f>
        <v>0</v>
      </c>
      <c r="G269" s="45" t="n">
        <f aca="false">SUM(C269:E269)</f>
        <v>0</v>
      </c>
      <c r="H269" s="47" t="s">
        <v>25</v>
      </c>
      <c r="I269" s="45" t="n">
        <f aca="false">IF(G269&gt;0,G269*1000*J269,0)</f>
        <v>0</v>
      </c>
      <c r="J269" s="46" t="n">
        <f aca="false">SUM(J268)</f>
        <v>660.6</v>
      </c>
      <c r="K269" s="48" t="n">
        <f aca="false">IF(I269&gt;0,I269/860,0)</f>
        <v>0</v>
      </c>
    </row>
    <row r="270" customFormat="false" ht="12.75" hidden="false" customHeight="false" outlineLevel="0" collapsed="false">
      <c r="A270" s="60" t="n">
        <v>37554</v>
      </c>
      <c r="B270" s="45" t="n">
        <f aca="false">SUM(G270/24)</f>
        <v>0</v>
      </c>
      <c r="F270" s="45" t="n">
        <f aca="false">IF(C270&gt;0,C270+D270+E270+F269,0)</f>
        <v>0</v>
      </c>
      <c r="G270" s="45" t="n">
        <f aca="false">SUM(C270:E270)</f>
        <v>0</v>
      </c>
      <c r="H270" s="47" t="s">
        <v>25</v>
      </c>
      <c r="I270" s="45" t="n">
        <f aca="false">IF(G270&gt;0,G270*1000*J270,0)</f>
        <v>0</v>
      </c>
      <c r="J270" s="46" t="n">
        <f aca="false">SUM(J269)</f>
        <v>660.6</v>
      </c>
      <c r="K270" s="48" t="n">
        <f aca="false">IF(I270&gt;0,I270/860,0)</f>
        <v>0</v>
      </c>
    </row>
    <row r="271" customFormat="false" ht="12.75" hidden="false" customHeight="false" outlineLevel="0" collapsed="false">
      <c r="A271" s="60" t="n">
        <v>37555</v>
      </c>
      <c r="B271" s="45" t="n">
        <f aca="false">SUM(G271/24)</f>
        <v>0</v>
      </c>
      <c r="F271" s="45" t="n">
        <f aca="false">IF(C271&gt;0,C271+D271+E271+F270,0)</f>
        <v>0</v>
      </c>
      <c r="G271" s="45" t="n">
        <f aca="false">SUM(C271:E271)</f>
        <v>0</v>
      </c>
      <c r="H271" s="47" t="s">
        <v>25</v>
      </c>
      <c r="I271" s="45" t="n">
        <f aca="false">IF(G271&gt;0,G271*1000*J271,0)</f>
        <v>0</v>
      </c>
      <c r="J271" s="46" t="n">
        <f aca="false">SUM(J270)</f>
        <v>660.6</v>
      </c>
      <c r="K271" s="48" t="n">
        <f aca="false">IF(I271&gt;0,I271/860,0)</f>
        <v>0</v>
      </c>
    </row>
    <row r="272" customFormat="false" ht="12.75" hidden="false" customHeight="false" outlineLevel="0" collapsed="false">
      <c r="A272" s="60" t="n">
        <v>37556</v>
      </c>
      <c r="B272" s="45" t="n">
        <f aca="false">SUM(G272/24)</f>
        <v>0</v>
      </c>
      <c r="F272" s="45" t="n">
        <f aca="false">IF(C272&gt;0,C272+D272+E272+F271,0)</f>
        <v>0</v>
      </c>
      <c r="G272" s="45" t="n">
        <f aca="false">SUM(C272:E272)</f>
        <v>0</v>
      </c>
      <c r="H272" s="47" t="s">
        <v>25</v>
      </c>
      <c r="I272" s="45" t="n">
        <f aca="false">IF(G272&gt;0,G272*1000*J272,0)</f>
        <v>0</v>
      </c>
      <c r="J272" s="46" t="n">
        <f aca="false">SUM(J271)</f>
        <v>660.6</v>
      </c>
      <c r="K272" s="48" t="n">
        <f aca="false">IF(I272&gt;0,I272/860,0)</f>
        <v>0</v>
      </c>
    </row>
    <row r="273" customFormat="false" ht="12.75" hidden="false" customHeight="false" outlineLevel="0" collapsed="false">
      <c r="A273" s="60" t="n">
        <v>37557</v>
      </c>
      <c r="B273" s="45" t="n">
        <f aca="false">SUM(G273/24)</f>
        <v>0</v>
      </c>
      <c r="F273" s="45" t="n">
        <f aca="false">IF(C273&gt;0,C273+D273+E273+F272,0)</f>
        <v>0</v>
      </c>
      <c r="G273" s="45" t="n">
        <f aca="false">SUM(C273:E273)</f>
        <v>0</v>
      </c>
      <c r="H273" s="47" t="s">
        <v>25</v>
      </c>
      <c r="I273" s="45" t="n">
        <f aca="false">IF(G273&gt;0,G273*1000*J273,0)</f>
        <v>0</v>
      </c>
      <c r="J273" s="46" t="n">
        <f aca="false">SUM(J272)</f>
        <v>660.6</v>
      </c>
      <c r="K273" s="48" t="n">
        <f aca="false">IF(I273&gt;0,I273/860,0)</f>
        <v>0</v>
      </c>
    </row>
    <row r="274" customFormat="false" ht="12.75" hidden="false" customHeight="false" outlineLevel="0" collapsed="false">
      <c r="A274" s="60" t="n">
        <v>37558</v>
      </c>
      <c r="B274" s="45" t="n">
        <f aca="false">SUM(G274/24)</f>
        <v>0</v>
      </c>
      <c r="F274" s="45" t="n">
        <f aca="false">IF(C274&gt;0,C274+D274+E274+F273,0)</f>
        <v>0</v>
      </c>
      <c r="G274" s="45" t="n">
        <f aca="false">SUM(C274:E274)</f>
        <v>0</v>
      </c>
      <c r="H274" s="47" t="s">
        <v>25</v>
      </c>
      <c r="I274" s="45" t="n">
        <f aca="false">IF(G274&gt;0,G274*1000*J274,0)</f>
        <v>0</v>
      </c>
      <c r="J274" s="46" t="n">
        <f aca="false">SUM(J273)</f>
        <v>660.6</v>
      </c>
      <c r="K274" s="48" t="n">
        <f aca="false">IF(I274&gt;0,I274/860,0)</f>
        <v>0</v>
      </c>
    </row>
    <row r="275" customFormat="false" ht="12.75" hidden="false" customHeight="false" outlineLevel="0" collapsed="false">
      <c r="A275" s="60" t="n">
        <v>37559</v>
      </c>
      <c r="B275" s="45" t="n">
        <f aca="false">SUM(G275/24)</f>
        <v>0</v>
      </c>
      <c r="F275" s="45" t="n">
        <f aca="false">IF(C275&gt;0,C275+D275+E275+F274,0)</f>
        <v>0</v>
      </c>
      <c r="G275" s="45" t="n">
        <f aca="false">SUM(C275:E275)</f>
        <v>0</v>
      </c>
      <c r="H275" s="47" t="s">
        <v>25</v>
      </c>
      <c r="I275" s="45" t="n">
        <f aca="false">IF(G275&gt;0,G275*1000*J275,0)</f>
        <v>0</v>
      </c>
      <c r="J275" s="46" t="n">
        <f aca="false">SUM(J274)</f>
        <v>660.6</v>
      </c>
      <c r="K275" s="48" t="n">
        <f aca="false">IF(I275&gt;0,I275/860,0)</f>
        <v>0</v>
      </c>
    </row>
    <row r="276" customFormat="false" ht="12.75" hidden="false" customHeight="false" outlineLevel="0" collapsed="false">
      <c r="A276" s="60" t="n">
        <v>37560</v>
      </c>
      <c r="B276" s="45" t="n">
        <f aca="false">SUM(G276/24)</f>
        <v>0</v>
      </c>
      <c r="F276" s="45" t="n">
        <f aca="false">IF(C276&gt;0,C276+D276+E276+F275,0)</f>
        <v>0</v>
      </c>
      <c r="G276" s="45" t="n">
        <f aca="false">SUM(C276:E276)</f>
        <v>0</v>
      </c>
      <c r="H276" s="47" t="s">
        <v>25</v>
      </c>
      <c r="I276" s="45" t="n">
        <f aca="false">IF(G276&gt;0,G276*1000*J276,0)</f>
        <v>0</v>
      </c>
      <c r="J276" s="46" t="n">
        <f aca="false">SUM(J275)</f>
        <v>660.6</v>
      </c>
      <c r="K276" s="48" t="n">
        <f aca="false">IF(I276&gt;0,I276/860,0)</f>
        <v>0</v>
      </c>
    </row>
    <row r="277" customFormat="false" ht="12.75" hidden="false" customHeight="false" outlineLevel="0" collapsed="false">
      <c r="A277" s="60" t="n">
        <v>37561</v>
      </c>
      <c r="B277" s="45" t="n">
        <f aca="false">SUM(G277/24)</f>
        <v>0</v>
      </c>
      <c r="F277" s="45" t="n">
        <f aca="false">IF(C277&gt;0,C277+D277+E277+F276,0)</f>
        <v>0</v>
      </c>
      <c r="G277" s="45" t="n">
        <f aca="false">SUM(C277:E277)</f>
        <v>0</v>
      </c>
      <c r="H277" s="47" t="s">
        <v>25</v>
      </c>
      <c r="I277" s="45" t="n">
        <f aca="false">IF(G277&gt;0,G277*1000*J277,0)</f>
        <v>0</v>
      </c>
      <c r="J277" s="46" t="n">
        <f aca="false">SUM(J276)</f>
        <v>660.6</v>
      </c>
      <c r="K277" s="48" t="n">
        <f aca="false">IF(I277&gt;0,I277/860,0)</f>
        <v>0</v>
      </c>
    </row>
    <row r="278" customFormat="false" ht="12.75" hidden="false" customHeight="false" outlineLevel="0" collapsed="false">
      <c r="A278" s="60" t="n">
        <v>37562</v>
      </c>
      <c r="B278" s="45" t="n">
        <f aca="false">SUM(G278/24)</f>
        <v>0</v>
      </c>
      <c r="F278" s="45" t="n">
        <f aca="false">IF(C278&gt;0,C278+D278+E278+F277,0)</f>
        <v>0</v>
      </c>
      <c r="G278" s="45" t="n">
        <f aca="false">SUM(C278:E278)</f>
        <v>0</v>
      </c>
      <c r="H278" s="47" t="s">
        <v>25</v>
      </c>
      <c r="I278" s="45" t="n">
        <f aca="false">IF(G278&gt;0,G278*1000*J278,0)</f>
        <v>0</v>
      </c>
      <c r="J278" s="46" t="n">
        <f aca="false">SUM(J277)</f>
        <v>660.6</v>
      </c>
      <c r="K278" s="48" t="n">
        <f aca="false">IF(I278&gt;0,I278/860,0)</f>
        <v>0</v>
      </c>
    </row>
    <row r="279" customFormat="false" ht="12.75" hidden="false" customHeight="false" outlineLevel="0" collapsed="false">
      <c r="A279" s="60" t="n">
        <v>37563</v>
      </c>
      <c r="B279" s="45" t="n">
        <f aca="false">SUM(G279/24)</f>
        <v>0</v>
      </c>
      <c r="F279" s="45" t="n">
        <f aca="false">IF(C279&gt;0,C279+D279+E279+F278,0)</f>
        <v>0</v>
      </c>
      <c r="G279" s="45" t="n">
        <f aca="false">SUM(C279:E279)</f>
        <v>0</v>
      </c>
      <c r="H279" s="47" t="s">
        <v>25</v>
      </c>
      <c r="I279" s="45" t="n">
        <f aca="false">IF(G279&gt;0,G279*1000*J279,0)</f>
        <v>0</v>
      </c>
      <c r="J279" s="46" t="n">
        <f aca="false">SUM(J278)</f>
        <v>660.6</v>
      </c>
      <c r="K279" s="48" t="n">
        <f aca="false">IF(I279&gt;0,I279/860,0)</f>
        <v>0</v>
      </c>
    </row>
    <row r="280" customFormat="false" ht="12.75" hidden="false" customHeight="false" outlineLevel="0" collapsed="false">
      <c r="A280" s="60" t="n">
        <v>37564</v>
      </c>
      <c r="B280" s="45" t="n">
        <f aca="false">SUM(G280/24)</f>
        <v>0</v>
      </c>
      <c r="F280" s="45" t="n">
        <f aca="false">IF(C280&gt;0,C280+D280+E280+F279,0)</f>
        <v>0</v>
      </c>
      <c r="G280" s="45" t="n">
        <f aca="false">SUM(C280:E280)</f>
        <v>0</v>
      </c>
      <c r="H280" s="47" t="s">
        <v>25</v>
      </c>
      <c r="I280" s="45" t="n">
        <f aca="false">IF(G280&gt;0,G280*1000*J280,0)</f>
        <v>0</v>
      </c>
      <c r="J280" s="46" t="n">
        <f aca="false">SUM(J279)</f>
        <v>660.6</v>
      </c>
      <c r="K280" s="48" t="n">
        <f aca="false">IF(I280&gt;0,I280/860,0)</f>
        <v>0</v>
      </c>
    </row>
    <row r="281" customFormat="false" ht="12.75" hidden="false" customHeight="false" outlineLevel="0" collapsed="false">
      <c r="A281" s="60" t="n">
        <v>37565</v>
      </c>
      <c r="B281" s="45" t="n">
        <f aca="false">SUM(G281/24)</f>
        <v>0</v>
      </c>
      <c r="F281" s="45" t="n">
        <f aca="false">IF(C281&gt;0,C281+D281+E281+F280,0)</f>
        <v>0</v>
      </c>
      <c r="G281" s="45" t="n">
        <f aca="false">SUM(C281:E281)</f>
        <v>0</v>
      </c>
      <c r="H281" s="47" t="s">
        <v>25</v>
      </c>
      <c r="I281" s="45" t="n">
        <f aca="false">IF(G281&gt;0,G281*1000*J281,0)</f>
        <v>0</v>
      </c>
      <c r="J281" s="46" t="n">
        <f aca="false">SUM(J280)</f>
        <v>660.6</v>
      </c>
      <c r="K281" s="48" t="n">
        <f aca="false">IF(I281&gt;0,I281/860,0)</f>
        <v>0</v>
      </c>
    </row>
    <row r="282" customFormat="false" ht="12.75" hidden="false" customHeight="false" outlineLevel="0" collapsed="false">
      <c r="A282" s="60" t="n">
        <v>37566</v>
      </c>
      <c r="B282" s="45" t="n">
        <f aca="false">SUM(G282/24)</f>
        <v>0</v>
      </c>
      <c r="F282" s="45" t="n">
        <f aca="false">IF(C282&gt;0,C282+D282+E282+F281,0)</f>
        <v>0</v>
      </c>
      <c r="G282" s="45" t="n">
        <f aca="false">SUM(C282:E282)</f>
        <v>0</v>
      </c>
      <c r="H282" s="47" t="s">
        <v>25</v>
      </c>
      <c r="I282" s="45" t="n">
        <f aca="false">IF(G282&gt;0,G282*1000*J282,0)</f>
        <v>0</v>
      </c>
      <c r="J282" s="46" t="n">
        <f aca="false">SUM(J281)</f>
        <v>660.6</v>
      </c>
      <c r="K282" s="48" t="n">
        <f aca="false">IF(I282&gt;0,I282/860,0)</f>
        <v>0</v>
      </c>
    </row>
    <row r="283" customFormat="false" ht="12.75" hidden="false" customHeight="false" outlineLevel="0" collapsed="false">
      <c r="A283" s="60" t="n">
        <v>37567</v>
      </c>
      <c r="B283" s="45" t="n">
        <f aca="false">SUM(G283/24)</f>
        <v>0</v>
      </c>
      <c r="F283" s="45" t="n">
        <f aca="false">IF(C283&gt;0,C283+D283+E283+F282,0)</f>
        <v>0</v>
      </c>
      <c r="G283" s="45" t="n">
        <f aca="false">SUM(C283:E283)</f>
        <v>0</v>
      </c>
      <c r="H283" s="47" t="s">
        <v>25</v>
      </c>
      <c r="I283" s="45" t="n">
        <f aca="false">IF(G283&gt;0,G283*1000*J283,0)</f>
        <v>0</v>
      </c>
      <c r="J283" s="46" t="n">
        <f aca="false">SUM(J282)</f>
        <v>660.6</v>
      </c>
      <c r="K283" s="48" t="n">
        <f aca="false">IF(I283&gt;0,I283/860,0)</f>
        <v>0</v>
      </c>
    </row>
    <row r="284" customFormat="false" ht="12.75" hidden="false" customHeight="false" outlineLevel="0" collapsed="false">
      <c r="A284" s="60" t="n">
        <v>37568</v>
      </c>
      <c r="B284" s="45" t="n">
        <f aca="false">SUM(G284/24)</f>
        <v>0</v>
      </c>
      <c r="F284" s="45" t="n">
        <f aca="false">IF(C284&gt;0,C284+D284+E284+F283,0)</f>
        <v>0</v>
      </c>
      <c r="G284" s="45" t="n">
        <f aca="false">SUM(C284:E284)</f>
        <v>0</v>
      </c>
      <c r="H284" s="47" t="s">
        <v>25</v>
      </c>
      <c r="I284" s="45" t="n">
        <f aca="false">IF(G284&gt;0,G284*1000*J284,0)</f>
        <v>0</v>
      </c>
      <c r="J284" s="46" t="n">
        <f aca="false">SUM(J283)</f>
        <v>660.6</v>
      </c>
      <c r="K284" s="48" t="n">
        <f aca="false">IF(I284&gt;0,I284/860,0)</f>
        <v>0</v>
      </c>
    </row>
    <row r="285" customFormat="false" ht="12.75" hidden="false" customHeight="false" outlineLevel="0" collapsed="false">
      <c r="A285" s="60" t="n">
        <v>37569</v>
      </c>
      <c r="B285" s="45" t="n">
        <f aca="false">SUM(G285/24)</f>
        <v>0</v>
      </c>
      <c r="F285" s="45" t="n">
        <f aca="false">IF(C285&gt;0,C285+D285+E285+F284,0)</f>
        <v>0</v>
      </c>
      <c r="G285" s="45" t="n">
        <f aca="false">SUM(C285:E285)</f>
        <v>0</v>
      </c>
      <c r="H285" s="47" t="s">
        <v>25</v>
      </c>
      <c r="I285" s="45" t="n">
        <f aca="false">IF(G285&gt;0,G285*1000*J285,0)</f>
        <v>0</v>
      </c>
      <c r="J285" s="46" t="n">
        <f aca="false">SUM(J284)</f>
        <v>660.6</v>
      </c>
      <c r="K285" s="48" t="n">
        <f aca="false">IF(I285&gt;0,I285/860,0)</f>
        <v>0</v>
      </c>
    </row>
    <row r="286" customFormat="false" ht="12.75" hidden="false" customHeight="false" outlineLevel="0" collapsed="false">
      <c r="A286" s="60" t="n">
        <v>37570</v>
      </c>
      <c r="B286" s="45" t="n">
        <f aca="false">SUM(G286/24)</f>
        <v>0</v>
      </c>
      <c r="F286" s="45" t="n">
        <f aca="false">IF(C286&gt;0,C286+D286+E286+F285,0)</f>
        <v>0</v>
      </c>
      <c r="G286" s="45" t="n">
        <f aca="false">SUM(C286:E286)</f>
        <v>0</v>
      </c>
      <c r="H286" s="47" t="s">
        <v>25</v>
      </c>
      <c r="I286" s="45" t="n">
        <f aca="false">IF(G286&gt;0,G286*1000*J286,0)</f>
        <v>0</v>
      </c>
      <c r="J286" s="46" t="n">
        <f aca="false">SUM(J285)</f>
        <v>660.6</v>
      </c>
      <c r="K286" s="48" t="n">
        <f aca="false">IF(I286&gt;0,I286/860,0)</f>
        <v>0</v>
      </c>
    </row>
    <row r="287" customFormat="false" ht="12.75" hidden="false" customHeight="false" outlineLevel="0" collapsed="false">
      <c r="A287" s="60" t="n">
        <v>37571</v>
      </c>
      <c r="B287" s="45" t="n">
        <f aca="false">SUM(G287/24)</f>
        <v>0</v>
      </c>
      <c r="F287" s="45" t="n">
        <f aca="false">IF(C287&gt;0,C287+D287+E287+F286,0)</f>
        <v>0</v>
      </c>
      <c r="G287" s="45" t="n">
        <f aca="false">SUM(C287:E287)</f>
        <v>0</v>
      </c>
      <c r="H287" s="47" t="s">
        <v>25</v>
      </c>
      <c r="I287" s="45" t="n">
        <f aca="false">IF(G287&gt;0,G287*1000*J287,0)</f>
        <v>0</v>
      </c>
      <c r="J287" s="46" t="n">
        <f aca="false">SUM(J286)</f>
        <v>660.6</v>
      </c>
      <c r="K287" s="48" t="n">
        <f aca="false">IF(I287&gt;0,I287/860,0)</f>
        <v>0</v>
      </c>
    </row>
    <row r="288" customFormat="false" ht="12.75" hidden="false" customHeight="false" outlineLevel="0" collapsed="false">
      <c r="A288" s="60" t="n">
        <v>37572</v>
      </c>
      <c r="B288" s="45" t="n">
        <f aca="false">SUM(G288/24)</f>
        <v>0</v>
      </c>
      <c r="F288" s="45" t="n">
        <f aca="false">IF(C288&gt;0,C288+D288+E288+F287,0)</f>
        <v>0</v>
      </c>
      <c r="G288" s="45" t="n">
        <f aca="false">SUM(C288:E288)</f>
        <v>0</v>
      </c>
      <c r="H288" s="47" t="s">
        <v>25</v>
      </c>
      <c r="I288" s="45" t="n">
        <f aca="false">IF(G288&gt;0,G288*1000*J288,0)</f>
        <v>0</v>
      </c>
      <c r="J288" s="46" t="n">
        <f aca="false">SUM(J287)</f>
        <v>660.6</v>
      </c>
      <c r="K288" s="48" t="n">
        <f aca="false">IF(I288&gt;0,I288/860,0)</f>
        <v>0</v>
      </c>
    </row>
    <row r="289" customFormat="false" ht="12.75" hidden="false" customHeight="false" outlineLevel="0" collapsed="false">
      <c r="A289" s="60" t="n">
        <v>37573</v>
      </c>
      <c r="B289" s="45" t="n">
        <f aca="false">SUM(G289/24)</f>
        <v>0</v>
      </c>
      <c r="F289" s="45" t="n">
        <f aca="false">IF(C289&gt;0,C289+D289+E289+F288,0)</f>
        <v>0</v>
      </c>
      <c r="G289" s="45" t="n">
        <f aca="false">SUM(C289:E289)</f>
        <v>0</v>
      </c>
      <c r="H289" s="47" t="s">
        <v>25</v>
      </c>
      <c r="I289" s="45" t="n">
        <f aca="false">IF(G289&gt;0,G289*1000*J289,0)</f>
        <v>0</v>
      </c>
      <c r="J289" s="46" t="n">
        <f aca="false">SUM(J288)</f>
        <v>660.6</v>
      </c>
      <c r="K289" s="48" t="n">
        <f aca="false">IF(I289&gt;0,I289/860,0)</f>
        <v>0</v>
      </c>
    </row>
    <row r="290" customFormat="false" ht="12.75" hidden="false" customHeight="false" outlineLevel="0" collapsed="false">
      <c r="A290" s="60" t="n">
        <v>37574</v>
      </c>
      <c r="B290" s="45" t="n">
        <f aca="false">SUM(G290/24)</f>
        <v>0</v>
      </c>
      <c r="F290" s="45" t="n">
        <f aca="false">IF(C290&gt;0,C290+D290+E290+F289,0)</f>
        <v>0</v>
      </c>
      <c r="G290" s="45" t="n">
        <f aca="false">SUM(C290:E290)</f>
        <v>0</v>
      </c>
      <c r="H290" s="47" t="s">
        <v>25</v>
      </c>
      <c r="I290" s="45" t="n">
        <f aca="false">IF(G290&gt;0,G290*1000*J290,0)</f>
        <v>0</v>
      </c>
      <c r="J290" s="46" t="n">
        <f aca="false">SUM(J289)</f>
        <v>660.6</v>
      </c>
      <c r="K290" s="48" t="n">
        <f aca="false">IF(I290&gt;0,I290/860,0)</f>
        <v>0</v>
      </c>
    </row>
    <row r="291" customFormat="false" ht="12.75" hidden="false" customHeight="false" outlineLevel="0" collapsed="false">
      <c r="A291" s="60" t="n">
        <v>37575</v>
      </c>
      <c r="B291" s="45" t="n">
        <f aca="false">SUM(G291/24)</f>
        <v>0</v>
      </c>
      <c r="F291" s="45" t="n">
        <f aca="false">IF(C291&gt;0,C291+D291+E291+F290,0)</f>
        <v>0</v>
      </c>
      <c r="G291" s="45" t="n">
        <f aca="false">SUM(C291:E291)</f>
        <v>0</v>
      </c>
      <c r="H291" s="47" t="s">
        <v>25</v>
      </c>
      <c r="I291" s="45" t="n">
        <f aca="false">IF(G291&gt;0,G291*1000*J291,0)</f>
        <v>0</v>
      </c>
      <c r="J291" s="46" t="n">
        <f aca="false">SUM(J290)</f>
        <v>660.6</v>
      </c>
      <c r="K291" s="48" t="n">
        <f aca="false">IF(I291&gt;0,I291/860,0)</f>
        <v>0</v>
      </c>
    </row>
    <row r="292" customFormat="false" ht="12.75" hidden="false" customHeight="false" outlineLevel="0" collapsed="false">
      <c r="A292" s="60" t="n">
        <v>37576</v>
      </c>
      <c r="B292" s="45" t="n">
        <f aca="false">SUM(G292/24)</f>
        <v>0</v>
      </c>
      <c r="F292" s="45" t="n">
        <f aca="false">IF(C292&gt;0,C292+D292+E292+F291,0)</f>
        <v>0</v>
      </c>
      <c r="G292" s="45" t="n">
        <f aca="false">SUM(C292:E292)</f>
        <v>0</v>
      </c>
      <c r="H292" s="47" t="s">
        <v>25</v>
      </c>
      <c r="I292" s="45" t="n">
        <f aca="false">IF(G292&gt;0,G292*1000*J292,0)</f>
        <v>0</v>
      </c>
      <c r="J292" s="46" t="n">
        <f aca="false">SUM(J291)</f>
        <v>660.6</v>
      </c>
      <c r="K292" s="48" t="n">
        <f aca="false">IF(I292&gt;0,I292/860,0)</f>
        <v>0</v>
      </c>
    </row>
    <row r="293" customFormat="false" ht="12.75" hidden="false" customHeight="false" outlineLevel="0" collapsed="false">
      <c r="A293" s="60" t="n">
        <v>37577</v>
      </c>
      <c r="B293" s="45" t="n">
        <f aca="false">SUM(G293/24)</f>
        <v>0</v>
      </c>
      <c r="F293" s="45" t="n">
        <f aca="false">IF(C293&gt;0,C293+D293+E293+F292,0)</f>
        <v>0</v>
      </c>
      <c r="G293" s="45" t="n">
        <f aca="false">SUM(C293:E293)</f>
        <v>0</v>
      </c>
      <c r="H293" s="47" t="s">
        <v>25</v>
      </c>
      <c r="I293" s="45" t="n">
        <f aca="false">IF(G293&gt;0,G293*1000*J293,0)</f>
        <v>0</v>
      </c>
      <c r="J293" s="46" t="n">
        <f aca="false">SUM(J292)</f>
        <v>660.6</v>
      </c>
      <c r="K293" s="48" t="n">
        <f aca="false">IF(I293&gt;0,I293/860,0)</f>
        <v>0</v>
      </c>
    </row>
    <row r="294" customFormat="false" ht="12.75" hidden="false" customHeight="false" outlineLevel="0" collapsed="false">
      <c r="A294" s="60" t="n">
        <v>37578</v>
      </c>
      <c r="B294" s="45" t="n">
        <f aca="false">SUM(G294/24)</f>
        <v>0</v>
      </c>
      <c r="F294" s="45" t="n">
        <f aca="false">IF(C294&gt;0,C294+D294+E294+F293,0)</f>
        <v>0</v>
      </c>
      <c r="G294" s="45" t="n">
        <f aca="false">SUM(C294:E294)</f>
        <v>0</v>
      </c>
      <c r="H294" s="47" t="s">
        <v>25</v>
      </c>
      <c r="I294" s="45" t="n">
        <f aca="false">IF(G294&gt;0,G294*1000*J294,0)</f>
        <v>0</v>
      </c>
      <c r="J294" s="46" t="n">
        <f aca="false">SUM(J293)</f>
        <v>660.6</v>
      </c>
      <c r="K294" s="48" t="n">
        <f aca="false">IF(I294&gt;0,I294/860,0)</f>
        <v>0</v>
      </c>
    </row>
    <row r="295" customFormat="false" ht="12.75" hidden="false" customHeight="false" outlineLevel="0" collapsed="false">
      <c r="A295" s="60" t="n">
        <v>37579</v>
      </c>
      <c r="B295" s="45" t="n">
        <f aca="false">SUM(G295/24)</f>
        <v>0</v>
      </c>
      <c r="F295" s="45" t="n">
        <f aca="false">IF(C295&gt;0,C295+D295+E295+F294,0)</f>
        <v>0</v>
      </c>
      <c r="G295" s="45" t="n">
        <f aca="false">SUM(C295:E295)</f>
        <v>0</v>
      </c>
      <c r="H295" s="47" t="s">
        <v>25</v>
      </c>
      <c r="I295" s="45" t="n">
        <f aca="false">IF(G295&gt;0,G295*1000*J295,0)</f>
        <v>0</v>
      </c>
      <c r="J295" s="46" t="n">
        <f aca="false">SUM(J294)</f>
        <v>660.6</v>
      </c>
      <c r="K295" s="48" t="n">
        <f aca="false">IF(I295&gt;0,I295/860,0)</f>
        <v>0</v>
      </c>
    </row>
    <row r="296" customFormat="false" ht="12.75" hidden="false" customHeight="false" outlineLevel="0" collapsed="false">
      <c r="A296" s="60" t="n">
        <v>37580</v>
      </c>
      <c r="B296" s="45" t="n">
        <f aca="false">SUM(G296/24)</f>
        <v>0</v>
      </c>
      <c r="F296" s="45" t="n">
        <f aca="false">IF(C296&gt;0,C296+D296+E296+F295,0)</f>
        <v>0</v>
      </c>
      <c r="G296" s="45" t="n">
        <f aca="false">SUM(C296:E296)</f>
        <v>0</v>
      </c>
      <c r="H296" s="47" t="s">
        <v>25</v>
      </c>
      <c r="I296" s="45" t="n">
        <f aca="false">IF(G296&gt;0,G296*1000*J296,0)</f>
        <v>0</v>
      </c>
      <c r="J296" s="46" t="n">
        <f aca="false">SUM(J295)</f>
        <v>660.6</v>
      </c>
      <c r="K296" s="48" t="n">
        <f aca="false">IF(I296&gt;0,I296/860,0)</f>
        <v>0</v>
      </c>
    </row>
    <row r="297" customFormat="false" ht="12.75" hidden="false" customHeight="false" outlineLevel="0" collapsed="false">
      <c r="A297" s="60" t="n">
        <v>37581</v>
      </c>
      <c r="B297" s="45" t="n">
        <f aca="false">SUM(G297/24)</f>
        <v>0</v>
      </c>
      <c r="F297" s="45" t="n">
        <f aca="false">IF(C297&gt;0,C297+D297+E297+F296,0)</f>
        <v>0</v>
      </c>
      <c r="G297" s="45" t="n">
        <f aca="false">SUM(C297:E297)</f>
        <v>0</v>
      </c>
      <c r="H297" s="47" t="s">
        <v>25</v>
      </c>
      <c r="I297" s="45" t="n">
        <f aca="false">IF(G297&gt;0,G297*1000*J297,0)</f>
        <v>0</v>
      </c>
      <c r="J297" s="46" t="n">
        <f aca="false">SUM(J296)</f>
        <v>660.6</v>
      </c>
      <c r="K297" s="48" t="n">
        <f aca="false">IF(I297&gt;0,I297/860,0)</f>
        <v>0</v>
      </c>
    </row>
    <row r="298" customFormat="false" ht="12.75" hidden="false" customHeight="false" outlineLevel="0" collapsed="false">
      <c r="A298" s="60" t="n">
        <v>37582</v>
      </c>
      <c r="B298" s="45" t="n">
        <f aca="false">SUM(G298/24)</f>
        <v>0</v>
      </c>
      <c r="F298" s="45" t="n">
        <f aca="false">IF(C298&gt;0,C298+D298+E298+F297,0)</f>
        <v>0</v>
      </c>
      <c r="G298" s="45" t="n">
        <f aca="false">SUM(C298:E298)</f>
        <v>0</v>
      </c>
      <c r="H298" s="47" t="s">
        <v>25</v>
      </c>
      <c r="I298" s="45" t="n">
        <f aca="false">IF(G298&gt;0,G298*1000*J298,0)</f>
        <v>0</v>
      </c>
      <c r="J298" s="46" t="n">
        <f aca="false">SUM(J297)</f>
        <v>660.6</v>
      </c>
      <c r="K298" s="48" t="n">
        <f aca="false">IF(I298&gt;0,I298/860,0)</f>
        <v>0</v>
      </c>
    </row>
    <row r="299" customFormat="false" ht="12.75" hidden="false" customHeight="false" outlineLevel="0" collapsed="false">
      <c r="A299" s="60" t="n">
        <v>37583</v>
      </c>
      <c r="B299" s="45" t="n">
        <f aca="false">SUM(G299/24)</f>
        <v>0</v>
      </c>
      <c r="F299" s="45" t="n">
        <f aca="false">IF(C299&gt;0,C299+D299+E299+F298,0)</f>
        <v>0</v>
      </c>
      <c r="G299" s="45" t="n">
        <f aca="false">SUM(C299:E299)</f>
        <v>0</v>
      </c>
      <c r="H299" s="47" t="s">
        <v>25</v>
      </c>
      <c r="I299" s="45" t="n">
        <f aca="false">IF(G299&gt;0,G299*1000*J299,0)</f>
        <v>0</v>
      </c>
      <c r="J299" s="46" t="n">
        <f aca="false">SUM(J298)</f>
        <v>660.6</v>
      </c>
      <c r="K299" s="48" t="n">
        <f aca="false">IF(I299&gt;0,I299/860,0)</f>
        <v>0</v>
      </c>
    </row>
    <row r="300" customFormat="false" ht="12.75" hidden="false" customHeight="false" outlineLevel="0" collapsed="false">
      <c r="A300" s="60" t="n">
        <v>37584</v>
      </c>
      <c r="B300" s="45" t="n">
        <f aca="false">SUM(G300/24)</f>
        <v>0</v>
      </c>
      <c r="F300" s="45" t="n">
        <f aca="false">IF(C300&gt;0,C300+D300+E300+F299,0)</f>
        <v>0</v>
      </c>
      <c r="G300" s="45" t="n">
        <f aca="false">SUM(C300:E300)</f>
        <v>0</v>
      </c>
      <c r="H300" s="47" t="s">
        <v>25</v>
      </c>
      <c r="I300" s="45" t="n">
        <f aca="false">IF(G300&gt;0,G300*1000*J300,0)</f>
        <v>0</v>
      </c>
      <c r="J300" s="46" t="n">
        <f aca="false">SUM(J299)</f>
        <v>660.6</v>
      </c>
      <c r="K300" s="48" t="n">
        <f aca="false">IF(I300&gt;0,I300/860,0)</f>
        <v>0</v>
      </c>
    </row>
    <row r="301" customFormat="false" ht="12.75" hidden="false" customHeight="false" outlineLevel="0" collapsed="false">
      <c r="A301" s="60" t="n">
        <v>37585</v>
      </c>
      <c r="B301" s="45" t="n">
        <f aca="false">SUM(G301/24)</f>
        <v>0</v>
      </c>
      <c r="F301" s="45" t="n">
        <f aca="false">IF(C301&gt;0,C301+D301+E301+F300,0)</f>
        <v>0</v>
      </c>
      <c r="G301" s="45" t="n">
        <f aca="false">SUM(C301:E301)</f>
        <v>0</v>
      </c>
      <c r="H301" s="47" t="s">
        <v>25</v>
      </c>
      <c r="I301" s="45" t="n">
        <f aca="false">IF(G301&gt;0,G301*1000*J301,0)</f>
        <v>0</v>
      </c>
      <c r="J301" s="46" t="n">
        <f aca="false">SUM(J300)</f>
        <v>660.6</v>
      </c>
      <c r="K301" s="48" t="n">
        <f aca="false">IF(I301&gt;0,I301/860,0)</f>
        <v>0</v>
      </c>
    </row>
    <row r="302" customFormat="false" ht="12.75" hidden="false" customHeight="false" outlineLevel="0" collapsed="false">
      <c r="A302" s="60" t="n">
        <v>37586</v>
      </c>
      <c r="B302" s="45" t="n">
        <f aca="false">SUM(G302/24)</f>
        <v>0</v>
      </c>
      <c r="F302" s="45" t="n">
        <f aca="false">IF(C302&gt;0,C302+D302+E302+F301,0)</f>
        <v>0</v>
      </c>
      <c r="G302" s="45" t="n">
        <f aca="false">SUM(C302:E302)</f>
        <v>0</v>
      </c>
      <c r="H302" s="47" t="s">
        <v>25</v>
      </c>
      <c r="I302" s="45" t="n">
        <f aca="false">IF(G302&gt;0,G302*1000*J302,0)</f>
        <v>0</v>
      </c>
      <c r="J302" s="46" t="n">
        <f aca="false">SUM(J301)</f>
        <v>660.6</v>
      </c>
      <c r="K302" s="48" t="n">
        <f aca="false">IF(I302&gt;0,I302/860,0)</f>
        <v>0</v>
      </c>
    </row>
    <row r="303" customFormat="false" ht="12.75" hidden="false" customHeight="false" outlineLevel="0" collapsed="false">
      <c r="A303" s="60" t="n">
        <v>37587</v>
      </c>
      <c r="B303" s="45" t="n">
        <f aca="false">SUM(G303/24)</f>
        <v>0</v>
      </c>
      <c r="F303" s="45" t="n">
        <f aca="false">IF(C303&gt;0,C303+D303+E303+F302,0)</f>
        <v>0</v>
      </c>
      <c r="G303" s="45" t="n">
        <f aca="false">SUM(C303:E303)</f>
        <v>0</v>
      </c>
      <c r="H303" s="47" t="s">
        <v>25</v>
      </c>
      <c r="I303" s="45" t="n">
        <f aca="false">IF(G303&gt;0,G303*1000*J303,0)</f>
        <v>0</v>
      </c>
      <c r="J303" s="46" t="n">
        <f aca="false">SUM(J302)</f>
        <v>660.6</v>
      </c>
      <c r="K303" s="48" t="n">
        <f aca="false">IF(I303&gt;0,I303/860,0)</f>
        <v>0</v>
      </c>
    </row>
    <row r="304" customFormat="false" ht="12.75" hidden="false" customHeight="false" outlineLevel="0" collapsed="false">
      <c r="A304" s="60" t="n">
        <v>37588</v>
      </c>
      <c r="B304" s="45" t="n">
        <f aca="false">SUM(G304/24)</f>
        <v>0</v>
      </c>
      <c r="F304" s="45" t="n">
        <f aca="false">IF(C304&gt;0,C304+D304+E304+F303,0)</f>
        <v>0</v>
      </c>
      <c r="G304" s="45" t="n">
        <f aca="false">SUM(C304:E304)</f>
        <v>0</v>
      </c>
      <c r="H304" s="47" t="s">
        <v>25</v>
      </c>
      <c r="I304" s="45" t="n">
        <f aca="false">IF(G304&gt;0,G304*1000*J304,0)</f>
        <v>0</v>
      </c>
      <c r="J304" s="46" t="n">
        <f aca="false">SUM(J303)</f>
        <v>660.6</v>
      </c>
      <c r="K304" s="48" t="n">
        <f aca="false">IF(I304&gt;0,I304/860,0)</f>
        <v>0</v>
      </c>
    </row>
    <row r="305" customFormat="false" ht="12.75" hidden="false" customHeight="false" outlineLevel="0" collapsed="false">
      <c r="A305" s="60" t="n">
        <v>37589</v>
      </c>
      <c r="B305" s="45" t="n">
        <f aca="false">SUM(G305/24)</f>
        <v>0</v>
      </c>
      <c r="F305" s="45" t="n">
        <f aca="false">IF(C305&gt;0,C305+D305+E305+F304,0)</f>
        <v>0</v>
      </c>
      <c r="G305" s="45" t="n">
        <f aca="false">SUM(C305:E305)</f>
        <v>0</v>
      </c>
      <c r="H305" s="47" t="s">
        <v>25</v>
      </c>
      <c r="I305" s="45" t="n">
        <f aca="false">IF(G305&gt;0,G305*1000*J305,0)</f>
        <v>0</v>
      </c>
      <c r="J305" s="46" t="n">
        <f aca="false">SUM(J304)</f>
        <v>660.6</v>
      </c>
      <c r="K305" s="48" t="n">
        <f aca="false">IF(I305&gt;0,I305/860,0)</f>
        <v>0</v>
      </c>
    </row>
    <row r="306" customFormat="false" ht="12.75" hidden="false" customHeight="false" outlineLevel="0" collapsed="false">
      <c r="A306" s="60" t="n">
        <v>37590</v>
      </c>
      <c r="B306" s="45" t="n">
        <f aca="false">SUM(G306/24)</f>
        <v>0</v>
      </c>
      <c r="F306" s="45" t="n">
        <f aca="false">IF(C306&gt;0,C306+D306+E306+F305,0)</f>
        <v>0</v>
      </c>
      <c r="G306" s="45" t="n">
        <f aca="false">SUM(C306:E306)</f>
        <v>0</v>
      </c>
      <c r="H306" s="47" t="s">
        <v>25</v>
      </c>
      <c r="I306" s="45" t="n">
        <f aca="false">IF(G306&gt;0,G306*1000*J306,0)</f>
        <v>0</v>
      </c>
      <c r="J306" s="46" t="n">
        <f aca="false">SUM(J305)</f>
        <v>660.6</v>
      </c>
      <c r="K306" s="48" t="n">
        <f aca="false">IF(I306&gt;0,I306/860,0)</f>
        <v>0</v>
      </c>
    </row>
    <row r="307" customFormat="false" ht="12.75" hidden="false" customHeight="false" outlineLevel="0" collapsed="false">
      <c r="A307" s="60" t="n">
        <v>37591</v>
      </c>
      <c r="B307" s="45" t="n">
        <f aca="false">SUM(G307/24)</f>
        <v>0</v>
      </c>
      <c r="F307" s="45" t="n">
        <f aca="false">IF(C307&gt;0,C307+D307+E307+F306,0)</f>
        <v>0</v>
      </c>
      <c r="G307" s="45" t="n">
        <f aca="false">SUM(C307:E307)</f>
        <v>0</v>
      </c>
      <c r="H307" s="47" t="s">
        <v>25</v>
      </c>
      <c r="I307" s="45" t="n">
        <f aca="false">IF(G307&gt;0,G307*1000*J307,0)</f>
        <v>0</v>
      </c>
      <c r="J307" s="46" t="n">
        <f aca="false">SUM(J306)</f>
        <v>660.6</v>
      </c>
      <c r="K307" s="48" t="n">
        <f aca="false">IF(I307&gt;0,I307/860,0)</f>
        <v>0</v>
      </c>
    </row>
    <row r="308" customFormat="false" ht="12.75" hidden="false" customHeight="false" outlineLevel="0" collapsed="false">
      <c r="A308" s="60" t="n">
        <v>37592</v>
      </c>
      <c r="B308" s="45" t="n">
        <f aca="false">SUM(G308/24)</f>
        <v>0</v>
      </c>
      <c r="F308" s="45" t="n">
        <f aca="false">IF(C308&gt;0,C308+D308+E308+F307,0)</f>
        <v>0</v>
      </c>
      <c r="G308" s="45" t="n">
        <f aca="false">SUM(C308:E308)</f>
        <v>0</v>
      </c>
      <c r="H308" s="47" t="s">
        <v>25</v>
      </c>
      <c r="I308" s="45" t="n">
        <f aca="false">IF(G308&gt;0,G308*1000*J308,0)</f>
        <v>0</v>
      </c>
      <c r="J308" s="46" t="n">
        <f aca="false">SUM(J307)</f>
        <v>660.6</v>
      </c>
      <c r="K308" s="48" t="n">
        <f aca="false">IF(I308&gt;0,I308/860,0)</f>
        <v>0</v>
      </c>
    </row>
    <row r="309" customFormat="false" ht="12.75" hidden="false" customHeight="false" outlineLevel="0" collapsed="false">
      <c r="A309" s="60" t="n">
        <v>37593</v>
      </c>
      <c r="B309" s="45" t="n">
        <f aca="false">SUM(G309/24)</f>
        <v>0</v>
      </c>
      <c r="F309" s="45" t="n">
        <f aca="false">IF(C309&gt;0,C309+D309+E309+F308,0)</f>
        <v>0</v>
      </c>
      <c r="G309" s="45" t="n">
        <f aca="false">SUM(C309:E309)</f>
        <v>0</v>
      </c>
      <c r="H309" s="47" t="s">
        <v>25</v>
      </c>
      <c r="I309" s="45" t="n">
        <f aca="false">IF(G309&gt;0,G309*1000*J309,0)</f>
        <v>0</v>
      </c>
      <c r="J309" s="46" t="n">
        <f aca="false">SUM(J308)</f>
        <v>660.6</v>
      </c>
      <c r="K309" s="48" t="n">
        <f aca="false">IF(I309&gt;0,I309/860,0)</f>
        <v>0</v>
      </c>
    </row>
    <row r="310" customFormat="false" ht="12.75" hidden="false" customHeight="false" outlineLevel="0" collapsed="false">
      <c r="A310" s="60" t="n">
        <v>37594</v>
      </c>
      <c r="B310" s="45" t="n">
        <f aca="false">SUM(G310/24)</f>
        <v>0</v>
      </c>
      <c r="F310" s="45" t="n">
        <f aca="false">IF(C310&gt;0,C310+D310+E310+F309,0)</f>
        <v>0</v>
      </c>
      <c r="G310" s="45" t="n">
        <f aca="false">SUM(C310:E310)</f>
        <v>0</v>
      </c>
      <c r="H310" s="47" t="s">
        <v>25</v>
      </c>
      <c r="I310" s="45" t="n">
        <f aca="false">IF(G310&gt;0,G310*1000*J310,0)</f>
        <v>0</v>
      </c>
      <c r="J310" s="46" t="n">
        <f aca="false">SUM(J309)</f>
        <v>660.6</v>
      </c>
      <c r="K310" s="48" t="n">
        <f aca="false">IF(I310&gt;0,I310/860,0)</f>
        <v>0</v>
      </c>
    </row>
    <row r="311" customFormat="false" ht="12.75" hidden="false" customHeight="false" outlineLevel="0" collapsed="false">
      <c r="A311" s="60" t="n">
        <v>37595</v>
      </c>
      <c r="B311" s="45" t="n">
        <f aca="false">SUM(G311/24)</f>
        <v>0</v>
      </c>
      <c r="F311" s="45" t="n">
        <f aca="false">IF(C311&gt;0,C311+D311+E311+F310,0)</f>
        <v>0</v>
      </c>
      <c r="G311" s="45" t="n">
        <f aca="false">SUM(C311:E311)</f>
        <v>0</v>
      </c>
      <c r="H311" s="47" t="s">
        <v>25</v>
      </c>
      <c r="I311" s="45" t="n">
        <f aca="false">IF(G311&gt;0,G311*1000*J311,0)</f>
        <v>0</v>
      </c>
      <c r="J311" s="46" t="n">
        <f aca="false">SUM(J310)</f>
        <v>660.6</v>
      </c>
      <c r="K311" s="48" t="n">
        <f aca="false">IF(I311&gt;0,I311/860,0)</f>
        <v>0</v>
      </c>
    </row>
    <row r="312" customFormat="false" ht="12.75" hidden="false" customHeight="false" outlineLevel="0" collapsed="false">
      <c r="A312" s="60" t="n">
        <v>37596</v>
      </c>
      <c r="B312" s="45" t="n">
        <f aca="false">SUM(G312/24)</f>
        <v>0</v>
      </c>
      <c r="F312" s="45" t="n">
        <f aca="false">IF(C312&gt;0,C312+D312+E312+F311,0)</f>
        <v>0</v>
      </c>
      <c r="G312" s="45" t="n">
        <f aca="false">SUM(C312:E312)</f>
        <v>0</v>
      </c>
      <c r="H312" s="47" t="s">
        <v>25</v>
      </c>
      <c r="I312" s="45" t="n">
        <f aca="false">IF(G312&gt;0,G312*1000*J312,0)</f>
        <v>0</v>
      </c>
      <c r="J312" s="46" t="n">
        <f aca="false">SUM(J311)</f>
        <v>660.6</v>
      </c>
      <c r="K312" s="48" t="n">
        <f aca="false">IF(I312&gt;0,I312/860,0)</f>
        <v>0</v>
      </c>
    </row>
    <row r="313" customFormat="false" ht="12.75" hidden="false" customHeight="false" outlineLevel="0" collapsed="false">
      <c r="A313" s="60" t="n">
        <v>37597</v>
      </c>
      <c r="B313" s="45" t="n">
        <f aca="false">SUM(G313/24)</f>
        <v>0</v>
      </c>
      <c r="F313" s="45" t="n">
        <f aca="false">IF(C313&gt;0,C313+D313+E313+F312,0)</f>
        <v>0</v>
      </c>
      <c r="G313" s="45" t="n">
        <f aca="false">SUM(C313:E313)</f>
        <v>0</v>
      </c>
      <c r="H313" s="47" t="s">
        <v>25</v>
      </c>
      <c r="I313" s="45" t="n">
        <f aca="false">IF(G313&gt;0,G313*1000*J313,0)</f>
        <v>0</v>
      </c>
      <c r="J313" s="46" t="n">
        <f aca="false">SUM(J312)</f>
        <v>660.6</v>
      </c>
      <c r="K313" s="48" t="n">
        <f aca="false">IF(I313&gt;0,I313/860,0)</f>
        <v>0</v>
      </c>
    </row>
    <row r="314" customFormat="false" ht="12.75" hidden="false" customHeight="false" outlineLevel="0" collapsed="false">
      <c r="A314" s="60" t="n">
        <v>37598</v>
      </c>
      <c r="B314" s="45" t="n">
        <f aca="false">SUM(G314/24)</f>
        <v>0</v>
      </c>
      <c r="F314" s="45" t="n">
        <f aca="false">IF(C314&gt;0,C314+D314+E314+F313,0)</f>
        <v>0</v>
      </c>
      <c r="G314" s="45" t="n">
        <f aca="false">SUM(C314:E314)</f>
        <v>0</v>
      </c>
      <c r="H314" s="47" t="s">
        <v>25</v>
      </c>
      <c r="I314" s="45" t="n">
        <f aca="false">IF(G314&gt;0,G314*1000*J314,0)</f>
        <v>0</v>
      </c>
      <c r="J314" s="46" t="n">
        <f aca="false">SUM(J313)</f>
        <v>660.6</v>
      </c>
      <c r="K314" s="48" t="n">
        <f aca="false">IF(I314&gt;0,I314/860,0)</f>
        <v>0</v>
      </c>
    </row>
    <row r="315" customFormat="false" ht="12.75" hidden="false" customHeight="false" outlineLevel="0" collapsed="false">
      <c r="A315" s="60" t="n">
        <v>37599</v>
      </c>
      <c r="B315" s="45" t="n">
        <f aca="false">SUM(G315/24)</f>
        <v>0</v>
      </c>
      <c r="F315" s="45" t="n">
        <f aca="false">IF(C315&gt;0,C315+D315+E315+F314,0)</f>
        <v>0</v>
      </c>
      <c r="G315" s="45" t="n">
        <f aca="false">SUM(C315:E315)</f>
        <v>0</v>
      </c>
      <c r="H315" s="47" t="s">
        <v>25</v>
      </c>
      <c r="I315" s="45" t="n">
        <f aca="false">IF(G315&gt;0,G315*1000*J315,0)</f>
        <v>0</v>
      </c>
      <c r="J315" s="46" t="n">
        <f aca="false">SUM(J314)</f>
        <v>660.6</v>
      </c>
      <c r="K315" s="48" t="n">
        <f aca="false">IF(I315&gt;0,I315/860,0)</f>
        <v>0</v>
      </c>
    </row>
    <row r="316" customFormat="false" ht="12.75" hidden="false" customHeight="false" outlineLevel="0" collapsed="false">
      <c r="A316" s="60" t="n">
        <v>37600</v>
      </c>
      <c r="B316" s="45" t="n">
        <f aca="false">SUM(G316/24)</f>
        <v>0</v>
      </c>
      <c r="F316" s="45" t="n">
        <f aca="false">IF(C316&gt;0,C316+D316+E316+F315,0)</f>
        <v>0</v>
      </c>
      <c r="G316" s="45" t="n">
        <f aca="false">SUM(C316:E316)</f>
        <v>0</v>
      </c>
      <c r="H316" s="47" t="s">
        <v>25</v>
      </c>
      <c r="I316" s="45" t="n">
        <f aca="false">IF(G316&gt;0,G316*1000*J316,0)</f>
        <v>0</v>
      </c>
      <c r="J316" s="46" t="n">
        <f aca="false">SUM(J315)</f>
        <v>660.6</v>
      </c>
      <c r="K316" s="48" t="n">
        <f aca="false">IF(I316&gt;0,I316/860,0)</f>
        <v>0</v>
      </c>
    </row>
    <row r="317" customFormat="false" ht="12.75" hidden="false" customHeight="false" outlineLevel="0" collapsed="false">
      <c r="A317" s="60" t="n">
        <v>37601</v>
      </c>
      <c r="B317" s="45" t="n">
        <f aca="false">SUM(G317/24)</f>
        <v>0</v>
      </c>
      <c r="F317" s="45" t="n">
        <f aca="false">IF(C317&gt;0,C317+D317+E317+F316,0)</f>
        <v>0</v>
      </c>
      <c r="G317" s="45" t="n">
        <f aca="false">SUM(C317:E317)</f>
        <v>0</v>
      </c>
      <c r="H317" s="47" t="s">
        <v>25</v>
      </c>
      <c r="I317" s="45" t="n">
        <f aca="false">IF(G317&gt;0,G317*1000*J317,0)</f>
        <v>0</v>
      </c>
      <c r="J317" s="46" t="n">
        <f aca="false">SUM(J316)</f>
        <v>660.6</v>
      </c>
      <c r="K317" s="48" t="n">
        <f aca="false">IF(I317&gt;0,I317/860,0)</f>
        <v>0</v>
      </c>
    </row>
    <row r="318" customFormat="false" ht="12.75" hidden="false" customHeight="false" outlineLevel="0" collapsed="false">
      <c r="A318" s="60" t="n">
        <v>37602</v>
      </c>
      <c r="B318" s="45" t="n">
        <f aca="false">SUM(G318/24)</f>
        <v>0</v>
      </c>
      <c r="F318" s="45" t="n">
        <f aca="false">IF(C318&gt;0,C318+D318+E318+F317,0)</f>
        <v>0</v>
      </c>
      <c r="G318" s="45" t="n">
        <f aca="false">SUM(C318:E318)</f>
        <v>0</v>
      </c>
      <c r="H318" s="47" t="s">
        <v>25</v>
      </c>
      <c r="I318" s="45" t="n">
        <f aca="false">IF(G318&gt;0,G318*1000*J318,0)</f>
        <v>0</v>
      </c>
      <c r="J318" s="46" t="n">
        <f aca="false">SUM(J317)</f>
        <v>660.6</v>
      </c>
      <c r="K318" s="48" t="n">
        <f aca="false">IF(I318&gt;0,I318/860,0)</f>
        <v>0</v>
      </c>
    </row>
    <row r="319" customFormat="false" ht="12.75" hidden="false" customHeight="false" outlineLevel="0" collapsed="false">
      <c r="A319" s="60" t="n">
        <v>37603</v>
      </c>
      <c r="B319" s="45" t="n">
        <f aca="false">SUM(G319/24)</f>
        <v>0</v>
      </c>
      <c r="F319" s="45" t="n">
        <f aca="false">IF(C319&gt;0,C319+D319+E319+F318,0)</f>
        <v>0</v>
      </c>
      <c r="G319" s="45" t="n">
        <f aca="false">SUM(C319:E319)</f>
        <v>0</v>
      </c>
      <c r="H319" s="47" t="s">
        <v>25</v>
      </c>
      <c r="I319" s="45" t="n">
        <f aca="false">IF(G319&gt;0,G319*1000*J319,0)</f>
        <v>0</v>
      </c>
      <c r="J319" s="46" t="n">
        <f aca="false">SUM(J318)</f>
        <v>660.6</v>
      </c>
      <c r="K319" s="48" t="n">
        <f aca="false">IF(I319&gt;0,I319/860,0)</f>
        <v>0</v>
      </c>
    </row>
    <row r="320" customFormat="false" ht="12.75" hidden="false" customHeight="false" outlineLevel="0" collapsed="false">
      <c r="A320" s="60" t="n">
        <v>37604</v>
      </c>
      <c r="B320" s="45" t="n">
        <f aca="false">SUM(G320/24)</f>
        <v>0</v>
      </c>
      <c r="F320" s="45" t="n">
        <f aca="false">IF(C320&gt;0,C320+D320+E320+F319,0)</f>
        <v>0</v>
      </c>
      <c r="G320" s="45" t="n">
        <f aca="false">SUM(C320:E320)</f>
        <v>0</v>
      </c>
      <c r="H320" s="47" t="s">
        <v>25</v>
      </c>
      <c r="I320" s="45" t="n">
        <f aca="false">IF(G320&gt;0,G320*1000*J320,0)</f>
        <v>0</v>
      </c>
      <c r="J320" s="46" t="n">
        <f aca="false">SUM(J319)</f>
        <v>660.6</v>
      </c>
      <c r="K320" s="48" t="n">
        <f aca="false">IF(I320&gt;0,I320/860,0)</f>
        <v>0</v>
      </c>
    </row>
    <row r="321" customFormat="false" ht="12.75" hidden="false" customHeight="false" outlineLevel="0" collapsed="false">
      <c r="A321" s="60" t="n">
        <v>37605</v>
      </c>
      <c r="B321" s="45" t="n">
        <f aca="false">SUM(G321/24)</f>
        <v>0</v>
      </c>
      <c r="F321" s="45" t="n">
        <f aca="false">IF(C321&gt;0,C321+D321+E321+F320,0)</f>
        <v>0</v>
      </c>
      <c r="G321" s="45" t="n">
        <f aca="false">SUM(C321:E321)</f>
        <v>0</v>
      </c>
      <c r="H321" s="47" t="s">
        <v>25</v>
      </c>
      <c r="I321" s="45" t="n">
        <f aca="false">IF(G321&gt;0,G321*1000*J321,0)</f>
        <v>0</v>
      </c>
      <c r="J321" s="46" t="n">
        <f aca="false">SUM(J320)</f>
        <v>660.6</v>
      </c>
      <c r="K321" s="48" t="n">
        <f aca="false">IF(I321&gt;0,I321/860,0)</f>
        <v>0</v>
      </c>
    </row>
    <row r="322" customFormat="false" ht="12.75" hidden="false" customHeight="false" outlineLevel="0" collapsed="false">
      <c r="A322" s="60" t="n">
        <v>37606</v>
      </c>
      <c r="B322" s="45" t="n">
        <f aca="false">SUM(G322/24)</f>
        <v>0</v>
      </c>
      <c r="F322" s="45" t="n">
        <f aca="false">IF(C322&gt;0,C322+D322+E322+F321,0)</f>
        <v>0</v>
      </c>
      <c r="G322" s="45" t="n">
        <f aca="false">SUM(C322:E322)</f>
        <v>0</v>
      </c>
      <c r="H322" s="47" t="s">
        <v>25</v>
      </c>
      <c r="I322" s="45" t="n">
        <f aca="false">IF(G322&gt;0,G322*1000*J322,0)</f>
        <v>0</v>
      </c>
      <c r="J322" s="46" t="n">
        <f aca="false">SUM(J321)</f>
        <v>660.6</v>
      </c>
      <c r="K322" s="48" t="n">
        <f aca="false">IF(I322&gt;0,I322/860,0)</f>
        <v>0</v>
      </c>
    </row>
    <row r="323" customFormat="false" ht="12.75" hidden="false" customHeight="false" outlineLevel="0" collapsed="false">
      <c r="A323" s="60" t="n">
        <v>37607</v>
      </c>
      <c r="B323" s="45" t="n">
        <f aca="false">SUM(G323/24)</f>
        <v>0</v>
      </c>
      <c r="F323" s="45" t="n">
        <f aca="false">IF(C323&gt;0,C323+D323+E323+F322,0)</f>
        <v>0</v>
      </c>
      <c r="G323" s="45" t="n">
        <f aca="false">SUM(C323:E323)</f>
        <v>0</v>
      </c>
      <c r="H323" s="47" t="s">
        <v>25</v>
      </c>
      <c r="I323" s="45" t="n">
        <f aca="false">IF(G323&gt;0,G323*1000*J323,0)</f>
        <v>0</v>
      </c>
      <c r="J323" s="46" t="n">
        <f aca="false">SUM(J322)</f>
        <v>660.6</v>
      </c>
      <c r="K323" s="48" t="n">
        <f aca="false">IF(I323&gt;0,I323/860,0)</f>
        <v>0</v>
      </c>
    </row>
    <row r="324" customFormat="false" ht="12.75" hidden="false" customHeight="false" outlineLevel="0" collapsed="false">
      <c r="A324" s="60" t="n">
        <v>37608</v>
      </c>
      <c r="B324" s="45" t="n">
        <f aca="false">SUM(G324/24)</f>
        <v>0</v>
      </c>
      <c r="F324" s="45" t="n">
        <f aca="false">IF(C324&gt;0,C324+D324+E324+F323,0)</f>
        <v>0</v>
      </c>
      <c r="G324" s="45" t="n">
        <f aca="false">SUM(C324:E324)</f>
        <v>0</v>
      </c>
      <c r="H324" s="47" t="s">
        <v>25</v>
      </c>
      <c r="I324" s="45" t="n">
        <f aca="false">IF(G324&gt;0,G324*1000*J324,0)</f>
        <v>0</v>
      </c>
      <c r="J324" s="46" t="n">
        <f aca="false">SUM(J323)</f>
        <v>660.6</v>
      </c>
      <c r="K324" s="48" t="n">
        <f aca="false">IF(I324&gt;0,I324/860,0)</f>
        <v>0</v>
      </c>
    </row>
    <row r="325" customFormat="false" ht="12.75" hidden="false" customHeight="false" outlineLevel="0" collapsed="false">
      <c r="A325" s="60" t="n">
        <v>37609</v>
      </c>
      <c r="B325" s="45" t="n">
        <f aca="false">SUM(G325/24)</f>
        <v>0</v>
      </c>
      <c r="F325" s="45" t="n">
        <f aca="false">IF(C325&gt;0,C325+D325+E325+F324,0)</f>
        <v>0</v>
      </c>
      <c r="G325" s="45" t="n">
        <f aca="false">SUM(C325:E325)</f>
        <v>0</v>
      </c>
      <c r="H325" s="47" t="s">
        <v>25</v>
      </c>
      <c r="I325" s="45" t="n">
        <f aca="false">IF(G325&gt;0,G325*1000*J325,0)</f>
        <v>0</v>
      </c>
      <c r="J325" s="46" t="n">
        <f aca="false">SUM(J324)</f>
        <v>660.6</v>
      </c>
      <c r="K325" s="48" t="n">
        <f aca="false">IF(I325&gt;0,I325/860,0)</f>
        <v>0</v>
      </c>
    </row>
    <row r="326" customFormat="false" ht="12.75" hidden="false" customHeight="false" outlineLevel="0" collapsed="false">
      <c r="A326" s="60" t="n">
        <v>37610</v>
      </c>
      <c r="B326" s="45" t="n">
        <f aca="false">SUM(G326/24)</f>
        <v>0</v>
      </c>
      <c r="F326" s="45" t="n">
        <f aca="false">IF(C326&gt;0,C326+D326+E326+F325,0)</f>
        <v>0</v>
      </c>
      <c r="G326" s="45" t="n">
        <f aca="false">SUM(C326:E326)</f>
        <v>0</v>
      </c>
      <c r="H326" s="47" t="s">
        <v>25</v>
      </c>
      <c r="I326" s="45" t="n">
        <f aca="false">IF(G326&gt;0,G326*1000*J326,0)</f>
        <v>0</v>
      </c>
      <c r="J326" s="46" t="n">
        <f aca="false">SUM(J325)</f>
        <v>660.6</v>
      </c>
      <c r="K326" s="48" t="n">
        <f aca="false">IF(I326&gt;0,I326/860,0)</f>
        <v>0</v>
      </c>
    </row>
    <row r="327" customFormat="false" ht="12.75" hidden="false" customHeight="false" outlineLevel="0" collapsed="false">
      <c r="A327" s="60" t="n">
        <v>37611</v>
      </c>
      <c r="B327" s="45" t="n">
        <f aca="false">SUM(G327/24)</f>
        <v>0</v>
      </c>
      <c r="F327" s="45" t="n">
        <f aca="false">IF(C327&gt;0,C327+D327+E327+F326,0)</f>
        <v>0</v>
      </c>
      <c r="G327" s="45" t="n">
        <f aca="false">SUM(C327:E327)</f>
        <v>0</v>
      </c>
      <c r="H327" s="47" t="s">
        <v>25</v>
      </c>
      <c r="I327" s="45" t="n">
        <f aca="false">IF(G327&gt;0,G327*1000*J327,0)</f>
        <v>0</v>
      </c>
      <c r="J327" s="46" t="n">
        <f aca="false">SUM(J326)</f>
        <v>660.6</v>
      </c>
      <c r="K327" s="48" t="n">
        <f aca="false">IF(I327&gt;0,I327/860,0)</f>
        <v>0</v>
      </c>
    </row>
    <row r="328" customFormat="false" ht="12.75" hidden="false" customHeight="false" outlineLevel="0" collapsed="false">
      <c r="A328" s="60" t="n">
        <v>37612</v>
      </c>
      <c r="B328" s="45" t="n">
        <f aca="false">SUM(G328/24)</f>
        <v>0</v>
      </c>
      <c r="F328" s="45" t="n">
        <f aca="false">IF(C328&gt;0,C328+D328+E328+F327,0)</f>
        <v>0</v>
      </c>
      <c r="G328" s="45" t="n">
        <f aca="false">SUM(C328:E328)</f>
        <v>0</v>
      </c>
      <c r="H328" s="47" t="s">
        <v>25</v>
      </c>
      <c r="I328" s="45" t="n">
        <f aca="false">IF(G328&gt;0,G328*1000*J328,0)</f>
        <v>0</v>
      </c>
      <c r="J328" s="46" t="n">
        <f aca="false">SUM(J327)</f>
        <v>660.6</v>
      </c>
      <c r="K328" s="48" t="n">
        <f aca="false">IF(I328&gt;0,I328/860,0)</f>
        <v>0</v>
      </c>
    </row>
    <row r="329" customFormat="false" ht="12.75" hidden="false" customHeight="false" outlineLevel="0" collapsed="false">
      <c r="A329" s="60" t="n">
        <v>37613</v>
      </c>
      <c r="B329" s="45" t="n">
        <f aca="false">SUM(G329/24)</f>
        <v>0</v>
      </c>
      <c r="F329" s="45" t="n">
        <f aca="false">IF(C329&gt;0,C329+D329+E329+F328,0)</f>
        <v>0</v>
      </c>
      <c r="G329" s="45" t="n">
        <f aca="false">SUM(C329:E329)</f>
        <v>0</v>
      </c>
      <c r="H329" s="47" t="s">
        <v>25</v>
      </c>
      <c r="I329" s="45" t="n">
        <f aca="false">IF(G329&gt;0,G329*1000*J329,0)</f>
        <v>0</v>
      </c>
      <c r="J329" s="46" t="n">
        <f aca="false">SUM(J328)</f>
        <v>660.6</v>
      </c>
      <c r="K329" s="48" t="n">
        <f aca="false">IF(I329&gt;0,I329/860,0)</f>
        <v>0</v>
      </c>
    </row>
    <row r="330" customFormat="false" ht="12.75" hidden="false" customHeight="false" outlineLevel="0" collapsed="false">
      <c r="A330" s="60" t="n">
        <v>37614</v>
      </c>
      <c r="B330" s="45" t="n">
        <f aca="false">SUM(G330/24)</f>
        <v>0</v>
      </c>
      <c r="F330" s="45" t="n">
        <f aca="false">IF(C330&gt;0,C330+D330+E330+F329,0)</f>
        <v>0</v>
      </c>
      <c r="G330" s="45" t="n">
        <f aca="false">SUM(C330:E330)</f>
        <v>0</v>
      </c>
      <c r="H330" s="47" t="s">
        <v>25</v>
      </c>
      <c r="I330" s="45" t="n">
        <f aca="false">IF(G330&gt;0,G330*1000*J330,0)</f>
        <v>0</v>
      </c>
      <c r="J330" s="46" t="n">
        <f aca="false">SUM(J329)</f>
        <v>660.6</v>
      </c>
      <c r="K330" s="48" t="n">
        <f aca="false">IF(I330&gt;0,I330/860,0)</f>
        <v>0</v>
      </c>
    </row>
    <row r="331" customFormat="false" ht="12.75" hidden="false" customHeight="false" outlineLevel="0" collapsed="false">
      <c r="A331" s="60" t="n">
        <v>37615</v>
      </c>
      <c r="B331" s="45" t="n">
        <f aca="false">SUM(G331/24)</f>
        <v>0</v>
      </c>
      <c r="F331" s="45" t="n">
        <f aca="false">IF(C331&gt;0,C331+D331+E331+F330,0)</f>
        <v>0</v>
      </c>
      <c r="G331" s="45" t="n">
        <f aca="false">SUM(C331:E331)</f>
        <v>0</v>
      </c>
      <c r="H331" s="47" t="s">
        <v>25</v>
      </c>
      <c r="I331" s="45" t="n">
        <f aca="false">IF(G331&gt;0,G331*1000*J331,0)</f>
        <v>0</v>
      </c>
      <c r="J331" s="46" t="n">
        <f aca="false">SUM(J330)</f>
        <v>660.6</v>
      </c>
      <c r="K331" s="48" t="n">
        <f aca="false">IF(I331&gt;0,I331/860,0)</f>
        <v>0</v>
      </c>
    </row>
    <row r="332" customFormat="false" ht="12.75" hidden="false" customHeight="false" outlineLevel="0" collapsed="false">
      <c r="A332" s="60" t="n">
        <v>37616</v>
      </c>
      <c r="B332" s="45" t="n">
        <f aca="false">SUM(G332/24)</f>
        <v>0</v>
      </c>
      <c r="F332" s="45" t="n">
        <f aca="false">IF(C332&gt;0,C332+D332+E332+F331,0)</f>
        <v>0</v>
      </c>
      <c r="G332" s="45" t="n">
        <f aca="false">SUM(C332:E332)</f>
        <v>0</v>
      </c>
      <c r="H332" s="47" t="s">
        <v>25</v>
      </c>
      <c r="I332" s="45" t="n">
        <f aca="false">IF(G332&gt;0,G332*1000*J332,0)</f>
        <v>0</v>
      </c>
      <c r="J332" s="46" t="n">
        <f aca="false">SUM(J331)</f>
        <v>660.6</v>
      </c>
      <c r="K332" s="48" t="n">
        <f aca="false">IF(I332&gt;0,I332/860,0)</f>
        <v>0</v>
      </c>
    </row>
    <row r="333" customFormat="false" ht="12.75" hidden="false" customHeight="false" outlineLevel="0" collapsed="false">
      <c r="A333" s="60" t="n">
        <v>37617</v>
      </c>
      <c r="B333" s="45" t="n">
        <f aca="false">SUM(G333/24)</f>
        <v>0</v>
      </c>
      <c r="F333" s="45" t="n">
        <f aca="false">IF(C333&gt;0,C333+D333+E333+F332,0)</f>
        <v>0</v>
      </c>
      <c r="G333" s="45" t="n">
        <f aca="false">SUM(C333:E333)</f>
        <v>0</v>
      </c>
      <c r="H333" s="47" t="s">
        <v>25</v>
      </c>
      <c r="I333" s="45" t="n">
        <f aca="false">IF(G333&gt;0,G333*1000*J333,0)</f>
        <v>0</v>
      </c>
      <c r="J333" s="46" t="n">
        <f aca="false">SUM(J332)</f>
        <v>660.6</v>
      </c>
      <c r="K333" s="48" t="n">
        <f aca="false">IF(I333&gt;0,I333/860,0)</f>
        <v>0</v>
      </c>
    </row>
    <row r="334" customFormat="false" ht="12.75" hidden="false" customHeight="false" outlineLevel="0" collapsed="false">
      <c r="A334" s="60" t="n">
        <v>37618</v>
      </c>
      <c r="B334" s="45" t="n">
        <f aca="false">SUM(G334/24)</f>
        <v>0</v>
      </c>
      <c r="F334" s="45" t="n">
        <f aca="false">IF(C334&gt;0,C334+D334+E334+F333,0)</f>
        <v>0</v>
      </c>
      <c r="G334" s="45" t="n">
        <f aca="false">SUM(C334:E334)</f>
        <v>0</v>
      </c>
      <c r="H334" s="47" t="s">
        <v>25</v>
      </c>
      <c r="I334" s="45" t="n">
        <f aca="false">IF(G334&gt;0,G334*1000*J334,0)</f>
        <v>0</v>
      </c>
      <c r="J334" s="46" t="n">
        <f aca="false">SUM(J333)</f>
        <v>660.6</v>
      </c>
      <c r="K334" s="48" t="n">
        <f aca="false">IF(I334&gt;0,I334/860,0)</f>
        <v>0</v>
      </c>
    </row>
    <row r="335" customFormat="false" ht="12.75" hidden="false" customHeight="false" outlineLevel="0" collapsed="false">
      <c r="A335" s="60" t="n">
        <v>37619</v>
      </c>
      <c r="B335" s="45" t="n">
        <f aca="false">SUM(G335/24)</f>
        <v>0</v>
      </c>
      <c r="F335" s="45" t="n">
        <f aca="false">IF(C335&gt;0,C335+D335+E335+F334,0)</f>
        <v>0</v>
      </c>
      <c r="G335" s="45" t="n">
        <f aca="false">SUM(C335:E335)</f>
        <v>0</v>
      </c>
      <c r="H335" s="47" t="s">
        <v>25</v>
      </c>
      <c r="I335" s="45" t="n">
        <f aca="false">IF(G335&gt;0,G335*1000*J335,0)</f>
        <v>0</v>
      </c>
      <c r="J335" s="46" t="n">
        <f aca="false">SUM(J334)</f>
        <v>660.6</v>
      </c>
      <c r="K335" s="48" t="n">
        <f aca="false">IF(I335&gt;0,I335/860,0)</f>
        <v>0</v>
      </c>
    </row>
    <row r="336" customFormat="false" ht="12.75" hidden="false" customHeight="false" outlineLevel="0" collapsed="false">
      <c r="A336" s="60" t="n">
        <v>37620</v>
      </c>
      <c r="B336" s="45" t="n">
        <f aca="false">SUM(G336/24)</f>
        <v>0</v>
      </c>
      <c r="F336" s="45" t="n">
        <f aca="false">IF(C336&gt;0,C336+D336+E336+F335,0)</f>
        <v>0</v>
      </c>
      <c r="G336" s="45" t="n">
        <f aca="false">SUM(C336:E336)</f>
        <v>0</v>
      </c>
      <c r="H336" s="47" t="s">
        <v>25</v>
      </c>
      <c r="I336" s="45" t="n">
        <f aca="false">IF(G336&gt;0,G336*1000*J336,0)</f>
        <v>0</v>
      </c>
      <c r="J336" s="46" t="n">
        <f aca="false">SUM(J335)</f>
        <v>660.6</v>
      </c>
      <c r="K336" s="48" t="n">
        <f aca="false">IF(I336&gt;0,I336/860,0)</f>
        <v>0</v>
      </c>
    </row>
    <row r="337" customFormat="false" ht="12.75" hidden="false" customHeight="false" outlineLevel="0" collapsed="false">
      <c r="A337" s="60" t="n">
        <v>37621</v>
      </c>
      <c r="B337" s="45" t="n">
        <f aca="false">SUM(G337/24)</f>
        <v>0</v>
      </c>
      <c r="F337" s="45" t="n">
        <f aca="false">IF(C337&gt;0,C337+D337+E337+F336,0)</f>
        <v>0</v>
      </c>
      <c r="G337" s="45" t="n">
        <f aca="false">SUM(C337:E337)</f>
        <v>0</v>
      </c>
      <c r="H337" s="47" t="s">
        <v>25</v>
      </c>
      <c r="I337" s="45" t="n">
        <f aca="false">IF(G337&gt;0,G337*1000*J337,0)</f>
        <v>0</v>
      </c>
      <c r="J337" s="46" t="n">
        <f aca="false">SUM(J336)</f>
        <v>660.6</v>
      </c>
      <c r="K337" s="48" t="n">
        <f aca="false">IF(I337&gt;0,I337/860,0)</f>
        <v>0</v>
      </c>
    </row>
    <row r="338" customFormat="false" ht="12.75" hidden="false" customHeight="false" outlineLevel="0" collapsed="false">
      <c r="A338" s="60" t="n">
        <v>37622</v>
      </c>
      <c r="B338" s="45" t="n">
        <f aca="false">SUM(G338/24)</f>
        <v>0</v>
      </c>
      <c r="F338" s="45" t="n">
        <f aca="false">IF(C338&gt;0,C338+D338+E338+F337,0)</f>
        <v>0</v>
      </c>
      <c r="G338" s="45" t="n">
        <f aca="false">SUM(C338:E338)</f>
        <v>0</v>
      </c>
      <c r="H338" s="47" t="s">
        <v>25</v>
      </c>
      <c r="I338" s="45" t="n">
        <f aca="false">IF(G338&gt;0,G338*1000*J338,0)</f>
        <v>0</v>
      </c>
      <c r="J338" s="46" t="n">
        <f aca="false">SUM(J337)</f>
        <v>660.6</v>
      </c>
      <c r="K338" s="48" t="n">
        <f aca="false">IF(I338&gt;0,I338/860,0)</f>
        <v>0</v>
      </c>
    </row>
    <row r="339" customFormat="false" ht="12.75" hidden="false" customHeight="false" outlineLevel="0" collapsed="false">
      <c r="A339" s="60" t="n">
        <v>37623</v>
      </c>
      <c r="B339" s="45" t="n">
        <f aca="false">SUM(G339/24)</f>
        <v>0</v>
      </c>
      <c r="F339" s="45" t="n">
        <f aca="false">IF(C339&gt;0,C339+D339+E339+F338,0)</f>
        <v>0</v>
      </c>
      <c r="G339" s="45" t="n">
        <f aca="false">SUM(C339:E339)</f>
        <v>0</v>
      </c>
      <c r="H339" s="47" t="s">
        <v>25</v>
      </c>
      <c r="I339" s="45" t="n">
        <f aca="false">IF(G339&gt;0,G339*1000*J339,0)</f>
        <v>0</v>
      </c>
      <c r="J339" s="46" t="n">
        <f aca="false">SUM(J338)</f>
        <v>660.6</v>
      </c>
      <c r="K339" s="48" t="n">
        <f aca="false">IF(I339&gt;0,I339/860,0)</f>
        <v>0</v>
      </c>
    </row>
    <row r="340" customFormat="false" ht="12.75" hidden="false" customHeight="false" outlineLevel="0" collapsed="false">
      <c r="A340" s="60" t="n">
        <v>37624</v>
      </c>
      <c r="B340" s="45" t="n">
        <f aca="false">SUM(G340/24)</f>
        <v>0</v>
      </c>
      <c r="F340" s="45" t="n">
        <f aca="false">IF(C340&gt;0,C340+D340+E340+F339,0)</f>
        <v>0</v>
      </c>
      <c r="G340" s="45" t="n">
        <f aca="false">SUM(C340:E340)</f>
        <v>0</v>
      </c>
      <c r="H340" s="47" t="s">
        <v>25</v>
      </c>
      <c r="I340" s="45" t="n">
        <f aca="false">IF(G340&gt;0,G340*1000*J340,0)</f>
        <v>0</v>
      </c>
      <c r="J340" s="46" t="n">
        <f aca="false">SUM(J339)</f>
        <v>660.6</v>
      </c>
      <c r="K340" s="48" t="n">
        <f aca="false">IF(I340&gt;0,I340/860,0)</f>
        <v>0</v>
      </c>
    </row>
    <row r="341" customFormat="false" ht="12.75" hidden="false" customHeight="false" outlineLevel="0" collapsed="false">
      <c r="A341" s="60" t="n">
        <v>37625</v>
      </c>
      <c r="B341" s="45" t="n">
        <f aca="false">SUM(G341/24)</f>
        <v>0</v>
      </c>
      <c r="F341" s="45" t="n">
        <f aca="false">IF(C341&gt;0,C341+D341+E341+F340,0)</f>
        <v>0</v>
      </c>
      <c r="G341" s="45" t="n">
        <f aca="false">SUM(C341:E341)</f>
        <v>0</v>
      </c>
      <c r="H341" s="47" t="s">
        <v>25</v>
      </c>
      <c r="I341" s="45" t="n">
        <f aca="false">IF(G341&gt;0,G341*1000*J341,0)</f>
        <v>0</v>
      </c>
      <c r="J341" s="46" t="n">
        <f aca="false">SUM(J340)</f>
        <v>660.6</v>
      </c>
      <c r="K341" s="48" t="n">
        <f aca="false">IF(I341&gt;0,I341/860,0)</f>
        <v>0</v>
      </c>
    </row>
    <row r="342" customFormat="false" ht="12.75" hidden="false" customHeight="false" outlineLevel="0" collapsed="false">
      <c r="A342" s="60" t="n">
        <v>37626</v>
      </c>
      <c r="B342" s="45" t="n">
        <f aca="false">SUM(G342/24)</f>
        <v>0</v>
      </c>
      <c r="F342" s="45" t="n">
        <f aca="false">IF(C342&gt;0,C342+D342+E342+F341,0)</f>
        <v>0</v>
      </c>
      <c r="G342" s="45" t="n">
        <f aca="false">SUM(C342:E342)</f>
        <v>0</v>
      </c>
      <c r="H342" s="47" t="s">
        <v>25</v>
      </c>
      <c r="I342" s="45" t="n">
        <f aca="false">IF(G342&gt;0,G342*1000*J342,0)</f>
        <v>0</v>
      </c>
      <c r="J342" s="46" t="n">
        <f aca="false">SUM(J341)</f>
        <v>660.6</v>
      </c>
      <c r="K342" s="48" t="n">
        <f aca="false">IF(I342&gt;0,I342/860,0)</f>
        <v>0</v>
      </c>
    </row>
    <row r="343" customFormat="false" ht="12.75" hidden="false" customHeight="false" outlineLevel="0" collapsed="false">
      <c r="A343" s="60" t="n">
        <v>37627</v>
      </c>
      <c r="B343" s="45" t="n">
        <f aca="false">SUM(G343/24)</f>
        <v>0</v>
      </c>
      <c r="F343" s="45" t="n">
        <f aca="false">IF(C343&gt;0,C343+D343+E343+F342,0)</f>
        <v>0</v>
      </c>
      <c r="G343" s="45" t="n">
        <f aca="false">SUM(C343:E343)</f>
        <v>0</v>
      </c>
      <c r="H343" s="47" t="s">
        <v>25</v>
      </c>
      <c r="I343" s="45" t="n">
        <f aca="false">IF(G343&gt;0,G343*1000*J343,0)</f>
        <v>0</v>
      </c>
      <c r="J343" s="46" t="n">
        <f aca="false">SUM(J342)</f>
        <v>660.6</v>
      </c>
      <c r="K343" s="48" t="n">
        <f aca="false">IF(I343&gt;0,I343/860,0)</f>
        <v>0</v>
      </c>
    </row>
    <row r="344" customFormat="false" ht="12.75" hidden="false" customHeight="false" outlineLevel="0" collapsed="false">
      <c r="A344" s="60" t="n">
        <v>37628</v>
      </c>
      <c r="B344" s="45" t="n">
        <f aca="false">SUM(G344/24)</f>
        <v>0</v>
      </c>
      <c r="F344" s="45" t="n">
        <f aca="false">IF(C344&gt;0,C344+D344+E344+F343,0)</f>
        <v>0</v>
      </c>
      <c r="G344" s="45" t="n">
        <f aca="false">SUM(C344:E344)</f>
        <v>0</v>
      </c>
      <c r="H344" s="47" t="s">
        <v>25</v>
      </c>
      <c r="I344" s="45" t="n">
        <f aca="false">IF(G344&gt;0,G344*1000*J344,0)</f>
        <v>0</v>
      </c>
      <c r="J344" s="46" t="n">
        <f aca="false">SUM(J343)</f>
        <v>660.6</v>
      </c>
      <c r="K344" s="48" t="n">
        <f aca="false">IF(I344&gt;0,I344/860,0)</f>
        <v>0</v>
      </c>
    </row>
    <row r="345" customFormat="false" ht="12.75" hidden="false" customHeight="false" outlineLevel="0" collapsed="false">
      <c r="A345" s="60" t="n">
        <v>37629</v>
      </c>
      <c r="B345" s="45" t="n">
        <f aca="false">SUM(G345/24)</f>
        <v>0</v>
      </c>
      <c r="F345" s="45" t="n">
        <f aca="false">IF(C345&gt;0,C345+D345+E345+F344,0)</f>
        <v>0</v>
      </c>
      <c r="G345" s="45" t="n">
        <f aca="false">SUM(C345:E345)</f>
        <v>0</v>
      </c>
      <c r="H345" s="47" t="s">
        <v>25</v>
      </c>
      <c r="I345" s="45" t="n">
        <f aca="false">IF(G345&gt;0,G345*1000*J345,0)</f>
        <v>0</v>
      </c>
      <c r="J345" s="46" t="n">
        <f aca="false">SUM(J344)</f>
        <v>660.6</v>
      </c>
      <c r="K345" s="48" t="n">
        <f aca="false">IF(I345&gt;0,I345/860,0)</f>
        <v>0</v>
      </c>
    </row>
    <row r="346" customFormat="false" ht="12.75" hidden="false" customHeight="false" outlineLevel="0" collapsed="false">
      <c r="A346" s="60" t="n">
        <v>37630</v>
      </c>
      <c r="B346" s="45" t="n">
        <f aca="false">SUM(G346/24)</f>
        <v>0</v>
      </c>
      <c r="F346" s="45" t="n">
        <f aca="false">IF(C346&gt;0,C346+D346+E346+F345,0)</f>
        <v>0</v>
      </c>
      <c r="G346" s="45" t="n">
        <f aca="false">SUM(C346:E346)</f>
        <v>0</v>
      </c>
      <c r="H346" s="47" t="s">
        <v>25</v>
      </c>
      <c r="I346" s="45" t="n">
        <f aca="false">IF(G346&gt;0,G346*1000*J346,0)</f>
        <v>0</v>
      </c>
      <c r="J346" s="46" t="n">
        <f aca="false">SUM(J345)</f>
        <v>660.6</v>
      </c>
      <c r="K346" s="48" t="n">
        <f aca="false">IF(I346&gt;0,I346/860,0)</f>
        <v>0</v>
      </c>
    </row>
    <row r="347" customFormat="false" ht="12.75" hidden="false" customHeight="false" outlineLevel="0" collapsed="false">
      <c r="A347" s="60" t="n">
        <v>37631</v>
      </c>
      <c r="B347" s="45" t="n">
        <f aca="false">SUM(G347/24)</f>
        <v>0</v>
      </c>
      <c r="F347" s="45" t="n">
        <f aca="false">IF(C347&gt;0,C347+D347+E347+F346,0)</f>
        <v>0</v>
      </c>
      <c r="G347" s="45" t="n">
        <f aca="false">SUM(C347:E347)</f>
        <v>0</v>
      </c>
      <c r="H347" s="47" t="s">
        <v>25</v>
      </c>
      <c r="I347" s="45" t="n">
        <f aca="false">IF(G347&gt;0,G347*1000*J347,0)</f>
        <v>0</v>
      </c>
      <c r="J347" s="46" t="n">
        <f aca="false">SUM(J346)</f>
        <v>660.6</v>
      </c>
      <c r="K347" s="48" t="n">
        <f aca="false">IF(I347&gt;0,I347/860,0)</f>
        <v>0</v>
      </c>
    </row>
    <row r="348" customFormat="false" ht="12.75" hidden="false" customHeight="false" outlineLevel="0" collapsed="false">
      <c r="A348" s="60" t="n">
        <v>37632</v>
      </c>
      <c r="B348" s="45" t="n">
        <f aca="false">SUM(G348/24)</f>
        <v>0</v>
      </c>
      <c r="F348" s="45" t="n">
        <f aca="false">IF(C348&gt;0,C348+D348+E348+F347,0)</f>
        <v>0</v>
      </c>
      <c r="G348" s="45" t="n">
        <f aca="false">SUM(C348:E348)</f>
        <v>0</v>
      </c>
      <c r="H348" s="47" t="s">
        <v>25</v>
      </c>
      <c r="I348" s="45" t="n">
        <f aca="false">IF(G348&gt;0,G348*1000*J348,0)</f>
        <v>0</v>
      </c>
      <c r="J348" s="46" t="n">
        <f aca="false">SUM(J347)</f>
        <v>660.6</v>
      </c>
      <c r="K348" s="48" t="n">
        <f aca="false">IF(I348&gt;0,I348/860,0)</f>
        <v>0</v>
      </c>
    </row>
    <row r="349" customFormat="false" ht="12.75" hidden="false" customHeight="false" outlineLevel="0" collapsed="false">
      <c r="A349" s="60" t="n">
        <v>37633</v>
      </c>
      <c r="B349" s="45" t="n">
        <f aca="false">SUM(G349/24)</f>
        <v>0</v>
      </c>
      <c r="F349" s="45" t="n">
        <f aca="false">IF(C349&gt;0,C349+D349+E349+F348,0)</f>
        <v>0</v>
      </c>
      <c r="G349" s="45" t="n">
        <f aca="false">SUM(C349:E349)</f>
        <v>0</v>
      </c>
      <c r="H349" s="47" t="s">
        <v>25</v>
      </c>
      <c r="I349" s="45" t="n">
        <f aca="false">IF(G349&gt;0,G349*1000*J349,0)</f>
        <v>0</v>
      </c>
      <c r="J349" s="46" t="n">
        <f aca="false">SUM(J348)</f>
        <v>660.6</v>
      </c>
      <c r="K349" s="48" t="n">
        <f aca="false">IF(I349&gt;0,I349/860,0)</f>
        <v>0</v>
      </c>
    </row>
    <row r="350" customFormat="false" ht="12.75" hidden="false" customHeight="false" outlineLevel="0" collapsed="false">
      <c r="A350" s="60" t="n">
        <v>37634</v>
      </c>
      <c r="B350" s="45" t="n">
        <f aca="false">SUM(G350/24)</f>
        <v>0</v>
      </c>
      <c r="F350" s="45" t="n">
        <f aca="false">IF(C350&gt;0,C350+D350+E350+F349,0)</f>
        <v>0</v>
      </c>
      <c r="G350" s="45" t="n">
        <f aca="false">SUM(C350:E350)</f>
        <v>0</v>
      </c>
      <c r="H350" s="47" t="s">
        <v>25</v>
      </c>
      <c r="I350" s="45" t="n">
        <f aca="false">IF(G350&gt;0,G350*1000*J350,0)</f>
        <v>0</v>
      </c>
      <c r="J350" s="46" t="n">
        <f aca="false">SUM(J349)</f>
        <v>660.6</v>
      </c>
      <c r="K350" s="48" t="n">
        <f aca="false">IF(I350&gt;0,I350/860,0)</f>
        <v>0</v>
      </c>
    </row>
    <row r="351" customFormat="false" ht="12.75" hidden="false" customHeight="false" outlineLevel="0" collapsed="false">
      <c r="A351" s="60" t="n">
        <v>37635</v>
      </c>
      <c r="B351" s="45" t="n">
        <f aca="false">SUM(G351/24)</f>
        <v>0</v>
      </c>
      <c r="F351" s="45" t="n">
        <f aca="false">IF(C351&gt;0,C351+D351+E351+F350,0)</f>
        <v>0</v>
      </c>
      <c r="G351" s="45" t="n">
        <f aca="false">SUM(C351:E351)</f>
        <v>0</v>
      </c>
      <c r="H351" s="47" t="s">
        <v>25</v>
      </c>
      <c r="I351" s="45" t="n">
        <f aca="false">IF(G351&gt;0,G351*1000*J351,0)</f>
        <v>0</v>
      </c>
      <c r="J351" s="46" t="n">
        <f aca="false">SUM(J350)</f>
        <v>660.6</v>
      </c>
      <c r="K351" s="48" t="n">
        <f aca="false">IF(I351&gt;0,I351/860,0)</f>
        <v>0</v>
      </c>
    </row>
    <row r="352" customFormat="false" ht="12.75" hidden="false" customHeight="false" outlineLevel="0" collapsed="false">
      <c r="A352" s="60" t="n">
        <v>37636</v>
      </c>
      <c r="B352" s="45" t="n">
        <f aca="false">SUM(G352/24)</f>
        <v>0</v>
      </c>
      <c r="F352" s="45" t="n">
        <f aca="false">IF(C352&gt;0,C352+D352+E352+F351,0)</f>
        <v>0</v>
      </c>
      <c r="G352" s="45" t="n">
        <f aca="false">SUM(C352:E352)</f>
        <v>0</v>
      </c>
      <c r="H352" s="47" t="s">
        <v>25</v>
      </c>
      <c r="I352" s="45" t="n">
        <f aca="false">IF(G352&gt;0,G352*1000*J352,0)</f>
        <v>0</v>
      </c>
      <c r="J352" s="46" t="n">
        <f aca="false">SUM(J351)</f>
        <v>660.6</v>
      </c>
      <c r="K352" s="48" t="n">
        <f aca="false">IF(I352&gt;0,I352/860,0)</f>
        <v>0</v>
      </c>
    </row>
    <row r="353" customFormat="false" ht="12.75" hidden="false" customHeight="false" outlineLevel="0" collapsed="false">
      <c r="A353" s="60" t="n">
        <v>37637</v>
      </c>
      <c r="B353" s="45" t="n">
        <f aca="false">SUM(G353/24)</f>
        <v>0</v>
      </c>
      <c r="F353" s="45" t="n">
        <f aca="false">IF(C353&gt;0,C353+D353+E353+F352,0)</f>
        <v>0</v>
      </c>
      <c r="G353" s="45" t="n">
        <f aca="false">SUM(C353:E353)</f>
        <v>0</v>
      </c>
      <c r="H353" s="47" t="s">
        <v>25</v>
      </c>
      <c r="I353" s="45" t="n">
        <f aca="false">IF(G353&gt;0,G353*1000*J353,0)</f>
        <v>0</v>
      </c>
      <c r="J353" s="46" t="n">
        <f aca="false">SUM(J352)</f>
        <v>660.6</v>
      </c>
      <c r="K353" s="48" t="n">
        <f aca="false">IF(I353&gt;0,I353/860,0)</f>
        <v>0</v>
      </c>
    </row>
    <row r="354" customFormat="false" ht="12.75" hidden="false" customHeight="false" outlineLevel="0" collapsed="false">
      <c r="A354" s="60" t="n">
        <v>37638</v>
      </c>
      <c r="B354" s="45" t="n">
        <f aca="false">SUM(G354/24)</f>
        <v>0</v>
      </c>
      <c r="F354" s="45" t="n">
        <f aca="false">IF(C354&gt;0,C354+D354+E354+F353,0)</f>
        <v>0</v>
      </c>
      <c r="G354" s="45" t="n">
        <f aca="false">SUM(C354:E354)</f>
        <v>0</v>
      </c>
      <c r="H354" s="47" t="s">
        <v>25</v>
      </c>
      <c r="I354" s="45" t="n">
        <f aca="false">IF(G354&gt;0,G354*1000*J354,0)</f>
        <v>0</v>
      </c>
      <c r="J354" s="46" t="n">
        <f aca="false">SUM(J353)</f>
        <v>660.6</v>
      </c>
      <c r="K354" s="48" t="n">
        <f aca="false">IF(I354&gt;0,I354/860,0)</f>
        <v>0</v>
      </c>
    </row>
    <row r="355" customFormat="false" ht="12.75" hidden="false" customHeight="false" outlineLevel="0" collapsed="false">
      <c r="A355" s="60" t="n">
        <v>37639</v>
      </c>
      <c r="B355" s="45" t="n">
        <f aca="false">SUM(G355/24)</f>
        <v>0</v>
      </c>
      <c r="F355" s="45" t="n">
        <f aca="false">IF(C355&gt;0,C355+D355+E355+F354,0)</f>
        <v>0</v>
      </c>
      <c r="G355" s="45" t="n">
        <f aca="false">SUM(C355:E355)</f>
        <v>0</v>
      </c>
      <c r="H355" s="47" t="s">
        <v>25</v>
      </c>
      <c r="I355" s="45" t="n">
        <f aca="false">IF(G355&gt;0,G355*1000*J355,0)</f>
        <v>0</v>
      </c>
      <c r="J355" s="46" t="n">
        <f aca="false">SUM(J354)</f>
        <v>660.6</v>
      </c>
      <c r="K355" s="48" t="n">
        <f aca="false">IF(I355&gt;0,I355/860,0)</f>
        <v>0</v>
      </c>
    </row>
    <row r="356" customFormat="false" ht="12.75" hidden="false" customHeight="false" outlineLevel="0" collapsed="false">
      <c r="A356" s="60" t="n">
        <v>37640</v>
      </c>
      <c r="B356" s="45" t="n">
        <f aca="false">SUM(G356/24)</f>
        <v>0</v>
      </c>
      <c r="F356" s="45" t="n">
        <f aca="false">IF(C356&gt;0,C356+D356+E356+F355,0)</f>
        <v>0</v>
      </c>
      <c r="G356" s="45" t="n">
        <f aca="false">SUM(C356:E356)</f>
        <v>0</v>
      </c>
      <c r="H356" s="47" t="s">
        <v>25</v>
      </c>
      <c r="I356" s="45" t="n">
        <f aca="false">IF(G356&gt;0,G356*1000*J356,0)</f>
        <v>0</v>
      </c>
      <c r="J356" s="46" t="n">
        <f aca="false">SUM(J355)</f>
        <v>660.6</v>
      </c>
      <c r="K356" s="48" t="n">
        <f aca="false">IF(I356&gt;0,I356/860,0)</f>
        <v>0</v>
      </c>
    </row>
    <row r="357" customFormat="false" ht="12.75" hidden="false" customHeight="false" outlineLevel="0" collapsed="false">
      <c r="A357" s="60" t="n">
        <v>37641</v>
      </c>
      <c r="B357" s="45" t="n">
        <f aca="false">SUM(G357/24)</f>
        <v>0</v>
      </c>
      <c r="F357" s="45" t="n">
        <f aca="false">IF(C357&gt;0,C357+D357+E357+F356,0)</f>
        <v>0</v>
      </c>
      <c r="G357" s="45" t="n">
        <f aca="false">SUM(C357:E357)</f>
        <v>0</v>
      </c>
      <c r="H357" s="47" t="s">
        <v>25</v>
      </c>
      <c r="I357" s="45" t="n">
        <f aca="false">IF(G357&gt;0,G357*1000*J357,0)</f>
        <v>0</v>
      </c>
      <c r="J357" s="46" t="n">
        <f aca="false">SUM(J356)</f>
        <v>660.6</v>
      </c>
      <c r="K357" s="48" t="n">
        <f aca="false">IF(I357&gt;0,I357/860,0)</f>
        <v>0</v>
      </c>
    </row>
    <row r="358" customFormat="false" ht="12.75" hidden="false" customHeight="false" outlineLevel="0" collapsed="false">
      <c r="A358" s="60" t="n">
        <v>37642</v>
      </c>
      <c r="B358" s="45" t="n">
        <f aca="false">SUM(G358/24)</f>
        <v>0</v>
      </c>
      <c r="F358" s="45" t="n">
        <f aca="false">IF(C358&gt;0,C358+D358+E358+F357,0)</f>
        <v>0</v>
      </c>
      <c r="G358" s="45" t="n">
        <f aca="false">SUM(C358:E358)</f>
        <v>0</v>
      </c>
      <c r="H358" s="47" t="s">
        <v>25</v>
      </c>
      <c r="I358" s="45" t="n">
        <f aca="false">IF(G358&gt;0,G358*1000*J358,0)</f>
        <v>0</v>
      </c>
      <c r="J358" s="46" t="n">
        <f aca="false">SUM(J357)</f>
        <v>660.6</v>
      </c>
      <c r="K358" s="48" t="n">
        <f aca="false">IF(I358&gt;0,I358/860,0)</f>
        <v>0</v>
      </c>
    </row>
    <row r="359" customFormat="false" ht="12.75" hidden="false" customHeight="false" outlineLevel="0" collapsed="false">
      <c r="A359" s="60" t="n">
        <v>37643</v>
      </c>
      <c r="B359" s="45" t="n">
        <f aca="false">SUM(G359/24)</f>
        <v>0</v>
      </c>
      <c r="F359" s="45" t="n">
        <f aca="false">IF(C359&gt;0,C359+D359+E359+F358,0)</f>
        <v>0</v>
      </c>
      <c r="G359" s="45" t="n">
        <f aca="false">SUM(C359:E359)</f>
        <v>0</v>
      </c>
      <c r="H359" s="47" t="s">
        <v>25</v>
      </c>
      <c r="I359" s="45" t="n">
        <f aca="false">IF(G359&gt;0,G359*1000*J359,0)</f>
        <v>0</v>
      </c>
      <c r="J359" s="46" t="n">
        <f aca="false">SUM(J358)</f>
        <v>660.6</v>
      </c>
      <c r="K359" s="48" t="n">
        <f aca="false">IF(I359&gt;0,I359/860,0)</f>
        <v>0</v>
      </c>
    </row>
    <row r="360" customFormat="false" ht="12.75" hidden="false" customHeight="false" outlineLevel="0" collapsed="false">
      <c r="A360" s="60" t="n">
        <v>37644</v>
      </c>
      <c r="B360" s="45" t="n">
        <f aca="false">SUM(G360/24)</f>
        <v>0</v>
      </c>
      <c r="F360" s="45" t="n">
        <f aca="false">IF(C360&gt;0,C360+D360+E360+F359,0)</f>
        <v>0</v>
      </c>
      <c r="G360" s="45" t="n">
        <f aca="false">SUM(C360:E360)</f>
        <v>0</v>
      </c>
      <c r="H360" s="47" t="s">
        <v>25</v>
      </c>
      <c r="I360" s="45" t="n">
        <f aca="false">IF(G360&gt;0,G360*1000*J360,0)</f>
        <v>0</v>
      </c>
      <c r="J360" s="46" t="n">
        <f aca="false">SUM(J359)</f>
        <v>660.6</v>
      </c>
      <c r="K360" s="48" t="n">
        <f aca="false">IF(I360&gt;0,I360/860,0)</f>
        <v>0</v>
      </c>
    </row>
    <row r="361" customFormat="false" ht="12.75" hidden="false" customHeight="false" outlineLevel="0" collapsed="false">
      <c r="A361" s="60" t="n">
        <v>37645</v>
      </c>
      <c r="B361" s="45" t="n">
        <f aca="false">SUM(G361/24)</f>
        <v>0</v>
      </c>
      <c r="F361" s="45" t="n">
        <f aca="false">IF(C361&gt;0,C361+D361+E361+F360,0)</f>
        <v>0</v>
      </c>
      <c r="G361" s="45" t="n">
        <f aca="false">SUM(C361:E361)</f>
        <v>0</v>
      </c>
      <c r="H361" s="47" t="s">
        <v>25</v>
      </c>
      <c r="I361" s="45" t="n">
        <f aca="false">IF(G361&gt;0,G361*1000*J361,0)</f>
        <v>0</v>
      </c>
      <c r="J361" s="46" t="n">
        <f aca="false">SUM(J360)</f>
        <v>660.6</v>
      </c>
      <c r="K361" s="48" t="n">
        <f aca="false">IF(I361&gt;0,I361/860,0)</f>
        <v>0</v>
      </c>
    </row>
    <row r="362" customFormat="false" ht="12.75" hidden="false" customHeight="false" outlineLevel="0" collapsed="false">
      <c r="A362" s="60" t="n">
        <v>37646</v>
      </c>
      <c r="B362" s="45" t="n">
        <f aca="false">SUM(G362/24)</f>
        <v>0</v>
      </c>
      <c r="F362" s="45" t="n">
        <f aca="false">IF(C362&gt;0,C362+D362+E362+F361,0)</f>
        <v>0</v>
      </c>
      <c r="G362" s="45" t="n">
        <f aca="false">SUM(C362:E362)</f>
        <v>0</v>
      </c>
      <c r="H362" s="47" t="s">
        <v>25</v>
      </c>
      <c r="I362" s="45" t="n">
        <f aca="false">IF(G362&gt;0,G362*1000*J362,0)</f>
        <v>0</v>
      </c>
      <c r="J362" s="46" t="n">
        <f aca="false">SUM(J361)</f>
        <v>660.6</v>
      </c>
      <c r="K362" s="48" t="n">
        <f aca="false">IF(I362&gt;0,I362/860,0)</f>
        <v>0</v>
      </c>
    </row>
    <row r="363" customFormat="false" ht="12.75" hidden="false" customHeight="false" outlineLevel="0" collapsed="false">
      <c r="A363" s="60" t="n">
        <v>37647</v>
      </c>
      <c r="B363" s="45" t="n">
        <f aca="false">SUM(G363/24)</f>
        <v>0</v>
      </c>
      <c r="F363" s="45" t="n">
        <f aca="false">IF(C363&gt;0,C363+D363+E363+F362,0)</f>
        <v>0</v>
      </c>
      <c r="G363" s="45" t="n">
        <f aca="false">SUM(C363:E363)</f>
        <v>0</v>
      </c>
      <c r="H363" s="47" t="s">
        <v>25</v>
      </c>
      <c r="I363" s="45" t="n">
        <f aca="false">IF(G363&gt;0,G363*1000*J363,0)</f>
        <v>0</v>
      </c>
      <c r="J363" s="46" t="n">
        <f aca="false">SUM(J362)</f>
        <v>660.6</v>
      </c>
      <c r="K363" s="48" t="n">
        <f aca="false">IF(I363&gt;0,I363/860,0)</f>
        <v>0</v>
      </c>
    </row>
    <row r="364" customFormat="false" ht="12.75" hidden="false" customHeight="false" outlineLevel="0" collapsed="false">
      <c r="A364" s="60" t="n">
        <v>37648</v>
      </c>
      <c r="B364" s="45" t="n">
        <f aca="false">SUM(G364/24)</f>
        <v>0</v>
      </c>
      <c r="F364" s="45" t="n">
        <f aca="false">IF(C364&gt;0,C364+D364+E364+F363,0)</f>
        <v>0</v>
      </c>
      <c r="G364" s="45" t="n">
        <f aca="false">SUM(C364:E364)</f>
        <v>0</v>
      </c>
      <c r="H364" s="47" t="s">
        <v>25</v>
      </c>
      <c r="I364" s="45" t="n">
        <f aca="false">IF(G364&gt;0,G364*1000*J364,0)</f>
        <v>0</v>
      </c>
      <c r="J364" s="46" t="n">
        <f aca="false">SUM(J363)</f>
        <v>660.6</v>
      </c>
      <c r="K364" s="48" t="n">
        <f aca="false">IF(I364&gt;0,I364/860,0)</f>
        <v>0</v>
      </c>
    </row>
    <row r="365" customFormat="false" ht="12.75" hidden="false" customHeight="false" outlineLevel="0" collapsed="false">
      <c r="A365" s="60" t="n">
        <v>37649</v>
      </c>
      <c r="B365" s="45" t="n">
        <f aca="false">SUM(G365/24)</f>
        <v>0</v>
      </c>
      <c r="F365" s="45" t="n">
        <f aca="false">IF(C365&gt;0,C365+D365+E365+F364,0)</f>
        <v>0</v>
      </c>
      <c r="G365" s="45" t="n">
        <f aca="false">SUM(C365:E365)</f>
        <v>0</v>
      </c>
      <c r="H365" s="47" t="s">
        <v>25</v>
      </c>
      <c r="I365" s="45" t="n">
        <f aca="false">IF(G365&gt;0,G365*1000*J365,0)</f>
        <v>0</v>
      </c>
      <c r="J365" s="46" t="n">
        <f aca="false">SUM(J364)</f>
        <v>660.6</v>
      </c>
      <c r="K365" s="48" t="n">
        <f aca="false">IF(I365&gt;0,I365/860,0)</f>
        <v>0</v>
      </c>
    </row>
    <row r="366" customFormat="false" ht="12.75" hidden="false" customHeight="false" outlineLevel="0" collapsed="false">
      <c r="A366" s="60" t="n">
        <v>37650</v>
      </c>
      <c r="B366" s="45" t="n">
        <f aca="false">SUM(G366/24)</f>
        <v>0</v>
      </c>
      <c r="F366" s="45" t="n">
        <f aca="false">IF(C366&gt;0,C366+D366+E366+F365,0)</f>
        <v>0</v>
      </c>
      <c r="G366" s="45" t="n">
        <f aca="false">SUM(C366:E366)</f>
        <v>0</v>
      </c>
      <c r="H366" s="47" t="s">
        <v>25</v>
      </c>
      <c r="I366" s="45" t="n">
        <f aca="false">IF(G366&gt;0,G366*1000*J366,0)</f>
        <v>0</v>
      </c>
      <c r="J366" s="46" t="n">
        <f aca="false">SUM(J365)</f>
        <v>660.6</v>
      </c>
      <c r="K366" s="48" t="n">
        <f aca="false">IF(I366&gt;0,I366/860,0)</f>
        <v>0</v>
      </c>
    </row>
    <row r="367" customFormat="false" ht="12.75" hidden="false" customHeight="false" outlineLevel="0" collapsed="false">
      <c r="A367" s="60" t="n">
        <v>37651</v>
      </c>
      <c r="B367" s="45" t="n">
        <f aca="false">SUM(G367/24)</f>
        <v>0</v>
      </c>
      <c r="F367" s="45" t="n">
        <f aca="false">IF(C367&gt;0,C367+D367+E367+F366,0)</f>
        <v>0</v>
      </c>
      <c r="G367" s="45" t="n">
        <f aca="false">SUM(C367:E367)</f>
        <v>0</v>
      </c>
      <c r="H367" s="47" t="s">
        <v>25</v>
      </c>
      <c r="I367" s="45" t="n">
        <f aca="false">IF(G367&gt;0,G367*1000*J367,0)</f>
        <v>0</v>
      </c>
      <c r="J367" s="46" t="n">
        <f aca="false">SUM(J366)</f>
        <v>660.6</v>
      </c>
      <c r="K367" s="48" t="n">
        <f aca="false">IF(I367&gt;0,I367/860,0)</f>
        <v>0</v>
      </c>
    </row>
    <row r="368" customFormat="false" ht="12.75" hidden="false" customHeight="false" outlineLevel="0" collapsed="false">
      <c r="A368" s="60" t="n">
        <v>37652</v>
      </c>
      <c r="B368" s="45" t="n">
        <f aca="false">SUM(G368/24)</f>
        <v>0</v>
      </c>
      <c r="F368" s="45" t="n">
        <f aca="false">IF(C368&gt;0,C368+D368+E368+F367,0)</f>
        <v>0</v>
      </c>
      <c r="G368" s="45" t="n">
        <f aca="false">SUM(C368:E368)</f>
        <v>0</v>
      </c>
      <c r="H368" s="47" t="s">
        <v>25</v>
      </c>
      <c r="I368" s="45" t="n">
        <f aca="false">IF(G368&gt;0,G368*1000*J368,0)</f>
        <v>0</v>
      </c>
      <c r="J368" s="46" t="n">
        <f aca="false">SUM(J367)</f>
        <v>660.6</v>
      </c>
      <c r="K368" s="48" t="n">
        <f aca="false">IF(I368&gt;0,I368/860,0)</f>
        <v>0</v>
      </c>
    </row>
    <row r="369" customFormat="false" ht="12.75" hidden="false" customHeight="false" outlineLevel="0" collapsed="false">
      <c r="A369" s="60" t="n">
        <v>37653</v>
      </c>
      <c r="B369" s="45" t="n">
        <f aca="false">SUM(G369/24)</f>
        <v>0</v>
      </c>
      <c r="F369" s="45" t="n">
        <f aca="false">IF(C369&gt;0,C369+D369+E369+F368,0)</f>
        <v>0</v>
      </c>
      <c r="G369" s="45" t="n">
        <f aca="false">SUM(C369:E369)</f>
        <v>0</v>
      </c>
      <c r="H369" s="47" t="s">
        <v>25</v>
      </c>
      <c r="I369" s="45" t="n">
        <f aca="false">IF(G369&gt;0,G369*1000*J369,0)</f>
        <v>0</v>
      </c>
      <c r="J369" s="46" t="n">
        <f aca="false">SUM(J368)</f>
        <v>660.6</v>
      </c>
      <c r="K369" s="48" t="n">
        <f aca="false">IF(I369&gt;0,I369/860,0)</f>
        <v>0</v>
      </c>
    </row>
    <row r="370" customFormat="false" ht="12.75" hidden="false" customHeight="false" outlineLevel="0" collapsed="false">
      <c r="A370" s="60" t="n">
        <v>37654</v>
      </c>
      <c r="B370" s="45" t="n">
        <f aca="false">SUM(G370/24)</f>
        <v>0</v>
      </c>
      <c r="F370" s="45" t="n">
        <f aca="false">IF(C370&gt;0,C370+D370+E370+F369,0)</f>
        <v>0</v>
      </c>
      <c r="G370" s="45" t="n">
        <f aca="false">SUM(C370:E370)</f>
        <v>0</v>
      </c>
      <c r="H370" s="47" t="s">
        <v>25</v>
      </c>
      <c r="I370" s="45" t="n">
        <f aca="false">IF(G370&gt;0,G370*1000*J370,0)</f>
        <v>0</v>
      </c>
      <c r="J370" s="46" t="n">
        <f aca="false">SUM(J369)</f>
        <v>660.6</v>
      </c>
      <c r="K370" s="48" t="n">
        <f aca="false">IF(I370&gt;0,I370/860,0)</f>
        <v>0</v>
      </c>
    </row>
    <row r="371" customFormat="false" ht="12.75" hidden="false" customHeight="false" outlineLevel="0" collapsed="false">
      <c r="A371" s="60" t="n">
        <v>37655</v>
      </c>
      <c r="B371" s="45" t="n">
        <f aca="false">SUM(G371/24)</f>
        <v>0</v>
      </c>
      <c r="F371" s="45" t="n">
        <f aca="false">IF(C371&gt;0,C371+D371+E371+F370,0)</f>
        <v>0</v>
      </c>
      <c r="G371" s="45" t="n">
        <f aca="false">SUM(C371:E371)</f>
        <v>0</v>
      </c>
      <c r="H371" s="47" t="s">
        <v>25</v>
      </c>
      <c r="I371" s="45" t="n">
        <f aca="false">IF(G371&gt;0,G371*1000*J371,0)</f>
        <v>0</v>
      </c>
      <c r="J371" s="46" t="n">
        <f aca="false">SUM(J370)</f>
        <v>660.6</v>
      </c>
      <c r="K371" s="48" t="n">
        <f aca="false">IF(I371&gt;0,I371/860,0)</f>
        <v>0</v>
      </c>
    </row>
    <row r="372" customFormat="false" ht="12.75" hidden="false" customHeight="false" outlineLevel="0" collapsed="false">
      <c r="A372" s="60" t="n">
        <v>37656</v>
      </c>
      <c r="B372" s="45" t="n">
        <f aca="false">SUM(G372/24)</f>
        <v>0</v>
      </c>
      <c r="F372" s="45" t="n">
        <f aca="false">IF(C372&gt;0,C372+D372+E372+F371,0)</f>
        <v>0</v>
      </c>
      <c r="G372" s="45" t="n">
        <f aca="false">SUM(C372:E372)</f>
        <v>0</v>
      </c>
      <c r="H372" s="47" t="s">
        <v>25</v>
      </c>
      <c r="I372" s="45" t="n">
        <f aca="false">IF(G372&gt;0,G372*1000*J372,0)</f>
        <v>0</v>
      </c>
      <c r="J372" s="46" t="n">
        <f aca="false">SUM(J371)</f>
        <v>660.6</v>
      </c>
      <c r="K372" s="48" t="n">
        <f aca="false">IF(I372&gt;0,I372/860,0)</f>
        <v>0</v>
      </c>
    </row>
    <row r="373" customFormat="false" ht="12.75" hidden="false" customHeight="false" outlineLevel="0" collapsed="false">
      <c r="A373" s="60" t="n">
        <v>37657</v>
      </c>
      <c r="B373" s="45" t="n">
        <f aca="false">SUM(G373/24)</f>
        <v>0</v>
      </c>
      <c r="F373" s="45" t="n">
        <f aca="false">IF(C373&gt;0,C373+D373+E373+F372,0)</f>
        <v>0</v>
      </c>
      <c r="G373" s="45" t="n">
        <f aca="false">SUM(C373:E373)</f>
        <v>0</v>
      </c>
      <c r="H373" s="47" t="s">
        <v>25</v>
      </c>
      <c r="I373" s="45" t="n">
        <f aca="false">IF(G373&gt;0,G373*1000*J373,0)</f>
        <v>0</v>
      </c>
      <c r="J373" s="46" t="n">
        <f aca="false">SUM(J372)</f>
        <v>660.6</v>
      </c>
      <c r="K373" s="48" t="n">
        <f aca="false">IF(I373&gt;0,I373/860,0)</f>
        <v>0</v>
      </c>
    </row>
    <row r="374" customFormat="false" ht="12.75" hidden="false" customHeight="false" outlineLevel="0" collapsed="false">
      <c r="A374" s="60" t="n">
        <v>37658</v>
      </c>
      <c r="B374" s="45" t="n">
        <f aca="false">SUM(G374/24)</f>
        <v>0</v>
      </c>
      <c r="F374" s="45" t="n">
        <f aca="false">IF(C374&gt;0,C374+D374+E374+F373,0)</f>
        <v>0</v>
      </c>
      <c r="G374" s="45" t="n">
        <f aca="false">SUM(C374:E374)</f>
        <v>0</v>
      </c>
      <c r="H374" s="47" t="s">
        <v>25</v>
      </c>
      <c r="I374" s="45" t="n">
        <f aca="false">IF(G374&gt;0,G374*1000*J374,0)</f>
        <v>0</v>
      </c>
      <c r="J374" s="46" t="n">
        <f aca="false">SUM(J373)</f>
        <v>660.6</v>
      </c>
      <c r="K374" s="48" t="n">
        <f aca="false">IF(I374&gt;0,I374/860,0)</f>
        <v>0</v>
      </c>
    </row>
    <row r="375" customFormat="false" ht="12.75" hidden="false" customHeight="false" outlineLevel="0" collapsed="false">
      <c r="A375" s="60" t="n">
        <v>37659</v>
      </c>
      <c r="B375" s="45" t="n">
        <f aca="false">SUM(G375/24)</f>
        <v>0</v>
      </c>
      <c r="F375" s="45" t="n">
        <f aca="false">IF(C375&gt;0,C375+D375+E375+F374,0)</f>
        <v>0</v>
      </c>
      <c r="G375" s="45" t="n">
        <f aca="false">SUM(C375:E375)</f>
        <v>0</v>
      </c>
      <c r="H375" s="47" t="s">
        <v>25</v>
      </c>
      <c r="I375" s="45" t="n">
        <f aca="false">IF(G375&gt;0,G375*1000*J375,0)</f>
        <v>0</v>
      </c>
      <c r="J375" s="46" t="n">
        <f aca="false">SUM(J374)</f>
        <v>660.6</v>
      </c>
      <c r="K375" s="48" t="n">
        <f aca="false">IF(I375&gt;0,I375/860,0)</f>
        <v>0</v>
      </c>
    </row>
    <row r="376" customFormat="false" ht="12.75" hidden="false" customHeight="false" outlineLevel="0" collapsed="false">
      <c r="A376" s="60" t="n">
        <v>37660</v>
      </c>
      <c r="B376" s="45" t="n">
        <f aca="false">SUM(G376/24)</f>
        <v>0</v>
      </c>
      <c r="F376" s="45" t="n">
        <f aca="false">IF(C376&gt;0,C376+D376+E376+F375,0)</f>
        <v>0</v>
      </c>
      <c r="G376" s="45" t="n">
        <f aca="false">SUM(C376:E376)</f>
        <v>0</v>
      </c>
      <c r="H376" s="47" t="s">
        <v>25</v>
      </c>
      <c r="I376" s="45" t="n">
        <f aca="false">IF(G376&gt;0,G376*1000*J376,0)</f>
        <v>0</v>
      </c>
      <c r="J376" s="46" t="n">
        <f aca="false">SUM(J375)</f>
        <v>660.6</v>
      </c>
      <c r="K376" s="48" t="n">
        <f aca="false">IF(I376&gt;0,I376/860,0)</f>
        <v>0</v>
      </c>
    </row>
    <row r="377" customFormat="false" ht="12.75" hidden="false" customHeight="false" outlineLevel="0" collapsed="false">
      <c r="A377" s="60" t="n">
        <v>37661</v>
      </c>
      <c r="B377" s="45" t="n">
        <f aca="false">SUM(G377/24)</f>
        <v>0</v>
      </c>
      <c r="F377" s="45" t="n">
        <f aca="false">IF(C377&gt;0,C377+D377+E377+F376,0)</f>
        <v>0</v>
      </c>
      <c r="G377" s="45" t="n">
        <f aca="false">SUM(C377:E377)</f>
        <v>0</v>
      </c>
      <c r="H377" s="47" t="s">
        <v>25</v>
      </c>
      <c r="I377" s="45" t="n">
        <f aca="false">IF(G377&gt;0,G377*1000*J377,0)</f>
        <v>0</v>
      </c>
      <c r="J377" s="46" t="n">
        <f aca="false">SUM(J376)</f>
        <v>660.6</v>
      </c>
      <c r="K377" s="48" t="n">
        <f aca="false">IF(I377&gt;0,I377/860,0)</f>
        <v>0</v>
      </c>
    </row>
    <row r="378" customFormat="false" ht="12.75" hidden="false" customHeight="false" outlineLevel="0" collapsed="false">
      <c r="A378" s="60" t="n">
        <v>37662</v>
      </c>
      <c r="B378" s="45" t="n">
        <f aca="false">SUM(G378/24)</f>
        <v>0</v>
      </c>
      <c r="F378" s="45" t="n">
        <f aca="false">IF(C378&gt;0,C378+D378+E378+F377,0)</f>
        <v>0</v>
      </c>
      <c r="G378" s="45" t="n">
        <f aca="false">SUM(C378:E378)</f>
        <v>0</v>
      </c>
      <c r="H378" s="47" t="s">
        <v>25</v>
      </c>
      <c r="I378" s="45" t="n">
        <f aca="false">IF(G378&gt;0,G378*1000*J378,0)</f>
        <v>0</v>
      </c>
      <c r="J378" s="46" t="n">
        <f aca="false">SUM(J377)</f>
        <v>660.6</v>
      </c>
      <c r="K378" s="48" t="n">
        <f aca="false">IF(I378&gt;0,I378/860,0)</f>
        <v>0</v>
      </c>
    </row>
    <row r="379" customFormat="false" ht="12.75" hidden="false" customHeight="false" outlineLevel="0" collapsed="false">
      <c r="A379" s="60" t="n">
        <v>37663</v>
      </c>
      <c r="B379" s="45" t="n">
        <f aca="false">SUM(G379/24)</f>
        <v>0</v>
      </c>
      <c r="F379" s="45" t="n">
        <f aca="false">IF(C379&gt;0,C379+D379+E379+F378,0)</f>
        <v>0</v>
      </c>
      <c r="G379" s="45" t="n">
        <f aca="false">SUM(C379:E379)</f>
        <v>0</v>
      </c>
      <c r="H379" s="47" t="s">
        <v>25</v>
      </c>
      <c r="I379" s="45" t="n">
        <f aca="false">IF(G379&gt;0,G379*1000*J379,0)</f>
        <v>0</v>
      </c>
      <c r="J379" s="46" t="n">
        <f aca="false">SUM(J378)</f>
        <v>660.6</v>
      </c>
      <c r="K379" s="48" t="n">
        <f aca="false">IF(I379&gt;0,I379/860,0)</f>
        <v>0</v>
      </c>
    </row>
    <row r="380" customFormat="false" ht="12.75" hidden="false" customHeight="false" outlineLevel="0" collapsed="false">
      <c r="A380" s="60" t="n">
        <v>37664</v>
      </c>
      <c r="B380" s="45" t="n">
        <f aca="false">SUM(G380/24)</f>
        <v>0</v>
      </c>
      <c r="F380" s="45" t="n">
        <f aca="false">IF(C380&gt;0,C380+D380+E380+F379,0)</f>
        <v>0</v>
      </c>
      <c r="G380" s="45" t="n">
        <f aca="false">SUM(C380:E380)</f>
        <v>0</v>
      </c>
      <c r="H380" s="47" t="s">
        <v>25</v>
      </c>
      <c r="I380" s="45" t="n">
        <f aca="false">IF(G380&gt;0,G380*1000*J380,0)</f>
        <v>0</v>
      </c>
      <c r="J380" s="46" t="n">
        <f aca="false">SUM(J379)</f>
        <v>660.6</v>
      </c>
      <c r="K380" s="48" t="n">
        <f aca="false">IF(I380&gt;0,I380/860,0)</f>
        <v>0</v>
      </c>
    </row>
    <row r="381" customFormat="false" ht="12.75" hidden="false" customHeight="false" outlineLevel="0" collapsed="false">
      <c r="A381" s="60" t="n">
        <v>37665</v>
      </c>
      <c r="B381" s="45" t="n">
        <f aca="false">SUM(G381/24)</f>
        <v>0</v>
      </c>
      <c r="F381" s="45" t="n">
        <f aca="false">IF(C381&gt;0,C381+D381+E381+F380,0)</f>
        <v>0</v>
      </c>
      <c r="G381" s="45" t="n">
        <f aca="false">SUM(C381:E381)</f>
        <v>0</v>
      </c>
      <c r="H381" s="47" t="s">
        <v>25</v>
      </c>
      <c r="I381" s="45" t="n">
        <f aca="false">IF(G381&gt;0,G381*1000*J381,0)</f>
        <v>0</v>
      </c>
      <c r="J381" s="46" t="n">
        <f aca="false">SUM(J380)</f>
        <v>660.6</v>
      </c>
      <c r="K381" s="48" t="n">
        <f aca="false">IF(I381&gt;0,I381/860,0)</f>
        <v>0</v>
      </c>
    </row>
    <row r="382" customFormat="false" ht="12.75" hidden="false" customHeight="false" outlineLevel="0" collapsed="false">
      <c r="A382" s="60" t="n">
        <v>37666</v>
      </c>
      <c r="B382" s="45" t="n">
        <f aca="false">SUM(G382/24)</f>
        <v>0</v>
      </c>
      <c r="F382" s="45" t="n">
        <f aca="false">IF(C382&gt;0,C382+D382+E382+F381,0)</f>
        <v>0</v>
      </c>
      <c r="G382" s="45" t="n">
        <f aca="false">SUM(C382:E382)</f>
        <v>0</v>
      </c>
      <c r="H382" s="47" t="s">
        <v>25</v>
      </c>
      <c r="I382" s="45" t="n">
        <f aca="false">IF(G382&gt;0,G382*1000*J382,0)</f>
        <v>0</v>
      </c>
      <c r="J382" s="46" t="n">
        <f aca="false">SUM(J381)</f>
        <v>660.6</v>
      </c>
      <c r="K382" s="48" t="n">
        <f aca="false">IF(I382&gt;0,I382/860,0)</f>
        <v>0</v>
      </c>
    </row>
    <row r="383" customFormat="false" ht="12.75" hidden="false" customHeight="false" outlineLevel="0" collapsed="false">
      <c r="A383" s="60" t="n">
        <v>37667</v>
      </c>
      <c r="B383" s="45" t="n">
        <f aca="false">SUM(G383/24)</f>
        <v>0</v>
      </c>
      <c r="F383" s="45" t="n">
        <f aca="false">IF(C383&gt;0,C383+D383+E383+F382,0)</f>
        <v>0</v>
      </c>
      <c r="G383" s="45" t="n">
        <f aca="false">SUM(C383:E383)</f>
        <v>0</v>
      </c>
      <c r="H383" s="47" t="s">
        <v>25</v>
      </c>
      <c r="I383" s="45" t="n">
        <f aca="false">IF(G383&gt;0,G383*1000*J383,0)</f>
        <v>0</v>
      </c>
      <c r="J383" s="46" t="n">
        <f aca="false">SUM(J382)</f>
        <v>660.6</v>
      </c>
      <c r="K383" s="48" t="n">
        <f aca="false">IF(I383&gt;0,I383/860,0)</f>
        <v>0</v>
      </c>
    </row>
    <row r="384" customFormat="false" ht="12.75" hidden="false" customHeight="false" outlineLevel="0" collapsed="false">
      <c r="A384" s="60" t="n">
        <v>37668</v>
      </c>
      <c r="B384" s="45" t="n">
        <f aca="false">SUM(G384/24)</f>
        <v>0</v>
      </c>
      <c r="F384" s="45" t="n">
        <f aca="false">IF(C384&gt;0,C384+D384+E384+F383,0)</f>
        <v>0</v>
      </c>
      <c r="G384" s="45" t="n">
        <f aca="false">SUM(C384:E384)</f>
        <v>0</v>
      </c>
      <c r="H384" s="47" t="s">
        <v>25</v>
      </c>
      <c r="I384" s="45" t="n">
        <f aca="false">IF(G384&gt;0,G384*1000*J384,0)</f>
        <v>0</v>
      </c>
      <c r="J384" s="46" t="n">
        <f aca="false">SUM(J383)</f>
        <v>660.6</v>
      </c>
      <c r="K384" s="48" t="n">
        <f aca="false">IF(I384&gt;0,I384/860,0)</f>
        <v>0</v>
      </c>
    </row>
    <row r="385" customFormat="false" ht="12.75" hidden="false" customHeight="false" outlineLevel="0" collapsed="false">
      <c r="A385" s="60" t="n">
        <v>37669</v>
      </c>
      <c r="B385" s="45" t="n">
        <f aca="false">SUM(G385/24)</f>
        <v>0</v>
      </c>
      <c r="F385" s="45" t="n">
        <f aca="false">IF(C385&gt;0,C385+D385+E385+F384,0)</f>
        <v>0</v>
      </c>
      <c r="G385" s="45" t="n">
        <f aca="false">SUM(C385:E385)</f>
        <v>0</v>
      </c>
      <c r="H385" s="47" t="s">
        <v>25</v>
      </c>
      <c r="I385" s="45" t="n">
        <f aca="false">IF(G385&gt;0,G385*1000*J385,0)</f>
        <v>0</v>
      </c>
      <c r="J385" s="46" t="n">
        <f aca="false">SUM(J384)</f>
        <v>660.6</v>
      </c>
      <c r="K385" s="48" t="n">
        <f aca="false">IF(I385&gt;0,I385/860,0)</f>
        <v>0</v>
      </c>
    </row>
    <row r="386" customFormat="false" ht="12.75" hidden="false" customHeight="false" outlineLevel="0" collapsed="false">
      <c r="A386" s="60" t="n">
        <v>37670</v>
      </c>
      <c r="B386" s="45" t="n">
        <f aca="false">SUM(G386/24)</f>
        <v>0</v>
      </c>
      <c r="F386" s="45" t="n">
        <f aca="false">IF(C386&gt;0,C386+D386+E386+F385,0)</f>
        <v>0</v>
      </c>
      <c r="G386" s="45" t="n">
        <f aca="false">SUM(C386:E386)</f>
        <v>0</v>
      </c>
      <c r="H386" s="47" t="s">
        <v>25</v>
      </c>
      <c r="I386" s="45" t="n">
        <f aca="false">IF(G386&gt;0,G386*1000*J386,0)</f>
        <v>0</v>
      </c>
      <c r="J386" s="46" t="n">
        <f aca="false">SUM(J385)</f>
        <v>660.6</v>
      </c>
      <c r="K386" s="48" t="n">
        <f aca="false">IF(I386&gt;0,I386/860,0)</f>
        <v>0</v>
      </c>
    </row>
    <row r="387" customFormat="false" ht="12.75" hidden="false" customHeight="false" outlineLevel="0" collapsed="false">
      <c r="A387" s="60" t="n">
        <v>37671</v>
      </c>
      <c r="B387" s="45" t="n">
        <f aca="false">SUM(G387/24)</f>
        <v>0</v>
      </c>
      <c r="F387" s="45" t="n">
        <f aca="false">IF(C387&gt;0,C387+D387+E387+F386,0)</f>
        <v>0</v>
      </c>
      <c r="G387" s="45" t="n">
        <f aca="false">SUM(C387:E387)</f>
        <v>0</v>
      </c>
      <c r="H387" s="47" t="s">
        <v>25</v>
      </c>
      <c r="I387" s="45" t="n">
        <f aca="false">IF(G387&gt;0,G387*1000*J387,0)</f>
        <v>0</v>
      </c>
      <c r="J387" s="46" t="n">
        <f aca="false">SUM(J386)</f>
        <v>660.6</v>
      </c>
      <c r="K387" s="48" t="n">
        <f aca="false">IF(I387&gt;0,I387/860,0)</f>
        <v>0</v>
      </c>
    </row>
    <row r="388" customFormat="false" ht="12.75" hidden="false" customHeight="false" outlineLevel="0" collapsed="false">
      <c r="A388" s="60" t="n">
        <v>37672</v>
      </c>
      <c r="B388" s="45" t="n">
        <f aca="false">SUM(G388/24)</f>
        <v>0</v>
      </c>
      <c r="F388" s="45" t="n">
        <f aca="false">IF(C388&gt;0,C388+D388+E388+F387,0)</f>
        <v>0</v>
      </c>
      <c r="G388" s="45" t="n">
        <f aca="false">SUM(C388:E388)</f>
        <v>0</v>
      </c>
      <c r="H388" s="47" t="s">
        <v>25</v>
      </c>
      <c r="I388" s="45" t="n">
        <f aca="false">IF(G388&gt;0,G388*1000*J388,0)</f>
        <v>0</v>
      </c>
      <c r="J388" s="46" t="n">
        <f aca="false">SUM(J387)</f>
        <v>660.6</v>
      </c>
      <c r="K388" s="48" t="n">
        <f aca="false">IF(I388&gt;0,I388/860,0)</f>
        <v>0</v>
      </c>
    </row>
    <row r="389" customFormat="false" ht="12.75" hidden="false" customHeight="false" outlineLevel="0" collapsed="false">
      <c r="A389" s="60" t="n">
        <v>37673</v>
      </c>
      <c r="B389" s="45" t="n">
        <f aca="false">SUM(G389/24)</f>
        <v>0</v>
      </c>
      <c r="F389" s="45" t="n">
        <f aca="false">IF(C389&gt;0,C389+D389+E389+F388,0)</f>
        <v>0</v>
      </c>
      <c r="G389" s="45" t="n">
        <f aca="false">SUM(C389:E389)</f>
        <v>0</v>
      </c>
      <c r="H389" s="47" t="s">
        <v>25</v>
      </c>
      <c r="I389" s="45" t="n">
        <f aca="false">IF(G389&gt;0,G389*1000*J389,0)</f>
        <v>0</v>
      </c>
      <c r="J389" s="46" t="n">
        <f aca="false">SUM(J388)</f>
        <v>660.6</v>
      </c>
      <c r="K389" s="48" t="n">
        <f aca="false">IF(I389&gt;0,I389/860,0)</f>
        <v>0</v>
      </c>
    </row>
    <row r="390" customFormat="false" ht="12.75" hidden="false" customHeight="false" outlineLevel="0" collapsed="false">
      <c r="A390" s="60" t="n">
        <v>37674</v>
      </c>
      <c r="B390" s="45" t="n">
        <f aca="false">SUM(G390/24)</f>
        <v>0</v>
      </c>
      <c r="F390" s="45" t="n">
        <f aca="false">IF(C390&gt;0,C390+D390+E390+F389,0)</f>
        <v>0</v>
      </c>
      <c r="G390" s="45" t="n">
        <f aca="false">SUM(C390:E390)</f>
        <v>0</v>
      </c>
      <c r="H390" s="47" t="s">
        <v>25</v>
      </c>
      <c r="I390" s="45" t="n">
        <f aca="false">IF(G390&gt;0,G390*1000*J390,0)</f>
        <v>0</v>
      </c>
      <c r="J390" s="46" t="n">
        <f aca="false">SUM(J389)</f>
        <v>660.6</v>
      </c>
      <c r="K390" s="48" t="n">
        <f aca="false">IF(I390&gt;0,I390/860,0)</f>
        <v>0</v>
      </c>
    </row>
    <row r="391" customFormat="false" ht="12.75" hidden="false" customHeight="false" outlineLevel="0" collapsed="false">
      <c r="A391" s="60" t="n">
        <v>37675</v>
      </c>
      <c r="B391" s="45" t="n">
        <f aca="false">SUM(G391/24)</f>
        <v>0</v>
      </c>
      <c r="F391" s="45" t="n">
        <f aca="false">IF(C391&gt;0,C391+D391+E391+F390,0)</f>
        <v>0</v>
      </c>
      <c r="G391" s="45" t="n">
        <f aca="false">SUM(C391:E391)</f>
        <v>0</v>
      </c>
      <c r="H391" s="47" t="s">
        <v>25</v>
      </c>
      <c r="I391" s="45" t="n">
        <f aca="false">IF(G391&gt;0,G391*1000*J391,0)</f>
        <v>0</v>
      </c>
      <c r="J391" s="46" t="n">
        <f aca="false">SUM(J390)</f>
        <v>660.6</v>
      </c>
      <c r="K391" s="48" t="n">
        <f aca="false">IF(I391&gt;0,I391/860,0)</f>
        <v>0</v>
      </c>
    </row>
    <row r="392" customFormat="false" ht="12.75" hidden="false" customHeight="false" outlineLevel="0" collapsed="false">
      <c r="A392" s="60" t="n">
        <v>37676</v>
      </c>
      <c r="B392" s="45" t="n">
        <f aca="false">SUM(G392/24)</f>
        <v>0</v>
      </c>
      <c r="F392" s="45" t="n">
        <f aca="false">IF(C392&gt;0,C392+D392+E392+F391,0)</f>
        <v>0</v>
      </c>
      <c r="G392" s="45" t="n">
        <f aca="false">SUM(C392:E392)</f>
        <v>0</v>
      </c>
      <c r="H392" s="47" t="s">
        <v>25</v>
      </c>
      <c r="I392" s="45" t="n">
        <f aca="false">IF(G392&gt;0,G392*1000*J392,0)</f>
        <v>0</v>
      </c>
      <c r="J392" s="46" t="n">
        <f aca="false">SUM(J391)</f>
        <v>660.6</v>
      </c>
      <c r="K392" s="48" t="n">
        <f aca="false">IF(I392&gt;0,I392/860,0)</f>
        <v>0</v>
      </c>
    </row>
    <row r="393" customFormat="false" ht="12.75" hidden="false" customHeight="false" outlineLevel="0" collapsed="false">
      <c r="A393" s="60" t="n">
        <v>37677</v>
      </c>
      <c r="B393" s="45" t="n">
        <f aca="false">SUM(G393/24)</f>
        <v>0</v>
      </c>
      <c r="F393" s="45" t="n">
        <f aca="false">IF(C393&gt;0,C393+D393+E393+F392,0)</f>
        <v>0</v>
      </c>
      <c r="G393" s="45" t="n">
        <f aca="false">SUM(C393:E393)</f>
        <v>0</v>
      </c>
      <c r="H393" s="47" t="s">
        <v>25</v>
      </c>
      <c r="I393" s="45" t="n">
        <f aca="false">IF(G393&gt;0,G393*1000*J393,0)</f>
        <v>0</v>
      </c>
      <c r="J393" s="46" t="n">
        <f aca="false">SUM(J392)</f>
        <v>660.6</v>
      </c>
      <c r="K393" s="48" t="n">
        <f aca="false">IF(I393&gt;0,I393/860,0)</f>
        <v>0</v>
      </c>
    </row>
    <row r="394" customFormat="false" ht="12.75" hidden="false" customHeight="false" outlineLevel="0" collapsed="false">
      <c r="A394" s="60" t="n">
        <v>37678</v>
      </c>
      <c r="B394" s="45" t="n">
        <f aca="false">SUM(G394/24)</f>
        <v>0</v>
      </c>
      <c r="F394" s="45" t="n">
        <f aca="false">IF(C394&gt;0,C394+D394+E394+F393,0)</f>
        <v>0</v>
      </c>
      <c r="G394" s="45" t="n">
        <f aca="false">SUM(C394:E394)</f>
        <v>0</v>
      </c>
      <c r="H394" s="47" t="s">
        <v>25</v>
      </c>
      <c r="I394" s="45" t="n">
        <f aca="false">IF(G394&gt;0,G394*1000*J394,0)</f>
        <v>0</v>
      </c>
      <c r="J394" s="46" t="n">
        <f aca="false">SUM(J393)</f>
        <v>660.6</v>
      </c>
      <c r="K394" s="48" t="n">
        <f aca="false">IF(I394&gt;0,I394/860,0)</f>
        <v>0</v>
      </c>
    </row>
    <row r="395" customFormat="false" ht="12.75" hidden="false" customHeight="false" outlineLevel="0" collapsed="false">
      <c r="A395" s="60" t="n">
        <v>37679</v>
      </c>
      <c r="B395" s="45" t="n">
        <f aca="false">SUM(G395/24)</f>
        <v>0</v>
      </c>
      <c r="F395" s="45" t="n">
        <f aca="false">IF(C395&gt;0,C395+D395+E395+F394,0)</f>
        <v>0</v>
      </c>
      <c r="G395" s="45" t="n">
        <f aca="false">SUM(C395:E395)</f>
        <v>0</v>
      </c>
      <c r="H395" s="47" t="s">
        <v>25</v>
      </c>
      <c r="I395" s="45" t="n">
        <f aca="false">IF(G395&gt;0,G395*1000*J395,0)</f>
        <v>0</v>
      </c>
      <c r="J395" s="46" t="n">
        <f aca="false">SUM(J394)</f>
        <v>660.6</v>
      </c>
      <c r="K395" s="48" t="n">
        <f aca="false">IF(I395&gt;0,I395/860,0)</f>
        <v>0</v>
      </c>
    </row>
    <row r="396" customFormat="false" ht="12.75" hidden="false" customHeight="false" outlineLevel="0" collapsed="false">
      <c r="A396" s="60" t="n">
        <v>37680</v>
      </c>
      <c r="B396" s="45" t="n">
        <f aca="false">SUM(G396/24)</f>
        <v>0</v>
      </c>
      <c r="F396" s="45" t="n">
        <f aca="false">IF(C396&gt;0,C396+D396+E396+F395,0)</f>
        <v>0</v>
      </c>
      <c r="G396" s="45" t="n">
        <f aca="false">SUM(C396:E396)</f>
        <v>0</v>
      </c>
      <c r="H396" s="47" t="s">
        <v>25</v>
      </c>
      <c r="I396" s="45" t="n">
        <f aca="false">IF(G396&gt;0,G396*1000*J396,0)</f>
        <v>0</v>
      </c>
      <c r="J396" s="46" t="n">
        <f aca="false">SUM(J395)</f>
        <v>660.6</v>
      </c>
      <c r="K396" s="48" t="n">
        <f aca="false">IF(I396&gt;0,I396/860,0)</f>
        <v>0</v>
      </c>
    </row>
    <row r="397" customFormat="false" ht="12.75" hidden="false" customHeight="false" outlineLevel="0" collapsed="false">
      <c r="A397" s="60" t="n">
        <v>37681</v>
      </c>
      <c r="B397" s="45" t="n">
        <f aca="false">SUM(G397/24)</f>
        <v>0</v>
      </c>
      <c r="F397" s="45" t="n">
        <f aca="false">IF(C397&gt;0,C397+D397+E397+F396,0)</f>
        <v>0</v>
      </c>
      <c r="G397" s="45" t="n">
        <f aca="false">SUM(C397:E397)</f>
        <v>0</v>
      </c>
      <c r="H397" s="47" t="s">
        <v>25</v>
      </c>
      <c r="I397" s="45" t="n">
        <f aca="false">IF(G397&gt;0,G397*1000*J397,0)</f>
        <v>0</v>
      </c>
      <c r="J397" s="46" t="n">
        <f aca="false">SUM(J396)</f>
        <v>660.6</v>
      </c>
      <c r="K397" s="48" t="n">
        <f aca="false">IF(I397&gt;0,I397/860,0)</f>
        <v>0</v>
      </c>
    </row>
    <row r="398" customFormat="false" ht="12.75" hidden="false" customHeight="false" outlineLevel="0" collapsed="false">
      <c r="A398" s="60" t="n">
        <v>37682</v>
      </c>
      <c r="B398" s="45" t="n">
        <f aca="false">SUM(G398/24)</f>
        <v>0</v>
      </c>
      <c r="F398" s="45" t="n">
        <f aca="false">IF(C398&gt;0,C398+D398+E398+F397,0)</f>
        <v>0</v>
      </c>
      <c r="G398" s="45" t="n">
        <f aca="false">SUM(C398:E398)</f>
        <v>0</v>
      </c>
      <c r="H398" s="47" t="s">
        <v>25</v>
      </c>
      <c r="I398" s="45" t="n">
        <f aca="false">IF(G398&gt;0,G398*1000*J398,0)</f>
        <v>0</v>
      </c>
      <c r="J398" s="46" t="n">
        <f aca="false">SUM(J397)</f>
        <v>660.6</v>
      </c>
      <c r="K398" s="48" t="n">
        <f aca="false">IF(I398&gt;0,I398/860,0)</f>
        <v>0</v>
      </c>
    </row>
    <row r="399" customFormat="false" ht="12.75" hidden="false" customHeight="false" outlineLevel="0" collapsed="false">
      <c r="A399" s="60" t="n">
        <v>37683</v>
      </c>
      <c r="B399" s="45" t="n">
        <f aca="false">SUM(G399/24)</f>
        <v>0</v>
      </c>
      <c r="F399" s="45" t="n">
        <f aca="false">IF(C399&gt;0,C399+D399+E399+F398,0)</f>
        <v>0</v>
      </c>
      <c r="G399" s="45" t="n">
        <f aca="false">SUM(C399:E399)</f>
        <v>0</v>
      </c>
      <c r="H399" s="47" t="s">
        <v>25</v>
      </c>
      <c r="I399" s="45" t="n">
        <f aca="false">IF(G399&gt;0,G399*1000*J399,0)</f>
        <v>0</v>
      </c>
      <c r="J399" s="46" t="n">
        <f aca="false">SUM(J398)</f>
        <v>660.6</v>
      </c>
      <c r="K399" s="48" t="n">
        <f aca="false">IF(I399&gt;0,I399/860,0)</f>
        <v>0</v>
      </c>
    </row>
    <row r="400" customFormat="false" ht="12.75" hidden="false" customHeight="false" outlineLevel="0" collapsed="false">
      <c r="A400" s="60" t="n">
        <v>37684</v>
      </c>
      <c r="B400" s="45" t="n">
        <f aca="false">SUM(G400/24)</f>
        <v>0</v>
      </c>
      <c r="F400" s="45" t="n">
        <f aca="false">IF(C400&gt;0,C400+D400+E400+F399,0)</f>
        <v>0</v>
      </c>
      <c r="G400" s="45" t="n">
        <f aca="false">SUM(C400:E400)</f>
        <v>0</v>
      </c>
      <c r="H400" s="47" t="s">
        <v>25</v>
      </c>
      <c r="I400" s="45" t="n">
        <f aca="false">IF(G400&gt;0,G400*1000*J400,0)</f>
        <v>0</v>
      </c>
      <c r="J400" s="46" t="n">
        <f aca="false">SUM(J399)</f>
        <v>660.6</v>
      </c>
      <c r="K400" s="48" t="n">
        <f aca="false">IF(I400&gt;0,I400/860,0)</f>
        <v>0</v>
      </c>
    </row>
    <row r="401" customFormat="false" ht="12.75" hidden="false" customHeight="false" outlineLevel="0" collapsed="false">
      <c r="A401" s="60" t="n">
        <v>37685</v>
      </c>
      <c r="B401" s="45" t="n">
        <f aca="false">SUM(G401/24)</f>
        <v>0</v>
      </c>
      <c r="F401" s="45" t="n">
        <f aca="false">IF(C401&gt;0,C401+D401+E401+F400,0)</f>
        <v>0</v>
      </c>
      <c r="G401" s="45" t="n">
        <f aca="false">SUM(C401:E401)</f>
        <v>0</v>
      </c>
      <c r="H401" s="47" t="s">
        <v>25</v>
      </c>
      <c r="I401" s="45" t="n">
        <f aca="false">IF(G401&gt;0,G401*1000*J401,0)</f>
        <v>0</v>
      </c>
      <c r="J401" s="46" t="n">
        <f aca="false">SUM(J400)</f>
        <v>660.6</v>
      </c>
      <c r="K401" s="48" t="n">
        <f aca="false">IF(I401&gt;0,I401/860,0)</f>
        <v>0</v>
      </c>
    </row>
    <row r="402" customFormat="false" ht="12.75" hidden="false" customHeight="false" outlineLevel="0" collapsed="false">
      <c r="A402" s="60" t="n">
        <v>37686</v>
      </c>
      <c r="B402" s="45" t="n">
        <f aca="false">SUM(G402/24)</f>
        <v>0</v>
      </c>
      <c r="F402" s="45" t="n">
        <f aca="false">IF(C402&gt;0,C402+D402+E402+F401,0)</f>
        <v>0</v>
      </c>
      <c r="G402" s="45" t="n">
        <f aca="false">SUM(C402:E402)</f>
        <v>0</v>
      </c>
      <c r="H402" s="47" t="s">
        <v>25</v>
      </c>
      <c r="I402" s="45" t="n">
        <f aca="false">IF(G402&gt;0,G402*1000*J402,0)</f>
        <v>0</v>
      </c>
      <c r="J402" s="46" t="n">
        <f aca="false">SUM(J401)</f>
        <v>660.6</v>
      </c>
      <c r="K402" s="48" t="n">
        <f aca="false">IF(I402&gt;0,I402/860,0)</f>
        <v>0</v>
      </c>
    </row>
    <row r="403" customFormat="false" ht="12.75" hidden="false" customHeight="false" outlineLevel="0" collapsed="false">
      <c r="A403" s="60" t="n">
        <v>37687</v>
      </c>
      <c r="B403" s="45" t="n">
        <f aca="false">SUM(G403/24)</f>
        <v>0</v>
      </c>
      <c r="F403" s="45" t="n">
        <f aca="false">IF(C403&gt;0,C403+D403+E403+F402,0)</f>
        <v>0</v>
      </c>
      <c r="G403" s="45" t="n">
        <f aca="false">SUM(C403:E403)</f>
        <v>0</v>
      </c>
      <c r="H403" s="47" t="s">
        <v>25</v>
      </c>
      <c r="I403" s="45" t="n">
        <f aca="false">IF(G403&gt;0,G403*1000*J403,0)</f>
        <v>0</v>
      </c>
      <c r="J403" s="46" t="n">
        <f aca="false">SUM(J402)</f>
        <v>660.6</v>
      </c>
      <c r="K403" s="48" t="n">
        <f aca="false">IF(I403&gt;0,I403/860,0)</f>
        <v>0</v>
      </c>
    </row>
    <row r="404" customFormat="false" ht="12.75" hidden="false" customHeight="false" outlineLevel="0" collapsed="false">
      <c r="A404" s="60" t="n">
        <v>37688</v>
      </c>
      <c r="B404" s="45" t="n">
        <f aca="false">SUM(G404/24)</f>
        <v>0</v>
      </c>
      <c r="F404" s="45" t="n">
        <f aca="false">IF(C404&gt;0,C404+D404+E404+F403,0)</f>
        <v>0</v>
      </c>
      <c r="G404" s="45" t="n">
        <f aca="false">SUM(C404:E404)</f>
        <v>0</v>
      </c>
      <c r="H404" s="47" t="s">
        <v>25</v>
      </c>
      <c r="I404" s="45" t="n">
        <f aca="false">IF(G404&gt;0,G404*1000*J404,0)</f>
        <v>0</v>
      </c>
      <c r="J404" s="46" t="n">
        <f aca="false">SUM(J403)</f>
        <v>660.6</v>
      </c>
      <c r="K404" s="48" t="n">
        <f aca="false">IF(I404&gt;0,I404/860,0)</f>
        <v>0</v>
      </c>
    </row>
    <row r="405" customFormat="false" ht="12.75" hidden="false" customHeight="false" outlineLevel="0" collapsed="false">
      <c r="A405" s="60" t="n">
        <v>37689</v>
      </c>
      <c r="B405" s="45" t="n">
        <f aca="false">SUM(G405/24)</f>
        <v>0</v>
      </c>
      <c r="F405" s="45" t="n">
        <f aca="false">IF(C405&gt;0,C405+D405+E405+F404,0)</f>
        <v>0</v>
      </c>
      <c r="G405" s="45" t="n">
        <f aca="false">SUM(C405:E405)</f>
        <v>0</v>
      </c>
      <c r="H405" s="47" t="s">
        <v>25</v>
      </c>
      <c r="I405" s="45" t="n">
        <f aca="false">IF(G405&gt;0,G405*1000*J405,0)</f>
        <v>0</v>
      </c>
      <c r="J405" s="46" t="n">
        <f aca="false">SUM(J404)</f>
        <v>660.6</v>
      </c>
      <c r="K405" s="48" t="n">
        <f aca="false">IF(I405&gt;0,I405/860,0)</f>
        <v>0</v>
      </c>
    </row>
    <row r="406" customFormat="false" ht="12.75" hidden="false" customHeight="false" outlineLevel="0" collapsed="false">
      <c r="A406" s="60" t="n">
        <v>37690</v>
      </c>
      <c r="B406" s="45" t="n">
        <f aca="false">SUM(G406/24)</f>
        <v>0</v>
      </c>
      <c r="F406" s="45" t="n">
        <f aca="false">IF(C406&gt;0,C406+D406+E406+F405,0)</f>
        <v>0</v>
      </c>
      <c r="G406" s="45" t="n">
        <f aca="false">SUM(C406:E406)</f>
        <v>0</v>
      </c>
      <c r="H406" s="47" t="s">
        <v>25</v>
      </c>
      <c r="I406" s="45" t="n">
        <f aca="false">IF(G406&gt;0,G406*1000*J406,0)</f>
        <v>0</v>
      </c>
      <c r="J406" s="46" t="n">
        <f aca="false">SUM(J405)</f>
        <v>660.6</v>
      </c>
      <c r="K406" s="48" t="n">
        <f aca="false">IF(I406&gt;0,I406/860,0)</f>
        <v>0</v>
      </c>
    </row>
    <row r="407" customFormat="false" ht="12.75" hidden="false" customHeight="false" outlineLevel="0" collapsed="false">
      <c r="A407" s="60" t="n">
        <v>37691</v>
      </c>
      <c r="B407" s="45" t="n">
        <f aca="false">SUM(G407/24)</f>
        <v>0</v>
      </c>
      <c r="F407" s="45" t="n">
        <f aca="false">IF(C407&gt;0,C407+D407+E407+F406,0)</f>
        <v>0</v>
      </c>
      <c r="G407" s="45" t="n">
        <f aca="false">SUM(C407:E407)</f>
        <v>0</v>
      </c>
      <c r="H407" s="47" t="s">
        <v>25</v>
      </c>
      <c r="I407" s="45" t="n">
        <f aca="false">IF(G407&gt;0,G407*1000*J407,0)</f>
        <v>0</v>
      </c>
      <c r="J407" s="46" t="n">
        <f aca="false">SUM(J406)</f>
        <v>660.6</v>
      </c>
      <c r="K407" s="48" t="n">
        <f aca="false">IF(I407&gt;0,I407/860,0)</f>
        <v>0</v>
      </c>
    </row>
    <row r="408" customFormat="false" ht="12.75" hidden="false" customHeight="false" outlineLevel="0" collapsed="false">
      <c r="A408" s="60" t="n">
        <v>37692</v>
      </c>
      <c r="B408" s="45" t="n">
        <f aca="false">SUM(G408/24)</f>
        <v>0</v>
      </c>
      <c r="F408" s="45" t="n">
        <f aca="false">IF(C408&gt;0,C408+D408+E408+F407,0)</f>
        <v>0</v>
      </c>
      <c r="G408" s="45" t="n">
        <f aca="false">SUM(C408:E408)</f>
        <v>0</v>
      </c>
      <c r="H408" s="47" t="s">
        <v>25</v>
      </c>
      <c r="I408" s="45" t="n">
        <f aca="false">IF(G408&gt;0,G408*1000*J408,0)</f>
        <v>0</v>
      </c>
      <c r="J408" s="46" t="n">
        <f aca="false">SUM(J407)</f>
        <v>660.6</v>
      </c>
      <c r="K408" s="48" t="n">
        <f aca="false">IF(I408&gt;0,I408/860,0)</f>
        <v>0</v>
      </c>
    </row>
    <row r="409" customFormat="false" ht="12.75" hidden="false" customHeight="false" outlineLevel="0" collapsed="false">
      <c r="A409" s="60" t="n">
        <v>37693</v>
      </c>
      <c r="B409" s="45" t="n">
        <f aca="false">SUM(G409/24)</f>
        <v>0</v>
      </c>
      <c r="F409" s="45" t="n">
        <f aca="false">IF(C409&gt;0,C409+D409+E409+F408,0)</f>
        <v>0</v>
      </c>
      <c r="G409" s="45" t="n">
        <f aca="false">SUM(C409:E409)</f>
        <v>0</v>
      </c>
      <c r="H409" s="47" t="s">
        <v>25</v>
      </c>
      <c r="I409" s="45" t="n">
        <f aca="false">IF(G409&gt;0,G409*1000*J409,0)</f>
        <v>0</v>
      </c>
      <c r="J409" s="46" t="n">
        <f aca="false">SUM(J408)</f>
        <v>660.6</v>
      </c>
      <c r="K409" s="48" t="n">
        <f aca="false">IF(I409&gt;0,I409/860,0)</f>
        <v>0</v>
      </c>
    </row>
    <row r="410" customFormat="false" ht="12.75" hidden="false" customHeight="false" outlineLevel="0" collapsed="false">
      <c r="A410" s="60" t="n">
        <v>37694</v>
      </c>
      <c r="B410" s="45" t="n">
        <f aca="false">SUM(G410/24)</f>
        <v>0</v>
      </c>
      <c r="F410" s="45" t="n">
        <f aca="false">IF(C410&gt;0,C410+D410+E410+F409,0)</f>
        <v>0</v>
      </c>
      <c r="G410" s="45" t="n">
        <f aca="false">SUM(C410:E410)</f>
        <v>0</v>
      </c>
      <c r="H410" s="47" t="s">
        <v>25</v>
      </c>
      <c r="I410" s="45" t="n">
        <f aca="false">IF(G410&gt;0,G410*1000*J410,0)</f>
        <v>0</v>
      </c>
      <c r="J410" s="46" t="n">
        <f aca="false">SUM(J409)</f>
        <v>660.6</v>
      </c>
      <c r="K410" s="48" t="n">
        <f aca="false">IF(I410&gt;0,I410/860,0)</f>
        <v>0</v>
      </c>
    </row>
    <row r="411" customFormat="false" ht="12.75" hidden="false" customHeight="false" outlineLevel="0" collapsed="false">
      <c r="A411" s="60" t="n">
        <v>37695</v>
      </c>
      <c r="B411" s="45" t="n">
        <f aca="false">SUM(G411/24)</f>
        <v>0</v>
      </c>
      <c r="F411" s="45" t="n">
        <f aca="false">IF(C411&gt;0,C411+D411+E411+F410,0)</f>
        <v>0</v>
      </c>
      <c r="G411" s="45" t="n">
        <f aca="false">SUM(C411:E411)</f>
        <v>0</v>
      </c>
      <c r="H411" s="47" t="s">
        <v>25</v>
      </c>
      <c r="I411" s="45" t="n">
        <f aca="false">IF(G411&gt;0,G411*1000*J411,0)</f>
        <v>0</v>
      </c>
      <c r="J411" s="46" t="n">
        <f aca="false">SUM(J410)</f>
        <v>660.6</v>
      </c>
      <c r="K411" s="48" t="n">
        <f aca="false">IF(I411&gt;0,I411/860,0)</f>
        <v>0</v>
      </c>
    </row>
    <row r="412" customFormat="false" ht="12.75" hidden="false" customHeight="false" outlineLevel="0" collapsed="false">
      <c r="A412" s="60" t="n">
        <v>37696</v>
      </c>
      <c r="B412" s="45" t="n">
        <f aca="false">SUM(G412/24)</f>
        <v>0</v>
      </c>
      <c r="F412" s="45" t="n">
        <f aca="false">IF(C412&gt;0,C412+D412+E412+F411,0)</f>
        <v>0</v>
      </c>
      <c r="G412" s="45" t="n">
        <f aca="false">SUM(C412:E412)</f>
        <v>0</v>
      </c>
      <c r="H412" s="47" t="s">
        <v>25</v>
      </c>
      <c r="I412" s="45" t="n">
        <f aca="false">IF(G412&gt;0,G412*1000*J412,0)</f>
        <v>0</v>
      </c>
      <c r="J412" s="46" t="n">
        <f aca="false">SUM(J411)</f>
        <v>660.6</v>
      </c>
      <c r="K412" s="48" t="n">
        <f aca="false">IF(I412&gt;0,I412/860,0)</f>
        <v>0</v>
      </c>
    </row>
    <row r="413" customFormat="false" ht="12.75" hidden="false" customHeight="false" outlineLevel="0" collapsed="false">
      <c r="A413" s="60" t="n">
        <v>37697</v>
      </c>
      <c r="B413" s="45" t="n">
        <f aca="false">SUM(G413/24)</f>
        <v>0</v>
      </c>
      <c r="F413" s="45" t="n">
        <f aca="false">IF(C413&gt;0,C413+D413+E413+F412,0)</f>
        <v>0</v>
      </c>
      <c r="G413" s="45" t="n">
        <f aca="false">SUM(C413:E413)</f>
        <v>0</v>
      </c>
      <c r="H413" s="47" t="s">
        <v>25</v>
      </c>
      <c r="I413" s="45" t="n">
        <f aca="false">IF(G413&gt;0,G413*1000*J413,0)</f>
        <v>0</v>
      </c>
      <c r="J413" s="46" t="n">
        <f aca="false">SUM(J412)</f>
        <v>660.6</v>
      </c>
      <c r="K413" s="48" t="n">
        <f aca="false">IF(I413&gt;0,I413/860,0)</f>
        <v>0</v>
      </c>
    </row>
    <row r="414" customFormat="false" ht="12.75" hidden="false" customHeight="false" outlineLevel="0" collapsed="false">
      <c r="A414" s="60" t="n">
        <v>37698</v>
      </c>
      <c r="B414" s="45" t="n">
        <f aca="false">SUM(G414/24)</f>
        <v>0</v>
      </c>
      <c r="F414" s="45" t="n">
        <f aca="false">IF(C414&gt;0,C414+D414+E414+F413,0)</f>
        <v>0</v>
      </c>
      <c r="G414" s="45" t="n">
        <f aca="false">SUM(C414:E414)</f>
        <v>0</v>
      </c>
      <c r="H414" s="47" t="s">
        <v>25</v>
      </c>
      <c r="I414" s="45" t="n">
        <f aca="false">IF(G414&gt;0,G414*1000*J414,0)</f>
        <v>0</v>
      </c>
      <c r="J414" s="46" t="n">
        <f aca="false">SUM(J413)</f>
        <v>660.6</v>
      </c>
      <c r="K414" s="48" t="n">
        <f aca="false">IF(I414&gt;0,I414/860,0)</f>
        <v>0</v>
      </c>
    </row>
    <row r="415" customFormat="false" ht="12.75" hidden="false" customHeight="false" outlineLevel="0" collapsed="false">
      <c r="A415" s="60" t="n">
        <v>37699</v>
      </c>
      <c r="B415" s="45" t="n">
        <f aca="false">SUM(G415/24)</f>
        <v>0</v>
      </c>
      <c r="F415" s="45" t="n">
        <f aca="false">IF(C415&gt;0,C415+D415+E415+F414,0)</f>
        <v>0</v>
      </c>
      <c r="G415" s="45" t="n">
        <f aca="false">SUM(C415:E415)</f>
        <v>0</v>
      </c>
      <c r="H415" s="47" t="s">
        <v>25</v>
      </c>
      <c r="I415" s="45" t="n">
        <f aca="false">IF(G415&gt;0,G415*1000*J415,0)</f>
        <v>0</v>
      </c>
      <c r="J415" s="46" t="n">
        <f aca="false">SUM(J414)</f>
        <v>660.6</v>
      </c>
      <c r="K415" s="48" t="n">
        <f aca="false">IF(I415&gt;0,I415/860,0)</f>
        <v>0</v>
      </c>
    </row>
    <row r="416" customFormat="false" ht="12.75" hidden="false" customHeight="false" outlineLevel="0" collapsed="false">
      <c r="A416" s="60" t="n">
        <v>37700</v>
      </c>
      <c r="B416" s="45" t="n">
        <f aca="false">SUM(G416/24)</f>
        <v>0</v>
      </c>
      <c r="F416" s="45" t="n">
        <f aca="false">IF(C416&gt;0,C416+D416+E416+F415,0)</f>
        <v>0</v>
      </c>
      <c r="G416" s="45" t="n">
        <f aca="false">SUM(C416:E416)</f>
        <v>0</v>
      </c>
      <c r="H416" s="47" t="s">
        <v>25</v>
      </c>
      <c r="I416" s="45" t="n">
        <f aca="false">IF(G416&gt;0,G416*1000*J416,0)</f>
        <v>0</v>
      </c>
      <c r="J416" s="46" t="n">
        <f aca="false">SUM(J415)</f>
        <v>660.6</v>
      </c>
      <c r="K416" s="48" t="n">
        <f aca="false">IF(I416&gt;0,I416/860,0)</f>
        <v>0</v>
      </c>
    </row>
    <row r="417" customFormat="false" ht="12.75" hidden="false" customHeight="false" outlineLevel="0" collapsed="false">
      <c r="A417" s="60" t="n">
        <v>37701</v>
      </c>
      <c r="B417" s="45" t="n">
        <f aca="false">SUM(G417/24)</f>
        <v>0</v>
      </c>
      <c r="F417" s="45" t="n">
        <f aca="false">IF(C417&gt;0,C417+D417+E417+F416,0)</f>
        <v>0</v>
      </c>
      <c r="G417" s="45" t="n">
        <f aca="false">SUM(C417:E417)</f>
        <v>0</v>
      </c>
      <c r="H417" s="47" t="s">
        <v>25</v>
      </c>
      <c r="I417" s="45" t="n">
        <f aca="false">IF(G417&gt;0,G417*1000*J417,0)</f>
        <v>0</v>
      </c>
      <c r="J417" s="46" t="n">
        <f aca="false">SUM(J416)</f>
        <v>660.6</v>
      </c>
      <c r="K417" s="48" t="n">
        <f aca="false">IF(I417&gt;0,I417/860,0)</f>
        <v>0</v>
      </c>
    </row>
    <row r="418" customFormat="false" ht="12.75" hidden="false" customHeight="false" outlineLevel="0" collapsed="false">
      <c r="A418" s="60" t="n">
        <v>37702</v>
      </c>
      <c r="B418" s="45" t="n">
        <f aca="false">SUM(G418/24)</f>
        <v>0</v>
      </c>
      <c r="F418" s="45" t="n">
        <f aca="false">IF(C418&gt;0,C418+D418+E418+F417,0)</f>
        <v>0</v>
      </c>
      <c r="G418" s="45" t="n">
        <f aca="false">SUM(C418:E418)</f>
        <v>0</v>
      </c>
      <c r="H418" s="47" t="s">
        <v>25</v>
      </c>
      <c r="I418" s="45" t="n">
        <f aca="false">IF(G418&gt;0,G418*1000*J418,0)</f>
        <v>0</v>
      </c>
      <c r="J418" s="46" t="n">
        <f aca="false">SUM(J417)</f>
        <v>660.6</v>
      </c>
      <c r="K418" s="48" t="n">
        <f aca="false">IF(I418&gt;0,I418/860,0)</f>
        <v>0</v>
      </c>
    </row>
    <row r="419" customFormat="false" ht="12.75" hidden="false" customHeight="false" outlineLevel="0" collapsed="false">
      <c r="A419" s="60" t="n">
        <v>37703</v>
      </c>
      <c r="B419" s="45" t="n">
        <f aca="false">SUM(G419/24)</f>
        <v>0</v>
      </c>
      <c r="F419" s="45" t="n">
        <f aca="false">IF(C419&gt;0,C419+D419+E419+F418,0)</f>
        <v>0</v>
      </c>
      <c r="G419" s="45" t="n">
        <f aca="false">SUM(C419:E419)</f>
        <v>0</v>
      </c>
      <c r="H419" s="47" t="s">
        <v>25</v>
      </c>
      <c r="I419" s="45" t="n">
        <f aca="false">IF(G419&gt;0,G419*1000*J419,0)</f>
        <v>0</v>
      </c>
      <c r="J419" s="46" t="n">
        <f aca="false">SUM(J418)</f>
        <v>660.6</v>
      </c>
      <c r="K419" s="48" t="n">
        <f aca="false">IF(I419&gt;0,I419/860,0)</f>
        <v>0</v>
      </c>
    </row>
    <row r="420" customFormat="false" ht="12.75" hidden="false" customHeight="false" outlineLevel="0" collapsed="false">
      <c r="A420" s="60" t="n">
        <v>37704</v>
      </c>
      <c r="B420" s="45" t="n">
        <f aca="false">SUM(G420/24)</f>
        <v>0</v>
      </c>
      <c r="F420" s="45" t="n">
        <f aca="false">IF(C420&gt;0,C420+D420+E420+F419,0)</f>
        <v>0</v>
      </c>
      <c r="G420" s="45" t="n">
        <f aca="false">SUM(C420:E420)</f>
        <v>0</v>
      </c>
      <c r="H420" s="47" t="s">
        <v>25</v>
      </c>
      <c r="I420" s="45" t="n">
        <f aca="false">IF(G420&gt;0,G420*1000*J420,0)</f>
        <v>0</v>
      </c>
      <c r="J420" s="46" t="n">
        <f aca="false">SUM(J419)</f>
        <v>660.6</v>
      </c>
      <c r="K420" s="48" t="n">
        <f aca="false">IF(I420&gt;0,I420/860,0)</f>
        <v>0</v>
      </c>
    </row>
    <row r="421" customFormat="false" ht="12.75" hidden="false" customHeight="false" outlineLevel="0" collapsed="false">
      <c r="A421" s="60" t="n">
        <v>37705</v>
      </c>
      <c r="B421" s="45" t="n">
        <f aca="false">SUM(G421/24)</f>
        <v>0</v>
      </c>
      <c r="F421" s="45" t="n">
        <f aca="false">IF(C421&gt;0,C421+D421+E421+F420,0)</f>
        <v>0</v>
      </c>
      <c r="G421" s="45" t="n">
        <f aca="false">SUM(C421:E421)</f>
        <v>0</v>
      </c>
      <c r="H421" s="47" t="s">
        <v>25</v>
      </c>
      <c r="I421" s="45" t="n">
        <f aca="false">IF(G421&gt;0,G421*1000*J421,0)</f>
        <v>0</v>
      </c>
      <c r="J421" s="46" t="n">
        <f aca="false">SUM(J420)</f>
        <v>660.6</v>
      </c>
      <c r="K421" s="48" t="n">
        <f aca="false">IF(I421&gt;0,I421/860,0)</f>
        <v>0</v>
      </c>
    </row>
    <row r="422" customFormat="false" ht="12.75" hidden="false" customHeight="false" outlineLevel="0" collapsed="false">
      <c r="A422" s="60" t="n">
        <v>37706</v>
      </c>
      <c r="B422" s="45" t="n">
        <f aca="false">SUM(G422/24)</f>
        <v>0</v>
      </c>
      <c r="F422" s="45" t="n">
        <f aca="false">IF(C422&gt;0,C422+D422+E422+F421,0)</f>
        <v>0</v>
      </c>
      <c r="G422" s="45" t="n">
        <f aca="false">SUM(C422:E422)</f>
        <v>0</v>
      </c>
      <c r="H422" s="47" t="s">
        <v>25</v>
      </c>
      <c r="I422" s="45" t="n">
        <f aca="false">IF(G422&gt;0,G422*1000*J422,0)</f>
        <v>0</v>
      </c>
      <c r="J422" s="46" t="n">
        <f aca="false">SUM(J421)</f>
        <v>660.6</v>
      </c>
      <c r="K422" s="48" t="n">
        <f aca="false">IF(I422&gt;0,I422/860,0)</f>
        <v>0</v>
      </c>
    </row>
    <row r="423" customFormat="false" ht="12.75" hidden="false" customHeight="false" outlineLevel="0" collapsed="false">
      <c r="A423" s="60" t="n">
        <v>37707</v>
      </c>
      <c r="B423" s="45" t="n">
        <f aca="false">SUM(G423/24)</f>
        <v>0</v>
      </c>
      <c r="F423" s="45" t="n">
        <f aca="false">IF(C423&gt;0,C423+D423+E423+F422,0)</f>
        <v>0</v>
      </c>
      <c r="G423" s="45" t="n">
        <f aca="false">SUM(C423:E423)</f>
        <v>0</v>
      </c>
      <c r="H423" s="47" t="s">
        <v>25</v>
      </c>
      <c r="I423" s="45" t="n">
        <f aca="false">IF(G423&gt;0,G423*1000*J423,0)</f>
        <v>0</v>
      </c>
      <c r="J423" s="46" t="n">
        <f aca="false">SUM(J422)</f>
        <v>660.6</v>
      </c>
      <c r="K423" s="48" t="n">
        <f aca="false">IF(I423&gt;0,I423/860,0)</f>
        <v>0</v>
      </c>
    </row>
    <row r="424" customFormat="false" ht="12.75" hidden="false" customHeight="false" outlineLevel="0" collapsed="false">
      <c r="A424" s="60" t="n">
        <v>37708</v>
      </c>
      <c r="B424" s="45" t="n">
        <f aca="false">SUM(G424/24)</f>
        <v>0</v>
      </c>
      <c r="F424" s="45" t="n">
        <f aca="false">IF(C424&gt;0,C424+D424+E424+F423,0)</f>
        <v>0</v>
      </c>
      <c r="G424" s="45" t="n">
        <f aca="false">SUM(C424:E424)</f>
        <v>0</v>
      </c>
      <c r="H424" s="47" t="s">
        <v>25</v>
      </c>
      <c r="I424" s="45" t="n">
        <f aca="false">IF(G424&gt;0,G424*1000*J424,0)</f>
        <v>0</v>
      </c>
      <c r="J424" s="46" t="n">
        <f aca="false">SUM(J423)</f>
        <v>660.6</v>
      </c>
      <c r="K424" s="48" t="n">
        <f aca="false">IF(I424&gt;0,I424/860,0)</f>
        <v>0</v>
      </c>
    </row>
    <row r="425" customFormat="false" ht="12.75" hidden="false" customHeight="false" outlineLevel="0" collapsed="false">
      <c r="A425" s="60" t="n">
        <v>37709</v>
      </c>
      <c r="B425" s="45" t="n">
        <f aca="false">SUM(G425/24)</f>
        <v>0</v>
      </c>
      <c r="F425" s="45" t="n">
        <f aca="false">IF(C425&gt;0,C425+D425+E425+F424,0)</f>
        <v>0</v>
      </c>
      <c r="G425" s="45" t="n">
        <f aca="false">SUM(C425:E425)</f>
        <v>0</v>
      </c>
      <c r="H425" s="47" t="s">
        <v>25</v>
      </c>
      <c r="I425" s="45" t="n">
        <f aca="false">IF(G425&gt;0,G425*1000*J425,0)</f>
        <v>0</v>
      </c>
      <c r="J425" s="46" t="n">
        <f aca="false">SUM(J424)</f>
        <v>660.6</v>
      </c>
      <c r="K425" s="48" t="n">
        <f aca="false">IF(I425&gt;0,I425/860,0)</f>
        <v>0</v>
      </c>
    </row>
    <row r="426" customFormat="false" ht="12.75" hidden="false" customHeight="false" outlineLevel="0" collapsed="false">
      <c r="A426" s="60" t="n">
        <v>37710</v>
      </c>
      <c r="B426" s="45" t="n">
        <f aca="false">SUM(G426/24)</f>
        <v>0</v>
      </c>
      <c r="F426" s="45" t="n">
        <f aca="false">IF(C426&gt;0,C426+D426+E426+F425,0)</f>
        <v>0</v>
      </c>
      <c r="G426" s="45" t="n">
        <f aca="false">SUM(C426:E426)</f>
        <v>0</v>
      </c>
      <c r="H426" s="47" t="s">
        <v>25</v>
      </c>
      <c r="I426" s="45" t="n">
        <f aca="false">IF(G426&gt;0,G426*1000*J426,0)</f>
        <v>0</v>
      </c>
      <c r="J426" s="46" t="n">
        <f aca="false">SUM(J425)</f>
        <v>660.6</v>
      </c>
      <c r="K426" s="48" t="n">
        <f aca="false">IF(I426&gt;0,I426/860,0)</f>
        <v>0</v>
      </c>
    </row>
    <row r="427" customFormat="false" ht="12.75" hidden="false" customHeight="false" outlineLevel="0" collapsed="false">
      <c r="A427" s="60" t="n">
        <v>37711</v>
      </c>
      <c r="B427" s="45" t="n">
        <f aca="false">SUM(G427/24)</f>
        <v>0</v>
      </c>
      <c r="F427" s="45" t="n">
        <f aca="false">IF(C427&gt;0,C427+D427+E427+F426,0)</f>
        <v>0</v>
      </c>
      <c r="G427" s="45" t="n">
        <f aca="false">SUM(C427:E427)</f>
        <v>0</v>
      </c>
      <c r="H427" s="47" t="s">
        <v>25</v>
      </c>
      <c r="I427" s="45" t="n">
        <f aca="false">IF(G427&gt;0,G427*1000*J427,0)</f>
        <v>0</v>
      </c>
      <c r="J427" s="46" t="n">
        <f aca="false">SUM(J426)</f>
        <v>660.6</v>
      </c>
      <c r="K427" s="48" t="n">
        <f aca="false">IF(I427&gt;0,I427/860,0)</f>
        <v>0</v>
      </c>
    </row>
    <row r="428" customFormat="false" ht="12.75" hidden="false" customHeight="false" outlineLevel="0" collapsed="false">
      <c r="A428" s="60" t="n">
        <v>37712</v>
      </c>
      <c r="B428" s="45" t="n">
        <f aca="false">SUM(G428/24)</f>
        <v>0</v>
      </c>
      <c r="F428" s="45" t="n">
        <f aca="false">IF(C428&gt;0,C428+D428+E428+F427,0)</f>
        <v>0</v>
      </c>
      <c r="G428" s="45" t="n">
        <f aca="false">SUM(C428:E428)</f>
        <v>0</v>
      </c>
      <c r="H428" s="47" t="s">
        <v>25</v>
      </c>
      <c r="I428" s="45" t="n">
        <f aca="false">IF(G428&gt;0,G428*1000*J428,0)</f>
        <v>0</v>
      </c>
      <c r="J428" s="46" t="n">
        <f aca="false">SUM(J427)</f>
        <v>660.6</v>
      </c>
      <c r="K428" s="48" t="n">
        <f aca="false">IF(I428&gt;0,I428/860,0)</f>
        <v>0</v>
      </c>
    </row>
    <row r="429" customFormat="false" ht="12.75" hidden="false" customHeight="false" outlineLevel="0" collapsed="false">
      <c r="A429" s="60" t="n">
        <v>37713</v>
      </c>
      <c r="B429" s="45" t="n">
        <f aca="false">SUM(G429/24)</f>
        <v>0</v>
      </c>
      <c r="F429" s="45" t="n">
        <f aca="false">IF(C429&gt;0,C429+D429+E429+F428,0)</f>
        <v>0</v>
      </c>
      <c r="G429" s="45" t="n">
        <f aca="false">SUM(C429:E429)</f>
        <v>0</v>
      </c>
      <c r="H429" s="47" t="s">
        <v>25</v>
      </c>
      <c r="I429" s="45" t="n">
        <f aca="false">IF(G429&gt;0,G429*1000*J429,0)</f>
        <v>0</v>
      </c>
      <c r="J429" s="46" t="n">
        <f aca="false">SUM(J428)</f>
        <v>660.6</v>
      </c>
      <c r="K429" s="48" t="n">
        <f aca="false">IF(I429&gt;0,I429/860,0)</f>
        <v>0</v>
      </c>
    </row>
    <row r="430" customFormat="false" ht="12.75" hidden="false" customHeight="false" outlineLevel="0" collapsed="false">
      <c r="A430" s="60" t="n">
        <v>37714</v>
      </c>
      <c r="B430" s="45" t="n">
        <f aca="false">SUM(G430/24)</f>
        <v>0</v>
      </c>
      <c r="F430" s="45" t="n">
        <f aca="false">IF(C430&gt;0,C430+D430+E430+F429,0)</f>
        <v>0</v>
      </c>
      <c r="G430" s="45" t="n">
        <f aca="false">SUM(C430:E430)</f>
        <v>0</v>
      </c>
      <c r="H430" s="47" t="s">
        <v>25</v>
      </c>
      <c r="I430" s="45" t="n">
        <f aca="false">IF(G430&gt;0,G430*1000*J430,0)</f>
        <v>0</v>
      </c>
      <c r="J430" s="46" t="n">
        <f aca="false">SUM(J429)</f>
        <v>660.6</v>
      </c>
      <c r="K430" s="48" t="n">
        <f aca="false">IF(I430&gt;0,I430/860,0)</f>
        <v>0</v>
      </c>
    </row>
    <row r="431" customFormat="false" ht="12.75" hidden="false" customHeight="false" outlineLevel="0" collapsed="false">
      <c r="A431" s="60" t="n">
        <v>37715</v>
      </c>
      <c r="B431" s="45" t="n">
        <f aca="false">SUM(G431/24)</f>
        <v>0</v>
      </c>
      <c r="F431" s="45" t="n">
        <f aca="false">IF(C431&gt;0,C431+D431+E431+F430,0)</f>
        <v>0</v>
      </c>
      <c r="G431" s="45" t="n">
        <f aca="false">SUM(C431:E431)</f>
        <v>0</v>
      </c>
      <c r="H431" s="47" t="s">
        <v>25</v>
      </c>
      <c r="I431" s="45" t="n">
        <f aca="false">IF(G431&gt;0,G431*1000*J431,0)</f>
        <v>0</v>
      </c>
      <c r="J431" s="46" t="n">
        <f aca="false">SUM(J430)</f>
        <v>660.6</v>
      </c>
      <c r="K431" s="48" t="n">
        <f aca="false">IF(I431&gt;0,I431/860,0)</f>
        <v>0</v>
      </c>
    </row>
    <row r="432" customFormat="false" ht="12.75" hidden="false" customHeight="false" outlineLevel="0" collapsed="false">
      <c r="A432" s="60" t="n">
        <v>37716</v>
      </c>
      <c r="B432" s="45" t="n">
        <f aca="false">SUM(G432/24)</f>
        <v>0</v>
      </c>
      <c r="F432" s="45" t="n">
        <f aca="false">IF(C432&gt;0,C432+D432+E432+F431,0)</f>
        <v>0</v>
      </c>
      <c r="G432" s="45" t="n">
        <f aca="false">SUM(C432:E432)</f>
        <v>0</v>
      </c>
      <c r="H432" s="47" t="s">
        <v>25</v>
      </c>
      <c r="I432" s="45" t="n">
        <f aca="false">IF(G432&gt;0,G432*1000*J432,0)</f>
        <v>0</v>
      </c>
      <c r="J432" s="46" t="n">
        <f aca="false">SUM(J431)</f>
        <v>660.6</v>
      </c>
      <c r="K432" s="48" t="n">
        <f aca="false">IF(I432&gt;0,I432/860,0)</f>
        <v>0</v>
      </c>
    </row>
    <row r="433" customFormat="false" ht="12.75" hidden="false" customHeight="false" outlineLevel="0" collapsed="false">
      <c r="A433" s="60" t="n">
        <v>37717</v>
      </c>
      <c r="B433" s="45" t="n">
        <f aca="false">SUM(G433/24)</f>
        <v>0</v>
      </c>
      <c r="F433" s="45" t="n">
        <f aca="false">IF(C433&gt;0,C433+D433+E433+F432,0)</f>
        <v>0</v>
      </c>
      <c r="G433" s="45" t="n">
        <f aca="false">SUM(C433:E433)</f>
        <v>0</v>
      </c>
      <c r="H433" s="47" t="s">
        <v>25</v>
      </c>
      <c r="I433" s="45" t="n">
        <f aca="false">IF(G433&gt;0,G433*1000*J433,0)</f>
        <v>0</v>
      </c>
      <c r="J433" s="46" t="n">
        <f aca="false">SUM(J432)</f>
        <v>660.6</v>
      </c>
      <c r="K433" s="48" t="n">
        <f aca="false">IF(I433&gt;0,I433/860,0)</f>
        <v>0</v>
      </c>
    </row>
    <row r="434" customFormat="false" ht="12.75" hidden="false" customHeight="false" outlineLevel="0" collapsed="false">
      <c r="A434" s="60" t="n">
        <v>37718</v>
      </c>
      <c r="B434" s="45" t="n">
        <f aca="false">SUM(G434/24)</f>
        <v>0</v>
      </c>
      <c r="F434" s="45" t="n">
        <f aca="false">IF(C434&gt;0,C434+D434+E434+F433,0)</f>
        <v>0</v>
      </c>
      <c r="G434" s="45" t="n">
        <f aca="false">SUM(C434:E434)</f>
        <v>0</v>
      </c>
      <c r="H434" s="47" t="s">
        <v>25</v>
      </c>
      <c r="I434" s="45" t="n">
        <f aca="false">IF(G434&gt;0,G434*1000*J434,0)</f>
        <v>0</v>
      </c>
      <c r="J434" s="46" t="n">
        <f aca="false">SUM(J433)</f>
        <v>660.6</v>
      </c>
      <c r="K434" s="48" t="n">
        <f aca="false">IF(I434&gt;0,I434/860,0)</f>
        <v>0</v>
      </c>
    </row>
    <row r="435" customFormat="false" ht="12.75" hidden="false" customHeight="false" outlineLevel="0" collapsed="false">
      <c r="A435" s="60" t="n">
        <v>37719</v>
      </c>
      <c r="B435" s="45" t="n">
        <f aca="false">SUM(G435/24)</f>
        <v>0</v>
      </c>
      <c r="F435" s="45" t="n">
        <f aca="false">IF(C435&gt;0,C435+D435+E435+F434,0)</f>
        <v>0</v>
      </c>
      <c r="G435" s="45" t="n">
        <f aca="false">SUM(C435:E435)</f>
        <v>0</v>
      </c>
      <c r="H435" s="47" t="s">
        <v>25</v>
      </c>
      <c r="I435" s="45" t="n">
        <f aca="false">IF(G435&gt;0,G435*1000*J435,0)</f>
        <v>0</v>
      </c>
      <c r="J435" s="46" t="n">
        <f aca="false">SUM(J434)</f>
        <v>660.6</v>
      </c>
      <c r="K435" s="48" t="n">
        <f aca="false">IF(I435&gt;0,I435/860,0)</f>
        <v>0</v>
      </c>
    </row>
    <row r="436" customFormat="false" ht="12.75" hidden="false" customHeight="false" outlineLevel="0" collapsed="false">
      <c r="A436" s="60" t="n">
        <v>37720</v>
      </c>
      <c r="B436" s="45" t="n">
        <f aca="false">SUM(G436/24)</f>
        <v>0</v>
      </c>
      <c r="F436" s="45" t="n">
        <f aca="false">IF(C436&gt;0,C436+D436+E436+F435,0)</f>
        <v>0</v>
      </c>
      <c r="G436" s="45" t="n">
        <f aca="false">SUM(C436:E436)</f>
        <v>0</v>
      </c>
      <c r="H436" s="47" t="s">
        <v>25</v>
      </c>
      <c r="I436" s="45" t="n">
        <f aca="false">IF(G436&gt;0,G436*1000*J436,0)</f>
        <v>0</v>
      </c>
      <c r="J436" s="46" t="n">
        <f aca="false">SUM(J435)</f>
        <v>660.6</v>
      </c>
      <c r="K436" s="48" t="n">
        <f aca="false">IF(I436&gt;0,I436/860,0)</f>
        <v>0</v>
      </c>
    </row>
    <row r="437" customFormat="false" ht="12.75" hidden="false" customHeight="false" outlineLevel="0" collapsed="false">
      <c r="A437" s="60" t="n">
        <v>37721</v>
      </c>
      <c r="B437" s="45" t="n">
        <f aca="false">SUM(G437/24)</f>
        <v>0</v>
      </c>
      <c r="F437" s="45" t="n">
        <f aca="false">IF(C437&gt;0,C437+D437+E437+F436,0)</f>
        <v>0</v>
      </c>
      <c r="G437" s="45" t="n">
        <f aca="false">SUM(C437:E437)</f>
        <v>0</v>
      </c>
      <c r="H437" s="47" t="s">
        <v>25</v>
      </c>
      <c r="I437" s="45" t="n">
        <f aca="false">IF(G437&gt;0,G437*1000*J437,0)</f>
        <v>0</v>
      </c>
      <c r="J437" s="46" t="n">
        <f aca="false">SUM(J436)</f>
        <v>660.6</v>
      </c>
      <c r="K437" s="48" t="n">
        <f aca="false">IF(I437&gt;0,I437/860,0)</f>
        <v>0</v>
      </c>
    </row>
    <row r="438" customFormat="false" ht="12.75" hidden="false" customHeight="false" outlineLevel="0" collapsed="false">
      <c r="A438" s="60" t="n">
        <v>37722</v>
      </c>
      <c r="B438" s="45" t="n">
        <f aca="false">SUM(G438/24)</f>
        <v>0</v>
      </c>
      <c r="F438" s="45" t="n">
        <f aca="false">IF(C438&gt;0,C438+D438+E438+F437,0)</f>
        <v>0</v>
      </c>
      <c r="G438" s="45" t="n">
        <f aca="false">SUM(C438:E438)</f>
        <v>0</v>
      </c>
      <c r="H438" s="47" t="s">
        <v>25</v>
      </c>
      <c r="I438" s="45" t="n">
        <f aca="false">IF(G438&gt;0,G438*1000*J438,0)</f>
        <v>0</v>
      </c>
      <c r="J438" s="46" t="n">
        <f aca="false">SUM(J437)</f>
        <v>660.6</v>
      </c>
      <c r="K438" s="48" t="n">
        <f aca="false">IF(I438&gt;0,I438/860,0)</f>
        <v>0</v>
      </c>
    </row>
    <row r="439" customFormat="false" ht="12.75" hidden="false" customHeight="false" outlineLevel="0" collapsed="false">
      <c r="A439" s="60" t="n">
        <v>37723</v>
      </c>
      <c r="B439" s="45" t="n">
        <f aca="false">SUM(G439/24)</f>
        <v>0</v>
      </c>
      <c r="F439" s="45" t="n">
        <f aca="false">IF(C439&gt;0,C439+D439+E439+F438,0)</f>
        <v>0</v>
      </c>
      <c r="G439" s="45" t="n">
        <f aca="false">SUM(C439:E439)</f>
        <v>0</v>
      </c>
      <c r="H439" s="47" t="s">
        <v>25</v>
      </c>
      <c r="I439" s="45" t="n">
        <f aca="false">IF(G439&gt;0,G439*1000*J439,0)</f>
        <v>0</v>
      </c>
      <c r="J439" s="46" t="n">
        <f aca="false">SUM(J438)</f>
        <v>660.6</v>
      </c>
      <c r="K439" s="48" t="n">
        <f aca="false">IF(I439&gt;0,I439/860,0)</f>
        <v>0</v>
      </c>
    </row>
    <row r="440" customFormat="false" ht="12.75" hidden="false" customHeight="false" outlineLevel="0" collapsed="false">
      <c r="A440" s="60" t="n">
        <v>37724</v>
      </c>
      <c r="B440" s="45" t="n">
        <f aca="false">SUM(G440/24)</f>
        <v>0</v>
      </c>
      <c r="F440" s="45" t="n">
        <f aca="false">IF(C440&gt;0,C440+D440+E440+F439,0)</f>
        <v>0</v>
      </c>
      <c r="G440" s="45" t="n">
        <f aca="false">SUM(C440:E440)</f>
        <v>0</v>
      </c>
      <c r="H440" s="47" t="s">
        <v>25</v>
      </c>
      <c r="I440" s="45" t="n">
        <f aca="false">IF(G440&gt;0,G440*1000*J440,0)</f>
        <v>0</v>
      </c>
      <c r="J440" s="46" t="n">
        <f aca="false">SUM(J439)</f>
        <v>660.6</v>
      </c>
      <c r="K440" s="48" t="n">
        <f aca="false">IF(I440&gt;0,I440/860,0)</f>
        <v>0</v>
      </c>
    </row>
    <row r="441" customFormat="false" ht="12.75" hidden="false" customHeight="false" outlineLevel="0" collapsed="false">
      <c r="A441" s="60" t="n">
        <v>37725</v>
      </c>
      <c r="B441" s="45" t="n">
        <f aca="false">SUM(G441/24)</f>
        <v>0</v>
      </c>
      <c r="F441" s="45" t="n">
        <f aca="false">IF(C441&gt;0,C441+D441+E441+F440,0)</f>
        <v>0</v>
      </c>
      <c r="G441" s="45" t="n">
        <f aca="false">SUM(C441:E441)</f>
        <v>0</v>
      </c>
      <c r="H441" s="47" t="s">
        <v>25</v>
      </c>
      <c r="I441" s="45" t="n">
        <f aca="false">IF(G441&gt;0,G441*1000*J441,0)</f>
        <v>0</v>
      </c>
      <c r="J441" s="46" t="n">
        <f aca="false">SUM(J440)</f>
        <v>660.6</v>
      </c>
      <c r="K441" s="48" t="n">
        <f aca="false">IF(I441&gt;0,I441/860,0)</f>
        <v>0</v>
      </c>
    </row>
    <row r="442" customFormat="false" ht="12.75" hidden="false" customHeight="false" outlineLevel="0" collapsed="false">
      <c r="A442" s="60" t="n">
        <v>37726</v>
      </c>
      <c r="B442" s="45" t="n">
        <f aca="false">SUM(G442/24)</f>
        <v>0</v>
      </c>
      <c r="F442" s="45" t="n">
        <f aca="false">IF(C442&gt;0,C442+D442+E442+F441,0)</f>
        <v>0</v>
      </c>
      <c r="G442" s="45" t="n">
        <f aca="false">SUM(C442:E442)</f>
        <v>0</v>
      </c>
      <c r="H442" s="47" t="s">
        <v>25</v>
      </c>
      <c r="I442" s="45" t="n">
        <f aca="false">IF(G442&gt;0,G442*1000*J442,0)</f>
        <v>0</v>
      </c>
      <c r="J442" s="46" t="n">
        <f aca="false">SUM(J441)</f>
        <v>660.6</v>
      </c>
      <c r="K442" s="48" t="n">
        <f aca="false">IF(I442&gt;0,I442/860,0)</f>
        <v>0</v>
      </c>
    </row>
    <row r="443" customFormat="false" ht="12.75" hidden="false" customHeight="false" outlineLevel="0" collapsed="false">
      <c r="A443" s="60" t="n">
        <v>37727</v>
      </c>
      <c r="B443" s="45" t="n">
        <f aca="false">SUM(G443/24)</f>
        <v>0</v>
      </c>
      <c r="F443" s="45" t="n">
        <f aca="false">IF(C443&gt;0,C443+D443+E443+F442,0)</f>
        <v>0</v>
      </c>
      <c r="G443" s="45" t="n">
        <f aca="false">SUM(C443:E443)</f>
        <v>0</v>
      </c>
      <c r="H443" s="47" t="s">
        <v>25</v>
      </c>
      <c r="I443" s="45" t="n">
        <f aca="false">IF(G443&gt;0,G443*1000*J443,0)</f>
        <v>0</v>
      </c>
      <c r="J443" s="46" t="n">
        <f aca="false">SUM(J442)</f>
        <v>660.6</v>
      </c>
      <c r="K443" s="48" t="n">
        <f aca="false">IF(I443&gt;0,I443/860,0)</f>
        <v>0</v>
      </c>
    </row>
    <row r="444" customFormat="false" ht="12.75" hidden="false" customHeight="false" outlineLevel="0" collapsed="false">
      <c r="A444" s="60" t="n">
        <v>37728</v>
      </c>
      <c r="B444" s="45" t="n">
        <f aca="false">SUM(G444/24)</f>
        <v>0</v>
      </c>
      <c r="F444" s="45" t="n">
        <f aca="false">IF(C444&gt;0,C444+D444+E444+F443,0)</f>
        <v>0</v>
      </c>
      <c r="G444" s="45" t="n">
        <f aca="false">SUM(C444:E444)</f>
        <v>0</v>
      </c>
      <c r="H444" s="47" t="s">
        <v>25</v>
      </c>
      <c r="I444" s="45" t="n">
        <f aca="false">IF(G444&gt;0,G444*1000*J444,0)</f>
        <v>0</v>
      </c>
      <c r="J444" s="46" t="n">
        <f aca="false">SUM(J443)</f>
        <v>660.6</v>
      </c>
      <c r="K444" s="48" t="n">
        <f aca="false">IF(I444&gt;0,I444/860,0)</f>
        <v>0</v>
      </c>
    </row>
    <row r="445" customFormat="false" ht="12.75" hidden="false" customHeight="false" outlineLevel="0" collapsed="false">
      <c r="A445" s="60" t="n">
        <v>37729</v>
      </c>
      <c r="B445" s="45" t="n">
        <f aca="false">SUM(G445/24)</f>
        <v>0</v>
      </c>
      <c r="F445" s="45" t="n">
        <f aca="false">IF(C445&gt;0,C445+D445+E445+F444,0)</f>
        <v>0</v>
      </c>
      <c r="G445" s="45" t="n">
        <f aca="false">SUM(C445:E445)</f>
        <v>0</v>
      </c>
      <c r="H445" s="47" t="s">
        <v>25</v>
      </c>
      <c r="I445" s="45" t="n">
        <f aca="false">IF(G445&gt;0,G445*1000*J445,0)</f>
        <v>0</v>
      </c>
      <c r="J445" s="46" t="n">
        <f aca="false">SUM(J444)</f>
        <v>660.6</v>
      </c>
      <c r="K445" s="48" t="n">
        <f aca="false">IF(I445&gt;0,I445/860,0)</f>
        <v>0</v>
      </c>
    </row>
    <row r="446" customFormat="false" ht="12.75" hidden="false" customHeight="false" outlineLevel="0" collapsed="false">
      <c r="A446" s="60" t="n">
        <v>37730</v>
      </c>
      <c r="B446" s="45" t="n">
        <f aca="false">SUM(G446/24)</f>
        <v>0</v>
      </c>
      <c r="F446" s="45" t="n">
        <f aca="false">IF(C446&gt;0,C446+D446+E446+F445,0)</f>
        <v>0</v>
      </c>
      <c r="G446" s="45" t="n">
        <f aca="false">SUM(C446:E446)</f>
        <v>0</v>
      </c>
      <c r="H446" s="47" t="s">
        <v>25</v>
      </c>
      <c r="I446" s="45" t="n">
        <f aca="false">IF(G446&gt;0,G446*1000*J446,0)</f>
        <v>0</v>
      </c>
      <c r="J446" s="46" t="n">
        <f aca="false">SUM(J445)</f>
        <v>660.6</v>
      </c>
      <c r="K446" s="48" t="n">
        <f aca="false">IF(I446&gt;0,I446/860,0)</f>
        <v>0</v>
      </c>
    </row>
    <row r="447" customFormat="false" ht="12.75" hidden="false" customHeight="false" outlineLevel="0" collapsed="false">
      <c r="A447" s="60" t="n">
        <v>37731</v>
      </c>
      <c r="B447" s="45" t="n">
        <f aca="false">SUM(G447/24)</f>
        <v>0</v>
      </c>
      <c r="F447" s="45" t="n">
        <f aca="false">IF(C447&gt;0,C447+D447+E447+F446,0)</f>
        <v>0</v>
      </c>
      <c r="G447" s="45" t="n">
        <f aca="false">SUM(C447:E447)</f>
        <v>0</v>
      </c>
      <c r="H447" s="47" t="s">
        <v>25</v>
      </c>
      <c r="I447" s="45" t="n">
        <f aca="false">IF(G447&gt;0,G447*1000*J447,0)</f>
        <v>0</v>
      </c>
      <c r="J447" s="46" t="n">
        <f aca="false">SUM(J446)</f>
        <v>660.6</v>
      </c>
      <c r="K447" s="48" t="n">
        <f aca="false">IF(I447&gt;0,I447/860,0)</f>
        <v>0</v>
      </c>
    </row>
    <row r="448" customFormat="false" ht="12.75" hidden="false" customHeight="false" outlineLevel="0" collapsed="false">
      <c r="A448" s="60" t="n">
        <v>37732</v>
      </c>
      <c r="B448" s="45" t="n">
        <f aca="false">SUM(G448/24)</f>
        <v>0</v>
      </c>
      <c r="F448" s="45" t="n">
        <f aca="false">IF(C448&gt;0,C448+D448+E448+F447,0)</f>
        <v>0</v>
      </c>
      <c r="G448" s="45" t="n">
        <f aca="false">SUM(C448:E448)</f>
        <v>0</v>
      </c>
      <c r="H448" s="47" t="s">
        <v>25</v>
      </c>
      <c r="I448" s="45" t="n">
        <f aca="false">IF(G448&gt;0,G448*1000*J448,0)</f>
        <v>0</v>
      </c>
      <c r="J448" s="46" t="n">
        <f aca="false">SUM(J447)</f>
        <v>660.6</v>
      </c>
      <c r="K448" s="48" t="n">
        <f aca="false">IF(I448&gt;0,I448/860,0)</f>
        <v>0</v>
      </c>
    </row>
    <row r="449" customFormat="false" ht="12.75" hidden="false" customHeight="false" outlineLevel="0" collapsed="false">
      <c r="A449" s="60" t="n">
        <v>37733</v>
      </c>
      <c r="B449" s="45" t="n">
        <f aca="false">SUM(G449/24)</f>
        <v>0</v>
      </c>
      <c r="F449" s="45" t="n">
        <f aca="false">IF(C449&gt;0,C449+D449+E449+F448,0)</f>
        <v>0</v>
      </c>
      <c r="G449" s="45" t="n">
        <f aca="false">SUM(C449:E449)</f>
        <v>0</v>
      </c>
      <c r="H449" s="47" t="s">
        <v>25</v>
      </c>
      <c r="I449" s="45" t="n">
        <f aca="false">IF(G449&gt;0,G449*1000*J449,0)</f>
        <v>0</v>
      </c>
      <c r="J449" s="46" t="n">
        <f aca="false">SUM(J448)</f>
        <v>660.6</v>
      </c>
      <c r="K449" s="48" t="n">
        <f aca="false">IF(I449&gt;0,I449/860,0)</f>
        <v>0</v>
      </c>
    </row>
    <row r="450" customFormat="false" ht="12.75" hidden="false" customHeight="false" outlineLevel="0" collapsed="false">
      <c r="A450" s="60" t="n">
        <v>37734</v>
      </c>
      <c r="B450" s="45" t="n">
        <f aca="false">SUM(G450/24)</f>
        <v>0</v>
      </c>
      <c r="F450" s="45" t="n">
        <f aca="false">IF(C450&gt;0,C450+D450+E450+F449,0)</f>
        <v>0</v>
      </c>
      <c r="G450" s="45" t="n">
        <f aca="false">SUM(C450:E450)</f>
        <v>0</v>
      </c>
      <c r="H450" s="47" t="s">
        <v>25</v>
      </c>
      <c r="I450" s="45" t="n">
        <f aca="false">IF(G450&gt;0,G450*1000*J450,0)</f>
        <v>0</v>
      </c>
      <c r="J450" s="46" t="n">
        <f aca="false">SUM(J449)</f>
        <v>660.6</v>
      </c>
      <c r="K450" s="48" t="n">
        <f aca="false">IF(I450&gt;0,I450/860,0)</f>
        <v>0</v>
      </c>
    </row>
    <row r="451" customFormat="false" ht="12.75" hidden="false" customHeight="false" outlineLevel="0" collapsed="false">
      <c r="A451" s="60" t="n">
        <v>37735</v>
      </c>
      <c r="B451" s="45" t="n">
        <f aca="false">SUM(G451/24)</f>
        <v>0</v>
      </c>
      <c r="F451" s="45" t="n">
        <f aca="false">IF(C451&gt;0,C451+D451+E451+F450,0)</f>
        <v>0</v>
      </c>
      <c r="G451" s="45" t="n">
        <f aca="false">SUM(C451:E451)</f>
        <v>0</v>
      </c>
      <c r="H451" s="47" t="s">
        <v>25</v>
      </c>
      <c r="I451" s="45" t="n">
        <f aca="false">IF(G451&gt;0,G451*1000*J451,0)</f>
        <v>0</v>
      </c>
      <c r="J451" s="46" t="n">
        <f aca="false">SUM(J450)</f>
        <v>660.6</v>
      </c>
      <c r="K451" s="48" t="n">
        <f aca="false">IF(I451&gt;0,I451/860,0)</f>
        <v>0</v>
      </c>
    </row>
    <row r="452" customFormat="false" ht="12.75" hidden="false" customHeight="false" outlineLevel="0" collapsed="false">
      <c r="A452" s="60" t="n">
        <v>37736</v>
      </c>
      <c r="B452" s="45" t="n">
        <f aca="false">SUM(G452/24)</f>
        <v>0</v>
      </c>
      <c r="F452" s="45" t="n">
        <f aca="false">IF(C452&gt;0,C452+D452+E452+F451,0)</f>
        <v>0</v>
      </c>
      <c r="G452" s="45" t="n">
        <f aca="false">SUM(C452:E452)</f>
        <v>0</v>
      </c>
      <c r="H452" s="47" t="s">
        <v>25</v>
      </c>
      <c r="I452" s="45" t="n">
        <f aca="false">IF(G452&gt;0,G452*1000*J452,0)</f>
        <v>0</v>
      </c>
      <c r="J452" s="46" t="n">
        <f aca="false">SUM(J451)</f>
        <v>660.6</v>
      </c>
      <c r="K452" s="48" t="n">
        <f aca="false">IF(I452&gt;0,I452/860,0)</f>
        <v>0</v>
      </c>
    </row>
    <row r="453" customFormat="false" ht="12.75" hidden="false" customHeight="false" outlineLevel="0" collapsed="false">
      <c r="A453" s="60" t="n">
        <v>37737</v>
      </c>
      <c r="B453" s="45" t="n">
        <f aca="false">SUM(G453/24)</f>
        <v>0</v>
      </c>
      <c r="F453" s="45" t="n">
        <f aca="false">IF(C453&gt;0,C453+D453+E453+F452,0)</f>
        <v>0</v>
      </c>
      <c r="G453" s="45" t="n">
        <f aca="false">SUM(C453:E453)</f>
        <v>0</v>
      </c>
      <c r="H453" s="47" t="s">
        <v>25</v>
      </c>
      <c r="I453" s="45" t="n">
        <f aca="false">IF(G453&gt;0,G453*1000*J453,0)</f>
        <v>0</v>
      </c>
      <c r="J453" s="46" t="n">
        <f aca="false">SUM(J452)</f>
        <v>660.6</v>
      </c>
      <c r="K453" s="48" t="n">
        <f aca="false">IF(I453&gt;0,I453/860,0)</f>
        <v>0</v>
      </c>
    </row>
    <row r="454" customFormat="false" ht="12.75" hidden="false" customHeight="false" outlineLevel="0" collapsed="false">
      <c r="A454" s="60" t="n">
        <v>37738</v>
      </c>
      <c r="B454" s="45" t="n">
        <f aca="false">SUM(G454/24)</f>
        <v>0</v>
      </c>
      <c r="F454" s="45" t="n">
        <f aca="false">IF(C454&gt;0,C454+D454+E454+F453,0)</f>
        <v>0</v>
      </c>
      <c r="G454" s="45" t="n">
        <f aca="false">SUM(C454:E454)</f>
        <v>0</v>
      </c>
      <c r="H454" s="47" t="s">
        <v>25</v>
      </c>
      <c r="I454" s="45" t="n">
        <f aca="false">IF(G454&gt;0,G454*1000*J454,0)</f>
        <v>0</v>
      </c>
      <c r="J454" s="46" t="n">
        <f aca="false">SUM(J453)</f>
        <v>660.6</v>
      </c>
      <c r="K454" s="48" t="n">
        <f aca="false">IF(I454&gt;0,I454/860,0)</f>
        <v>0</v>
      </c>
    </row>
    <row r="455" customFormat="false" ht="12.75" hidden="false" customHeight="false" outlineLevel="0" collapsed="false">
      <c r="A455" s="60" t="n">
        <v>37739</v>
      </c>
      <c r="B455" s="45" t="n">
        <f aca="false">SUM(G455/24)</f>
        <v>0</v>
      </c>
      <c r="F455" s="45" t="n">
        <f aca="false">IF(C455&gt;0,C455+D455+E455+F454,0)</f>
        <v>0</v>
      </c>
      <c r="G455" s="45" t="n">
        <f aca="false">SUM(C455:E455)</f>
        <v>0</v>
      </c>
      <c r="H455" s="47" t="s">
        <v>25</v>
      </c>
      <c r="I455" s="45" t="n">
        <f aca="false">IF(G455&gt;0,G455*1000*J455,0)</f>
        <v>0</v>
      </c>
      <c r="J455" s="46" t="n">
        <f aca="false">SUM(J454)</f>
        <v>660.6</v>
      </c>
      <c r="K455" s="48" t="n">
        <f aca="false">IF(I455&gt;0,I455/860,0)</f>
        <v>0</v>
      </c>
    </row>
    <row r="456" customFormat="false" ht="12.75" hidden="false" customHeight="false" outlineLevel="0" collapsed="false">
      <c r="A456" s="60" t="n">
        <v>37740</v>
      </c>
      <c r="B456" s="45" t="n">
        <f aca="false">SUM(G456/24)</f>
        <v>0</v>
      </c>
      <c r="F456" s="45" t="n">
        <f aca="false">IF(C456&gt;0,C456+D456+E456+F455,0)</f>
        <v>0</v>
      </c>
      <c r="G456" s="45" t="n">
        <f aca="false">SUM(C456:E456)</f>
        <v>0</v>
      </c>
      <c r="H456" s="47" t="s">
        <v>25</v>
      </c>
      <c r="I456" s="45" t="n">
        <f aca="false">IF(G456&gt;0,G456*1000*J456,0)</f>
        <v>0</v>
      </c>
      <c r="J456" s="46" t="n">
        <f aca="false">SUM(J455)</f>
        <v>660.6</v>
      </c>
      <c r="K456" s="48" t="n">
        <f aca="false">IF(I456&gt;0,I456/860,0)</f>
        <v>0</v>
      </c>
    </row>
    <row r="457" customFormat="false" ht="12.75" hidden="false" customHeight="false" outlineLevel="0" collapsed="false">
      <c r="A457" s="60" t="n">
        <v>37741</v>
      </c>
      <c r="B457" s="45" t="n">
        <f aca="false">SUM(G457/24)</f>
        <v>0</v>
      </c>
      <c r="F457" s="45" t="n">
        <f aca="false">IF(C457&gt;0,C457+D457+E457+F456,0)</f>
        <v>0</v>
      </c>
      <c r="G457" s="45" t="n">
        <f aca="false">SUM(C457:E457)</f>
        <v>0</v>
      </c>
      <c r="H457" s="47" t="s">
        <v>25</v>
      </c>
      <c r="I457" s="45" t="n">
        <f aca="false">IF(G457&gt;0,G457*1000*J457,0)</f>
        <v>0</v>
      </c>
      <c r="J457" s="46" t="n">
        <f aca="false">SUM(J456)</f>
        <v>660.6</v>
      </c>
      <c r="K457" s="48" t="n">
        <f aca="false">IF(I457&gt;0,I457/860,0)</f>
        <v>0</v>
      </c>
    </row>
    <row r="458" customFormat="false" ht="12.75" hidden="false" customHeight="false" outlineLevel="0" collapsed="false">
      <c r="A458" s="60" t="n">
        <v>37742</v>
      </c>
      <c r="B458" s="45" t="n">
        <f aca="false">SUM(G458/24)</f>
        <v>0</v>
      </c>
      <c r="F458" s="45" t="n">
        <f aca="false">IF(C458&gt;0,C458+D458+E458+F457,0)</f>
        <v>0</v>
      </c>
      <c r="G458" s="45" t="n">
        <f aca="false">SUM(C458:E458)</f>
        <v>0</v>
      </c>
      <c r="H458" s="47" t="s">
        <v>25</v>
      </c>
      <c r="I458" s="45" t="n">
        <f aca="false">IF(G458&gt;0,G458*1000*J458,0)</f>
        <v>0</v>
      </c>
      <c r="J458" s="46" t="n">
        <f aca="false">SUM(J457)</f>
        <v>660.6</v>
      </c>
      <c r="K458" s="48" t="n">
        <f aca="false">IF(I458&gt;0,I458/860,0)</f>
        <v>0</v>
      </c>
    </row>
    <row r="459" customFormat="false" ht="12.75" hidden="false" customHeight="false" outlineLevel="0" collapsed="false">
      <c r="A459" s="60" t="n">
        <v>37743</v>
      </c>
      <c r="B459" s="45" t="n">
        <f aca="false">SUM(G459/24)</f>
        <v>0</v>
      </c>
      <c r="F459" s="45" t="n">
        <f aca="false">IF(C459&gt;0,C459+D459+E459+F458,0)</f>
        <v>0</v>
      </c>
      <c r="G459" s="45" t="n">
        <f aca="false">SUM(C459:E459)</f>
        <v>0</v>
      </c>
      <c r="H459" s="47" t="s">
        <v>25</v>
      </c>
      <c r="I459" s="45" t="n">
        <f aca="false">IF(G459&gt;0,G459*1000*J459,0)</f>
        <v>0</v>
      </c>
      <c r="J459" s="46" t="n">
        <f aca="false">SUM(J458)</f>
        <v>660.6</v>
      </c>
      <c r="K459" s="48" t="n">
        <f aca="false">IF(I459&gt;0,I459/860,0)</f>
        <v>0</v>
      </c>
    </row>
    <row r="460" customFormat="false" ht="12.75" hidden="false" customHeight="false" outlineLevel="0" collapsed="false">
      <c r="A460" s="60" t="n">
        <v>37744</v>
      </c>
      <c r="B460" s="45" t="n">
        <f aca="false">SUM(G460/24)</f>
        <v>0</v>
      </c>
      <c r="F460" s="45" t="n">
        <f aca="false">IF(C460&gt;0,C460+D460+E460+F459,0)</f>
        <v>0</v>
      </c>
      <c r="G460" s="45" t="n">
        <f aca="false">SUM(C460:E460)</f>
        <v>0</v>
      </c>
      <c r="H460" s="47" t="s">
        <v>25</v>
      </c>
      <c r="I460" s="45" t="n">
        <f aca="false">IF(G460&gt;0,G460*1000*J460,0)</f>
        <v>0</v>
      </c>
      <c r="J460" s="46" t="n">
        <f aca="false">SUM(J459)</f>
        <v>660.6</v>
      </c>
      <c r="K460" s="48" t="n">
        <f aca="false">IF(I460&gt;0,I460/860,0)</f>
        <v>0</v>
      </c>
    </row>
    <row r="461" customFormat="false" ht="12.75" hidden="false" customHeight="false" outlineLevel="0" collapsed="false">
      <c r="A461" s="60" t="n">
        <v>37745</v>
      </c>
      <c r="B461" s="45" t="n">
        <f aca="false">SUM(G461/24)</f>
        <v>0</v>
      </c>
      <c r="F461" s="45" t="n">
        <f aca="false">IF(C461&gt;0,C461+D461+E461+F460,0)</f>
        <v>0</v>
      </c>
      <c r="G461" s="45" t="n">
        <f aca="false">SUM(C461:E461)</f>
        <v>0</v>
      </c>
      <c r="H461" s="47" t="s">
        <v>25</v>
      </c>
      <c r="I461" s="45" t="n">
        <f aca="false">IF(G461&gt;0,G461*1000*J461,0)</f>
        <v>0</v>
      </c>
      <c r="J461" s="46" t="n">
        <f aca="false">SUM(J460)</f>
        <v>660.6</v>
      </c>
      <c r="K461" s="48" t="n">
        <f aca="false">IF(I461&gt;0,I461/860,0)</f>
        <v>0</v>
      </c>
    </row>
    <row r="462" customFormat="false" ht="12.75" hidden="false" customHeight="false" outlineLevel="0" collapsed="false">
      <c r="A462" s="60" t="n">
        <v>37746</v>
      </c>
      <c r="B462" s="45" t="n">
        <f aca="false">SUM(G462/24)</f>
        <v>0</v>
      </c>
      <c r="F462" s="45" t="n">
        <f aca="false">IF(C462&gt;0,C462+D462+E462+F461,0)</f>
        <v>0</v>
      </c>
      <c r="G462" s="45" t="n">
        <f aca="false">SUM(C462:E462)</f>
        <v>0</v>
      </c>
      <c r="H462" s="47" t="s">
        <v>25</v>
      </c>
      <c r="I462" s="45" t="n">
        <f aca="false">IF(G462&gt;0,G462*1000*J462,0)</f>
        <v>0</v>
      </c>
      <c r="J462" s="46" t="n">
        <f aca="false">SUM(J461)</f>
        <v>660.6</v>
      </c>
      <c r="K462" s="48" t="n">
        <f aca="false">IF(I462&gt;0,I462/860,0)</f>
        <v>0</v>
      </c>
    </row>
    <row r="463" customFormat="false" ht="12.75" hidden="false" customHeight="false" outlineLevel="0" collapsed="false">
      <c r="A463" s="60" t="n">
        <v>37747</v>
      </c>
      <c r="B463" s="45" t="n">
        <f aca="false">SUM(G463/24)</f>
        <v>0</v>
      </c>
      <c r="F463" s="45" t="n">
        <f aca="false">IF(C463&gt;0,C463+D463+E463+F462,0)</f>
        <v>0</v>
      </c>
      <c r="G463" s="45" t="n">
        <f aca="false">SUM(C463:E463)</f>
        <v>0</v>
      </c>
      <c r="H463" s="47" t="s">
        <v>25</v>
      </c>
      <c r="I463" s="45" t="n">
        <f aca="false">IF(G463&gt;0,G463*1000*J463,0)</f>
        <v>0</v>
      </c>
      <c r="J463" s="46" t="n">
        <f aca="false">SUM(J462)</f>
        <v>660.6</v>
      </c>
      <c r="K463" s="48" t="n">
        <f aca="false">IF(I463&gt;0,I463/860,0)</f>
        <v>0</v>
      </c>
    </row>
    <row r="464" customFormat="false" ht="12.75" hidden="false" customHeight="false" outlineLevel="0" collapsed="false">
      <c r="A464" s="60" t="n">
        <v>37748</v>
      </c>
      <c r="B464" s="45" t="n">
        <f aca="false">SUM(G464/24)</f>
        <v>0</v>
      </c>
      <c r="F464" s="45" t="n">
        <f aca="false">IF(C464&gt;0,C464+D464+E464+F463,0)</f>
        <v>0</v>
      </c>
      <c r="G464" s="45" t="n">
        <f aca="false">SUM(C464:E464)</f>
        <v>0</v>
      </c>
      <c r="H464" s="47" t="s">
        <v>25</v>
      </c>
      <c r="I464" s="45" t="n">
        <f aca="false">IF(G464&gt;0,G464*1000*J464,0)</f>
        <v>0</v>
      </c>
      <c r="J464" s="46" t="n">
        <f aca="false">SUM(J463)</f>
        <v>660.6</v>
      </c>
      <c r="K464" s="48" t="n">
        <f aca="false">IF(I464&gt;0,I464/860,0)</f>
        <v>0</v>
      </c>
    </row>
    <row r="465" customFormat="false" ht="12.75" hidden="false" customHeight="false" outlineLevel="0" collapsed="false">
      <c r="A465" s="60" t="n">
        <v>37749</v>
      </c>
      <c r="B465" s="45" t="n">
        <f aca="false">SUM(G465/24)</f>
        <v>0</v>
      </c>
      <c r="F465" s="45" t="n">
        <f aca="false">IF(C465&gt;0,C465+D465+E465+F464,0)</f>
        <v>0</v>
      </c>
      <c r="G465" s="45" t="n">
        <f aca="false">SUM(C465:E465)</f>
        <v>0</v>
      </c>
      <c r="H465" s="47" t="s">
        <v>25</v>
      </c>
      <c r="I465" s="45" t="n">
        <f aca="false">IF(G465&gt;0,G465*1000*J465,0)</f>
        <v>0</v>
      </c>
      <c r="J465" s="46" t="n">
        <f aca="false">SUM(J464)</f>
        <v>660.6</v>
      </c>
      <c r="K465" s="48" t="n">
        <f aca="false">IF(I465&gt;0,I465/860,0)</f>
        <v>0</v>
      </c>
    </row>
    <row r="466" customFormat="false" ht="12.75" hidden="false" customHeight="false" outlineLevel="0" collapsed="false">
      <c r="A466" s="60" t="n">
        <v>37750</v>
      </c>
      <c r="B466" s="45" t="n">
        <f aca="false">SUM(G466/24)</f>
        <v>0</v>
      </c>
      <c r="F466" s="45" t="n">
        <f aca="false">IF(C466&gt;0,C466+D466+E466+F465,0)</f>
        <v>0</v>
      </c>
      <c r="G466" s="45" t="n">
        <f aca="false">SUM(C466:E466)</f>
        <v>0</v>
      </c>
      <c r="H466" s="47" t="s">
        <v>25</v>
      </c>
      <c r="I466" s="45" t="n">
        <f aca="false">IF(G466&gt;0,G466*1000*J466,0)</f>
        <v>0</v>
      </c>
      <c r="J466" s="46" t="n">
        <f aca="false">SUM(J465)</f>
        <v>660.6</v>
      </c>
      <c r="K466" s="48" t="n">
        <f aca="false">IF(I466&gt;0,I466/860,0)</f>
        <v>0</v>
      </c>
    </row>
    <row r="467" customFormat="false" ht="12.75" hidden="false" customHeight="false" outlineLevel="0" collapsed="false">
      <c r="A467" s="60" t="n">
        <v>37751</v>
      </c>
      <c r="B467" s="45" t="n">
        <f aca="false">SUM(G467/24)</f>
        <v>0</v>
      </c>
      <c r="F467" s="45" t="n">
        <f aca="false">IF(C467&gt;0,C467+D467+E467+F466,0)</f>
        <v>0</v>
      </c>
      <c r="G467" s="45" t="n">
        <f aca="false">SUM(C467:E467)</f>
        <v>0</v>
      </c>
      <c r="H467" s="47" t="s">
        <v>25</v>
      </c>
      <c r="I467" s="45" t="n">
        <f aca="false">IF(G467&gt;0,G467*1000*J467,0)</f>
        <v>0</v>
      </c>
      <c r="J467" s="46" t="n">
        <f aca="false">SUM(J466)</f>
        <v>660.6</v>
      </c>
      <c r="K467" s="48" t="n">
        <f aca="false">IF(I467&gt;0,I467/860,0)</f>
        <v>0</v>
      </c>
    </row>
    <row r="468" customFormat="false" ht="12.75" hidden="false" customHeight="false" outlineLevel="0" collapsed="false">
      <c r="A468" s="60" t="n">
        <v>37752</v>
      </c>
      <c r="B468" s="45" t="n">
        <f aca="false">SUM(G468/24)</f>
        <v>0</v>
      </c>
      <c r="F468" s="45" t="n">
        <f aca="false">IF(C468&gt;0,C468+D468+E468+F467,0)</f>
        <v>0</v>
      </c>
      <c r="G468" s="45" t="n">
        <f aca="false">SUM(C468:E468)</f>
        <v>0</v>
      </c>
      <c r="H468" s="47" t="s">
        <v>25</v>
      </c>
      <c r="I468" s="45" t="n">
        <f aca="false">IF(G468&gt;0,G468*1000*J468,0)</f>
        <v>0</v>
      </c>
      <c r="J468" s="46" t="n">
        <f aca="false">SUM(J467)</f>
        <v>660.6</v>
      </c>
      <c r="K468" s="48" t="n">
        <f aca="false">IF(I468&gt;0,I468/860,0)</f>
        <v>0</v>
      </c>
    </row>
    <row r="469" customFormat="false" ht="12.75" hidden="false" customHeight="false" outlineLevel="0" collapsed="false">
      <c r="A469" s="60" t="n">
        <v>37753</v>
      </c>
      <c r="B469" s="45" t="n">
        <f aca="false">SUM(G469/24)</f>
        <v>0</v>
      </c>
      <c r="F469" s="45" t="n">
        <f aca="false">IF(C469&gt;0,C469+D469+E469+F468,0)</f>
        <v>0</v>
      </c>
      <c r="G469" s="45" t="n">
        <f aca="false">SUM(C469:E469)</f>
        <v>0</v>
      </c>
      <c r="H469" s="47" t="s">
        <v>25</v>
      </c>
      <c r="I469" s="45" t="n">
        <f aca="false">IF(G469&gt;0,G469*1000*J469,0)</f>
        <v>0</v>
      </c>
      <c r="J469" s="46" t="n">
        <f aca="false">SUM(J468)</f>
        <v>660.6</v>
      </c>
      <c r="K469" s="48" t="n">
        <f aca="false">IF(I469&gt;0,I469/860,0)</f>
        <v>0</v>
      </c>
    </row>
    <row r="470" customFormat="false" ht="12.75" hidden="false" customHeight="false" outlineLevel="0" collapsed="false">
      <c r="A470" s="60" t="n">
        <v>37754</v>
      </c>
      <c r="B470" s="45" t="n">
        <f aca="false">SUM(G470/24)</f>
        <v>0</v>
      </c>
      <c r="F470" s="45" t="n">
        <f aca="false">IF(C470&gt;0,C470+D470+E470+F469,0)</f>
        <v>0</v>
      </c>
      <c r="G470" s="45" t="n">
        <f aca="false">SUM(C470:E470)</f>
        <v>0</v>
      </c>
      <c r="H470" s="47" t="s">
        <v>25</v>
      </c>
      <c r="I470" s="45" t="n">
        <f aca="false">IF(G470&gt;0,G470*1000*J470,0)</f>
        <v>0</v>
      </c>
      <c r="J470" s="46" t="n">
        <f aca="false">SUM(J469)</f>
        <v>660.6</v>
      </c>
      <c r="K470" s="48" t="n">
        <f aca="false">IF(I470&gt;0,I470/860,0)</f>
        <v>0</v>
      </c>
    </row>
    <row r="471" customFormat="false" ht="12.75" hidden="false" customHeight="false" outlineLevel="0" collapsed="false">
      <c r="A471" s="60" t="n">
        <v>37755</v>
      </c>
      <c r="B471" s="45" t="n">
        <f aca="false">SUM(G471/24)</f>
        <v>0</v>
      </c>
      <c r="F471" s="45" t="n">
        <f aca="false">IF(C471&gt;0,C471+D471+E471+F470,0)</f>
        <v>0</v>
      </c>
      <c r="G471" s="45" t="n">
        <f aca="false">SUM(C471:E471)</f>
        <v>0</v>
      </c>
      <c r="H471" s="47" t="s">
        <v>25</v>
      </c>
      <c r="I471" s="45" t="n">
        <f aca="false">IF(G471&gt;0,G471*1000*J471,0)</f>
        <v>0</v>
      </c>
      <c r="J471" s="46" t="n">
        <f aca="false">SUM(J470)</f>
        <v>660.6</v>
      </c>
      <c r="K471" s="48" t="n">
        <f aca="false">IF(I471&gt;0,I471/860,0)</f>
        <v>0</v>
      </c>
    </row>
    <row r="472" customFormat="false" ht="12.75" hidden="false" customHeight="false" outlineLevel="0" collapsed="false">
      <c r="A472" s="60" t="n">
        <v>37756</v>
      </c>
      <c r="B472" s="45" t="n">
        <f aca="false">SUM(G472/24)</f>
        <v>0</v>
      </c>
      <c r="F472" s="45" t="n">
        <f aca="false">IF(C472&gt;0,C472+D472+E472+F471,0)</f>
        <v>0</v>
      </c>
      <c r="G472" s="45" t="n">
        <f aca="false">SUM(C472:E472)</f>
        <v>0</v>
      </c>
      <c r="H472" s="47" t="s">
        <v>25</v>
      </c>
      <c r="I472" s="45" t="n">
        <f aca="false">IF(G472&gt;0,G472*1000*J472,0)</f>
        <v>0</v>
      </c>
      <c r="J472" s="46" t="n">
        <f aca="false">SUM(J471)</f>
        <v>660.6</v>
      </c>
      <c r="K472" s="48" t="n">
        <f aca="false">IF(I472&gt;0,I472/860,0)</f>
        <v>0</v>
      </c>
    </row>
    <row r="473" customFormat="false" ht="12.75" hidden="false" customHeight="false" outlineLevel="0" collapsed="false">
      <c r="A473" s="60" t="n">
        <v>37757</v>
      </c>
      <c r="B473" s="45" t="n">
        <f aca="false">SUM(G473/24)</f>
        <v>0</v>
      </c>
      <c r="F473" s="45" t="n">
        <f aca="false">IF(C473&gt;0,C473+D473+E473+F472,0)</f>
        <v>0</v>
      </c>
      <c r="G473" s="45" t="n">
        <f aca="false">SUM(C473:E473)</f>
        <v>0</v>
      </c>
      <c r="H473" s="47" t="s">
        <v>25</v>
      </c>
      <c r="I473" s="45" t="n">
        <f aca="false">IF(G473&gt;0,G473*1000*J473,0)</f>
        <v>0</v>
      </c>
      <c r="J473" s="46" t="n">
        <f aca="false">SUM(J472)</f>
        <v>660.6</v>
      </c>
      <c r="K473" s="48" t="n">
        <f aca="false">IF(I473&gt;0,I473/860,0)</f>
        <v>0</v>
      </c>
    </row>
    <row r="474" customFormat="false" ht="12.75" hidden="false" customHeight="false" outlineLevel="0" collapsed="false">
      <c r="A474" s="60" t="n">
        <v>37758</v>
      </c>
      <c r="B474" s="45" t="n">
        <f aca="false">SUM(G474/24)</f>
        <v>0</v>
      </c>
      <c r="F474" s="45" t="n">
        <f aca="false">IF(C474&gt;0,C474+D474+E474+F473,0)</f>
        <v>0</v>
      </c>
      <c r="G474" s="45" t="n">
        <f aca="false">SUM(C474:E474)</f>
        <v>0</v>
      </c>
      <c r="H474" s="47" t="s">
        <v>25</v>
      </c>
      <c r="I474" s="45" t="n">
        <f aca="false">IF(G474&gt;0,G474*1000*J474,0)</f>
        <v>0</v>
      </c>
      <c r="J474" s="46" t="n">
        <f aca="false">SUM(J473)</f>
        <v>660.6</v>
      </c>
      <c r="K474" s="48" t="n">
        <f aca="false">IF(I474&gt;0,I474/860,0)</f>
        <v>0</v>
      </c>
    </row>
    <row r="475" customFormat="false" ht="12.75" hidden="false" customHeight="false" outlineLevel="0" collapsed="false">
      <c r="A475" s="60" t="n">
        <v>37759</v>
      </c>
      <c r="B475" s="45" t="n">
        <f aca="false">SUM(G475/24)</f>
        <v>0</v>
      </c>
      <c r="F475" s="45" t="n">
        <f aca="false">IF(C475&gt;0,C475+D475+E475+F474,0)</f>
        <v>0</v>
      </c>
      <c r="G475" s="45" t="n">
        <f aca="false">SUM(C475:E475)</f>
        <v>0</v>
      </c>
      <c r="H475" s="47" t="s">
        <v>25</v>
      </c>
      <c r="I475" s="45" t="n">
        <f aca="false">IF(G475&gt;0,G475*1000*J475,0)</f>
        <v>0</v>
      </c>
      <c r="J475" s="46" t="n">
        <f aca="false">SUM(J474)</f>
        <v>660.6</v>
      </c>
      <c r="K475" s="48" t="n">
        <f aca="false">IF(I475&gt;0,I475/860,0)</f>
        <v>0</v>
      </c>
    </row>
    <row r="476" customFormat="false" ht="12.75" hidden="false" customHeight="false" outlineLevel="0" collapsed="false">
      <c r="A476" s="60" t="n">
        <v>37760</v>
      </c>
      <c r="B476" s="45" t="n">
        <f aca="false">SUM(G476/24)</f>
        <v>0</v>
      </c>
      <c r="F476" s="45" t="n">
        <f aca="false">IF(C476&gt;0,C476+D476+E476+F475,0)</f>
        <v>0</v>
      </c>
      <c r="G476" s="45" t="n">
        <f aca="false">SUM(C476:E476)</f>
        <v>0</v>
      </c>
      <c r="H476" s="47" t="s">
        <v>25</v>
      </c>
      <c r="I476" s="45" t="n">
        <f aca="false">IF(G476&gt;0,G476*1000*J476,0)</f>
        <v>0</v>
      </c>
      <c r="J476" s="46" t="n">
        <f aca="false">SUM(J475)</f>
        <v>660.6</v>
      </c>
      <c r="K476" s="48" t="n">
        <f aca="false">IF(I476&gt;0,I476/860,0)</f>
        <v>0</v>
      </c>
    </row>
    <row r="477" customFormat="false" ht="12.75" hidden="false" customHeight="false" outlineLevel="0" collapsed="false">
      <c r="A477" s="60" t="n">
        <v>37761</v>
      </c>
      <c r="B477" s="45" t="n">
        <f aca="false">SUM(G477/24)</f>
        <v>0</v>
      </c>
      <c r="F477" s="45" t="n">
        <f aca="false">IF(C477&gt;0,C477+D477+E477+F476,0)</f>
        <v>0</v>
      </c>
      <c r="G477" s="45" t="n">
        <f aca="false">SUM(C477:E477)</f>
        <v>0</v>
      </c>
      <c r="H477" s="47" t="s">
        <v>25</v>
      </c>
      <c r="I477" s="45" t="n">
        <f aca="false">IF(G477&gt;0,G477*1000*J477,0)</f>
        <v>0</v>
      </c>
      <c r="J477" s="46" t="n">
        <f aca="false">SUM(J476)</f>
        <v>660.6</v>
      </c>
      <c r="K477" s="48" t="n">
        <f aca="false">IF(I477&gt;0,I477/860,0)</f>
        <v>0</v>
      </c>
    </row>
    <row r="478" customFormat="false" ht="12.75" hidden="false" customHeight="false" outlineLevel="0" collapsed="false">
      <c r="A478" s="60" t="n">
        <v>37762</v>
      </c>
      <c r="B478" s="45" t="n">
        <f aca="false">SUM(G478/24)</f>
        <v>0</v>
      </c>
      <c r="F478" s="45" t="n">
        <f aca="false">IF(C478&gt;0,C478+D478+E478+F477,0)</f>
        <v>0</v>
      </c>
      <c r="G478" s="45" t="n">
        <f aca="false">SUM(C478:E478)</f>
        <v>0</v>
      </c>
      <c r="H478" s="47" t="s">
        <v>25</v>
      </c>
      <c r="I478" s="45" t="n">
        <f aca="false">IF(G478&gt;0,G478*1000*J478,0)</f>
        <v>0</v>
      </c>
      <c r="J478" s="46" t="n">
        <f aca="false">SUM(J477)</f>
        <v>660.6</v>
      </c>
      <c r="K478" s="48" t="n">
        <f aca="false">IF(I478&gt;0,I478/860,0)</f>
        <v>0</v>
      </c>
    </row>
    <row r="479" customFormat="false" ht="12.75" hidden="false" customHeight="false" outlineLevel="0" collapsed="false">
      <c r="A479" s="60" t="n">
        <v>37763</v>
      </c>
      <c r="B479" s="45" t="n">
        <f aca="false">SUM(G479/24)</f>
        <v>0</v>
      </c>
      <c r="F479" s="45" t="n">
        <f aca="false">IF(C479&gt;0,C479+D479+E479+F478,0)</f>
        <v>0</v>
      </c>
      <c r="G479" s="45" t="n">
        <f aca="false">SUM(C479:E479)</f>
        <v>0</v>
      </c>
      <c r="H479" s="47" t="s">
        <v>25</v>
      </c>
      <c r="I479" s="45" t="n">
        <f aca="false">IF(G479&gt;0,G479*1000*J479,0)</f>
        <v>0</v>
      </c>
      <c r="J479" s="46" t="n">
        <f aca="false">SUM(J478)</f>
        <v>660.6</v>
      </c>
      <c r="K479" s="48" t="n">
        <f aca="false">IF(I479&gt;0,I479/860,0)</f>
        <v>0</v>
      </c>
    </row>
    <row r="480" customFormat="false" ht="12.75" hidden="false" customHeight="false" outlineLevel="0" collapsed="false">
      <c r="A480" s="60" t="n">
        <v>37764</v>
      </c>
      <c r="B480" s="45" t="n">
        <f aca="false">SUM(G480/24)</f>
        <v>0</v>
      </c>
      <c r="F480" s="45" t="n">
        <f aca="false">IF(C480&gt;0,C480+D480+E480+F479,0)</f>
        <v>0</v>
      </c>
      <c r="G480" s="45" t="n">
        <f aca="false">SUM(C480:E480)</f>
        <v>0</v>
      </c>
      <c r="H480" s="47" t="s">
        <v>25</v>
      </c>
      <c r="I480" s="45" t="n">
        <f aca="false">IF(G480&gt;0,G480*1000*J480,0)</f>
        <v>0</v>
      </c>
      <c r="J480" s="46" t="n">
        <f aca="false">SUM(J479)</f>
        <v>660.6</v>
      </c>
      <c r="K480" s="48" t="n">
        <f aca="false">IF(I480&gt;0,I480/860,0)</f>
        <v>0</v>
      </c>
    </row>
    <row r="481" customFormat="false" ht="12.75" hidden="false" customHeight="false" outlineLevel="0" collapsed="false">
      <c r="A481" s="60" t="n">
        <v>37765</v>
      </c>
      <c r="B481" s="45" t="n">
        <f aca="false">SUM(G481/24)</f>
        <v>0</v>
      </c>
      <c r="F481" s="45" t="n">
        <f aca="false">IF(C481&gt;0,C481+D481+E481+F480,0)</f>
        <v>0</v>
      </c>
      <c r="G481" s="45" t="n">
        <f aca="false">SUM(C481:E481)</f>
        <v>0</v>
      </c>
      <c r="H481" s="47" t="s">
        <v>25</v>
      </c>
      <c r="I481" s="45" t="n">
        <f aca="false">IF(G481&gt;0,G481*1000*J481,0)</f>
        <v>0</v>
      </c>
      <c r="J481" s="46" t="n">
        <f aca="false">SUM(J480)</f>
        <v>660.6</v>
      </c>
      <c r="K481" s="48" t="n">
        <f aca="false">IF(I481&gt;0,I481/860,0)</f>
        <v>0</v>
      </c>
    </row>
    <row r="482" customFormat="false" ht="12.75" hidden="false" customHeight="false" outlineLevel="0" collapsed="false">
      <c r="A482" s="60" t="n">
        <v>37766</v>
      </c>
      <c r="B482" s="45" t="n">
        <f aca="false">SUM(G482/24)</f>
        <v>0</v>
      </c>
      <c r="F482" s="45" t="n">
        <f aca="false">IF(C482&gt;0,C482+D482+E482+F481,0)</f>
        <v>0</v>
      </c>
      <c r="G482" s="45" t="n">
        <f aca="false">SUM(C482:E482)</f>
        <v>0</v>
      </c>
      <c r="H482" s="47" t="s">
        <v>25</v>
      </c>
      <c r="I482" s="45" t="n">
        <f aca="false">IF(G482&gt;0,G482*1000*J482,0)</f>
        <v>0</v>
      </c>
      <c r="J482" s="46" t="n">
        <f aca="false">SUM(J481)</f>
        <v>660.6</v>
      </c>
      <c r="K482" s="48" t="n">
        <f aca="false">IF(I482&gt;0,I482/860,0)</f>
        <v>0</v>
      </c>
    </row>
    <row r="483" customFormat="false" ht="12.75" hidden="false" customHeight="false" outlineLevel="0" collapsed="false">
      <c r="A483" s="60" t="n">
        <v>37767</v>
      </c>
      <c r="B483" s="45" t="n">
        <f aca="false">SUM(G483/24)</f>
        <v>0</v>
      </c>
      <c r="F483" s="45" t="n">
        <f aca="false">IF(C483&gt;0,C483+D483+E483+F482,0)</f>
        <v>0</v>
      </c>
      <c r="G483" s="45" t="n">
        <f aca="false">SUM(C483:E483)</f>
        <v>0</v>
      </c>
      <c r="H483" s="47" t="s">
        <v>25</v>
      </c>
      <c r="I483" s="45" t="n">
        <f aca="false">IF(G483&gt;0,G483*1000*J483,0)</f>
        <v>0</v>
      </c>
      <c r="J483" s="46" t="n">
        <f aca="false">SUM(J482)</f>
        <v>660.6</v>
      </c>
      <c r="K483" s="48" t="n">
        <f aca="false">IF(I483&gt;0,I483/860,0)</f>
        <v>0</v>
      </c>
    </row>
    <row r="484" customFormat="false" ht="12.75" hidden="false" customHeight="false" outlineLevel="0" collapsed="false">
      <c r="A484" s="60" t="n">
        <v>37768</v>
      </c>
      <c r="B484" s="45" t="n">
        <f aca="false">SUM(G484/24)</f>
        <v>0</v>
      </c>
      <c r="F484" s="45" t="n">
        <f aca="false">IF(C484&gt;0,C484+D484+E484+F483,0)</f>
        <v>0</v>
      </c>
      <c r="G484" s="45" t="n">
        <f aca="false">SUM(C484:E484)</f>
        <v>0</v>
      </c>
      <c r="H484" s="47" t="s">
        <v>25</v>
      </c>
      <c r="I484" s="45" t="n">
        <f aca="false">IF(G484&gt;0,G484*1000*J484,0)</f>
        <v>0</v>
      </c>
      <c r="J484" s="46" t="n">
        <f aca="false">SUM(J483)</f>
        <v>660.6</v>
      </c>
      <c r="K484" s="48" t="n">
        <f aca="false">IF(I484&gt;0,I484/860,0)</f>
        <v>0</v>
      </c>
    </row>
    <row r="485" customFormat="false" ht="12.75" hidden="false" customHeight="false" outlineLevel="0" collapsed="false">
      <c r="A485" s="60" t="n">
        <v>37769</v>
      </c>
      <c r="B485" s="45" t="n">
        <f aca="false">SUM(G485/24)</f>
        <v>0</v>
      </c>
      <c r="F485" s="45" t="n">
        <f aca="false">IF(C485&gt;0,C485+D485+E485+F484,0)</f>
        <v>0</v>
      </c>
      <c r="G485" s="45" t="n">
        <f aca="false">SUM(C485:E485)</f>
        <v>0</v>
      </c>
      <c r="H485" s="47" t="s">
        <v>25</v>
      </c>
      <c r="I485" s="45" t="n">
        <f aca="false">IF(G485&gt;0,G485*1000*J485,0)</f>
        <v>0</v>
      </c>
      <c r="J485" s="46" t="n">
        <f aca="false">SUM(J484)</f>
        <v>660.6</v>
      </c>
      <c r="K485" s="48" t="n">
        <f aca="false">IF(I485&gt;0,I485/860,0)</f>
        <v>0</v>
      </c>
    </row>
    <row r="486" customFormat="false" ht="12.75" hidden="false" customHeight="false" outlineLevel="0" collapsed="false">
      <c r="A486" s="60" t="n">
        <v>37770</v>
      </c>
      <c r="B486" s="45" t="n">
        <f aca="false">SUM(G486/24)</f>
        <v>0</v>
      </c>
      <c r="F486" s="45" t="n">
        <f aca="false">IF(C486&gt;0,C486+D486+E486+F485,0)</f>
        <v>0</v>
      </c>
      <c r="G486" s="45" t="n">
        <f aca="false">SUM(C486:E486)</f>
        <v>0</v>
      </c>
      <c r="H486" s="47" t="s">
        <v>25</v>
      </c>
      <c r="I486" s="45" t="n">
        <f aca="false">IF(G486&gt;0,G486*1000*J486,0)</f>
        <v>0</v>
      </c>
      <c r="J486" s="46" t="n">
        <f aca="false">SUM(J485)</f>
        <v>660.6</v>
      </c>
      <c r="K486" s="48" t="n">
        <f aca="false">IF(I486&gt;0,I486/860,0)</f>
        <v>0</v>
      </c>
    </row>
    <row r="487" customFormat="false" ht="12.75" hidden="false" customHeight="false" outlineLevel="0" collapsed="false">
      <c r="A487" s="60" t="n">
        <v>37771</v>
      </c>
      <c r="B487" s="45" t="n">
        <f aca="false">SUM(G487/24)</f>
        <v>0</v>
      </c>
      <c r="F487" s="45" t="n">
        <f aca="false">IF(C487&gt;0,C487+D487+E487+F486,0)</f>
        <v>0</v>
      </c>
      <c r="G487" s="45" t="n">
        <f aca="false">SUM(C487:E487)</f>
        <v>0</v>
      </c>
      <c r="H487" s="47" t="s">
        <v>25</v>
      </c>
      <c r="I487" s="45" t="n">
        <f aca="false">IF(G487&gt;0,G487*1000*J487,0)</f>
        <v>0</v>
      </c>
      <c r="J487" s="46" t="n">
        <f aca="false">SUM(J486)</f>
        <v>660.6</v>
      </c>
      <c r="K487" s="48" t="n">
        <f aca="false">IF(I487&gt;0,I487/860,0)</f>
        <v>0</v>
      </c>
    </row>
    <row r="488" customFormat="false" ht="12.75" hidden="false" customHeight="false" outlineLevel="0" collapsed="false">
      <c r="A488" s="60" t="n">
        <v>37772</v>
      </c>
      <c r="B488" s="45" t="n">
        <f aca="false">SUM(G488/24)</f>
        <v>0</v>
      </c>
      <c r="F488" s="45" t="n">
        <f aca="false">IF(C488&gt;0,C488+D488+E488+F487,0)</f>
        <v>0</v>
      </c>
      <c r="G488" s="45" t="n">
        <f aca="false">SUM(C488:E488)</f>
        <v>0</v>
      </c>
      <c r="H488" s="47" t="s">
        <v>25</v>
      </c>
      <c r="I488" s="45" t="n">
        <f aca="false">IF(G488&gt;0,G488*1000*J488,0)</f>
        <v>0</v>
      </c>
      <c r="J488" s="46" t="n">
        <f aca="false">SUM(J487)</f>
        <v>660.6</v>
      </c>
      <c r="K488" s="48" t="n">
        <f aca="false">IF(I488&gt;0,I488/860,0)</f>
        <v>0</v>
      </c>
    </row>
    <row r="489" customFormat="false" ht="12.75" hidden="false" customHeight="false" outlineLevel="0" collapsed="false">
      <c r="A489" s="60" t="n">
        <v>37773</v>
      </c>
      <c r="B489" s="45" t="n">
        <f aca="false">SUM(G489/24)</f>
        <v>0</v>
      </c>
      <c r="F489" s="45" t="n">
        <f aca="false">IF(C489&gt;0,C489+D489+E489+F488,0)</f>
        <v>0</v>
      </c>
      <c r="G489" s="45" t="n">
        <f aca="false">SUM(C489:E489)</f>
        <v>0</v>
      </c>
      <c r="H489" s="47" t="s">
        <v>25</v>
      </c>
      <c r="I489" s="45" t="n">
        <f aca="false">IF(G489&gt;0,G489*1000*J489,0)</f>
        <v>0</v>
      </c>
      <c r="J489" s="46" t="n">
        <f aca="false">SUM(J488)</f>
        <v>660.6</v>
      </c>
      <c r="K489" s="48" t="n">
        <f aca="false">IF(I489&gt;0,I489/860,0)</f>
        <v>0</v>
      </c>
    </row>
    <row r="490" customFormat="false" ht="12.75" hidden="false" customHeight="false" outlineLevel="0" collapsed="false">
      <c r="A490" s="60" t="n">
        <v>37774</v>
      </c>
      <c r="B490" s="45" t="n">
        <f aca="false">SUM(G490/24)</f>
        <v>0</v>
      </c>
      <c r="F490" s="45" t="n">
        <f aca="false">IF(C490&gt;0,C490+D490+E490+F489,0)</f>
        <v>0</v>
      </c>
      <c r="G490" s="45" t="n">
        <f aca="false">SUM(C490:E490)</f>
        <v>0</v>
      </c>
      <c r="H490" s="47" t="s">
        <v>25</v>
      </c>
      <c r="I490" s="45" t="n">
        <f aca="false">IF(G490&gt;0,G490*1000*J490,0)</f>
        <v>0</v>
      </c>
      <c r="J490" s="46" t="n">
        <f aca="false">SUM(J489)</f>
        <v>660.6</v>
      </c>
      <c r="K490" s="48" t="n">
        <f aca="false">IF(I490&gt;0,I490/860,0)</f>
        <v>0</v>
      </c>
    </row>
    <row r="491" customFormat="false" ht="12.75" hidden="false" customHeight="false" outlineLevel="0" collapsed="false">
      <c r="A491" s="60" t="n">
        <v>37775</v>
      </c>
      <c r="B491" s="45" t="n">
        <f aca="false">SUM(G491/24)</f>
        <v>0</v>
      </c>
      <c r="F491" s="45" t="n">
        <f aca="false">IF(C491&gt;0,C491+D491+E491+F490,0)</f>
        <v>0</v>
      </c>
      <c r="G491" s="45" t="n">
        <f aca="false">SUM(C491:E491)</f>
        <v>0</v>
      </c>
      <c r="H491" s="47" t="s">
        <v>25</v>
      </c>
      <c r="I491" s="45" t="n">
        <f aca="false">IF(G491&gt;0,G491*1000*J491,0)</f>
        <v>0</v>
      </c>
      <c r="J491" s="46" t="n">
        <f aca="false">SUM(J490)</f>
        <v>660.6</v>
      </c>
      <c r="K491" s="48" t="n">
        <f aca="false">IF(I491&gt;0,I491/860,0)</f>
        <v>0</v>
      </c>
    </row>
    <row r="492" customFormat="false" ht="12.75" hidden="false" customHeight="false" outlineLevel="0" collapsed="false">
      <c r="A492" s="60" t="n">
        <v>37776</v>
      </c>
      <c r="B492" s="45" t="n">
        <f aca="false">SUM(G492/24)</f>
        <v>0</v>
      </c>
      <c r="F492" s="45" t="n">
        <f aca="false">IF(C492&gt;0,C492+D492+E492+F491,0)</f>
        <v>0</v>
      </c>
      <c r="G492" s="45" t="n">
        <f aca="false">SUM(C492:E492)</f>
        <v>0</v>
      </c>
      <c r="H492" s="47" t="s">
        <v>25</v>
      </c>
      <c r="I492" s="45" t="n">
        <f aca="false">IF(G492&gt;0,G492*1000*J492,0)</f>
        <v>0</v>
      </c>
      <c r="J492" s="46" t="n">
        <f aca="false">SUM(J491)</f>
        <v>660.6</v>
      </c>
      <c r="K492" s="48" t="n">
        <f aca="false">IF(I492&gt;0,I492/860,0)</f>
        <v>0</v>
      </c>
    </row>
    <row r="493" customFormat="false" ht="12.75" hidden="false" customHeight="false" outlineLevel="0" collapsed="false">
      <c r="A493" s="60" t="n">
        <v>37777</v>
      </c>
      <c r="B493" s="45" t="n">
        <f aca="false">SUM(G493/24)</f>
        <v>0</v>
      </c>
      <c r="F493" s="45" t="n">
        <f aca="false">IF(C493&gt;0,C493+D493+E493+F492,0)</f>
        <v>0</v>
      </c>
      <c r="G493" s="45" t="n">
        <f aca="false">SUM(C493:E493)</f>
        <v>0</v>
      </c>
      <c r="H493" s="47" t="s">
        <v>25</v>
      </c>
      <c r="I493" s="45" t="n">
        <f aca="false">IF(G493&gt;0,G493*1000*J493,0)</f>
        <v>0</v>
      </c>
      <c r="J493" s="46" t="n">
        <f aca="false">SUM(J492)</f>
        <v>660.6</v>
      </c>
      <c r="K493" s="48" t="n">
        <f aca="false">IF(I493&gt;0,I493/860,0)</f>
        <v>0</v>
      </c>
    </row>
    <row r="494" customFormat="false" ht="12.75" hidden="false" customHeight="false" outlineLevel="0" collapsed="false">
      <c r="A494" s="60" t="n">
        <v>37778</v>
      </c>
      <c r="B494" s="45" t="n">
        <f aca="false">SUM(G494/24)</f>
        <v>0</v>
      </c>
      <c r="F494" s="45" t="n">
        <f aca="false">IF(C494&gt;0,C494+D494+E494+F493,0)</f>
        <v>0</v>
      </c>
      <c r="G494" s="45" t="n">
        <f aca="false">SUM(C494:E494)</f>
        <v>0</v>
      </c>
      <c r="H494" s="47" t="s">
        <v>25</v>
      </c>
      <c r="I494" s="45" t="n">
        <f aca="false">IF(G494&gt;0,G494*1000*J494,0)</f>
        <v>0</v>
      </c>
      <c r="J494" s="46" t="n">
        <f aca="false">SUM(J493)</f>
        <v>660.6</v>
      </c>
      <c r="K494" s="48" t="n">
        <f aca="false">IF(I494&gt;0,I494/860,0)</f>
        <v>0</v>
      </c>
    </row>
    <row r="495" customFormat="false" ht="12.75" hidden="false" customHeight="false" outlineLevel="0" collapsed="false">
      <c r="A495" s="60" t="n">
        <v>37779</v>
      </c>
      <c r="B495" s="45" t="n">
        <f aca="false">SUM(G495/24)</f>
        <v>0</v>
      </c>
      <c r="F495" s="45" t="n">
        <f aca="false">IF(C495&gt;0,C495+D495+E495+F494,0)</f>
        <v>0</v>
      </c>
      <c r="G495" s="45" t="n">
        <f aca="false">SUM(C495:E495)</f>
        <v>0</v>
      </c>
      <c r="H495" s="47" t="s">
        <v>25</v>
      </c>
      <c r="I495" s="45" t="n">
        <f aca="false">IF(G495&gt;0,G495*1000*J495,0)</f>
        <v>0</v>
      </c>
      <c r="J495" s="46" t="n">
        <f aca="false">SUM(J494)</f>
        <v>660.6</v>
      </c>
      <c r="K495" s="48" t="n">
        <f aca="false">IF(I495&gt;0,I495/860,0)</f>
        <v>0</v>
      </c>
    </row>
    <row r="496" customFormat="false" ht="12.75" hidden="false" customHeight="false" outlineLevel="0" collapsed="false">
      <c r="A496" s="60" t="n">
        <v>37780</v>
      </c>
      <c r="B496" s="45" t="n">
        <f aca="false">SUM(G496/24)</f>
        <v>0</v>
      </c>
      <c r="F496" s="45" t="n">
        <f aca="false">IF(C496&gt;0,C496+D496+E496+F495,0)</f>
        <v>0</v>
      </c>
      <c r="G496" s="45" t="n">
        <f aca="false">SUM(C496:E496)</f>
        <v>0</v>
      </c>
      <c r="H496" s="47" t="s">
        <v>25</v>
      </c>
      <c r="I496" s="45" t="n">
        <f aca="false">IF(G496&gt;0,G496*1000*J496,0)</f>
        <v>0</v>
      </c>
      <c r="J496" s="46" t="n">
        <f aca="false">SUM(J495)</f>
        <v>660.6</v>
      </c>
      <c r="K496" s="48" t="n">
        <f aca="false">IF(I496&gt;0,I496/860,0)</f>
        <v>0</v>
      </c>
    </row>
    <row r="497" customFormat="false" ht="12.75" hidden="false" customHeight="false" outlineLevel="0" collapsed="false">
      <c r="A497" s="60" t="n">
        <v>37781</v>
      </c>
      <c r="B497" s="45" t="n">
        <f aca="false">SUM(G497/24)</f>
        <v>0</v>
      </c>
      <c r="F497" s="45" t="n">
        <f aca="false">IF(C497&gt;0,C497+D497+E497+F496,0)</f>
        <v>0</v>
      </c>
      <c r="G497" s="45" t="n">
        <f aca="false">SUM(C497:E497)</f>
        <v>0</v>
      </c>
      <c r="H497" s="47" t="s">
        <v>25</v>
      </c>
      <c r="I497" s="45" t="n">
        <f aca="false">IF(G497&gt;0,G497*1000*J497,0)</f>
        <v>0</v>
      </c>
      <c r="J497" s="46" t="n">
        <f aca="false">SUM(J496)</f>
        <v>660.6</v>
      </c>
      <c r="K497" s="48" t="n">
        <f aca="false">IF(I497&gt;0,I497/860,0)</f>
        <v>0</v>
      </c>
    </row>
    <row r="498" customFormat="false" ht="12.75" hidden="false" customHeight="false" outlineLevel="0" collapsed="false">
      <c r="A498" s="60" t="n">
        <v>37782</v>
      </c>
      <c r="B498" s="45" t="n">
        <f aca="false">SUM(G498/24)</f>
        <v>0</v>
      </c>
      <c r="F498" s="45" t="n">
        <f aca="false">IF(C498&gt;0,C498+D498+E498+F497,0)</f>
        <v>0</v>
      </c>
      <c r="G498" s="45" t="n">
        <f aca="false">SUM(C498:E498)</f>
        <v>0</v>
      </c>
      <c r="H498" s="47" t="s">
        <v>25</v>
      </c>
      <c r="I498" s="45" t="n">
        <f aca="false">IF(G498&gt;0,G498*1000*J498,0)</f>
        <v>0</v>
      </c>
      <c r="J498" s="46" t="n">
        <f aca="false">SUM(J497)</f>
        <v>660.6</v>
      </c>
      <c r="K498" s="48" t="n">
        <f aca="false">IF(I498&gt;0,I498/860,0)</f>
        <v>0</v>
      </c>
    </row>
    <row r="499" customFormat="false" ht="12.75" hidden="false" customHeight="false" outlineLevel="0" collapsed="false">
      <c r="A499" s="60" t="n">
        <v>37783</v>
      </c>
      <c r="B499" s="45" t="n">
        <f aca="false">SUM(G499/24)</f>
        <v>0</v>
      </c>
      <c r="F499" s="45" t="n">
        <f aca="false">IF(C499&gt;0,C499+D499+E499+F498,0)</f>
        <v>0</v>
      </c>
      <c r="G499" s="45" t="n">
        <f aca="false">SUM(C499:E499)</f>
        <v>0</v>
      </c>
      <c r="H499" s="47" t="s">
        <v>25</v>
      </c>
      <c r="I499" s="45" t="n">
        <f aca="false">IF(G499&gt;0,G499*1000*J499,0)</f>
        <v>0</v>
      </c>
      <c r="J499" s="46" t="n">
        <f aca="false">SUM(J498)</f>
        <v>660.6</v>
      </c>
      <c r="K499" s="48" t="n">
        <f aca="false">IF(I499&gt;0,I499/860,0)</f>
        <v>0</v>
      </c>
    </row>
    <row r="500" customFormat="false" ht="12.75" hidden="false" customHeight="false" outlineLevel="0" collapsed="false">
      <c r="A500" s="60" t="n">
        <v>37784</v>
      </c>
      <c r="B500" s="45" t="n">
        <f aca="false">SUM(G500/24)</f>
        <v>0</v>
      </c>
      <c r="F500" s="45" t="n">
        <f aca="false">IF(C500&gt;0,C500+D500+E500+F499,0)</f>
        <v>0</v>
      </c>
      <c r="G500" s="45" t="n">
        <f aca="false">SUM(C500:E500)</f>
        <v>0</v>
      </c>
      <c r="H500" s="47" t="s">
        <v>25</v>
      </c>
      <c r="I500" s="45" t="n">
        <f aca="false">IF(G500&gt;0,G500*1000*J500,0)</f>
        <v>0</v>
      </c>
      <c r="J500" s="46" t="n">
        <f aca="false">SUM(J499)</f>
        <v>660.6</v>
      </c>
      <c r="K500" s="48" t="n">
        <f aca="false">IF(I500&gt;0,I500/860,0)</f>
        <v>0</v>
      </c>
    </row>
    <row r="501" customFormat="false" ht="12.75" hidden="false" customHeight="false" outlineLevel="0" collapsed="false">
      <c r="A501" s="60" t="n">
        <v>37785</v>
      </c>
      <c r="B501" s="45" t="n">
        <f aca="false">SUM(G501/24)</f>
        <v>0</v>
      </c>
      <c r="F501" s="45" t="n">
        <f aca="false">IF(C501&gt;0,C501+D501+E501+F500,0)</f>
        <v>0</v>
      </c>
      <c r="G501" s="45" t="n">
        <f aca="false">SUM(C501:E501)</f>
        <v>0</v>
      </c>
      <c r="H501" s="47" t="s">
        <v>25</v>
      </c>
      <c r="I501" s="45" t="n">
        <f aca="false">IF(G501&gt;0,G501*1000*J501,0)</f>
        <v>0</v>
      </c>
      <c r="J501" s="46" t="n">
        <f aca="false">SUM(J500)</f>
        <v>660.6</v>
      </c>
      <c r="K501" s="48" t="n">
        <f aca="false">IF(I501&gt;0,I501/860,0)</f>
        <v>0</v>
      </c>
    </row>
    <row r="502" customFormat="false" ht="12.75" hidden="false" customHeight="false" outlineLevel="0" collapsed="false">
      <c r="A502" s="60" t="n">
        <v>37786</v>
      </c>
      <c r="B502" s="45" t="n">
        <f aca="false">SUM(G502/24)</f>
        <v>0</v>
      </c>
      <c r="F502" s="45" t="n">
        <f aca="false">IF(C502&gt;0,C502+D502+E502+F501,0)</f>
        <v>0</v>
      </c>
      <c r="G502" s="45" t="n">
        <f aca="false">SUM(C502:E502)</f>
        <v>0</v>
      </c>
      <c r="H502" s="47" t="s">
        <v>25</v>
      </c>
      <c r="I502" s="45" t="n">
        <f aca="false">IF(G502&gt;0,G502*1000*J502,0)</f>
        <v>0</v>
      </c>
      <c r="J502" s="46" t="n">
        <f aca="false">SUM(J501)</f>
        <v>660.6</v>
      </c>
      <c r="K502" s="48" t="n">
        <f aca="false">IF(I502&gt;0,I502/860,0)</f>
        <v>0</v>
      </c>
    </row>
    <row r="503" customFormat="false" ht="12.75" hidden="false" customHeight="false" outlineLevel="0" collapsed="false">
      <c r="A503" s="60" t="n">
        <v>37787</v>
      </c>
      <c r="B503" s="45" t="n">
        <f aca="false">SUM(G503/24)</f>
        <v>0</v>
      </c>
      <c r="F503" s="45" t="n">
        <f aca="false">IF(C503&gt;0,C503+D503+E503+F502,0)</f>
        <v>0</v>
      </c>
      <c r="G503" s="45" t="n">
        <f aca="false">SUM(C503:E503)</f>
        <v>0</v>
      </c>
      <c r="H503" s="47" t="s">
        <v>25</v>
      </c>
      <c r="I503" s="45" t="n">
        <f aca="false">IF(G503&gt;0,G503*1000*J503,0)</f>
        <v>0</v>
      </c>
      <c r="J503" s="46" t="n">
        <f aca="false">SUM(J502)</f>
        <v>660.6</v>
      </c>
      <c r="K503" s="48" t="n">
        <f aca="false">IF(I503&gt;0,I503/860,0)</f>
        <v>0</v>
      </c>
    </row>
    <row r="504" customFormat="false" ht="12.75" hidden="false" customHeight="false" outlineLevel="0" collapsed="false">
      <c r="A504" s="60" t="n">
        <v>37788</v>
      </c>
      <c r="B504" s="45" t="n">
        <f aca="false">SUM(G504/24)</f>
        <v>0</v>
      </c>
      <c r="F504" s="45" t="n">
        <f aca="false">IF(C504&gt;0,C504+D504+E504+F503,0)</f>
        <v>0</v>
      </c>
      <c r="G504" s="45" t="n">
        <f aca="false">SUM(C504:E504)</f>
        <v>0</v>
      </c>
      <c r="H504" s="47" t="s">
        <v>25</v>
      </c>
      <c r="I504" s="45" t="n">
        <f aca="false">IF(G504&gt;0,G504*1000*J504,0)</f>
        <v>0</v>
      </c>
      <c r="J504" s="46" t="n">
        <f aca="false">SUM(J503)</f>
        <v>660.6</v>
      </c>
      <c r="K504" s="48" t="n">
        <f aca="false">IF(I504&gt;0,I504/860,0)</f>
        <v>0</v>
      </c>
    </row>
    <row r="505" customFormat="false" ht="12.75" hidden="false" customHeight="false" outlineLevel="0" collapsed="false">
      <c r="A505" s="60" t="n">
        <v>37789</v>
      </c>
      <c r="B505" s="45" t="n">
        <f aca="false">SUM(G505/24)</f>
        <v>0</v>
      </c>
      <c r="F505" s="45" t="n">
        <f aca="false">IF(C505&gt;0,C505+D505+E505+F504,0)</f>
        <v>0</v>
      </c>
      <c r="G505" s="45" t="n">
        <f aca="false">SUM(C505:E505)</f>
        <v>0</v>
      </c>
      <c r="H505" s="47" t="s">
        <v>25</v>
      </c>
      <c r="I505" s="45" t="n">
        <f aca="false">IF(G505&gt;0,G505*1000*J505,0)</f>
        <v>0</v>
      </c>
      <c r="J505" s="46" t="n">
        <f aca="false">SUM(J504)</f>
        <v>660.6</v>
      </c>
      <c r="K505" s="48" t="n">
        <f aca="false">IF(I505&gt;0,I505/860,0)</f>
        <v>0</v>
      </c>
    </row>
    <row r="506" customFormat="false" ht="12.75" hidden="false" customHeight="false" outlineLevel="0" collapsed="false">
      <c r="A506" s="60" t="n">
        <v>37790</v>
      </c>
      <c r="B506" s="45" t="n">
        <f aca="false">SUM(G506/24)</f>
        <v>0</v>
      </c>
      <c r="F506" s="45" t="n">
        <f aca="false">IF(C506&gt;0,C506+D506+E506+F505,0)</f>
        <v>0</v>
      </c>
      <c r="G506" s="45" t="n">
        <f aca="false">SUM(C506:E506)</f>
        <v>0</v>
      </c>
      <c r="H506" s="47" t="s">
        <v>25</v>
      </c>
      <c r="I506" s="45" t="n">
        <f aca="false">IF(G506&gt;0,G506*1000*J506,0)</f>
        <v>0</v>
      </c>
      <c r="J506" s="46" t="n">
        <f aca="false">SUM(J505)</f>
        <v>660.6</v>
      </c>
      <c r="K506" s="48" t="n">
        <f aca="false">IF(I506&gt;0,I506/860,0)</f>
        <v>0</v>
      </c>
    </row>
    <row r="507" customFormat="false" ht="12.75" hidden="false" customHeight="false" outlineLevel="0" collapsed="false">
      <c r="A507" s="60" t="n">
        <v>37791</v>
      </c>
      <c r="B507" s="45" t="n">
        <f aca="false">SUM(G507/24)</f>
        <v>0</v>
      </c>
      <c r="F507" s="45" t="n">
        <f aca="false">IF(C507&gt;0,C507+D507+E507+F506,0)</f>
        <v>0</v>
      </c>
      <c r="G507" s="45" t="n">
        <f aca="false">SUM(C507:E507)</f>
        <v>0</v>
      </c>
      <c r="H507" s="47" t="s">
        <v>25</v>
      </c>
      <c r="I507" s="45" t="n">
        <f aca="false">IF(G507&gt;0,G507*1000*J507,0)</f>
        <v>0</v>
      </c>
      <c r="J507" s="46" t="n">
        <f aca="false">SUM(J506)</f>
        <v>660.6</v>
      </c>
      <c r="K507" s="48" t="n">
        <f aca="false">IF(I507&gt;0,I507/860,0)</f>
        <v>0</v>
      </c>
    </row>
    <row r="508" customFormat="false" ht="12.75" hidden="false" customHeight="false" outlineLevel="0" collapsed="false">
      <c r="A508" s="60" t="n">
        <v>37792</v>
      </c>
      <c r="B508" s="45" t="n">
        <f aca="false">SUM(G508/24)</f>
        <v>0</v>
      </c>
      <c r="F508" s="45" t="n">
        <f aca="false">IF(C508&gt;0,C508+D508+E508+F507,0)</f>
        <v>0</v>
      </c>
      <c r="G508" s="45" t="n">
        <f aca="false">SUM(C508:E508)</f>
        <v>0</v>
      </c>
      <c r="H508" s="47" t="s">
        <v>25</v>
      </c>
      <c r="I508" s="45" t="n">
        <f aca="false">IF(G508&gt;0,G508*1000*J508,0)</f>
        <v>0</v>
      </c>
      <c r="J508" s="46" t="n">
        <f aca="false">SUM(J507)</f>
        <v>660.6</v>
      </c>
      <c r="K508" s="48" t="n">
        <f aca="false">IF(I508&gt;0,I508/860,0)</f>
        <v>0</v>
      </c>
    </row>
    <row r="509" customFormat="false" ht="12.75" hidden="false" customHeight="false" outlineLevel="0" collapsed="false">
      <c r="A509" s="60" t="n">
        <v>37793</v>
      </c>
      <c r="B509" s="45" t="n">
        <f aca="false">SUM(G509/24)</f>
        <v>0</v>
      </c>
      <c r="F509" s="45" t="n">
        <f aca="false">IF(C509&gt;0,C509+D509+E509+F508,0)</f>
        <v>0</v>
      </c>
      <c r="G509" s="45" t="n">
        <f aca="false">SUM(C509:E509)</f>
        <v>0</v>
      </c>
      <c r="H509" s="47" t="s">
        <v>25</v>
      </c>
      <c r="I509" s="45" t="n">
        <f aca="false">IF(G509&gt;0,G509*1000*J509,0)</f>
        <v>0</v>
      </c>
      <c r="J509" s="46" t="n">
        <f aca="false">SUM(J508)</f>
        <v>660.6</v>
      </c>
      <c r="K509" s="48" t="n">
        <f aca="false">IF(I509&gt;0,I509/860,0)</f>
        <v>0</v>
      </c>
    </row>
    <row r="510" customFormat="false" ht="12.75" hidden="false" customHeight="false" outlineLevel="0" collapsed="false">
      <c r="A510" s="60" t="n">
        <v>37794</v>
      </c>
      <c r="B510" s="45" t="n">
        <f aca="false">SUM(G510/24)</f>
        <v>0</v>
      </c>
      <c r="F510" s="45" t="n">
        <f aca="false">IF(C510&gt;0,C510+D510+E510+F509,0)</f>
        <v>0</v>
      </c>
      <c r="G510" s="45" t="n">
        <f aca="false">SUM(C510:E510)</f>
        <v>0</v>
      </c>
      <c r="H510" s="47" t="s">
        <v>25</v>
      </c>
      <c r="I510" s="45" t="n">
        <f aca="false">IF(G510&gt;0,G510*1000*J510,0)</f>
        <v>0</v>
      </c>
      <c r="J510" s="46" t="n">
        <f aca="false">SUM(J509)</f>
        <v>660.6</v>
      </c>
      <c r="K510" s="48" t="n">
        <f aca="false">IF(I510&gt;0,I510/860,0)</f>
        <v>0</v>
      </c>
    </row>
    <row r="511" customFormat="false" ht="12.75" hidden="false" customHeight="false" outlineLevel="0" collapsed="false">
      <c r="A511" s="60" t="n">
        <v>37795</v>
      </c>
      <c r="B511" s="45" t="n">
        <f aca="false">SUM(G511/24)</f>
        <v>0</v>
      </c>
      <c r="F511" s="45" t="n">
        <f aca="false">IF(C511&gt;0,C511+D511+E511+F510,0)</f>
        <v>0</v>
      </c>
      <c r="G511" s="45" t="n">
        <f aca="false">SUM(C511:E511)</f>
        <v>0</v>
      </c>
      <c r="H511" s="47" t="s">
        <v>25</v>
      </c>
      <c r="I511" s="45" t="n">
        <f aca="false">IF(G511&gt;0,G511*1000*J511,0)</f>
        <v>0</v>
      </c>
      <c r="J511" s="46" t="n">
        <f aca="false">SUM(J510)</f>
        <v>660.6</v>
      </c>
      <c r="K511" s="48" t="n">
        <f aca="false">IF(I511&gt;0,I511/860,0)</f>
        <v>0</v>
      </c>
    </row>
    <row r="512" customFormat="false" ht="12.75" hidden="false" customHeight="false" outlineLevel="0" collapsed="false">
      <c r="A512" s="60" t="n">
        <v>37796</v>
      </c>
      <c r="B512" s="45" t="n">
        <f aca="false">SUM(G512/24)</f>
        <v>0</v>
      </c>
      <c r="F512" s="45" t="n">
        <f aca="false">IF(C512&gt;0,C512+D512+E512+F511,0)</f>
        <v>0</v>
      </c>
      <c r="G512" s="45" t="n">
        <f aca="false">SUM(C512:E512)</f>
        <v>0</v>
      </c>
      <c r="H512" s="47" t="s">
        <v>25</v>
      </c>
      <c r="I512" s="45" t="n">
        <f aca="false">IF(G512&gt;0,G512*1000*J512,0)</f>
        <v>0</v>
      </c>
      <c r="J512" s="46" t="n">
        <f aca="false">SUM(J511)</f>
        <v>660.6</v>
      </c>
      <c r="K512" s="48" t="n">
        <f aca="false">IF(I512&gt;0,I512/860,0)</f>
        <v>0</v>
      </c>
    </row>
    <row r="513" customFormat="false" ht="12.75" hidden="false" customHeight="false" outlineLevel="0" collapsed="false">
      <c r="A513" s="60" t="n">
        <v>37797</v>
      </c>
      <c r="B513" s="45" t="n">
        <f aca="false">SUM(G513/24)</f>
        <v>0</v>
      </c>
      <c r="F513" s="45" t="n">
        <f aca="false">IF(C513&gt;0,C513+D513+E513+F512,0)</f>
        <v>0</v>
      </c>
      <c r="G513" s="45" t="n">
        <f aca="false">SUM(C513:E513)</f>
        <v>0</v>
      </c>
      <c r="H513" s="47" t="s">
        <v>25</v>
      </c>
      <c r="I513" s="45" t="n">
        <f aca="false">IF(G513&gt;0,G513*1000*J513,0)</f>
        <v>0</v>
      </c>
      <c r="J513" s="46" t="n">
        <f aca="false">SUM(J512)</f>
        <v>660.6</v>
      </c>
      <c r="K513" s="48" t="n">
        <f aca="false">IF(I513&gt;0,I513/860,0)</f>
        <v>0</v>
      </c>
    </row>
    <row r="514" customFormat="false" ht="12.75" hidden="false" customHeight="false" outlineLevel="0" collapsed="false">
      <c r="A514" s="60" t="n">
        <v>37798</v>
      </c>
      <c r="B514" s="45" t="n">
        <f aca="false">SUM(G514/24)</f>
        <v>0</v>
      </c>
      <c r="F514" s="45" t="n">
        <f aca="false">IF(C514&gt;0,C514+D514+E514+F513,0)</f>
        <v>0</v>
      </c>
      <c r="G514" s="45" t="n">
        <f aca="false">SUM(C514:E514)</f>
        <v>0</v>
      </c>
      <c r="H514" s="47" t="s">
        <v>25</v>
      </c>
      <c r="I514" s="45" t="n">
        <f aca="false">IF(G514&gt;0,G514*1000*J514,0)</f>
        <v>0</v>
      </c>
      <c r="J514" s="46" t="n">
        <f aca="false">SUM(J513)</f>
        <v>660.6</v>
      </c>
      <c r="K514" s="48" t="n">
        <f aca="false">IF(I514&gt;0,I514/860,0)</f>
        <v>0</v>
      </c>
    </row>
    <row r="515" customFormat="false" ht="12.75" hidden="false" customHeight="false" outlineLevel="0" collapsed="false">
      <c r="A515" s="60" t="n">
        <v>37799</v>
      </c>
      <c r="B515" s="45" t="n">
        <f aca="false">SUM(G515/24)</f>
        <v>0</v>
      </c>
      <c r="F515" s="45" t="n">
        <f aca="false">IF(C515&gt;0,C515+D515+E515+F514,0)</f>
        <v>0</v>
      </c>
      <c r="G515" s="45" t="n">
        <f aca="false">SUM(C515:E515)</f>
        <v>0</v>
      </c>
      <c r="H515" s="47" t="s">
        <v>25</v>
      </c>
      <c r="I515" s="45" t="n">
        <f aca="false">IF(G515&gt;0,G515*1000*J515,0)</f>
        <v>0</v>
      </c>
      <c r="J515" s="46" t="n">
        <f aca="false">SUM(J514)</f>
        <v>660.6</v>
      </c>
      <c r="K515" s="48" t="n">
        <f aca="false">IF(I515&gt;0,I515/860,0)</f>
        <v>0</v>
      </c>
    </row>
    <row r="516" customFormat="false" ht="12.75" hidden="false" customHeight="false" outlineLevel="0" collapsed="false">
      <c r="A516" s="60" t="n">
        <v>37800</v>
      </c>
      <c r="B516" s="45" t="n">
        <f aca="false">SUM(G516/24)</f>
        <v>0</v>
      </c>
      <c r="F516" s="45" t="n">
        <f aca="false">IF(C516&gt;0,C516+D516+E516+F515,0)</f>
        <v>0</v>
      </c>
      <c r="G516" s="45" t="n">
        <f aca="false">SUM(C516:E516)</f>
        <v>0</v>
      </c>
      <c r="H516" s="47" t="s">
        <v>25</v>
      </c>
      <c r="I516" s="45" t="n">
        <f aca="false">IF(G516&gt;0,G516*1000*J516,0)</f>
        <v>0</v>
      </c>
      <c r="J516" s="46" t="n">
        <f aca="false">SUM(J515)</f>
        <v>660.6</v>
      </c>
      <c r="K516" s="48" t="n">
        <f aca="false">IF(I516&gt;0,I516/860,0)</f>
        <v>0</v>
      </c>
    </row>
    <row r="517" customFormat="false" ht="12.75" hidden="false" customHeight="false" outlineLevel="0" collapsed="false">
      <c r="A517" s="60" t="n">
        <v>37801</v>
      </c>
      <c r="B517" s="45" t="n">
        <f aca="false">SUM(G517/24)</f>
        <v>0</v>
      </c>
      <c r="F517" s="45" t="n">
        <f aca="false">IF(C517&gt;0,C517+D517+E517+F516,0)</f>
        <v>0</v>
      </c>
      <c r="G517" s="45" t="n">
        <f aca="false">SUM(C517:E517)</f>
        <v>0</v>
      </c>
      <c r="H517" s="47" t="s">
        <v>25</v>
      </c>
      <c r="I517" s="45" t="n">
        <f aca="false">IF(G517&gt;0,G517*1000*J517,0)</f>
        <v>0</v>
      </c>
      <c r="J517" s="46" t="n">
        <f aca="false">SUM(J516)</f>
        <v>660.6</v>
      </c>
      <c r="K517" s="48" t="n">
        <f aca="false">IF(I517&gt;0,I517/860,0)</f>
        <v>0</v>
      </c>
    </row>
    <row r="518" customFormat="false" ht="12.75" hidden="false" customHeight="false" outlineLevel="0" collapsed="false">
      <c r="A518" s="60" t="n">
        <v>37802</v>
      </c>
      <c r="B518" s="45" t="n">
        <f aca="false">SUM(G518/24)</f>
        <v>0</v>
      </c>
      <c r="F518" s="45" t="n">
        <f aca="false">IF(C518&gt;0,C518+D518+E518+F517,0)</f>
        <v>0</v>
      </c>
      <c r="G518" s="45" t="n">
        <f aca="false">SUM(C518:E518)</f>
        <v>0</v>
      </c>
      <c r="H518" s="47" t="s">
        <v>25</v>
      </c>
      <c r="I518" s="45" t="n">
        <f aca="false">IF(G518&gt;0,G518*1000*J518,0)</f>
        <v>0</v>
      </c>
      <c r="J518" s="46" t="n">
        <f aca="false">SUM(J517)</f>
        <v>660.6</v>
      </c>
      <c r="K518" s="48" t="n">
        <f aca="false">IF(I518&gt;0,I518/860,0)</f>
        <v>0</v>
      </c>
    </row>
    <row r="519" customFormat="false" ht="12.75" hidden="false" customHeight="false" outlineLevel="0" collapsed="false">
      <c r="A519" s="60" t="n">
        <v>37803</v>
      </c>
      <c r="B519" s="45" t="n">
        <f aca="false">SUM(G519/24)</f>
        <v>0</v>
      </c>
      <c r="F519" s="45" t="n">
        <f aca="false">IF(C519&gt;0,C519+D519+E519+F518,0)</f>
        <v>0</v>
      </c>
      <c r="G519" s="45" t="n">
        <f aca="false">SUM(C519:E519)</f>
        <v>0</v>
      </c>
      <c r="H519" s="47" t="s">
        <v>25</v>
      </c>
      <c r="I519" s="45" t="n">
        <f aca="false">IF(G519&gt;0,G519*1000*J519,0)</f>
        <v>0</v>
      </c>
      <c r="J519" s="46" t="n">
        <f aca="false">SUM(J518)</f>
        <v>660.6</v>
      </c>
      <c r="K519" s="48" t="n">
        <f aca="false">IF(I519&gt;0,I519/860,0)</f>
        <v>0</v>
      </c>
    </row>
    <row r="520" customFormat="false" ht="12.75" hidden="false" customHeight="false" outlineLevel="0" collapsed="false">
      <c r="A520" s="60" t="n">
        <v>37804</v>
      </c>
      <c r="B520" s="45" t="n">
        <f aca="false">SUM(G520/24)</f>
        <v>0</v>
      </c>
      <c r="F520" s="45" t="n">
        <f aca="false">IF(C520&gt;0,C520+D520+E520+F519,0)</f>
        <v>0</v>
      </c>
      <c r="G520" s="45" t="n">
        <f aca="false">SUM(C520:E520)</f>
        <v>0</v>
      </c>
      <c r="H520" s="47" t="s">
        <v>25</v>
      </c>
      <c r="I520" s="45" t="n">
        <f aca="false">IF(G520&gt;0,G520*1000*J520,0)</f>
        <v>0</v>
      </c>
      <c r="J520" s="46" t="n">
        <f aca="false">SUM(J519)</f>
        <v>660.6</v>
      </c>
      <c r="K520" s="48" t="n">
        <f aca="false">IF(I520&gt;0,I520/860,0)</f>
        <v>0</v>
      </c>
    </row>
    <row r="521" customFormat="false" ht="12.75" hidden="false" customHeight="false" outlineLevel="0" collapsed="false">
      <c r="A521" s="60" t="n">
        <v>37805</v>
      </c>
      <c r="B521" s="45" t="n">
        <f aca="false">SUM(G521/24)</f>
        <v>0</v>
      </c>
      <c r="F521" s="45" t="n">
        <f aca="false">IF(C521&gt;0,C521+D521+E521+F520,0)</f>
        <v>0</v>
      </c>
      <c r="G521" s="45" t="n">
        <f aca="false">SUM(C521:E521)</f>
        <v>0</v>
      </c>
      <c r="H521" s="47" t="s">
        <v>25</v>
      </c>
      <c r="I521" s="45" t="n">
        <f aca="false">IF(G521&gt;0,G521*1000*J521,0)</f>
        <v>0</v>
      </c>
      <c r="J521" s="46" t="n">
        <f aca="false">SUM(J520)</f>
        <v>660.6</v>
      </c>
      <c r="K521" s="48" t="n">
        <f aca="false">IF(I521&gt;0,I521/860,0)</f>
        <v>0</v>
      </c>
    </row>
    <row r="522" customFormat="false" ht="12.75" hidden="false" customHeight="false" outlineLevel="0" collapsed="false">
      <c r="A522" s="60" t="n">
        <v>37806</v>
      </c>
      <c r="B522" s="45" t="n">
        <f aca="false">SUM(G522/24)</f>
        <v>0</v>
      </c>
      <c r="F522" s="45" t="n">
        <f aca="false">IF(C522&gt;0,C522+D522+E522+F521,0)</f>
        <v>0</v>
      </c>
      <c r="G522" s="45" t="n">
        <f aca="false">SUM(C522:E522)</f>
        <v>0</v>
      </c>
      <c r="H522" s="47" t="s">
        <v>25</v>
      </c>
      <c r="I522" s="45" t="n">
        <f aca="false">IF(G522&gt;0,G522*1000*J522,0)</f>
        <v>0</v>
      </c>
      <c r="J522" s="46" t="n">
        <f aca="false">SUM(J521)</f>
        <v>660.6</v>
      </c>
      <c r="K522" s="48" t="n">
        <f aca="false">IF(I522&gt;0,I522/860,0)</f>
        <v>0</v>
      </c>
    </row>
    <row r="523" customFormat="false" ht="12.75" hidden="false" customHeight="false" outlineLevel="0" collapsed="false">
      <c r="A523" s="60" t="n">
        <v>37807</v>
      </c>
      <c r="B523" s="45" t="n">
        <f aca="false">SUM(G523/24)</f>
        <v>0</v>
      </c>
      <c r="F523" s="45" t="n">
        <f aca="false">IF(C523&gt;0,C523+D523+E523+F522,0)</f>
        <v>0</v>
      </c>
      <c r="G523" s="45" t="n">
        <f aca="false">SUM(C523:E523)</f>
        <v>0</v>
      </c>
      <c r="H523" s="47" t="s">
        <v>25</v>
      </c>
      <c r="I523" s="45" t="n">
        <f aca="false">IF(G523&gt;0,G523*1000*J523,0)</f>
        <v>0</v>
      </c>
      <c r="J523" s="46" t="n">
        <f aca="false">SUM(J522)</f>
        <v>660.6</v>
      </c>
      <c r="K523" s="48" t="n">
        <f aca="false">IF(I523&gt;0,I523/860,0)</f>
        <v>0</v>
      </c>
    </row>
    <row r="524" customFormat="false" ht="12.75" hidden="false" customHeight="false" outlineLevel="0" collapsed="false">
      <c r="A524" s="60" t="n">
        <v>37808</v>
      </c>
      <c r="B524" s="45" t="n">
        <f aca="false">SUM(G524/24)</f>
        <v>0</v>
      </c>
      <c r="F524" s="45" t="n">
        <f aca="false">IF(C524&gt;0,C524+D524+E524+F523,0)</f>
        <v>0</v>
      </c>
      <c r="G524" s="45" t="n">
        <f aca="false">SUM(C524:E524)</f>
        <v>0</v>
      </c>
      <c r="H524" s="47" t="s">
        <v>25</v>
      </c>
      <c r="I524" s="45" t="n">
        <f aca="false">IF(G524&gt;0,G524*1000*J524,0)</f>
        <v>0</v>
      </c>
      <c r="J524" s="46" t="n">
        <f aca="false">SUM(J523)</f>
        <v>660.6</v>
      </c>
      <c r="K524" s="48" t="n">
        <f aca="false">IF(I524&gt;0,I524/860,0)</f>
        <v>0</v>
      </c>
    </row>
    <row r="525" customFormat="false" ht="12.75" hidden="false" customHeight="false" outlineLevel="0" collapsed="false">
      <c r="A525" s="60" t="n">
        <v>37809</v>
      </c>
      <c r="B525" s="45" t="n">
        <f aca="false">SUM(G525/24)</f>
        <v>0</v>
      </c>
      <c r="F525" s="45" t="n">
        <f aca="false">IF(C525&gt;0,C525+D525+E525+F524,0)</f>
        <v>0</v>
      </c>
      <c r="G525" s="45" t="n">
        <f aca="false">SUM(C525:E525)</f>
        <v>0</v>
      </c>
      <c r="H525" s="47" t="s">
        <v>25</v>
      </c>
      <c r="I525" s="45" t="n">
        <f aca="false">IF(G525&gt;0,G525*1000*J525,0)</f>
        <v>0</v>
      </c>
      <c r="J525" s="46" t="n">
        <f aca="false">SUM(J524)</f>
        <v>660.6</v>
      </c>
      <c r="K525" s="48" t="n">
        <f aca="false">IF(I525&gt;0,I525/860,0)</f>
        <v>0</v>
      </c>
    </row>
    <row r="526" customFormat="false" ht="12.75" hidden="false" customHeight="false" outlineLevel="0" collapsed="false">
      <c r="A526" s="60" t="n">
        <v>37810</v>
      </c>
      <c r="B526" s="45" t="n">
        <f aca="false">SUM(G526/24)</f>
        <v>0</v>
      </c>
      <c r="F526" s="45" t="n">
        <f aca="false">IF(C526&gt;0,C526+D526+E526+F525,0)</f>
        <v>0</v>
      </c>
      <c r="G526" s="45" t="n">
        <f aca="false">SUM(C526:E526)</f>
        <v>0</v>
      </c>
      <c r="H526" s="47" t="s">
        <v>25</v>
      </c>
      <c r="I526" s="45" t="n">
        <f aca="false">IF(G526&gt;0,G526*1000*J526,0)</f>
        <v>0</v>
      </c>
      <c r="J526" s="46" t="n">
        <f aca="false">SUM(J525)</f>
        <v>660.6</v>
      </c>
      <c r="K526" s="48" t="n">
        <f aca="false">IF(I526&gt;0,I526/860,0)</f>
        <v>0</v>
      </c>
    </row>
    <row r="527" customFormat="false" ht="12.75" hidden="false" customHeight="false" outlineLevel="0" collapsed="false">
      <c r="A527" s="60" t="n">
        <v>37811</v>
      </c>
      <c r="B527" s="45" t="n">
        <f aca="false">SUM(G527/24)</f>
        <v>0</v>
      </c>
      <c r="F527" s="45" t="n">
        <f aca="false">IF(C527&gt;0,C527+D527+E527+F526,0)</f>
        <v>0</v>
      </c>
      <c r="G527" s="45" t="n">
        <f aca="false">SUM(C527:E527)</f>
        <v>0</v>
      </c>
      <c r="H527" s="47" t="s">
        <v>25</v>
      </c>
      <c r="I527" s="45" t="n">
        <f aca="false">IF(G527&gt;0,G527*1000*J527,0)</f>
        <v>0</v>
      </c>
      <c r="J527" s="46" t="n">
        <f aca="false">SUM(J526)</f>
        <v>660.6</v>
      </c>
      <c r="K527" s="48" t="n">
        <f aca="false">IF(I527&gt;0,I527/860,0)</f>
        <v>0</v>
      </c>
    </row>
    <row r="528" customFormat="false" ht="12.75" hidden="false" customHeight="false" outlineLevel="0" collapsed="false">
      <c r="A528" s="60" t="n">
        <v>37812</v>
      </c>
      <c r="B528" s="45" t="n">
        <f aca="false">SUM(G528/24)</f>
        <v>0</v>
      </c>
      <c r="F528" s="45" t="n">
        <f aca="false">IF(C528&gt;0,C528+D528+E528+F527,0)</f>
        <v>0</v>
      </c>
      <c r="G528" s="45" t="n">
        <f aca="false">SUM(C528:E528)</f>
        <v>0</v>
      </c>
      <c r="H528" s="47" t="s">
        <v>25</v>
      </c>
      <c r="I528" s="45" t="n">
        <f aca="false">IF(G528&gt;0,G528*1000*J528,0)</f>
        <v>0</v>
      </c>
      <c r="J528" s="46" t="n">
        <f aca="false">SUM(J527)</f>
        <v>660.6</v>
      </c>
      <c r="K528" s="48" t="n">
        <f aca="false">IF(I528&gt;0,I528/860,0)</f>
        <v>0</v>
      </c>
    </row>
    <row r="529" customFormat="false" ht="12.75" hidden="false" customHeight="false" outlineLevel="0" collapsed="false">
      <c r="A529" s="60" t="n">
        <v>37813</v>
      </c>
      <c r="B529" s="45" t="n">
        <f aca="false">SUM(G529/24)</f>
        <v>0</v>
      </c>
      <c r="F529" s="45" t="n">
        <f aca="false">IF(C529&gt;0,C529+D529+E529+F528,0)</f>
        <v>0</v>
      </c>
      <c r="G529" s="45" t="n">
        <f aca="false">SUM(C529:E529)</f>
        <v>0</v>
      </c>
      <c r="H529" s="47" t="s">
        <v>25</v>
      </c>
      <c r="I529" s="45" t="n">
        <f aca="false">IF(G529&gt;0,G529*1000*J529,0)</f>
        <v>0</v>
      </c>
      <c r="J529" s="46" t="n">
        <f aca="false">SUM(J528)</f>
        <v>660.6</v>
      </c>
      <c r="K529" s="48" t="n">
        <f aca="false">IF(I529&gt;0,I529/860,0)</f>
        <v>0</v>
      </c>
    </row>
    <row r="530" customFormat="false" ht="12.75" hidden="false" customHeight="false" outlineLevel="0" collapsed="false">
      <c r="A530" s="60" t="n">
        <v>37814</v>
      </c>
      <c r="B530" s="45" t="n">
        <f aca="false">SUM(G530/24)</f>
        <v>0</v>
      </c>
      <c r="F530" s="45" t="n">
        <f aca="false">IF(C530&gt;0,C530+D530+E530+F529,0)</f>
        <v>0</v>
      </c>
      <c r="G530" s="45" t="n">
        <f aca="false">SUM(C530:E530)</f>
        <v>0</v>
      </c>
      <c r="H530" s="47" t="s">
        <v>25</v>
      </c>
      <c r="I530" s="45" t="n">
        <f aca="false">IF(G530&gt;0,G530*1000*J530,0)</f>
        <v>0</v>
      </c>
      <c r="J530" s="46" t="n">
        <f aca="false">SUM(J529)</f>
        <v>660.6</v>
      </c>
      <c r="K530" s="48" t="n">
        <f aca="false">IF(I530&gt;0,I530/860,0)</f>
        <v>0</v>
      </c>
    </row>
    <row r="531" customFormat="false" ht="12.75" hidden="false" customHeight="false" outlineLevel="0" collapsed="false">
      <c r="A531" s="60" t="n">
        <v>37815</v>
      </c>
      <c r="B531" s="45" t="n">
        <f aca="false">SUM(G531/24)</f>
        <v>0</v>
      </c>
      <c r="F531" s="45" t="n">
        <f aca="false">IF(C531&gt;0,C531+D531+E531+F530,0)</f>
        <v>0</v>
      </c>
      <c r="G531" s="45" t="n">
        <f aca="false">SUM(C531:E531)</f>
        <v>0</v>
      </c>
      <c r="H531" s="47" t="s">
        <v>25</v>
      </c>
      <c r="I531" s="45" t="n">
        <f aca="false">IF(G531&gt;0,G531*1000*J531,0)</f>
        <v>0</v>
      </c>
      <c r="J531" s="46" t="n">
        <f aca="false">SUM(J530)</f>
        <v>660.6</v>
      </c>
      <c r="K531" s="48" t="n">
        <f aca="false">IF(I531&gt;0,I531/860,0)</f>
        <v>0</v>
      </c>
    </row>
    <row r="532" customFormat="false" ht="12.75" hidden="false" customHeight="false" outlineLevel="0" collapsed="false">
      <c r="A532" s="60" t="n">
        <v>37816</v>
      </c>
      <c r="B532" s="45" t="n">
        <f aca="false">SUM(G532/24)</f>
        <v>0</v>
      </c>
      <c r="F532" s="45" t="n">
        <f aca="false">IF(C532&gt;0,C532+D532+E532+F531,0)</f>
        <v>0</v>
      </c>
      <c r="G532" s="45" t="n">
        <f aca="false">SUM(C532:E532)</f>
        <v>0</v>
      </c>
      <c r="H532" s="47" t="s">
        <v>25</v>
      </c>
      <c r="I532" s="45" t="n">
        <f aca="false">IF(G532&gt;0,G532*1000*J532,0)</f>
        <v>0</v>
      </c>
      <c r="J532" s="46" t="n">
        <f aca="false">SUM(J531)</f>
        <v>660.6</v>
      </c>
      <c r="K532" s="48" t="n">
        <f aca="false">IF(I532&gt;0,I532/860,0)</f>
        <v>0</v>
      </c>
    </row>
    <row r="533" customFormat="false" ht="12.75" hidden="false" customHeight="false" outlineLevel="0" collapsed="false">
      <c r="A533" s="60" t="n">
        <v>37817</v>
      </c>
      <c r="B533" s="45" t="n">
        <f aca="false">SUM(G533/24)</f>
        <v>0</v>
      </c>
      <c r="F533" s="45" t="n">
        <f aca="false">IF(C533&gt;0,C533+D533+E533+F532,0)</f>
        <v>0</v>
      </c>
      <c r="G533" s="45" t="n">
        <f aca="false">SUM(C533:E533)</f>
        <v>0</v>
      </c>
      <c r="H533" s="47" t="s">
        <v>25</v>
      </c>
      <c r="I533" s="45" t="n">
        <f aca="false">IF(G533&gt;0,G533*1000*J533,0)</f>
        <v>0</v>
      </c>
      <c r="J533" s="46" t="n">
        <f aca="false">SUM(J532)</f>
        <v>660.6</v>
      </c>
      <c r="K533" s="48" t="n">
        <f aca="false">IF(I533&gt;0,I533/860,0)</f>
        <v>0</v>
      </c>
    </row>
    <row r="534" customFormat="false" ht="12.75" hidden="false" customHeight="false" outlineLevel="0" collapsed="false">
      <c r="A534" s="60" t="n">
        <v>37818</v>
      </c>
      <c r="B534" s="45" t="n">
        <f aca="false">SUM(G534/24)</f>
        <v>0</v>
      </c>
      <c r="F534" s="45" t="n">
        <f aca="false">IF(C534&gt;0,C534+D534+E534+F533,0)</f>
        <v>0</v>
      </c>
      <c r="G534" s="45" t="n">
        <f aca="false">SUM(C534:E534)</f>
        <v>0</v>
      </c>
      <c r="H534" s="47" t="s">
        <v>25</v>
      </c>
      <c r="I534" s="45" t="n">
        <f aca="false">IF(G534&gt;0,G534*1000*J534,0)</f>
        <v>0</v>
      </c>
      <c r="J534" s="46" t="n">
        <f aca="false">SUM(J533)</f>
        <v>660.6</v>
      </c>
      <c r="K534" s="48" t="n">
        <f aca="false">IF(I534&gt;0,I534/860,0)</f>
        <v>0</v>
      </c>
    </row>
    <row r="535" customFormat="false" ht="12.75" hidden="false" customHeight="false" outlineLevel="0" collapsed="false">
      <c r="A535" s="60" t="n">
        <v>37819</v>
      </c>
      <c r="B535" s="45" t="n">
        <f aca="false">SUM(G535/24)</f>
        <v>0</v>
      </c>
      <c r="F535" s="45" t="n">
        <f aca="false">IF(C535&gt;0,C535+D535+E535+F534,0)</f>
        <v>0</v>
      </c>
      <c r="G535" s="45" t="n">
        <f aca="false">SUM(C535:E535)</f>
        <v>0</v>
      </c>
      <c r="H535" s="47" t="s">
        <v>25</v>
      </c>
      <c r="I535" s="45" t="n">
        <f aca="false">IF(G535&gt;0,G535*1000*J535,0)</f>
        <v>0</v>
      </c>
      <c r="J535" s="46" t="n">
        <f aca="false">SUM(J534)</f>
        <v>660.6</v>
      </c>
      <c r="K535" s="48" t="n">
        <f aca="false">IF(I535&gt;0,I535/860,0)</f>
        <v>0</v>
      </c>
    </row>
    <row r="536" customFormat="false" ht="12.75" hidden="false" customHeight="false" outlineLevel="0" collapsed="false">
      <c r="A536" s="60" t="n">
        <v>37820</v>
      </c>
      <c r="B536" s="45" t="n">
        <f aca="false">SUM(G536/24)</f>
        <v>0</v>
      </c>
      <c r="F536" s="45" t="n">
        <f aca="false">IF(C536&gt;0,C536+D536+E536+F535,0)</f>
        <v>0</v>
      </c>
      <c r="G536" s="45" t="n">
        <f aca="false">SUM(C536:E536)</f>
        <v>0</v>
      </c>
      <c r="H536" s="47" t="s">
        <v>25</v>
      </c>
      <c r="I536" s="45" t="n">
        <f aca="false">IF(G536&gt;0,G536*1000*J536,0)</f>
        <v>0</v>
      </c>
      <c r="J536" s="46" t="n">
        <f aca="false">SUM(J535)</f>
        <v>660.6</v>
      </c>
      <c r="K536" s="48" t="n">
        <f aca="false">IF(I536&gt;0,I536/860,0)</f>
        <v>0</v>
      </c>
    </row>
    <row r="537" customFormat="false" ht="12.75" hidden="false" customHeight="false" outlineLevel="0" collapsed="false">
      <c r="A537" s="60" t="n">
        <v>37821</v>
      </c>
      <c r="B537" s="45" t="n">
        <f aca="false">SUM(G537/24)</f>
        <v>0</v>
      </c>
      <c r="F537" s="45" t="n">
        <f aca="false">IF(C537&gt;0,C537+D537+E537+F536,0)</f>
        <v>0</v>
      </c>
      <c r="G537" s="45" t="n">
        <f aca="false">SUM(C537:E537)</f>
        <v>0</v>
      </c>
      <c r="H537" s="47" t="s">
        <v>25</v>
      </c>
      <c r="I537" s="45" t="n">
        <f aca="false">IF(G537&gt;0,G537*1000*J537,0)</f>
        <v>0</v>
      </c>
      <c r="J537" s="46" t="n">
        <f aca="false">SUM(J536)</f>
        <v>660.6</v>
      </c>
      <c r="K537" s="48" t="n">
        <f aca="false">IF(I537&gt;0,I537/860,0)</f>
        <v>0</v>
      </c>
    </row>
    <row r="538" customFormat="false" ht="12.75" hidden="false" customHeight="false" outlineLevel="0" collapsed="false">
      <c r="A538" s="60" t="n">
        <v>37822</v>
      </c>
      <c r="B538" s="45" t="n">
        <f aca="false">SUM(G538/24)</f>
        <v>0</v>
      </c>
      <c r="F538" s="45" t="n">
        <f aca="false">IF(C538&gt;0,C538+D538+E538+F537,0)</f>
        <v>0</v>
      </c>
      <c r="G538" s="45" t="n">
        <f aca="false">SUM(C538:E538)</f>
        <v>0</v>
      </c>
      <c r="H538" s="47" t="s">
        <v>25</v>
      </c>
      <c r="I538" s="45" t="n">
        <f aca="false">IF(G538&gt;0,G538*1000*J538,0)</f>
        <v>0</v>
      </c>
      <c r="J538" s="46" t="n">
        <f aca="false">SUM(J537)</f>
        <v>660.6</v>
      </c>
      <c r="K538" s="48" t="n">
        <f aca="false">IF(I538&gt;0,I538/860,0)</f>
        <v>0</v>
      </c>
    </row>
    <row r="539" customFormat="false" ht="12.75" hidden="false" customHeight="false" outlineLevel="0" collapsed="false">
      <c r="A539" s="60" t="n">
        <v>37823</v>
      </c>
      <c r="B539" s="45" t="n">
        <f aca="false">SUM(G539/24)</f>
        <v>0</v>
      </c>
      <c r="F539" s="45" t="n">
        <f aca="false">IF(C539&gt;0,C539+D539+E539+F538,0)</f>
        <v>0</v>
      </c>
      <c r="G539" s="45" t="n">
        <f aca="false">SUM(C539:E539)</f>
        <v>0</v>
      </c>
      <c r="H539" s="47" t="s">
        <v>25</v>
      </c>
      <c r="I539" s="45" t="n">
        <f aca="false">IF(G539&gt;0,G539*1000*J539,0)</f>
        <v>0</v>
      </c>
      <c r="J539" s="46" t="n">
        <f aca="false">SUM(J538)</f>
        <v>660.6</v>
      </c>
      <c r="K539" s="48" t="n">
        <f aca="false">IF(I539&gt;0,I539/860,0)</f>
        <v>0</v>
      </c>
    </row>
    <row r="540" customFormat="false" ht="12.75" hidden="false" customHeight="false" outlineLevel="0" collapsed="false">
      <c r="A540" s="60" t="n">
        <v>37824</v>
      </c>
      <c r="B540" s="45" t="n">
        <f aca="false">SUM(G540/24)</f>
        <v>0</v>
      </c>
      <c r="F540" s="45" t="n">
        <f aca="false">IF(C540&gt;0,C540+D540+E540+F539,0)</f>
        <v>0</v>
      </c>
      <c r="G540" s="45" t="n">
        <f aca="false">SUM(C540:E540)</f>
        <v>0</v>
      </c>
      <c r="H540" s="47" t="s">
        <v>25</v>
      </c>
      <c r="I540" s="45" t="n">
        <f aca="false">IF(G540&gt;0,G540*1000*J540,0)</f>
        <v>0</v>
      </c>
      <c r="J540" s="46" t="n">
        <f aca="false">SUM(J539)</f>
        <v>660.6</v>
      </c>
      <c r="K540" s="48" t="n">
        <f aca="false">IF(I540&gt;0,I540/860,0)</f>
        <v>0</v>
      </c>
    </row>
    <row r="541" customFormat="false" ht="12.75" hidden="false" customHeight="false" outlineLevel="0" collapsed="false">
      <c r="A541" s="60" t="n">
        <v>37825</v>
      </c>
      <c r="B541" s="45" t="n">
        <f aca="false">SUM(G541/24)</f>
        <v>0</v>
      </c>
      <c r="F541" s="45" t="n">
        <f aca="false">IF(C541&gt;0,C541+D541+E541+F540,0)</f>
        <v>0</v>
      </c>
      <c r="G541" s="45" t="n">
        <f aca="false">SUM(C541:E541)</f>
        <v>0</v>
      </c>
      <c r="H541" s="47" t="s">
        <v>25</v>
      </c>
      <c r="I541" s="45" t="n">
        <f aca="false">IF(G541&gt;0,G541*1000*J541,0)</f>
        <v>0</v>
      </c>
      <c r="J541" s="46" t="n">
        <f aca="false">SUM(J540)</f>
        <v>660.6</v>
      </c>
      <c r="K541" s="48" t="n">
        <f aca="false">IF(I541&gt;0,I541/860,0)</f>
        <v>0</v>
      </c>
    </row>
    <row r="542" customFormat="false" ht="12.75" hidden="false" customHeight="false" outlineLevel="0" collapsed="false">
      <c r="A542" s="60" t="n">
        <v>37826</v>
      </c>
      <c r="B542" s="45" t="n">
        <f aca="false">SUM(G542/24)</f>
        <v>0</v>
      </c>
      <c r="F542" s="45" t="n">
        <f aca="false">IF(C542&gt;0,C542+D542+E542+F541,0)</f>
        <v>0</v>
      </c>
      <c r="G542" s="45" t="n">
        <f aca="false">SUM(C542:E542)</f>
        <v>0</v>
      </c>
      <c r="H542" s="47" t="s">
        <v>25</v>
      </c>
      <c r="I542" s="45" t="n">
        <f aca="false">IF(G542&gt;0,G542*1000*J542,0)</f>
        <v>0</v>
      </c>
      <c r="J542" s="46" t="n">
        <f aca="false">SUM(J541)</f>
        <v>660.6</v>
      </c>
      <c r="K542" s="48" t="n">
        <f aca="false">IF(I542&gt;0,I542/860,0)</f>
        <v>0</v>
      </c>
    </row>
    <row r="543" customFormat="false" ht="12.75" hidden="false" customHeight="false" outlineLevel="0" collapsed="false">
      <c r="A543" s="60" t="n">
        <v>37827</v>
      </c>
      <c r="B543" s="45" t="n">
        <f aca="false">SUM(G543/24)</f>
        <v>0</v>
      </c>
      <c r="F543" s="45" t="n">
        <f aca="false">IF(C543&gt;0,C543+D543+E543+F542,0)</f>
        <v>0</v>
      </c>
      <c r="G543" s="45" t="n">
        <f aca="false">SUM(C543:E543)</f>
        <v>0</v>
      </c>
      <c r="H543" s="47" t="s">
        <v>25</v>
      </c>
      <c r="I543" s="45" t="n">
        <f aca="false">IF(G543&gt;0,G543*1000*J543,0)</f>
        <v>0</v>
      </c>
      <c r="J543" s="46" t="n">
        <f aca="false">SUM(J542)</f>
        <v>660.6</v>
      </c>
      <c r="K543" s="48" t="n">
        <f aca="false">IF(I543&gt;0,I543/860,0)</f>
        <v>0</v>
      </c>
    </row>
    <row r="544" customFormat="false" ht="12.75" hidden="false" customHeight="false" outlineLevel="0" collapsed="false">
      <c r="A544" s="60" t="n">
        <v>37828</v>
      </c>
      <c r="B544" s="45" t="n">
        <f aca="false">SUM(G544/24)</f>
        <v>0</v>
      </c>
      <c r="F544" s="45" t="n">
        <f aca="false">IF(C544&gt;0,C544+D544+E544+F543,0)</f>
        <v>0</v>
      </c>
      <c r="G544" s="45" t="n">
        <f aca="false">SUM(C544:E544)</f>
        <v>0</v>
      </c>
      <c r="H544" s="47" t="s">
        <v>25</v>
      </c>
      <c r="I544" s="45" t="n">
        <f aca="false">IF(G544&gt;0,G544*1000*J544,0)</f>
        <v>0</v>
      </c>
      <c r="J544" s="46" t="n">
        <f aca="false">SUM(J543)</f>
        <v>660.6</v>
      </c>
      <c r="K544" s="48" t="n">
        <f aca="false">IF(I544&gt;0,I544/860,0)</f>
        <v>0</v>
      </c>
    </row>
    <row r="545" customFormat="false" ht="12.75" hidden="false" customHeight="false" outlineLevel="0" collapsed="false">
      <c r="A545" s="60" t="n">
        <v>37829</v>
      </c>
      <c r="B545" s="45" t="n">
        <f aca="false">SUM(G545/24)</f>
        <v>0</v>
      </c>
      <c r="F545" s="45" t="n">
        <f aca="false">IF(C545&gt;0,C545+D545+E545+F544,0)</f>
        <v>0</v>
      </c>
      <c r="G545" s="45" t="n">
        <f aca="false">SUM(C545:E545)</f>
        <v>0</v>
      </c>
      <c r="H545" s="47" t="s">
        <v>25</v>
      </c>
      <c r="I545" s="45" t="n">
        <f aca="false">IF(G545&gt;0,G545*1000*J545,0)</f>
        <v>0</v>
      </c>
      <c r="J545" s="46" t="n">
        <f aca="false">SUM(J544)</f>
        <v>660.6</v>
      </c>
      <c r="K545" s="48" t="n">
        <f aca="false">IF(I545&gt;0,I545/860,0)</f>
        <v>0</v>
      </c>
    </row>
    <row r="546" customFormat="false" ht="12.75" hidden="false" customHeight="false" outlineLevel="0" collapsed="false">
      <c r="A546" s="60" t="n">
        <v>37830</v>
      </c>
      <c r="B546" s="45" t="n">
        <f aca="false">SUM(G546/24)</f>
        <v>0</v>
      </c>
      <c r="F546" s="45" t="n">
        <f aca="false">IF(C546&gt;0,C546+D546+E546+F545,0)</f>
        <v>0</v>
      </c>
      <c r="G546" s="45" t="n">
        <f aca="false">SUM(C546:E546)</f>
        <v>0</v>
      </c>
      <c r="H546" s="47" t="s">
        <v>25</v>
      </c>
      <c r="I546" s="45" t="n">
        <f aca="false">IF(G546&gt;0,G546*1000*J546,0)</f>
        <v>0</v>
      </c>
      <c r="J546" s="46" t="n">
        <f aca="false">SUM(J545)</f>
        <v>660.6</v>
      </c>
      <c r="K546" s="48" t="n">
        <f aca="false">IF(I546&gt;0,I546/860,0)</f>
        <v>0</v>
      </c>
    </row>
    <row r="547" customFormat="false" ht="12.75" hidden="false" customHeight="false" outlineLevel="0" collapsed="false">
      <c r="A547" s="60" t="n">
        <v>37831</v>
      </c>
      <c r="B547" s="45" t="n">
        <f aca="false">SUM(G547/24)</f>
        <v>0</v>
      </c>
      <c r="F547" s="45" t="n">
        <f aca="false">IF(C547&gt;0,C547+D547+E547+F546,0)</f>
        <v>0</v>
      </c>
      <c r="G547" s="45" t="n">
        <f aca="false">SUM(C547:E547)</f>
        <v>0</v>
      </c>
      <c r="H547" s="47" t="s">
        <v>25</v>
      </c>
      <c r="I547" s="45" t="n">
        <f aca="false">IF(G547&gt;0,G547*1000*J547,0)</f>
        <v>0</v>
      </c>
      <c r="J547" s="46" t="n">
        <f aca="false">SUM(J546)</f>
        <v>660.6</v>
      </c>
      <c r="K547" s="48" t="n">
        <f aca="false">IF(I547&gt;0,I547/860,0)</f>
        <v>0</v>
      </c>
    </row>
    <row r="548" customFormat="false" ht="12.75" hidden="false" customHeight="false" outlineLevel="0" collapsed="false">
      <c r="A548" s="60" t="n">
        <v>37832</v>
      </c>
      <c r="B548" s="45" t="n">
        <f aca="false">SUM(G548/24)</f>
        <v>0</v>
      </c>
      <c r="F548" s="45" t="n">
        <f aca="false">IF(C548&gt;0,C548+D548+E548+F547,0)</f>
        <v>0</v>
      </c>
      <c r="G548" s="45" t="n">
        <f aca="false">SUM(C548:E548)</f>
        <v>0</v>
      </c>
      <c r="H548" s="47" t="s">
        <v>25</v>
      </c>
      <c r="I548" s="45" t="n">
        <f aca="false">IF(G548&gt;0,G548*1000*J548,0)</f>
        <v>0</v>
      </c>
      <c r="J548" s="46" t="n">
        <f aca="false">SUM(J547)</f>
        <v>660.6</v>
      </c>
      <c r="K548" s="48" t="n">
        <f aca="false">IF(I548&gt;0,I548/860,0)</f>
        <v>0</v>
      </c>
    </row>
    <row r="549" customFormat="false" ht="12.75" hidden="false" customHeight="false" outlineLevel="0" collapsed="false">
      <c r="A549" s="60" t="n">
        <v>37833</v>
      </c>
      <c r="B549" s="45" t="n">
        <f aca="false">SUM(G549/24)</f>
        <v>0</v>
      </c>
      <c r="F549" s="45" t="n">
        <f aca="false">IF(C549&gt;0,C549+D549+E549+F548,0)</f>
        <v>0</v>
      </c>
      <c r="G549" s="45" t="n">
        <f aca="false">SUM(C549:E549)</f>
        <v>0</v>
      </c>
      <c r="H549" s="47" t="s">
        <v>25</v>
      </c>
      <c r="I549" s="45" t="n">
        <f aca="false">IF(G549&gt;0,G549*1000*J549,0)</f>
        <v>0</v>
      </c>
      <c r="J549" s="46" t="n">
        <f aca="false">SUM(J548)</f>
        <v>660.6</v>
      </c>
      <c r="K549" s="48" t="n">
        <f aca="false">IF(I549&gt;0,I549/860,0)</f>
        <v>0</v>
      </c>
    </row>
    <row r="550" customFormat="false" ht="12.75" hidden="false" customHeight="false" outlineLevel="0" collapsed="false">
      <c r="A550" s="60" t="n">
        <v>37834</v>
      </c>
      <c r="B550" s="45" t="n">
        <f aca="false">SUM(G550/24)</f>
        <v>0</v>
      </c>
      <c r="F550" s="45" t="n">
        <f aca="false">IF(C550&gt;0,C550+D550+E550+F549,0)</f>
        <v>0</v>
      </c>
      <c r="G550" s="45" t="n">
        <f aca="false">SUM(C550:E550)</f>
        <v>0</v>
      </c>
      <c r="H550" s="47" t="s">
        <v>25</v>
      </c>
      <c r="I550" s="45" t="n">
        <f aca="false">IF(G550&gt;0,G550*1000*J550,0)</f>
        <v>0</v>
      </c>
      <c r="J550" s="46" t="n">
        <f aca="false">SUM(J549)</f>
        <v>660.6</v>
      </c>
      <c r="K550" s="48" t="n">
        <f aca="false">IF(I550&gt;0,I550/860,0)</f>
        <v>0</v>
      </c>
    </row>
    <row r="551" customFormat="false" ht="12.75" hidden="false" customHeight="false" outlineLevel="0" collapsed="false">
      <c r="A551" s="60" t="n">
        <v>37835</v>
      </c>
      <c r="B551" s="45" t="n">
        <f aca="false">SUM(G551/24)</f>
        <v>0</v>
      </c>
      <c r="F551" s="45" t="n">
        <f aca="false">IF(C551&gt;0,C551+D551+E551+F550,0)</f>
        <v>0</v>
      </c>
      <c r="G551" s="45" t="n">
        <f aca="false">SUM(C551:E551)</f>
        <v>0</v>
      </c>
      <c r="H551" s="47" t="s">
        <v>25</v>
      </c>
      <c r="I551" s="45" t="n">
        <f aca="false">IF(G551&gt;0,G551*1000*J551,0)</f>
        <v>0</v>
      </c>
      <c r="J551" s="46" t="n">
        <f aca="false">SUM(J550)</f>
        <v>660.6</v>
      </c>
      <c r="K551" s="48" t="n">
        <f aca="false">IF(I551&gt;0,I551/860,0)</f>
        <v>0</v>
      </c>
    </row>
    <row r="552" customFormat="false" ht="12.75" hidden="false" customHeight="false" outlineLevel="0" collapsed="false">
      <c r="A552" s="60" t="n">
        <v>37836</v>
      </c>
      <c r="B552" s="45" t="n">
        <f aca="false">SUM(G552/24)</f>
        <v>0</v>
      </c>
      <c r="F552" s="45" t="n">
        <f aca="false">IF(C552&gt;0,C552+D552+E552+F551,0)</f>
        <v>0</v>
      </c>
      <c r="G552" s="45" t="n">
        <f aca="false">SUM(C552:E552)</f>
        <v>0</v>
      </c>
      <c r="H552" s="47" t="s">
        <v>25</v>
      </c>
      <c r="I552" s="45" t="n">
        <f aca="false">IF(G552&gt;0,G552*1000*J552,0)</f>
        <v>0</v>
      </c>
      <c r="J552" s="46" t="n">
        <f aca="false">SUM(J551)</f>
        <v>660.6</v>
      </c>
      <c r="K552" s="48" t="n">
        <f aca="false">IF(I552&gt;0,I552/860,0)</f>
        <v>0</v>
      </c>
    </row>
    <row r="553" customFormat="false" ht="12.75" hidden="false" customHeight="false" outlineLevel="0" collapsed="false">
      <c r="A553" s="60" t="n">
        <v>37837</v>
      </c>
      <c r="B553" s="45" t="n">
        <f aca="false">SUM(G553/24)</f>
        <v>0</v>
      </c>
      <c r="F553" s="45" t="n">
        <f aca="false">IF(C553&gt;0,C553+D553+E553+F552,0)</f>
        <v>0</v>
      </c>
      <c r="G553" s="45" t="n">
        <f aca="false">SUM(C553:E553)</f>
        <v>0</v>
      </c>
      <c r="H553" s="47" t="s">
        <v>25</v>
      </c>
      <c r="I553" s="45" t="n">
        <f aca="false">IF(G553&gt;0,G553*1000*J553,0)</f>
        <v>0</v>
      </c>
      <c r="J553" s="46" t="n">
        <f aca="false">SUM(J552)</f>
        <v>660.6</v>
      </c>
      <c r="K553" s="48" t="n">
        <f aca="false">IF(I553&gt;0,I553/860,0)</f>
        <v>0</v>
      </c>
    </row>
    <row r="554" customFormat="false" ht="12.75" hidden="false" customHeight="false" outlineLevel="0" collapsed="false">
      <c r="A554" s="60" t="n">
        <v>37838</v>
      </c>
      <c r="B554" s="45" t="n">
        <f aca="false">SUM(G554/24)</f>
        <v>0</v>
      </c>
      <c r="F554" s="45" t="n">
        <f aca="false">IF(C554&gt;0,C554+D554+E554+F553,0)</f>
        <v>0</v>
      </c>
      <c r="G554" s="45" t="n">
        <f aca="false">SUM(C554:E554)</f>
        <v>0</v>
      </c>
      <c r="H554" s="47" t="s">
        <v>25</v>
      </c>
      <c r="I554" s="45" t="n">
        <f aca="false">IF(G554&gt;0,G554*1000*J554,0)</f>
        <v>0</v>
      </c>
      <c r="J554" s="46" t="n">
        <f aca="false">SUM(J553)</f>
        <v>660.6</v>
      </c>
      <c r="K554" s="48" t="n">
        <f aca="false">IF(I554&gt;0,I554/860,0)</f>
        <v>0</v>
      </c>
    </row>
    <row r="555" customFormat="false" ht="12.75" hidden="false" customHeight="false" outlineLevel="0" collapsed="false">
      <c r="A555" s="60" t="n">
        <v>37839</v>
      </c>
      <c r="B555" s="45" t="n">
        <f aca="false">SUM(G555/24)</f>
        <v>0</v>
      </c>
      <c r="F555" s="45" t="n">
        <f aca="false">IF(C555&gt;0,C555+D555+E555+F554,0)</f>
        <v>0</v>
      </c>
      <c r="G555" s="45" t="n">
        <f aca="false">SUM(C555:E555)</f>
        <v>0</v>
      </c>
      <c r="H555" s="47" t="s">
        <v>25</v>
      </c>
      <c r="I555" s="45" t="n">
        <f aca="false">IF(G555&gt;0,G555*1000*J555,0)</f>
        <v>0</v>
      </c>
      <c r="J555" s="46" t="n">
        <f aca="false">SUM(J554)</f>
        <v>660.6</v>
      </c>
      <c r="K555" s="48" t="n">
        <f aca="false">IF(I555&gt;0,I555/860,0)</f>
        <v>0</v>
      </c>
    </row>
    <row r="556" customFormat="false" ht="12.75" hidden="false" customHeight="false" outlineLevel="0" collapsed="false">
      <c r="A556" s="60" t="n">
        <v>37840</v>
      </c>
      <c r="B556" s="45" t="n">
        <f aca="false">SUM(G556/24)</f>
        <v>0</v>
      </c>
      <c r="F556" s="45" t="n">
        <f aca="false">IF(C556&gt;0,C556+D556+E556+F555,0)</f>
        <v>0</v>
      </c>
      <c r="G556" s="45" t="n">
        <f aca="false">SUM(C556:E556)</f>
        <v>0</v>
      </c>
      <c r="H556" s="47" t="s">
        <v>25</v>
      </c>
      <c r="I556" s="45" t="n">
        <f aca="false">IF(G556&gt;0,G556*1000*J556,0)</f>
        <v>0</v>
      </c>
      <c r="J556" s="46" t="n">
        <f aca="false">SUM(J555)</f>
        <v>660.6</v>
      </c>
      <c r="K556" s="48" t="n">
        <f aca="false">IF(I556&gt;0,I556/860,0)</f>
        <v>0</v>
      </c>
    </row>
    <row r="557" customFormat="false" ht="12.75" hidden="false" customHeight="false" outlineLevel="0" collapsed="false">
      <c r="A557" s="60" t="n">
        <v>37841</v>
      </c>
      <c r="B557" s="45" t="n">
        <f aca="false">SUM(G557/24)</f>
        <v>0</v>
      </c>
      <c r="F557" s="45" t="n">
        <f aca="false">IF(C557&gt;0,C557+D557+E557+F556,0)</f>
        <v>0</v>
      </c>
      <c r="G557" s="45" t="n">
        <f aca="false">SUM(C557:E557)</f>
        <v>0</v>
      </c>
      <c r="H557" s="47" t="s">
        <v>25</v>
      </c>
      <c r="I557" s="45" t="n">
        <f aca="false">IF(G557&gt;0,G557*1000*J557,0)</f>
        <v>0</v>
      </c>
      <c r="J557" s="46" t="n">
        <f aca="false">SUM(J556)</f>
        <v>660.6</v>
      </c>
      <c r="K557" s="48" t="n">
        <f aca="false">IF(I557&gt;0,I557/860,0)</f>
        <v>0</v>
      </c>
    </row>
    <row r="558" customFormat="false" ht="12.75" hidden="false" customHeight="false" outlineLevel="0" collapsed="false">
      <c r="A558" s="60" t="n">
        <v>37842</v>
      </c>
      <c r="B558" s="45" t="n">
        <f aca="false">SUM(G558/24)</f>
        <v>0</v>
      </c>
      <c r="F558" s="45" t="n">
        <f aca="false">IF(C558&gt;0,C558+D558+E558+F557,0)</f>
        <v>0</v>
      </c>
      <c r="G558" s="45" t="n">
        <f aca="false">SUM(C558:E558)</f>
        <v>0</v>
      </c>
      <c r="H558" s="47" t="s">
        <v>25</v>
      </c>
      <c r="I558" s="45" t="n">
        <f aca="false">IF(G558&gt;0,G558*1000*J558,0)</f>
        <v>0</v>
      </c>
      <c r="J558" s="46" t="n">
        <f aca="false">SUM(J557)</f>
        <v>660.6</v>
      </c>
      <c r="K558" s="48" t="n">
        <f aca="false">IF(I558&gt;0,I558/860,0)</f>
        <v>0</v>
      </c>
    </row>
    <row r="559" customFormat="false" ht="12.75" hidden="false" customHeight="false" outlineLevel="0" collapsed="false">
      <c r="A559" s="60" t="n">
        <v>37843</v>
      </c>
      <c r="B559" s="45" t="n">
        <f aca="false">SUM(G559/24)</f>
        <v>0</v>
      </c>
      <c r="F559" s="45" t="n">
        <f aca="false">IF(C559&gt;0,C559+D559+E559+F558,0)</f>
        <v>0</v>
      </c>
      <c r="G559" s="45" t="n">
        <f aca="false">SUM(C559:E559)</f>
        <v>0</v>
      </c>
      <c r="H559" s="47" t="s">
        <v>25</v>
      </c>
      <c r="I559" s="45" t="n">
        <f aca="false">IF(G559&gt;0,G559*1000*J559,0)</f>
        <v>0</v>
      </c>
      <c r="J559" s="46" t="n">
        <f aca="false">SUM(J558)</f>
        <v>660.6</v>
      </c>
      <c r="K559" s="48" t="n">
        <f aca="false">IF(I559&gt;0,I559/860,0)</f>
        <v>0</v>
      </c>
    </row>
    <row r="560" customFormat="false" ht="12.75" hidden="false" customHeight="false" outlineLevel="0" collapsed="false">
      <c r="A560" s="60" t="n">
        <v>37844</v>
      </c>
      <c r="B560" s="45" t="n">
        <f aca="false">SUM(G560/24)</f>
        <v>0</v>
      </c>
      <c r="F560" s="45" t="n">
        <f aca="false">IF(C560&gt;0,C560+D560+E560+F559,0)</f>
        <v>0</v>
      </c>
      <c r="G560" s="45" t="n">
        <f aca="false">SUM(C560:E560)</f>
        <v>0</v>
      </c>
      <c r="H560" s="47" t="s">
        <v>25</v>
      </c>
      <c r="I560" s="45" t="n">
        <f aca="false">IF(G560&gt;0,G560*1000*J560,0)</f>
        <v>0</v>
      </c>
      <c r="J560" s="46" t="n">
        <f aca="false">SUM(J559)</f>
        <v>660.6</v>
      </c>
      <c r="K560" s="48" t="n">
        <f aca="false">IF(I560&gt;0,I560/860,0)</f>
        <v>0</v>
      </c>
    </row>
    <row r="561" customFormat="false" ht="12.75" hidden="false" customHeight="false" outlineLevel="0" collapsed="false">
      <c r="A561" s="60" t="n">
        <v>37845</v>
      </c>
      <c r="B561" s="45" t="n">
        <f aca="false">SUM(G561/24)</f>
        <v>0</v>
      </c>
      <c r="F561" s="45" t="n">
        <f aca="false">IF(C561&gt;0,C561+D561+E561+F560,0)</f>
        <v>0</v>
      </c>
      <c r="G561" s="45" t="n">
        <f aca="false">SUM(C561:E561)</f>
        <v>0</v>
      </c>
      <c r="H561" s="47" t="s">
        <v>25</v>
      </c>
      <c r="I561" s="45" t="n">
        <f aca="false">IF(G561&gt;0,G561*1000*J561,0)</f>
        <v>0</v>
      </c>
      <c r="J561" s="46" t="n">
        <f aca="false">SUM(J560)</f>
        <v>660.6</v>
      </c>
      <c r="K561" s="48" t="n">
        <f aca="false">IF(I561&gt;0,I561/860,0)</f>
        <v>0</v>
      </c>
    </row>
    <row r="562" customFormat="false" ht="12.75" hidden="false" customHeight="false" outlineLevel="0" collapsed="false">
      <c r="A562" s="60" t="n">
        <v>37846</v>
      </c>
      <c r="B562" s="45" t="n">
        <f aca="false">SUM(G562/24)</f>
        <v>0</v>
      </c>
      <c r="F562" s="45" t="n">
        <f aca="false">IF(C562&gt;0,C562+D562+E562+F561,0)</f>
        <v>0</v>
      </c>
      <c r="G562" s="45" t="n">
        <f aca="false">SUM(C562:E562)</f>
        <v>0</v>
      </c>
      <c r="H562" s="47" t="s">
        <v>25</v>
      </c>
      <c r="I562" s="45" t="n">
        <f aca="false">IF(G562&gt;0,G562*1000*J562,0)</f>
        <v>0</v>
      </c>
      <c r="J562" s="46" t="n">
        <f aca="false">SUM(J561)</f>
        <v>660.6</v>
      </c>
      <c r="K562" s="48" t="n">
        <f aca="false">IF(I562&gt;0,I562/860,0)</f>
        <v>0</v>
      </c>
    </row>
    <row r="563" customFormat="false" ht="12.75" hidden="false" customHeight="false" outlineLevel="0" collapsed="false">
      <c r="A563" s="60" t="n">
        <v>37847</v>
      </c>
      <c r="B563" s="45" t="n">
        <f aca="false">SUM(G563/24)</f>
        <v>0</v>
      </c>
      <c r="F563" s="45" t="n">
        <f aca="false">IF(C563&gt;0,C563+D563+E563+F562,0)</f>
        <v>0</v>
      </c>
      <c r="G563" s="45" t="n">
        <f aca="false">SUM(C563:E563)</f>
        <v>0</v>
      </c>
      <c r="H563" s="47" t="s">
        <v>25</v>
      </c>
      <c r="I563" s="45" t="n">
        <f aca="false">IF(G563&gt;0,G563*1000*J563,0)</f>
        <v>0</v>
      </c>
      <c r="J563" s="46" t="n">
        <f aca="false">SUM(J562)</f>
        <v>660.6</v>
      </c>
      <c r="K563" s="48" t="n">
        <f aca="false">IF(I563&gt;0,I563/860,0)</f>
        <v>0</v>
      </c>
    </row>
    <row r="564" customFormat="false" ht="12.75" hidden="false" customHeight="false" outlineLevel="0" collapsed="false">
      <c r="A564" s="60" t="n">
        <v>37848</v>
      </c>
      <c r="B564" s="45" t="n">
        <f aca="false">SUM(G564/24)</f>
        <v>0</v>
      </c>
      <c r="F564" s="45" t="n">
        <f aca="false">IF(C564&gt;0,C564+D564+E564+F563,0)</f>
        <v>0</v>
      </c>
      <c r="G564" s="45" t="n">
        <f aca="false">SUM(C564:E564)</f>
        <v>0</v>
      </c>
      <c r="H564" s="47" t="s">
        <v>25</v>
      </c>
      <c r="I564" s="45" t="n">
        <f aca="false">IF(G564&gt;0,G564*1000*J564,0)</f>
        <v>0</v>
      </c>
      <c r="J564" s="46" t="n">
        <f aca="false">SUM(J563)</f>
        <v>660.6</v>
      </c>
      <c r="K564" s="48" t="n">
        <f aca="false">IF(I564&gt;0,I564/860,0)</f>
        <v>0</v>
      </c>
    </row>
    <row r="565" customFormat="false" ht="12.75" hidden="false" customHeight="false" outlineLevel="0" collapsed="false">
      <c r="A565" s="60" t="n">
        <v>37849</v>
      </c>
      <c r="B565" s="45" t="n">
        <f aca="false">SUM(G565/24)</f>
        <v>0</v>
      </c>
      <c r="F565" s="45" t="n">
        <f aca="false">IF(C565&gt;0,C565+D565+E565+F564,0)</f>
        <v>0</v>
      </c>
      <c r="G565" s="45" t="n">
        <f aca="false">SUM(C565:E565)</f>
        <v>0</v>
      </c>
      <c r="H565" s="47" t="s">
        <v>25</v>
      </c>
      <c r="I565" s="45" t="n">
        <f aca="false">IF(G565&gt;0,G565*1000*J565,0)</f>
        <v>0</v>
      </c>
      <c r="J565" s="46" t="n">
        <f aca="false">SUM(J564)</f>
        <v>660.6</v>
      </c>
      <c r="K565" s="48" t="n">
        <f aca="false">IF(I565&gt;0,I565/860,0)</f>
        <v>0</v>
      </c>
    </row>
    <row r="566" customFormat="false" ht="12.75" hidden="false" customHeight="false" outlineLevel="0" collapsed="false">
      <c r="A566" s="60" t="n">
        <v>37850</v>
      </c>
      <c r="B566" s="45" t="n">
        <f aca="false">SUM(G566/24)</f>
        <v>0</v>
      </c>
      <c r="F566" s="45" t="n">
        <f aca="false">IF(C566&gt;0,C566+D566+E566+F565,0)</f>
        <v>0</v>
      </c>
      <c r="G566" s="45" t="n">
        <f aca="false">SUM(C566:E566)</f>
        <v>0</v>
      </c>
      <c r="H566" s="47" t="s">
        <v>25</v>
      </c>
      <c r="I566" s="45" t="n">
        <f aca="false">IF(G566&gt;0,G566*1000*J566,0)</f>
        <v>0</v>
      </c>
      <c r="J566" s="46" t="n">
        <f aca="false">SUM(J565)</f>
        <v>660.6</v>
      </c>
      <c r="K566" s="48" t="n">
        <f aca="false">IF(I566&gt;0,I566/860,0)</f>
        <v>0</v>
      </c>
    </row>
    <row r="567" customFormat="false" ht="12.75" hidden="false" customHeight="false" outlineLevel="0" collapsed="false">
      <c r="A567" s="60" t="n">
        <v>37851</v>
      </c>
      <c r="B567" s="45" t="n">
        <f aca="false">SUM(G567/24)</f>
        <v>0</v>
      </c>
      <c r="F567" s="45" t="n">
        <f aca="false">IF(C567&gt;0,C567+D567+E567+F566,0)</f>
        <v>0</v>
      </c>
      <c r="G567" s="45" t="n">
        <f aca="false">SUM(C567:E567)</f>
        <v>0</v>
      </c>
      <c r="H567" s="47" t="s">
        <v>25</v>
      </c>
      <c r="I567" s="45" t="n">
        <f aca="false">IF(G567&gt;0,G567*1000*J567,0)</f>
        <v>0</v>
      </c>
      <c r="J567" s="46" t="n">
        <f aca="false">SUM(J566)</f>
        <v>660.6</v>
      </c>
      <c r="K567" s="48" t="n">
        <f aca="false">IF(I567&gt;0,I567/860,0)</f>
        <v>0</v>
      </c>
    </row>
    <row r="568" customFormat="false" ht="12.75" hidden="false" customHeight="false" outlineLevel="0" collapsed="false">
      <c r="A568" s="60" t="n">
        <v>37852</v>
      </c>
      <c r="B568" s="45" t="n">
        <f aca="false">SUM(G568/24)</f>
        <v>0</v>
      </c>
      <c r="F568" s="45" t="n">
        <f aca="false">IF(C568&gt;0,C568+D568+E568+F567,0)</f>
        <v>0</v>
      </c>
      <c r="G568" s="45" t="n">
        <f aca="false">SUM(C568:E568)</f>
        <v>0</v>
      </c>
      <c r="H568" s="47" t="s">
        <v>25</v>
      </c>
      <c r="I568" s="45" t="n">
        <f aca="false">IF(G568&gt;0,G568*1000*J568,0)</f>
        <v>0</v>
      </c>
      <c r="J568" s="46" t="n">
        <f aca="false">SUM(J567)</f>
        <v>660.6</v>
      </c>
      <c r="K568" s="48" t="n">
        <f aca="false">IF(I568&gt;0,I568/860,0)</f>
        <v>0</v>
      </c>
    </row>
    <row r="569" customFormat="false" ht="12.75" hidden="false" customHeight="false" outlineLevel="0" collapsed="false">
      <c r="A569" s="60" t="n">
        <v>37853</v>
      </c>
      <c r="B569" s="45" t="n">
        <f aca="false">SUM(G569/24)</f>
        <v>0</v>
      </c>
      <c r="F569" s="45" t="n">
        <f aca="false">IF(C569&gt;0,C569+D569+E569+F568,0)</f>
        <v>0</v>
      </c>
      <c r="G569" s="45" t="n">
        <f aca="false">SUM(C569:E569)</f>
        <v>0</v>
      </c>
      <c r="H569" s="47" t="s">
        <v>25</v>
      </c>
      <c r="I569" s="45" t="n">
        <f aca="false">IF(G569&gt;0,G569*1000*J569,0)</f>
        <v>0</v>
      </c>
      <c r="J569" s="46" t="n">
        <f aca="false">SUM(J568)</f>
        <v>660.6</v>
      </c>
      <c r="K569" s="48" t="n">
        <f aca="false">IF(I569&gt;0,I569/860,0)</f>
        <v>0</v>
      </c>
    </row>
    <row r="570" customFormat="false" ht="12.75" hidden="false" customHeight="false" outlineLevel="0" collapsed="false">
      <c r="A570" s="60" t="n">
        <v>37854</v>
      </c>
      <c r="B570" s="45" t="n">
        <f aca="false">SUM(G570/24)</f>
        <v>0</v>
      </c>
      <c r="F570" s="45" t="n">
        <f aca="false">IF(C570&gt;0,C570+D570+E570+F569,0)</f>
        <v>0</v>
      </c>
      <c r="G570" s="45" t="n">
        <f aca="false">SUM(C570:E570)</f>
        <v>0</v>
      </c>
      <c r="H570" s="47" t="s">
        <v>25</v>
      </c>
      <c r="I570" s="45" t="n">
        <f aca="false">IF(G570&gt;0,G570*1000*J570,0)</f>
        <v>0</v>
      </c>
      <c r="J570" s="46" t="n">
        <f aca="false">SUM(J569)</f>
        <v>660.6</v>
      </c>
      <c r="K570" s="48" t="n">
        <f aca="false">IF(I570&gt;0,I570/860,0)</f>
        <v>0</v>
      </c>
    </row>
    <row r="571" customFormat="false" ht="12.75" hidden="false" customHeight="false" outlineLevel="0" collapsed="false">
      <c r="A571" s="60" t="n">
        <v>37855</v>
      </c>
      <c r="B571" s="45" t="n">
        <f aca="false">SUM(G571/24)</f>
        <v>0</v>
      </c>
      <c r="F571" s="45" t="n">
        <f aca="false">IF(C571&gt;0,C571+D571+E571+F570,0)</f>
        <v>0</v>
      </c>
      <c r="G571" s="45" t="n">
        <f aca="false">SUM(C571:E571)</f>
        <v>0</v>
      </c>
      <c r="H571" s="47" t="s">
        <v>25</v>
      </c>
      <c r="I571" s="45" t="n">
        <f aca="false">IF(G571&gt;0,G571*1000*J571,0)</f>
        <v>0</v>
      </c>
      <c r="J571" s="46" t="n">
        <f aca="false">SUM(J570)</f>
        <v>660.6</v>
      </c>
      <c r="K571" s="48" t="n">
        <f aca="false">IF(I571&gt;0,I571/860,0)</f>
        <v>0</v>
      </c>
    </row>
    <row r="572" customFormat="false" ht="12.75" hidden="false" customHeight="false" outlineLevel="0" collapsed="false">
      <c r="A572" s="60" t="n">
        <v>37856</v>
      </c>
      <c r="B572" s="45" t="n">
        <f aca="false">SUM(G572/24)</f>
        <v>0</v>
      </c>
      <c r="F572" s="45" t="n">
        <f aca="false">IF(C572&gt;0,C572+D572+E572+F571,0)</f>
        <v>0</v>
      </c>
      <c r="G572" s="45" t="n">
        <f aca="false">SUM(C572:E572)</f>
        <v>0</v>
      </c>
      <c r="H572" s="47" t="s">
        <v>25</v>
      </c>
      <c r="I572" s="45" t="n">
        <f aca="false">IF(G572&gt;0,G572*1000*J572,0)</f>
        <v>0</v>
      </c>
      <c r="J572" s="46" t="n">
        <f aca="false">SUM(J571)</f>
        <v>660.6</v>
      </c>
      <c r="K572" s="48" t="n">
        <f aca="false">IF(I572&gt;0,I572/860,0)</f>
        <v>0</v>
      </c>
    </row>
    <row r="573" customFormat="false" ht="12.75" hidden="false" customHeight="false" outlineLevel="0" collapsed="false">
      <c r="A573" s="60" t="n">
        <v>37857</v>
      </c>
      <c r="B573" s="45" t="n">
        <f aca="false">SUM(G573/24)</f>
        <v>0</v>
      </c>
      <c r="F573" s="45" t="n">
        <f aca="false">IF(C573&gt;0,C573+D573+E573+F572,0)</f>
        <v>0</v>
      </c>
      <c r="G573" s="45" t="n">
        <f aca="false">SUM(C573:E573)</f>
        <v>0</v>
      </c>
      <c r="H573" s="47" t="s">
        <v>25</v>
      </c>
      <c r="I573" s="45" t="n">
        <f aca="false">IF(G573&gt;0,G573*1000*J573,0)</f>
        <v>0</v>
      </c>
      <c r="J573" s="46" t="n">
        <f aca="false">SUM(J572)</f>
        <v>660.6</v>
      </c>
      <c r="K573" s="48" t="n">
        <f aca="false">IF(I573&gt;0,I573/860,0)</f>
        <v>0</v>
      </c>
    </row>
    <row r="574" customFormat="false" ht="12.75" hidden="false" customHeight="false" outlineLevel="0" collapsed="false">
      <c r="A574" s="60" t="n">
        <v>37858</v>
      </c>
      <c r="B574" s="45" t="n">
        <f aca="false">SUM(G574/24)</f>
        <v>0</v>
      </c>
      <c r="F574" s="45" t="n">
        <f aca="false">IF(C574&gt;0,C574+D574+E574+F573,0)</f>
        <v>0</v>
      </c>
      <c r="G574" s="45" t="n">
        <f aca="false">SUM(C574:E574)</f>
        <v>0</v>
      </c>
      <c r="H574" s="47" t="s">
        <v>25</v>
      </c>
      <c r="I574" s="45" t="n">
        <f aca="false">IF(G574&gt;0,G574*1000*J574,0)</f>
        <v>0</v>
      </c>
      <c r="J574" s="46" t="n">
        <f aca="false">SUM(J573)</f>
        <v>660.6</v>
      </c>
      <c r="K574" s="48" t="n">
        <f aca="false">IF(I574&gt;0,I574/860,0)</f>
        <v>0</v>
      </c>
    </row>
    <row r="575" customFormat="false" ht="12.75" hidden="false" customHeight="false" outlineLevel="0" collapsed="false">
      <c r="A575" s="60" t="n">
        <v>37859</v>
      </c>
      <c r="B575" s="45" t="n">
        <f aca="false">SUM(G575/24)</f>
        <v>0</v>
      </c>
      <c r="F575" s="45" t="n">
        <f aca="false">IF(C575&gt;0,C575+D575+E575+F574,0)</f>
        <v>0</v>
      </c>
      <c r="G575" s="45" t="n">
        <f aca="false">SUM(C575:E575)</f>
        <v>0</v>
      </c>
      <c r="H575" s="47" t="s">
        <v>25</v>
      </c>
      <c r="I575" s="45" t="n">
        <f aca="false">IF(G575&gt;0,G575*1000*J575,0)</f>
        <v>0</v>
      </c>
      <c r="J575" s="46" t="n">
        <f aca="false">SUM(J574)</f>
        <v>660.6</v>
      </c>
      <c r="K575" s="48" t="n">
        <f aca="false">IF(I575&gt;0,I575/860,0)</f>
        <v>0</v>
      </c>
    </row>
    <row r="576" customFormat="false" ht="12.75" hidden="false" customHeight="false" outlineLevel="0" collapsed="false">
      <c r="A576" s="60" t="n">
        <v>37860</v>
      </c>
      <c r="B576" s="45" t="n">
        <f aca="false">SUM(G576/24)</f>
        <v>0</v>
      </c>
      <c r="F576" s="45" t="n">
        <f aca="false">IF(C576&gt;0,C576+D576+E576+F575,0)</f>
        <v>0</v>
      </c>
      <c r="G576" s="45" t="n">
        <f aca="false">SUM(C576:E576)</f>
        <v>0</v>
      </c>
      <c r="H576" s="47" t="s">
        <v>25</v>
      </c>
      <c r="I576" s="45" t="n">
        <f aca="false">IF(G576&gt;0,G576*1000*J576,0)</f>
        <v>0</v>
      </c>
      <c r="J576" s="46" t="n">
        <f aca="false">SUM(J575)</f>
        <v>660.6</v>
      </c>
      <c r="K576" s="48" t="n">
        <f aca="false">IF(I576&gt;0,I576/860,0)</f>
        <v>0</v>
      </c>
    </row>
    <row r="577" customFormat="false" ht="12.75" hidden="false" customHeight="false" outlineLevel="0" collapsed="false">
      <c r="A577" s="60" t="n">
        <v>37861</v>
      </c>
      <c r="B577" s="45" t="n">
        <f aca="false">SUM(G577/24)</f>
        <v>0</v>
      </c>
      <c r="F577" s="45" t="n">
        <f aca="false">IF(C577&gt;0,C577+D577+E577+F576,0)</f>
        <v>0</v>
      </c>
      <c r="G577" s="45" t="n">
        <f aca="false">SUM(C577:E577)</f>
        <v>0</v>
      </c>
      <c r="H577" s="47" t="s">
        <v>25</v>
      </c>
      <c r="I577" s="45" t="n">
        <f aca="false">IF(G577&gt;0,G577*1000*J577,0)</f>
        <v>0</v>
      </c>
      <c r="J577" s="46" t="n">
        <f aca="false">SUM(J576)</f>
        <v>660.6</v>
      </c>
      <c r="K577" s="48" t="n">
        <f aca="false">IF(I577&gt;0,I577/860,0)</f>
        <v>0</v>
      </c>
    </row>
    <row r="578" customFormat="false" ht="12.75" hidden="false" customHeight="false" outlineLevel="0" collapsed="false">
      <c r="A578" s="60" t="n">
        <v>37862</v>
      </c>
      <c r="B578" s="45" t="n">
        <f aca="false">SUM(G578/24)</f>
        <v>0</v>
      </c>
      <c r="F578" s="45" t="n">
        <f aca="false">IF(C578&gt;0,C578+D578+E578+F577,0)</f>
        <v>0</v>
      </c>
      <c r="G578" s="45" t="n">
        <f aca="false">SUM(C578:E578)</f>
        <v>0</v>
      </c>
      <c r="H578" s="47" t="s">
        <v>25</v>
      </c>
      <c r="I578" s="45" t="n">
        <f aca="false">IF(G578&gt;0,G578*1000*J578,0)</f>
        <v>0</v>
      </c>
      <c r="J578" s="46" t="n">
        <f aca="false">SUM(J577)</f>
        <v>660.6</v>
      </c>
      <c r="K578" s="48" t="n">
        <f aca="false">IF(I578&gt;0,I578/860,0)</f>
        <v>0</v>
      </c>
    </row>
    <row r="579" customFormat="false" ht="12.75" hidden="false" customHeight="false" outlineLevel="0" collapsed="false">
      <c r="A579" s="60" t="n">
        <v>37863</v>
      </c>
      <c r="B579" s="45" t="n">
        <f aca="false">SUM(G579/24)</f>
        <v>0</v>
      </c>
      <c r="F579" s="45" t="n">
        <f aca="false">IF(C579&gt;0,C579+D579+E579+F578,0)</f>
        <v>0</v>
      </c>
      <c r="G579" s="45" t="n">
        <f aca="false">SUM(C579:E579)</f>
        <v>0</v>
      </c>
      <c r="H579" s="47" t="s">
        <v>25</v>
      </c>
      <c r="I579" s="45" t="n">
        <f aca="false">IF(G579&gt;0,G579*1000*J579,0)</f>
        <v>0</v>
      </c>
      <c r="J579" s="46" t="n">
        <f aca="false">SUM(J578)</f>
        <v>660.6</v>
      </c>
      <c r="K579" s="48" t="n">
        <f aca="false">IF(I579&gt;0,I579/860,0)</f>
        <v>0</v>
      </c>
    </row>
    <row r="580" customFormat="false" ht="12.75" hidden="false" customHeight="false" outlineLevel="0" collapsed="false">
      <c r="A580" s="60" t="n">
        <v>37864</v>
      </c>
      <c r="B580" s="45" t="n">
        <f aca="false">SUM(G580/24)</f>
        <v>0</v>
      </c>
      <c r="F580" s="45" t="n">
        <f aca="false">IF(C580&gt;0,C580+D580+E580+F579,0)</f>
        <v>0</v>
      </c>
      <c r="G580" s="45" t="n">
        <f aca="false">SUM(C580:E580)</f>
        <v>0</v>
      </c>
      <c r="H580" s="47" t="s">
        <v>25</v>
      </c>
      <c r="I580" s="45" t="n">
        <f aca="false">IF(G580&gt;0,G580*1000*J580,0)</f>
        <v>0</v>
      </c>
      <c r="J580" s="46" t="n">
        <f aca="false">SUM(J579)</f>
        <v>660.6</v>
      </c>
      <c r="K580" s="48" t="n">
        <f aca="false">IF(I580&gt;0,I580/860,0)</f>
        <v>0</v>
      </c>
    </row>
    <row r="581" customFormat="false" ht="12.75" hidden="false" customHeight="false" outlineLevel="0" collapsed="false">
      <c r="A581" s="60" t="n">
        <v>37865</v>
      </c>
      <c r="B581" s="45" t="n">
        <f aca="false">SUM(G581/24)</f>
        <v>0</v>
      </c>
      <c r="F581" s="45" t="n">
        <f aca="false">IF(C581&gt;0,C581+D581+E581+F580,0)</f>
        <v>0</v>
      </c>
      <c r="G581" s="45" t="n">
        <f aca="false">SUM(C581:E581)</f>
        <v>0</v>
      </c>
      <c r="H581" s="47" t="s">
        <v>25</v>
      </c>
      <c r="I581" s="45" t="n">
        <f aca="false">IF(G581&gt;0,G581*1000*J581,0)</f>
        <v>0</v>
      </c>
      <c r="J581" s="46" t="n">
        <f aca="false">SUM(J580)</f>
        <v>660.6</v>
      </c>
      <c r="K581" s="48" t="n">
        <f aca="false">IF(I581&gt;0,I581/860,0)</f>
        <v>0</v>
      </c>
    </row>
    <row r="582" customFormat="false" ht="12.75" hidden="false" customHeight="false" outlineLevel="0" collapsed="false">
      <c r="A582" s="60" t="n">
        <v>37866</v>
      </c>
      <c r="B582" s="45" t="n">
        <f aca="false">SUM(G582/24)</f>
        <v>0</v>
      </c>
      <c r="F582" s="45" t="n">
        <f aca="false">IF(C582&gt;0,C582+D582+E582+F581,0)</f>
        <v>0</v>
      </c>
      <c r="G582" s="45" t="n">
        <f aca="false">SUM(C582:E582)</f>
        <v>0</v>
      </c>
      <c r="H582" s="47" t="s">
        <v>25</v>
      </c>
      <c r="I582" s="45" t="n">
        <f aca="false">IF(G582&gt;0,G582*1000*J582,0)</f>
        <v>0</v>
      </c>
      <c r="J582" s="46" t="n">
        <f aca="false">SUM(J581)</f>
        <v>660.6</v>
      </c>
      <c r="K582" s="48" t="n">
        <f aca="false">IF(I582&gt;0,I582/860,0)</f>
        <v>0</v>
      </c>
    </row>
    <row r="583" customFormat="false" ht="12.75" hidden="false" customHeight="false" outlineLevel="0" collapsed="false">
      <c r="A583" s="60" t="n">
        <v>37867</v>
      </c>
      <c r="B583" s="45" t="n">
        <f aca="false">SUM(G583/24)</f>
        <v>0</v>
      </c>
      <c r="F583" s="45" t="n">
        <f aca="false">IF(C583&gt;0,C583+D583+E583+F582,0)</f>
        <v>0</v>
      </c>
      <c r="G583" s="45" t="n">
        <f aca="false">SUM(C583:E583)</f>
        <v>0</v>
      </c>
      <c r="H583" s="47" t="s">
        <v>25</v>
      </c>
      <c r="I583" s="45" t="n">
        <f aca="false">IF(G583&gt;0,G583*1000*J583,0)</f>
        <v>0</v>
      </c>
      <c r="J583" s="46" t="n">
        <f aca="false">SUM(J582)</f>
        <v>660.6</v>
      </c>
      <c r="K583" s="48" t="n">
        <f aca="false">IF(I583&gt;0,I583/860,0)</f>
        <v>0</v>
      </c>
    </row>
    <row r="584" customFormat="false" ht="12.75" hidden="false" customHeight="false" outlineLevel="0" collapsed="false">
      <c r="A584" s="60" t="n">
        <v>37868</v>
      </c>
      <c r="B584" s="45" t="n">
        <f aca="false">SUM(G584/24)</f>
        <v>0</v>
      </c>
      <c r="F584" s="45" t="n">
        <f aca="false">IF(C584&gt;0,C584+D584+E584+F583,0)</f>
        <v>0</v>
      </c>
      <c r="G584" s="45" t="n">
        <f aca="false">SUM(C584:E584)</f>
        <v>0</v>
      </c>
      <c r="H584" s="47" t="s">
        <v>25</v>
      </c>
      <c r="I584" s="45" t="n">
        <f aca="false">IF(G584&gt;0,G584*1000*J584,0)</f>
        <v>0</v>
      </c>
      <c r="J584" s="46" t="n">
        <f aca="false">SUM(J583)</f>
        <v>660.6</v>
      </c>
      <c r="K584" s="48" t="n">
        <f aca="false">IF(I584&gt;0,I584/860,0)</f>
        <v>0</v>
      </c>
    </row>
    <row r="585" customFormat="false" ht="12.75" hidden="false" customHeight="false" outlineLevel="0" collapsed="false">
      <c r="A585" s="60" t="n">
        <v>37869</v>
      </c>
      <c r="B585" s="45" t="n">
        <f aca="false">SUM(G585/24)</f>
        <v>0</v>
      </c>
      <c r="F585" s="45" t="n">
        <f aca="false">IF(C585&gt;0,C585+D585+E585+F584,0)</f>
        <v>0</v>
      </c>
      <c r="G585" s="45" t="n">
        <f aca="false">SUM(C585:E585)</f>
        <v>0</v>
      </c>
      <c r="H585" s="47" t="s">
        <v>25</v>
      </c>
      <c r="I585" s="45" t="n">
        <f aca="false">IF(G585&gt;0,G585*1000*J585,0)</f>
        <v>0</v>
      </c>
      <c r="J585" s="46" t="n">
        <f aca="false">SUM(J584)</f>
        <v>660.6</v>
      </c>
      <c r="K585" s="48" t="n">
        <f aca="false">IF(I585&gt;0,I585/860,0)</f>
        <v>0</v>
      </c>
    </row>
    <row r="586" customFormat="false" ht="12.75" hidden="false" customHeight="false" outlineLevel="0" collapsed="false">
      <c r="A586" s="60" t="n">
        <v>37870</v>
      </c>
      <c r="B586" s="45" t="n">
        <f aca="false">SUM(G586/24)</f>
        <v>0</v>
      </c>
      <c r="F586" s="45" t="n">
        <f aca="false">IF(C586&gt;0,C586+D586+E586+F585,0)</f>
        <v>0</v>
      </c>
      <c r="G586" s="45" t="n">
        <f aca="false">SUM(C586:E586)</f>
        <v>0</v>
      </c>
      <c r="H586" s="47" t="s">
        <v>25</v>
      </c>
      <c r="I586" s="45" t="n">
        <f aca="false">IF(G586&gt;0,G586*1000*J586,0)</f>
        <v>0</v>
      </c>
      <c r="J586" s="46" t="n">
        <f aca="false">SUM(J585)</f>
        <v>660.6</v>
      </c>
      <c r="K586" s="48" t="n">
        <f aca="false">IF(I586&gt;0,I586/860,0)</f>
        <v>0</v>
      </c>
    </row>
    <row r="587" customFormat="false" ht="12.75" hidden="false" customHeight="false" outlineLevel="0" collapsed="false">
      <c r="A587" s="60" t="n">
        <v>37871</v>
      </c>
      <c r="B587" s="45" t="n">
        <f aca="false">SUM(G587/24)</f>
        <v>0</v>
      </c>
      <c r="F587" s="45" t="n">
        <f aca="false">IF(C587&gt;0,C587+D587+E587+F586,0)</f>
        <v>0</v>
      </c>
      <c r="G587" s="45" t="n">
        <f aca="false">SUM(C587:E587)</f>
        <v>0</v>
      </c>
      <c r="H587" s="47" t="s">
        <v>25</v>
      </c>
      <c r="I587" s="45" t="n">
        <f aca="false">IF(G587&gt;0,G587*1000*J587,0)</f>
        <v>0</v>
      </c>
      <c r="J587" s="46" t="n">
        <f aca="false">SUM(J586)</f>
        <v>660.6</v>
      </c>
      <c r="K587" s="48" t="n">
        <f aca="false">IF(I587&gt;0,I587/860,0)</f>
        <v>0</v>
      </c>
    </row>
    <row r="588" customFormat="false" ht="12.75" hidden="false" customHeight="false" outlineLevel="0" collapsed="false">
      <c r="A588" s="60" t="n">
        <v>37872</v>
      </c>
      <c r="B588" s="45" t="n">
        <f aca="false">SUM(G588/24)</f>
        <v>0</v>
      </c>
      <c r="F588" s="45" t="n">
        <f aca="false">IF(C588&gt;0,C588+D588+E588+F587,0)</f>
        <v>0</v>
      </c>
      <c r="G588" s="45" t="n">
        <f aca="false">SUM(C588:E588)</f>
        <v>0</v>
      </c>
      <c r="H588" s="47" t="s">
        <v>25</v>
      </c>
      <c r="I588" s="45" t="n">
        <f aca="false">IF(G588&gt;0,G588*1000*J588,0)</f>
        <v>0</v>
      </c>
      <c r="J588" s="46" t="n">
        <f aca="false">SUM(J587)</f>
        <v>660.6</v>
      </c>
      <c r="K588" s="48" t="n">
        <f aca="false">IF(I588&gt;0,I588/860,0)</f>
        <v>0</v>
      </c>
    </row>
    <row r="589" customFormat="false" ht="12.75" hidden="false" customHeight="false" outlineLevel="0" collapsed="false">
      <c r="A589" s="60" t="n">
        <v>37873</v>
      </c>
      <c r="B589" s="45" t="n">
        <f aca="false">SUM(G589/24)</f>
        <v>0</v>
      </c>
      <c r="F589" s="45" t="n">
        <f aca="false">IF(C589&gt;0,C589+D589+E589+F588,0)</f>
        <v>0</v>
      </c>
      <c r="G589" s="45" t="n">
        <f aca="false">SUM(C589:E589)</f>
        <v>0</v>
      </c>
      <c r="H589" s="47" t="s">
        <v>25</v>
      </c>
      <c r="I589" s="45" t="n">
        <f aca="false">IF(G589&gt;0,G589*1000*J589,0)</f>
        <v>0</v>
      </c>
      <c r="J589" s="46" t="n">
        <f aca="false">SUM(J588)</f>
        <v>660.6</v>
      </c>
      <c r="K589" s="48" t="n">
        <f aca="false">IF(I589&gt;0,I589/860,0)</f>
        <v>0</v>
      </c>
    </row>
    <row r="590" customFormat="false" ht="12.75" hidden="false" customHeight="false" outlineLevel="0" collapsed="false">
      <c r="A590" s="60" t="n">
        <v>37874</v>
      </c>
      <c r="B590" s="45" t="n">
        <f aca="false">SUM(G590/24)</f>
        <v>0</v>
      </c>
      <c r="F590" s="45" t="n">
        <f aca="false">IF(C590&gt;0,C590+D590+E590+F589,0)</f>
        <v>0</v>
      </c>
      <c r="G590" s="45" t="n">
        <f aca="false">SUM(C590:E590)</f>
        <v>0</v>
      </c>
      <c r="H590" s="47" t="s">
        <v>25</v>
      </c>
      <c r="I590" s="45" t="n">
        <f aca="false">IF(G590&gt;0,G590*1000*J590,0)</f>
        <v>0</v>
      </c>
      <c r="J590" s="46" t="n">
        <f aca="false">SUM(J589)</f>
        <v>660.6</v>
      </c>
      <c r="K590" s="48" t="n">
        <f aca="false">IF(I590&gt;0,I590/860,0)</f>
        <v>0</v>
      </c>
    </row>
    <row r="591" customFormat="false" ht="12.75" hidden="false" customHeight="false" outlineLevel="0" collapsed="false">
      <c r="A591" s="60" t="n">
        <v>37875</v>
      </c>
      <c r="B591" s="45" t="n">
        <f aca="false">SUM(G591/24)</f>
        <v>0</v>
      </c>
      <c r="F591" s="45" t="n">
        <f aca="false">IF(C591&gt;0,C591+D591+E591+F590,0)</f>
        <v>0</v>
      </c>
      <c r="G591" s="45" t="n">
        <f aca="false">SUM(C591:E591)</f>
        <v>0</v>
      </c>
      <c r="H591" s="47" t="s">
        <v>25</v>
      </c>
      <c r="I591" s="45" t="n">
        <f aca="false">IF(G591&gt;0,G591*1000*J591,0)</f>
        <v>0</v>
      </c>
      <c r="J591" s="46" t="n">
        <f aca="false">SUM(J590)</f>
        <v>660.6</v>
      </c>
      <c r="K591" s="48" t="n">
        <f aca="false">IF(I591&gt;0,I591/860,0)</f>
        <v>0</v>
      </c>
    </row>
    <row r="592" customFormat="false" ht="12.75" hidden="false" customHeight="false" outlineLevel="0" collapsed="false">
      <c r="A592" s="60" t="n">
        <v>37876</v>
      </c>
      <c r="B592" s="45" t="n">
        <f aca="false">SUM(G592/24)</f>
        <v>0</v>
      </c>
      <c r="F592" s="45" t="n">
        <f aca="false">IF(C592&gt;0,C592+D592+E592+F591,0)</f>
        <v>0</v>
      </c>
      <c r="G592" s="45" t="n">
        <f aca="false">SUM(C592:E592)</f>
        <v>0</v>
      </c>
      <c r="H592" s="47" t="s">
        <v>25</v>
      </c>
      <c r="I592" s="45" t="n">
        <f aca="false">IF(G592&gt;0,G592*1000*J592,0)</f>
        <v>0</v>
      </c>
      <c r="J592" s="46" t="n">
        <f aca="false">SUM(J591)</f>
        <v>660.6</v>
      </c>
      <c r="K592" s="48" t="n">
        <f aca="false">IF(I592&gt;0,I592/860,0)</f>
        <v>0</v>
      </c>
    </row>
    <row r="593" customFormat="false" ht="12.75" hidden="false" customHeight="false" outlineLevel="0" collapsed="false">
      <c r="A593" s="60" t="n">
        <v>37877</v>
      </c>
      <c r="B593" s="45" t="n">
        <f aca="false">SUM(G593/24)</f>
        <v>0</v>
      </c>
      <c r="F593" s="45" t="n">
        <f aca="false">IF(C593&gt;0,C593+D593+E593+F592,0)</f>
        <v>0</v>
      </c>
      <c r="G593" s="45" t="n">
        <f aca="false">SUM(C593:E593)</f>
        <v>0</v>
      </c>
      <c r="H593" s="47" t="s">
        <v>25</v>
      </c>
      <c r="I593" s="45" t="n">
        <f aca="false">IF(G593&gt;0,G593*1000*J593,0)</f>
        <v>0</v>
      </c>
      <c r="J593" s="46" t="n">
        <f aca="false">SUM(J592)</f>
        <v>660.6</v>
      </c>
      <c r="K593" s="48" t="n">
        <f aca="false">IF(I593&gt;0,I593/860,0)</f>
        <v>0</v>
      </c>
    </row>
    <row r="594" customFormat="false" ht="12.75" hidden="false" customHeight="false" outlineLevel="0" collapsed="false">
      <c r="A594" s="60" t="n">
        <v>37878</v>
      </c>
      <c r="B594" s="45" t="n">
        <f aca="false">SUM(G594/24)</f>
        <v>0</v>
      </c>
      <c r="F594" s="45" t="n">
        <f aca="false">IF(C594&gt;0,C594+D594+E594+F593,0)</f>
        <v>0</v>
      </c>
      <c r="G594" s="45" t="n">
        <f aca="false">SUM(C594:E594)</f>
        <v>0</v>
      </c>
      <c r="H594" s="47" t="s">
        <v>25</v>
      </c>
      <c r="I594" s="45" t="n">
        <f aca="false">IF(G594&gt;0,G594*1000*J594,0)</f>
        <v>0</v>
      </c>
      <c r="J594" s="46" t="n">
        <f aca="false">SUM(J593)</f>
        <v>660.6</v>
      </c>
      <c r="K594" s="48" t="n">
        <f aca="false">IF(I594&gt;0,I594/860,0)</f>
        <v>0</v>
      </c>
    </row>
    <row r="595" customFormat="false" ht="12.75" hidden="false" customHeight="false" outlineLevel="0" collapsed="false">
      <c r="A595" s="60" t="n">
        <v>37879</v>
      </c>
      <c r="B595" s="45" t="n">
        <f aca="false">SUM(G595/24)</f>
        <v>0</v>
      </c>
      <c r="F595" s="45" t="n">
        <f aca="false">IF(C595&gt;0,C595+D595+E595+F594,0)</f>
        <v>0</v>
      </c>
      <c r="G595" s="45" t="n">
        <f aca="false">SUM(C595:E595)</f>
        <v>0</v>
      </c>
      <c r="H595" s="47" t="s">
        <v>25</v>
      </c>
      <c r="I595" s="45" t="n">
        <f aca="false">IF(G595&gt;0,G595*1000*J595,0)</f>
        <v>0</v>
      </c>
      <c r="J595" s="46" t="n">
        <f aca="false">SUM(J594)</f>
        <v>660.6</v>
      </c>
      <c r="K595" s="48" t="n">
        <f aca="false">IF(I595&gt;0,I595/860,0)</f>
        <v>0</v>
      </c>
    </row>
    <row r="596" customFormat="false" ht="12.75" hidden="false" customHeight="false" outlineLevel="0" collapsed="false">
      <c r="A596" s="60" t="n">
        <v>37880</v>
      </c>
      <c r="B596" s="45" t="n">
        <f aca="false">SUM(G596/24)</f>
        <v>0</v>
      </c>
      <c r="F596" s="45" t="n">
        <f aca="false">IF(C596&gt;0,C596+D596+E596+F595,0)</f>
        <v>0</v>
      </c>
      <c r="G596" s="45" t="n">
        <f aca="false">SUM(C596:E596)</f>
        <v>0</v>
      </c>
      <c r="H596" s="47" t="s">
        <v>25</v>
      </c>
      <c r="I596" s="45" t="n">
        <f aca="false">IF(G596&gt;0,G596*1000*J596,0)</f>
        <v>0</v>
      </c>
      <c r="J596" s="46" t="n">
        <f aca="false">SUM(J595)</f>
        <v>660.6</v>
      </c>
      <c r="K596" s="48" t="n">
        <f aca="false">IF(I596&gt;0,I596/860,0)</f>
        <v>0</v>
      </c>
    </row>
    <row r="597" customFormat="false" ht="12.75" hidden="false" customHeight="false" outlineLevel="0" collapsed="false">
      <c r="A597" s="60" t="n">
        <v>37881</v>
      </c>
      <c r="B597" s="45" t="n">
        <f aca="false">SUM(G597/24)</f>
        <v>0</v>
      </c>
      <c r="F597" s="45" t="n">
        <f aca="false">IF(C597&gt;0,C597+D597+E597+F596,0)</f>
        <v>0</v>
      </c>
      <c r="G597" s="45" t="n">
        <f aca="false">SUM(C597:E597)</f>
        <v>0</v>
      </c>
      <c r="H597" s="47" t="s">
        <v>25</v>
      </c>
      <c r="I597" s="45" t="n">
        <f aca="false">IF(G597&gt;0,G597*1000*J597,0)</f>
        <v>0</v>
      </c>
      <c r="J597" s="46" t="n">
        <f aca="false">SUM(J596)</f>
        <v>660.6</v>
      </c>
      <c r="K597" s="48" t="n">
        <f aca="false">IF(I597&gt;0,I597/860,0)</f>
        <v>0</v>
      </c>
    </row>
    <row r="598" customFormat="false" ht="12.75" hidden="false" customHeight="false" outlineLevel="0" collapsed="false">
      <c r="A598" s="60" t="n">
        <v>37882</v>
      </c>
      <c r="B598" s="45" t="n">
        <f aca="false">SUM(G598/24)</f>
        <v>0</v>
      </c>
      <c r="F598" s="45" t="n">
        <f aca="false">IF(C598&gt;0,C598+D598+E598+F597,0)</f>
        <v>0</v>
      </c>
      <c r="G598" s="45" t="n">
        <f aca="false">SUM(C598:E598)</f>
        <v>0</v>
      </c>
      <c r="H598" s="47" t="s">
        <v>25</v>
      </c>
      <c r="I598" s="45" t="n">
        <f aca="false">IF(G598&gt;0,G598*1000*J598,0)</f>
        <v>0</v>
      </c>
      <c r="J598" s="46" t="n">
        <f aca="false">SUM(J597)</f>
        <v>660.6</v>
      </c>
      <c r="K598" s="48" t="n">
        <f aca="false">IF(I598&gt;0,I598/860,0)</f>
        <v>0</v>
      </c>
    </row>
    <row r="599" customFormat="false" ht="12.75" hidden="false" customHeight="false" outlineLevel="0" collapsed="false">
      <c r="A599" s="60" t="n">
        <v>37883</v>
      </c>
      <c r="B599" s="45" t="n">
        <f aca="false">SUM(G599/24)</f>
        <v>0</v>
      </c>
      <c r="F599" s="45" t="n">
        <f aca="false">IF(C599&gt;0,C599+D599+E599+F598,0)</f>
        <v>0</v>
      </c>
      <c r="G599" s="45" t="n">
        <f aca="false">SUM(C599:E599)</f>
        <v>0</v>
      </c>
      <c r="H599" s="47" t="s">
        <v>25</v>
      </c>
      <c r="I599" s="45" t="n">
        <f aca="false">IF(G599&gt;0,G599*1000*J599,0)</f>
        <v>0</v>
      </c>
      <c r="J599" s="46" t="n">
        <f aca="false">SUM(J598)</f>
        <v>660.6</v>
      </c>
      <c r="K599" s="48" t="n">
        <f aca="false">IF(I599&gt;0,I599/860,0)</f>
        <v>0</v>
      </c>
    </row>
    <row r="600" customFormat="false" ht="12.75" hidden="false" customHeight="false" outlineLevel="0" collapsed="false">
      <c r="A600" s="60" t="n">
        <v>37884</v>
      </c>
      <c r="B600" s="45" t="n">
        <f aca="false">SUM(G600/24)</f>
        <v>0</v>
      </c>
      <c r="F600" s="45" t="n">
        <f aca="false">IF(C600&gt;0,C600+D600+E600+F599,0)</f>
        <v>0</v>
      </c>
      <c r="G600" s="45" t="n">
        <f aca="false">SUM(C600:E600)</f>
        <v>0</v>
      </c>
      <c r="H600" s="47" t="s">
        <v>25</v>
      </c>
      <c r="I600" s="45" t="n">
        <f aca="false">IF(G600&gt;0,G600*1000*J600,0)</f>
        <v>0</v>
      </c>
      <c r="J600" s="46" t="n">
        <f aca="false">SUM(J599)</f>
        <v>660.6</v>
      </c>
      <c r="K600" s="48" t="n">
        <f aca="false">IF(I600&gt;0,I600/860,0)</f>
        <v>0</v>
      </c>
    </row>
    <row r="601" customFormat="false" ht="12.75" hidden="false" customHeight="false" outlineLevel="0" collapsed="false">
      <c r="A601" s="60" t="n">
        <v>37885</v>
      </c>
      <c r="B601" s="45" t="n">
        <f aca="false">SUM(G601/24)</f>
        <v>0</v>
      </c>
      <c r="F601" s="45" t="n">
        <f aca="false">IF(C601&gt;0,C601+D601+E601+F600,0)</f>
        <v>0</v>
      </c>
      <c r="G601" s="45" t="n">
        <f aca="false">SUM(C601:E601)</f>
        <v>0</v>
      </c>
      <c r="H601" s="47" t="s">
        <v>25</v>
      </c>
      <c r="I601" s="45" t="n">
        <f aca="false">IF(G601&gt;0,G601*1000*J601,0)</f>
        <v>0</v>
      </c>
      <c r="J601" s="46" t="n">
        <f aca="false">SUM(J600)</f>
        <v>660.6</v>
      </c>
      <c r="K601" s="48" t="n">
        <f aca="false">IF(I601&gt;0,I601/860,0)</f>
        <v>0</v>
      </c>
    </row>
    <row r="602" customFormat="false" ht="12.75" hidden="false" customHeight="false" outlineLevel="0" collapsed="false">
      <c r="A602" s="60" t="n">
        <v>37886</v>
      </c>
      <c r="B602" s="45" t="n">
        <f aca="false">SUM(G602/24)</f>
        <v>0</v>
      </c>
      <c r="F602" s="45" t="n">
        <f aca="false">IF(C602&gt;0,C602+D602+E602+F601,0)</f>
        <v>0</v>
      </c>
      <c r="G602" s="45" t="n">
        <f aca="false">SUM(C602:E602)</f>
        <v>0</v>
      </c>
      <c r="H602" s="47" t="s">
        <v>25</v>
      </c>
      <c r="I602" s="45" t="n">
        <f aca="false">IF(G602&gt;0,G602*1000*J602,0)</f>
        <v>0</v>
      </c>
      <c r="J602" s="46" t="n">
        <f aca="false">SUM(J601)</f>
        <v>660.6</v>
      </c>
      <c r="K602" s="48" t="n">
        <f aca="false">IF(I602&gt;0,I602/860,0)</f>
        <v>0</v>
      </c>
    </row>
    <row r="603" customFormat="false" ht="12.75" hidden="false" customHeight="false" outlineLevel="0" collapsed="false">
      <c r="A603" s="60" t="n">
        <v>37887</v>
      </c>
      <c r="B603" s="45" t="n">
        <f aca="false">SUM(G603/24)</f>
        <v>0</v>
      </c>
      <c r="F603" s="45" t="n">
        <f aca="false">IF(C603&gt;0,C603+D603+E603+F602,0)</f>
        <v>0</v>
      </c>
      <c r="G603" s="45" t="n">
        <f aca="false">SUM(C603:E603)</f>
        <v>0</v>
      </c>
      <c r="H603" s="47" t="s">
        <v>25</v>
      </c>
      <c r="I603" s="45" t="n">
        <f aca="false">IF(G603&gt;0,G603*1000*J603,0)</f>
        <v>0</v>
      </c>
      <c r="J603" s="46" t="n">
        <f aca="false">SUM(J602)</f>
        <v>660.6</v>
      </c>
      <c r="K603" s="48" t="n">
        <f aca="false">IF(I603&gt;0,I603/860,0)</f>
        <v>0</v>
      </c>
    </row>
    <row r="604" customFormat="false" ht="12.75" hidden="false" customHeight="false" outlineLevel="0" collapsed="false">
      <c r="A604" s="60" t="n">
        <v>37888</v>
      </c>
      <c r="B604" s="45" t="n">
        <f aca="false">SUM(G604/24)</f>
        <v>0</v>
      </c>
      <c r="F604" s="45" t="n">
        <f aca="false">IF(C604&gt;0,C604+D604+E604+F603,0)</f>
        <v>0</v>
      </c>
      <c r="G604" s="45" t="n">
        <f aca="false">SUM(C604:E604)</f>
        <v>0</v>
      </c>
      <c r="H604" s="47" t="s">
        <v>25</v>
      </c>
      <c r="I604" s="45" t="n">
        <f aca="false">IF(G604&gt;0,G604*1000*J604,0)</f>
        <v>0</v>
      </c>
      <c r="J604" s="46" t="n">
        <f aca="false">SUM(J603)</f>
        <v>660.6</v>
      </c>
      <c r="K604" s="48" t="n">
        <f aca="false">IF(I604&gt;0,I604/860,0)</f>
        <v>0</v>
      </c>
    </row>
    <row r="605" customFormat="false" ht="12.75" hidden="false" customHeight="false" outlineLevel="0" collapsed="false">
      <c r="A605" s="60" t="n">
        <v>37889</v>
      </c>
      <c r="B605" s="45" t="n">
        <f aca="false">SUM(G605/24)</f>
        <v>0</v>
      </c>
      <c r="F605" s="45" t="n">
        <f aca="false">IF(C605&gt;0,C605+D605+E605+F604,0)</f>
        <v>0</v>
      </c>
      <c r="G605" s="45" t="n">
        <f aca="false">SUM(C605:E605)</f>
        <v>0</v>
      </c>
      <c r="H605" s="47" t="s">
        <v>25</v>
      </c>
      <c r="I605" s="45" t="n">
        <f aca="false">IF(G605&gt;0,G605*1000*J605,0)</f>
        <v>0</v>
      </c>
      <c r="J605" s="46" t="n">
        <f aca="false">SUM(J604)</f>
        <v>660.6</v>
      </c>
      <c r="K605" s="48" t="n">
        <f aca="false">IF(I605&gt;0,I605/860,0)</f>
        <v>0</v>
      </c>
    </row>
    <row r="606" customFormat="false" ht="12.75" hidden="false" customHeight="false" outlineLevel="0" collapsed="false">
      <c r="A606" s="60" t="n">
        <v>37890</v>
      </c>
      <c r="B606" s="45" t="n">
        <f aca="false">SUM(G606/24)</f>
        <v>0</v>
      </c>
      <c r="F606" s="45" t="n">
        <f aca="false">IF(C606&gt;0,C606+D606+E606+F605,0)</f>
        <v>0</v>
      </c>
      <c r="G606" s="45" t="n">
        <f aca="false">SUM(C606:E606)</f>
        <v>0</v>
      </c>
      <c r="H606" s="47" t="s">
        <v>25</v>
      </c>
      <c r="I606" s="45" t="n">
        <f aca="false">IF(G606&gt;0,G606*1000*J606,0)</f>
        <v>0</v>
      </c>
      <c r="J606" s="46" t="n">
        <f aca="false">SUM(J605)</f>
        <v>660.6</v>
      </c>
      <c r="K606" s="48" t="n">
        <f aca="false">IF(I606&gt;0,I606/860,0)</f>
        <v>0</v>
      </c>
    </row>
    <row r="607" customFormat="false" ht="12.75" hidden="false" customHeight="false" outlineLevel="0" collapsed="false">
      <c r="A607" s="60" t="n">
        <v>37891</v>
      </c>
      <c r="B607" s="45" t="n">
        <f aca="false">SUM(G607/24)</f>
        <v>0</v>
      </c>
      <c r="F607" s="45" t="n">
        <f aca="false">IF(C607&gt;0,C607+D607+E607+F606,0)</f>
        <v>0</v>
      </c>
      <c r="G607" s="45" t="n">
        <f aca="false">SUM(C607:E607)</f>
        <v>0</v>
      </c>
      <c r="H607" s="47" t="s">
        <v>25</v>
      </c>
      <c r="I607" s="45" t="n">
        <f aca="false">IF(G607&gt;0,G607*1000*J607,0)</f>
        <v>0</v>
      </c>
      <c r="J607" s="46" t="n">
        <f aca="false">SUM(J606)</f>
        <v>660.6</v>
      </c>
      <c r="K607" s="48" t="n">
        <f aca="false">IF(I607&gt;0,I607/860,0)</f>
        <v>0</v>
      </c>
    </row>
    <row r="608" customFormat="false" ht="12.75" hidden="false" customHeight="false" outlineLevel="0" collapsed="false">
      <c r="A608" s="60" t="n">
        <v>37892</v>
      </c>
      <c r="B608" s="45" t="n">
        <f aca="false">SUM(G608/24)</f>
        <v>0</v>
      </c>
      <c r="F608" s="45" t="n">
        <f aca="false">IF(C608&gt;0,C608+D608+E608+F607,0)</f>
        <v>0</v>
      </c>
      <c r="G608" s="45" t="n">
        <f aca="false">SUM(C608:E608)</f>
        <v>0</v>
      </c>
      <c r="H608" s="47" t="s">
        <v>25</v>
      </c>
      <c r="I608" s="45" t="n">
        <f aca="false">IF(G608&gt;0,G608*1000*J608,0)</f>
        <v>0</v>
      </c>
      <c r="J608" s="46" t="n">
        <f aca="false">SUM(J607)</f>
        <v>660.6</v>
      </c>
      <c r="K608" s="48" t="n">
        <f aca="false">IF(I608&gt;0,I608/860,0)</f>
        <v>0</v>
      </c>
    </row>
    <row r="609" customFormat="false" ht="12.75" hidden="false" customHeight="false" outlineLevel="0" collapsed="false">
      <c r="A609" s="60" t="n">
        <v>37893</v>
      </c>
      <c r="B609" s="45" t="n">
        <f aca="false">SUM(G609/24)</f>
        <v>0</v>
      </c>
      <c r="F609" s="45" t="n">
        <f aca="false">IF(C609&gt;0,C609+D609+E609+F608,0)</f>
        <v>0</v>
      </c>
      <c r="G609" s="45" t="n">
        <f aca="false">SUM(C609:E609)</f>
        <v>0</v>
      </c>
      <c r="H609" s="47" t="s">
        <v>25</v>
      </c>
      <c r="I609" s="45" t="n">
        <f aca="false">IF(G609&gt;0,G609*1000*J609,0)</f>
        <v>0</v>
      </c>
      <c r="J609" s="46" t="n">
        <f aca="false">SUM(J608)</f>
        <v>660.6</v>
      </c>
      <c r="K609" s="48" t="n">
        <f aca="false">IF(I609&gt;0,I609/860,0)</f>
        <v>0</v>
      </c>
    </row>
    <row r="610" customFormat="false" ht="12.75" hidden="false" customHeight="false" outlineLevel="0" collapsed="false">
      <c r="A610" s="60" t="n">
        <v>37894</v>
      </c>
      <c r="B610" s="45" t="n">
        <f aca="false">SUM(G610/24)</f>
        <v>0</v>
      </c>
      <c r="F610" s="45" t="n">
        <f aca="false">IF(C610&gt;0,C610+D610+E610+F609,0)</f>
        <v>0</v>
      </c>
      <c r="G610" s="45" t="n">
        <f aca="false">SUM(C610:E610)</f>
        <v>0</v>
      </c>
      <c r="H610" s="47" t="s">
        <v>25</v>
      </c>
      <c r="I610" s="45" t="n">
        <f aca="false">IF(G610&gt;0,G610*1000*J610,0)</f>
        <v>0</v>
      </c>
      <c r="J610" s="46" t="n">
        <f aca="false">SUM(J609)</f>
        <v>660.6</v>
      </c>
      <c r="K610" s="48" t="n">
        <f aca="false">IF(I610&gt;0,I610/860,0)</f>
        <v>0</v>
      </c>
    </row>
    <row r="611" customFormat="false" ht="12.75" hidden="false" customHeight="false" outlineLevel="0" collapsed="false">
      <c r="A611" s="60" t="n">
        <v>37895</v>
      </c>
      <c r="B611" s="45" t="n">
        <f aca="false">SUM(G611/24)</f>
        <v>0</v>
      </c>
      <c r="F611" s="45" t="n">
        <f aca="false">IF(C611&gt;0,C611+D611+E611+F610,0)</f>
        <v>0</v>
      </c>
      <c r="G611" s="45" t="n">
        <f aca="false">SUM(C611:E611)</f>
        <v>0</v>
      </c>
      <c r="H611" s="47" t="s">
        <v>25</v>
      </c>
      <c r="I611" s="45" t="n">
        <f aca="false">IF(G611&gt;0,G611*1000*J611,0)</f>
        <v>0</v>
      </c>
      <c r="J611" s="46" t="n">
        <f aca="false">SUM(J610)</f>
        <v>660.6</v>
      </c>
      <c r="K611" s="48" t="n">
        <f aca="false">IF(I611&gt;0,I611/860,0)</f>
        <v>0</v>
      </c>
    </row>
    <row r="612" customFormat="false" ht="12.75" hidden="false" customHeight="false" outlineLevel="0" collapsed="false">
      <c r="A612" s="60" t="n">
        <v>37896</v>
      </c>
      <c r="B612" s="45" t="n">
        <f aca="false">SUM(G612/24)</f>
        <v>0</v>
      </c>
      <c r="F612" s="45" t="n">
        <f aca="false">IF(C612&gt;0,C612+D612+E612+F611,0)</f>
        <v>0</v>
      </c>
      <c r="G612" s="45" t="n">
        <f aca="false">SUM(C612:E612)</f>
        <v>0</v>
      </c>
      <c r="H612" s="47" t="s">
        <v>25</v>
      </c>
      <c r="I612" s="45" t="n">
        <f aca="false">IF(G612&gt;0,G612*1000*J612,0)</f>
        <v>0</v>
      </c>
      <c r="J612" s="46" t="n">
        <f aca="false">SUM(J611)</f>
        <v>660.6</v>
      </c>
      <c r="K612" s="48" t="n">
        <f aca="false">IF(I612&gt;0,I612/860,0)</f>
        <v>0</v>
      </c>
    </row>
    <row r="613" customFormat="false" ht="12.75" hidden="false" customHeight="false" outlineLevel="0" collapsed="false">
      <c r="A613" s="60" t="n">
        <v>37897</v>
      </c>
      <c r="B613" s="45" t="n">
        <f aca="false">SUM(G613/24)</f>
        <v>0</v>
      </c>
      <c r="F613" s="45" t="n">
        <f aca="false">IF(C613&gt;0,C613+D613+E613+F612,0)</f>
        <v>0</v>
      </c>
      <c r="G613" s="45" t="n">
        <f aca="false">SUM(C613:E613)</f>
        <v>0</v>
      </c>
      <c r="H613" s="47" t="s">
        <v>25</v>
      </c>
      <c r="I613" s="45" t="n">
        <f aca="false">IF(G613&gt;0,G613*1000*J613,0)</f>
        <v>0</v>
      </c>
      <c r="J613" s="46" t="n">
        <f aca="false">SUM(J612)</f>
        <v>660.6</v>
      </c>
      <c r="K613" s="48" t="n">
        <f aca="false">IF(I613&gt;0,I613/860,0)</f>
        <v>0</v>
      </c>
    </row>
    <row r="614" customFormat="false" ht="12.75" hidden="false" customHeight="false" outlineLevel="0" collapsed="false">
      <c r="A614" s="60" t="n">
        <v>37898</v>
      </c>
      <c r="B614" s="45" t="n">
        <f aca="false">SUM(G614/24)</f>
        <v>0</v>
      </c>
      <c r="F614" s="45" t="n">
        <f aca="false">IF(C614&gt;0,C614+D614+E614+F613,0)</f>
        <v>0</v>
      </c>
      <c r="G614" s="45" t="n">
        <f aca="false">SUM(C614:E614)</f>
        <v>0</v>
      </c>
      <c r="H614" s="47" t="s">
        <v>25</v>
      </c>
      <c r="I614" s="45" t="n">
        <f aca="false">IF(G614&gt;0,G614*1000*J614,0)</f>
        <v>0</v>
      </c>
      <c r="J614" s="46" t="n">
        <f aca="false">SUM(J613)</f>
        <v>660.6</v>
      </c>
      <c r="K614" s="48" t="n">
        <f aca="false">IF(I614&gt;0,I614/860,0)</f>
        <v>0</v>
      </c>
    </row>
    <row r="615" customFormat="false" ht="12.75" hidden="false" customHeight="false" outlineLevel="0" collapsed="false">
      <c r="A615" s="60" t="n">
        <v>37899</v>
      </c>
      <c r="B615" s="45" t="n">
        <f aca="false">SUM(G615/24)</f>
        <v>0</v>
      </c>
      <c r="F615" s="45" t="n">
        <f aca="false">IF(C615&gt;0,C615+D615+E615+F614,0)</f>
        <v>0</v>
      </c>
      <c r="G615" s="45" t="n">
        <f aca="false">SUM(C615:E615)</f>
        <v>0</v>
      </c>
      <c r="H615" s="47" t="s">
        <v>25</v>
      </c>
      <c r="I615" s="45" t="n">
        <f aca="false">IF(G615&gt;0,G615*1000*J615,0)</f>
        <v>0</v>
      </c>
      <c r="J615" s="46" t="n">
        <f aca="false">SUM(J614)</f>
        <v>660.6</v>
      </c>
      <c r="K615" s="48" t="n">
        <f aca="false">IF(I615&gt;0,I615/860,0)</f>
        <v>0</v>
      </c>
    </row>
    <row r="616" customFormat="false" ht="12.75" hidden="false" customHeight="false" outlineLevel="0" collapsed="false">
      <c r="A616" s="60" t="n">
        <v>37900</v>
      </c>
      <c r="B616" s="45" t="n">
        <f aca="false">SUM(G616/24)</f>
        <v>0</v>
      </c>
      <c r="F616" s="45" t="n">
        <f aca="false">IF(C616&gt;0,C616+D616+E616+F615,0)</f>
        <v>0</v>
      </c>
      <c r="G616" s="45" t="n">
        <f aca="false">SUM(C616:E616)</f>
        <v>0</v>
      </c>
      <c r="H616" s="47" t="s">
        <v>25</v>
      </c>
      <c r="I616" s="45" t="n">
        <f aca="false">IF(G616&gt;0,G616*1000*J616,0)</f>
        <v>0</v>
      </c>
      <c r="J616" s="46" t="n">
        <f aca="false">SUM(J615)</f>
        <v>660.6</v>
      </c>
      <c r="K616" s="48" t="n">
        <f aca="false">IF(I616&gt;0,I616/860,0)</f>
        <v>0</v>
      </c>
    </row>
    <row r="617" customFormat="false" ht="12.75" hidden="false" customHeight="false" outlineLevel="0" collapsed="false">
      <c r="A617" s="60" t="n">
        <v>37901</v>
      </c>
      <c r="B617" s="45" t="n">
        <f aca="false">SUM(G617/24)</f>
        <v>0</v>
      </c>
      <c r="F617" s="45" t="n">
        <f aca="false">IF(C617&gt;0,C617+D617+E617+F616,0)</f>
        <v>0</v>
      </c>
      <c r="G617" s="45" t="n">
        <f aca="false">SUM(C617:E617)</f>
        <v>0</v>
      </c>
      <c r="H617" s="47" t="s">
        <v>25</v>
      </c>
      <c r="I617" s="45" t="n">
        <f aca="false">IF(G617&gt;0,G617*1000*J617,0)</f>
        <v>0</v>
      </c>
      <c r="J617" s="46" t="n">
        <f aca="false">SUM(J616)</f>
        <v>660.6</v>
      </c>
      <c r="K617" s="48" t="n">
        <f aca="false">IF(I617&gt;0,I617/860,0)</f>
        <v>0</v>
      </c>
    </row>
    <row r="618" customFormat="false" ht="12.75" hidden="false" customHeight="false" outlineLevel="0" collapsed="false">
      <c r="A618" s="60" t="n">
        <v>37902</v>
      </c>
      <c r="B618" s="45" t="n">
        <f aca="false">SUM(G618/24)</f>
        <v>0</v>
      </c>
      <c r="F618" s="45" t="n">
        <f aca="false">IF(C618&gt;0,C618+D618+E618+F617,0)</f>
        <v>0</v>
      </c>
      <c r="G618" s="45" t="n">
        <f aca="false">SUM(C618:E618)</f>
        <v>0</v>
      </c>
      <c r="H618" s="47" t="s">
        <v>25</v>
      </c>
      <c r="I618" s="45" t="n">
        <f aca="false">IF(G618&gt;0,G618*1000*J618,0)</f>
        <v>0</v>
      </c>
      <c r="J618" s="46" t="n">
        <f aca="false">SUM(J617)</f>
        <v>660.6</v>
      </c>
      <c r="K618" s="48" t="n">
        <f aca="false">IF(I618&gt;0,I618/860,0)</f>
        <v>0</v>
      </c>
    </row>
    <row r="619" customFormat="false" ht="12.75" hidden="false" customHeight="false" outlineLevel="0" collapsed="false">
      <c r="A619" s="60" t="n">
        <v>37903</v>
      </c>
      <c r="B619" s="45" t="n">
        <f aca="false">SUM(G619/24)</f>
        <v>0</v>
      </c>
      <c r="F619" s="45" t="n">
        <f aca="false">IF(C619&gt;0,C619+D619+E619+F618,0)</f>
        <v>0</v>
      </c>
      <c r="G619" s="45" t="n">
        <f aca="false">SUM(C619:E619)</f>
        <v>0</v>
      </c>
      <c r="H619" s="47" t="s">
        <v>25</v>
      </c>
      <c r="I619" s="45" t="n">
        <f aca="false">IF(G619&gt;0,G619*1000*J619,0)</f>
        <v>0</v>
      </c>
      <c r="J619" s="46" t="n">
        <f aca="false">SUM(J618)</f>
        <v>660.6</v>
      </c>
      <c r="K619" s="48" t="n">
        <f aca="false">IF(I619&gt;0,I619/860,0)</f>
        <v>0</v>
      </c>
    </row>
    <row r="620" customFormat="false" ht="12.75" hidden="false" customHeight="false" outlineLevel="0" collapsed="false">
      <c r="A620" s="60" t="n">
        <v>37904</v>
      </c>
      <c r="B620" s="45" t="n">
        <f aca="false">SUM(G620/24)</f>
        <v>0</v>
      </c>
      <c r="F620" s="45" t="n">
        <f aca="false">IF(C620&gt;0,C620+D620+E620+F619,0)</f>
        <v>0</v>
      </c>
      <c r="G620" s="45" t="n">
        <f aca="false">SUM(C620:E620)</f>
        <v>0</v>
      </c>
      <c r="H620" s="47" t="s">
        <v>25</v>
      </c>
      <c r="I620" s="45" t="n">
        <f aca="false">IF(G620&gt;0,G620*1000*J620,0)</f>
        <v>0</v>
      </c>
      <c r="J620" s="46" t="n">
        <f aca="false">SUM(J619)</f>
        <v>660.6</v>
      </c>
      <c r="K620" s="48" t="n">
        <f aca="false">IF(I620&gt;0,I620/860,0)</f>
        <v>0</v>
      </c>
    </row>
    <row r="621" customFormat="false" ht="12.75" hidden="false" customHeight="false" outlineLevel="0" collapsed="false">
      <c r="A621" s="60" t="n">
        <v>37905</v>
      </c>
      <c r="B621" s="45" t="n">
        <f aca="false">SUM(G621/24)</f>
        <v>0</v>
      </c>
      <c r="F621" s="45" t="n">
        <f aca="false">IF(C621&gt;0,C621+D621+E621+F620,0)</f>
        <v>0</v>
      </c>
      <c r="G621" s="45" t="n">
        <f aca="false">SUM(C621:E621)</f>
        <v>0</v>
      </c>
      <c r="H621" s="47" t="s">
        <v>25</v>
      </c>
      <c r="I621" s="45" t="n">
        <f aca="false">IF(G621&gt;0,G621*1000*J621,0)</f>
        <v>0</v>
      </c>
      <c r="J621" s="46" t="n">
        <f aca="false">SUM(J620)</f>
        <v>660.6</v>
      </c>
      <c r="K621" s="48" t="n">
        <f aca="false">IF(I621&gt;0,I621/860,0)</f>
        <v>0</v>
      </c>
    </row>
    <row r="622" customFormat="false" ht="12.75" hidden="false" customHeight="false" outlineLevel="0" collapsed="false">
      <c r="A622" s="60" t="n">
        <v>37906</v>
      </c>
      <c r="B622" s="45" t="n">
        <f aca="false">SUM(G622/24)</f>
        <v>0</v>
      </c>
      <c r="F622" s="45" t="n">
        <f aca="false">IF(C622&gt;0,C622+D622+E622+F621,0)</f>
        <v>0</v>
      </c>
      <c r="G622" s="45" t="n">
        <f aca="false">SUM(C622:E622)</f>
        <v>0</v>
      </c>
      <c r="H622" s="47" t="s">
        <v>25</v>
      </c>
      <c r="I622" s="45" t="n">
        <f aca="false">IF(G622&gt;0,G622*1000*J622,0)</f>
        <v>0</v>
      </c>
      <c r="J622" s="46" t="n">
        <f aca="false">SUM(J621)</f>
        <v>660.6</v>
      </c>
      <c r="K622" s="48" t="n">
        <f aca="false">IF(I622&gt;0,I622/860,0)</f>
        <v>0</v>
      </c>
    </row>
    <row r="623" customFormat="false" ht="12.75" hidden="false" customHeight="false" outlineLevel="0" collapsed="false">
      <c r="A623" s="60" t="n">
        <v>37907</v>
      </c>
      <c r="B623" s="45" t="n">
        <f aca="false">SUM(G623/24)</f>
        <v>0</v>
      </c>
      <c r="F623" s="45" t="n">
        <f aca="false">IF(C623&gt;0,C623+D623+E623+F622,0)</f>
        <v>0</v>
      </c>
      <c r="G623" s="45" t="n">
        <f aca="false">SUM(C623:E623)</f>
        <v>0</v>
      </c>
      <c r="H623" s="47" t="s">
        <v>25</v>
      </c>
      <c r="I623" s="45" t="n">
        <f aca="false">IF(G623&gt;0,G623*1000*J623,0)</f>
        <v>0</v>
      </c>
      <c r="J623" s="46" t="n">
        <f aca="false">SUM(J622)</f>
        <v>660.6</v>
      </c>
      <c r="K623" s="48" t="n">
        <f aca="false">IF(I623&gt;0,I623/860,0)</f>
        <v>0</v>
      </c>
    </row>
    <row r="624" customFormat="false" ht="12.75" hidden="false" customHeight="false" outlineLevel="0" collapsed="false">
      <c r="A624" s="60" t="n">
        <v>37908</v>
      </c>
      <c r="B624" s="45" t="n">
        <f aca="false">SUM(G624/24)</f>
        <v>0</v>
      </c>
      <c r="F624" s="45" t="n">
        <f aca="false">IF(C624&gt;0,C624+D624+E624+F623,0)</f>
        <v>0</v>
      </c>
      <c r="G624" s="45" t="n">
        <f aca="false">SUM(C624:E624)</f>
        <v>0</v>
      </c>
      <c r="H624" s="47" t="s">
        <v>25</v>
      </c>
      <c r="I624" s="45" t="n">
        <f aca="false">IF(G624&gt;0,G624*1000*J624,0)</f>
        <v>0</v>
      </c>
      <c r="J624" s="46" t="n">
        <f aca="false">SUM(J623)</f>
        <v>660.6</v>
      </c>
      <c r="K624" s="48" t="n">
        <f aca="false">IF(I624&gt;0,I624/860,0)</f>
        <v>0</v>
      </c>
    </row>
    <row r="625" customFormat="false" ht="12.75" hidden="false" customHeight="false" outlineLevel="0" collapsed="false">
      <c r="A625" s="60" t="n">
        <v>37909</v>
      </c>
      <c r="B625" s="45" t="n">
        <f aca="false">SUM(G625/24)</f>
        <v>0</v>
      </c>
      <c r="F625" s="45" t="n">
        <f aca="false">IF(C625&gt;0,C625+D625+E625+F624,0)</f>
        <v>0</v>
      </c>
      <c r="G625" s="45" t="n">
        <f aca="false">SUM(C625:E625)</f>
        <v>0</v>
      </c>
      <c r="H625" s="47" t="s">
        <v>25</v>
      </c>
      <c r="I625" s="45" t="n">
        <f aca="false">IF(G625&gt;0,G625*1000*J625,0)</f>
        <v>0</v>
      </c>
      <c r="J625" s="46" t="n">
        <f aca="false">SUM(J624)</f>
        <v>660.6</v>
      </c>
      <c r="K625" s="48" t="n">
        <f aca="false">IF(I625&gt;0,I625/860,0)</f>
        <v>0</v>
      </c>
    </row>
    <row r="626" customFormat="false" ht="12.75" hidden="false" customHeight="false" outlineLevel="0" collapsed="false">
      <c r="A626" s="60" t="n">
        <v>37910</v>
      </c>
      <c r="B626" s="45" t="n">
        <f aca="false">SUM(G626/24)</f>
        <v>0</v>
      </c>
      <c r="F626" s="45" t="n">
        <f aca="false">IF(C626&gt;0,C626+D626+E626+F625,0)</f>
        <v>0</v>
      </c>
      <c r="G626" s="45" t="n">
        <f aca="false">SUM(C626:E626)</f>
        <v>0</v>
      </c>
      <c r="H626" s="47" t="s">
        <v>25</v>
      </c>
      <c r="I626" s="45" t="n">
        <f aca="false">IF(G626&gt;0,G626*1000*J626,0)</f>
        <v>0</v>
      </c>
      <c r="J626" s="46" t="n">
        <f aca="false">SUM(J625)</f>
        <v>660.6</v>
      </c>
      <c r="K626" s="48" t="n">
        <f aca="false">IF(I626&gt;0,I626/860,0)</f>
        <v>0</v>
      </c>
    </row>
    <row r="627" customFormat="false" ht="12.75" hidden="false" customHeight="false" outlineLevel="0" collapsed="false">
      <c r="A627" s="60" t="n">
        <v>37911</v>
      </c>
      <c r="B627" s="45" t="n">
        <f aca="false">SUM(G627/24)</f>
        <v>0</v>
      </c>
      <c r="F627" s="45" t="n">
        <f aca="false">IF(C627&gt;0,C627+D627+E627+F626,0)</f>
        <v>0</v>
      </c>
      <c r="G627" s="45" t="n">
        <f aca="false">SUM(C627:E627)</f>
        <v>0</v>
      </c>
      <c r="H627" s="47" t="s">
        <v>25</v>
      </c>
      <c r="I627" s="45" t="n">
        <f aca="false">IF(G627&gt;0,G627*1000*J627,0)</f>
        <v>0</v>
      </c>
      <c r="J627" s="46" t="n">
        <f aca="false">SUM(J626)</f>
        <v>660.6</v>
      </c>
      <c r="K627" s="48" t="n">
        <f aca="false">IF(I627&gt;0,I627/860,0)</f>
        <v>0</v>
      </c>
    </row>
    <row r="628" customFormat="false" ht="12.75" hidden="false" customHeight="false" outlineLevel="0" collapsed="false">
      <c r="A628" s="60" t="n">
        <v>37912</v>
      </c>
      <c r="B628" s="45" t="n">
        <f aca="false">SUM(G628/24)</f>
        <v>0</v>
      </c>
      <c r="F628" s="45" t="n">
        <f aca="false">IF(C628&gt;0,C628+D628+E628+F627,0)</f>
        <v>0</v>
      </c>
      <c r="G628" s="45" t="n">
        <f aca="false">SUM(C628:E628)</f>
        <v>0</v>
      </c>
      <c r="H628" s="47" t="s">
        <v>25</v>
      </c>
      <c r="I628" s="45" t="n">
        <f aca="false">IF(G628&gt;0,G628*1000*J628,0)</f>
        <v>0</v>
      </c>
      <c r="J628" s="46" t="n">
        <f aca="false">SUM(J627)</f>
        <v>660.6</v>
      </c>
      <c r="K628" s="48" t="n">
        <f aca="false">IF(I628&gt;0,I628/860,0)</f>
        <v>0</v>
      </c>
    </row>
    <row r="629" customFormat="false" ht="12.75" hidden="false" customHeight="false" outlineLevel="0" collapsed="false">
      <c r="A629" s="60" t="n">
        <v>37913</v>
      </c>
      <c r="B629" s="45" t="n">
        <f aca="false">SUM(G629/24)</f>
        <v>0</v>
      </c>
      <c r="F629" s="45" t="n">
        <f aca="false">IF(C629&gt;0,C629+D629+E629+F628,0)</f>
        <v>0</v>
      </c>
      <c r="G629" s="45" t="n">
        <f aca="false">SUM(C629:E629)</f>
        <v>0</v>
      </c>
      <c r="H629" s="47" t="s">
        <v>25</v>
      </c>
      <c r="I629" s="45" t="n">
        <f aca="false">IF(G629&gt;0,G629*1000*J629,0)</f>
        <v>0</v>
      </c>
      <c r="J629" s="46" t="n">
        <f aca="false">SUM(J628)</f>
        <v>660.6</v>
      </c>
      <c r="K629" s="48" t="n">
        <f aca="false">IF(I629&gt;0,I629/860,0)</f>
        <v>0</v>
      </c>
    </row>
    <row r="630" customFormat="false" ht="12.75" hidden="false" customHeight="false" outlineLevel="0" collapsed="false">
      <c r="A630" s="60" t="n">
        <v>37914</v>
      </c>
      <c r="B630" s="45" t="n">
        <f aca="false">SUM(G630/24)</f>
        <v>0</v>
      </c>
      <c r="F630" s="45" t="n">
        <f aca="false">IF(C630&gt;0,C630+D630+E630+F629,0)</f>
        <v>0</v>
      </c>
      <c r="G630" s="45" t="n">
        <f aca="false">SUM(C630:E630)</f>
        <v>0</v>
      </c>
      <c r="H630" s="47" t="s">
        <v>25</v>
      </c>
      <c r="I630" s="45" t="n">
        <f aca="false">IF(G630&gt;0,G630*1000*J630,0)</f>
        <v>0</v>
      </c>
      <c r="J630" s="46" t="n">
        <f aca="false">SUM(J629)</f>
        <v>660.6</v>
      </c>
      <c r="K630" s="48" t="n">
        <f aca="false">IF(I630&gt;0,I630/860,0)</f>
        <v>0</v>
      </c>
    </row>
    <row r="631" customFormat="false" ht="12.75" hidden="false" customHeight="false" outlineLevel="0" collapsed="false">
      <c r="A631" s="60" t="n">
        <v>37915</v>
      </c>
      <c r="B631" s="45" t="n">
        <f aca="false">SUM(G631/24)</f>
        <v>0</v>
      </c>
      <c r="F631" s="45" t="n">
        <f aca="false">IF(C631&gt;0,C631+D631+E631+F630,0)</f>
        <v>0</v>
      </c>
      <c r="G631" s="45" t="n">
        <f aca="false">SUM(C631:E631)</f>
        <v>0</v>
      </c>
      <c r="H631" s="47" t="s">
        <v>25</v>
      </c>
      <c r="I631" s="45" t="n">
        <f aca="false">IF(G631&gt;0,G631*1000*J631,0)</f>
        <v>0</v>
      </c>
      <c r="J631" s="46" t="n">
        <f aca="false">SUM(J630)</f>
        <v>660.6</v>
      </c>
      <c r="K631" s="48" t="n">
        <f aca="false">IF(I631&gt;0,I631/860,0)</f>
        <v>0</v>
      </c>
    </row>
    <row r="632" customFormat="false" ht="12.75" hidden="false" customHeight="false" outlineLevel="0" collapsed="false">
      <c r="A632" s="60" t="n">
        <v>37916</v>
      </c>
      <c r="B632" s="45" t="n">
        <f aca="false">SUM(G632/24)</f>
        <v>0</v>
      </c>
      <c r="F632" s="45" t="n">
        <f aca="false">IF(C632&gt;0,C632+D632+E632+F631,0)</f>
        <v>0</v>
      </c>
      <c r="G632" s="45" t="n">
        <f aca="false">SUM(C632:E632)</f>
        <v>0</v>
      </c>
      <c r="H632" s="47" t="s">
        <v>25</v>
      </c>
      <c r="I632" s="45" t="n">
        <f aca="false">IF(G632&gt;0,G632*1000*J632,0)</f>
        <v>0</v>
      </c>
      <c r="J632" s="46" t="n">
        <f aca="false">SUM(J631)</f>
        <v>660.6</v>
      </c>
      <c r="K632" s="48" t="n">
        <f aca="false">IF(I632&gt;0,I632/860,0)</f>
        <v>0</v>
      </c>
    </row>
    <row r="633" customFormat="false" ht="12.75" hidden="false" customHeight="false" outlineLevel="0" collapsed="false">
      <c r="A633" s="60" t="n">
        <v>37917</v>
      </c>
      <c r="B633" s="45" t="n">
        <f aca="false">SUM(G633/24)</f>
        <v>0</v>
      </c>
      <c r="F633" s="45" t="n">
        <f aca="false">IF(C633&gt;0,C633+D633+E633+F632,0)</f>
        <v>0</v>
      </c>
      <c r="G633" s="45" t="n">
        <f aca="false">SUM(C633:E633)</f>
        <v>0</v>
      </c>
      <c r="H633" s="47" t="s">
        <v>25</v>
      </c>
      <c r="I633" s="45" t="n">
        <f aca="false">IF(G633&gt;0,G633*1000*J633,0)</f>
        <v>0</v>
      </c>
      <c r="J633" s="46" t="n">
        <f aca="false">SUM(J632)</f>
        <v>660.6</v>
      </c>
      <c r="K633" s="48" t="n">
        <f aca="false">IF(I633&gt;0,I633/860,0)</f>
        <v>0</v>
      </c>
    </row>
    <row r="634" customFormat="false" ht="12.75" hidden="false" customHeight="false" outlineLevel="0" collapsed="false">
      <c r="A634" s="60" t="n">
        <v>37918</v>
      </c>
      <c r="B634" s="45" t="n">
        <f aca="false">SUM(G634/24)</f>
        <v>0</v>
      </c>
      <c r="F634" s="45" t="n">
        <f aca="false">IF(C634&gt;0,C634+D634+E634+F633,0)</f>
        <v>0</v>
      </c>
      <c r="G634" s="45" t="n">
        <f aca="false">SUM(C634:E634)</f>
        <v>0</v>
      </c>
      <c r="H634" s="47" t="s">
        <v>25</v>
      </c>
      <c r="I634" s="45" t="n">
        <f aca="false">IF(G634&gt;0,G634*1000*J634,0)</f>
        <v>0</v>
      </c>
      <c r="J634" s="46" t="n">
        <f aca="false">SUM(J633)</f>
        <v>660.6</v>
      </c>
      <c r="K634" s="48" t="n">
        <f aca="false">IF(I634&gt;0,I634/860,0)</f>
        <v>0</v>
      </c>
    </row>
    <row r="635" customFormat="false" ht="12.75" hidden="false" customHeight="false" outlineLevel="0" collapsed="false">
      <c r="A635" s="60" t="n">
        <v>37919</v>
      </c>
      <c r="B635" s="45" t="n">
        <f aca="false">SUM(G635/24)</f>
        <v>0</v>
      </c>
      <c r="F635" s="45" t="n">
        <f aca="false">IF(C635&gt;0,C635+D635+E635+F634,0)</f>
        <v>0</v>
      </c>
      <c r="G635" s="45" t="n">
        <f aca="false">SUM(C635:E635)</f>
        <v>0</v>
      </c>
      <c r="H635" s="47" t="s">
        <v>25</v>
      </c>
      <c r="I635" s="45" t="n">
        <f aca="false">IF(G635&gt;0,G635*1000*J635,0)</f>
        <v>0</v>
      </c>
      <c r="J635" s="46" t="n">
        <f aca="false">SUM(J634)</f>
        <v>660.6</v>
      </c>
      <c r="K635" s="48" t="n">
        <f aca="false">IF(I635&gt;0,I635/860,0)</f>
        <v>0</v>
      </c>
    </row>
    <row r="636" customFormat="false" ht="12.75" hidden="false" customHeight="false" outlineLevel="0" collapsed="false">
      <c r="A636" s="60" t="n">
        <v>37920</v>
      </c>
      <c r="B636" s="45" t="n">
        <f aca="false">SUM(G636/24)</f>
        <v>0</v>
      </c>
      <c r="F636" s="45" t="n">
        <f aca="false">IF(C636&gt;0,C636+D636+E636+F635,0)</f>
        <v>0</v>
      </c>
      <c r="G636" s="45" t="n">
        <f aca="false">SUM(C636:E636)</f>
        <v>0</v>
      </c>
      <c r="H636" s="47" t="s">
        <v>25</v>
      </c>
      <c r="I636" s="45" t="n">
        <f aca="false">IF(G636&gt;0,G636*1000*J636,0)</f>
        <v>0</v>
      </c>
      <c r="J636" s="46" t="n">
        <f aca="false">SUM(J635)</f>
        <v>660.6</v>
      </c>
      <c r="K636" s="48" t="n">
        <f aca="false">IF(I636&gt;0,I636/860,0)</f>
        <v>0</v>
      </c>
    </row>
    <row r="637" customFormat="false" ht="12.75" hidden="false" customHeight="false" outlineLevel="0" collapsed="false">
      <c r="A637" s="60" t="n">
        <v>37921</v>
      </c>
      <c r="B637" s="45" t="n">
        <f aca="false">SUM(G637/24)</f>
        <v>0</v>
      </c>
      <c r="F637" s="45" t="n">
        <f aca="false">IF(C637&gt;0,C637+D637+E637+F636,0)</f>
        <v>0</v>
      </c>
      <c r="G637" s="45" t="n">
        <f aca="false">SUM(C637:E637)</f>
        <v>0</v>
      </c>
      <c r="H637" s="47" t="s">
        <v>25</v>
      </c>
      <c r="I637" s="45" t="n">
        <f aca="false">IF(G637&gt;0,G637*1000*J637,0)</f>
        <v>0</v>
      </c>
      <c r="J637" s="46" t="n">
        <f aca="false">SUM(J636)</f>
        <v>660.6</v>
      </c>
      <c r="K637" s="48" t="n">
        <f aca="false">IF(I637&gt;0,I637/860,0)</f>
        <v>0</v>
      </c>
    </row>
    <row r="638" customFormat="false" ht="12.75" hidden="false" customHeight="false" outlineLevel="0" collapsed="false">
      <c r="A638" s="60" t="n">
        <v>37922</v>
      </c>
      <c r="B638" s="45" t="n">
        <f aca="false">SUM(G638/24)</f>
        <v>0</v>
      </c>
      <c r="F638" s="45" t="n">
        <f aca="false">IF(C638&gt;0,C638+D638+E638+F637,0)</f>
        <v>0</v>
      </c>
      <c r="G638" s="45" t="n">
        <f aca="false">SUM(C638:E638)</f>
        <v>0</v>
      </c>
      <c r="H638" s="47" t="s">
        <v>25</v>
      </c>
      <c r="I638" s="45" t="n">
        <f aca="false">IF(G638&gt;0,G638*1000*J638,0)</f>
        <v>0</v>
      </c>
      <c r="J638" s="46" t="n">
        <f aca="false">SUM(J637)</f>
        <v>660.6</v>
      </c>
      <c r="K638" s="48" t="n">
        <f aca="false">IF(I638&gt;0,I638/860,0)</f>
        <v>0</v>
      </c>
    </row>
    <row r="639" customFormat="false" ht="12.75" hidden="false" customHeight="false" outlineLevel="0" collapsed="false">
      <c r="A639" s="60" t="n">
        <v>37923</v>
      </c>
      <c r="B639" s="45" t="n">
        <f aca="false">SUM(G639/24)</f>
        <v>0</v>
      </c>
      <c r="F639" s="45" t="n">
        <f aca="false">IF(C639&gt;0,C639+D639+E639+F638,0)</f>
        <v>0</v>
      </c>
      <c r="G639" s="45" t="n">
        <f aca="false">SUM(C639:E639)</f>
        <v>0</v>
      </c>
      <c r="H639" s="47" t="s">
        <v>25</v>
      </c>
      <c r="I639" s="45" t="n">
        <f aca="false">IF(G639&gt;0,G639*1000*J639,0)</f>
        <v>0</v>
      </c>
      <c r="J639" s="46" t="n">
        <f aca="false">SUM(J638)</f>
        <v>660.6</v>
      </c>
      <c r="K639" s="48" t="n">
        <f aca="false">IF(I639&gt;0,I639/860,0)</f>
        <v>0</v>
      </c>
    </row>
    <row r="640" customFormat="false" ht="12.75" hidden="false" customHeight="false" outlineLevel="0" collapsed="false">
      <c r="A640" s="60" t="n">
        <v>37924</v>
      </c>
      <c r="B640" s="45" t="n">
        <f aca="false">SUM(G640/24)</f>
        <v>0</v>
      </c>
      <c r="F640" s="45" t="n">
        <f aca="false">IF(C640&gt;0,C640+D640+E640+F639,0)</f>
        <v>0</v>
      </c>
      <c r="G640" s="45" t="n">
        <f aca="false">SUM(C640:E640)</f>
        <v>0</v>
      </c>
      <c r="H640" s="47" t="s">
        <v>25</v>
      </c>
      <c r="I640" s="45" t="n">
        <f aca="false">IF(G640&gt;0,G640*1000*J640,0)</f>
        <v>0</v>
      </c>
      <c r="J640" s="46" t="n">
        <f aca="false">SUM(J639)</f>
        <v>660.6</v>
      </c>
      <c r="K640" s="48" t="n">
        <f aca="false">IF(I640&gt;0,I640/860,0)</f>
        <v>0</v>
      </c>
    </row>
    <row r="641" customFormat="false" ht="12.75" hidden="false" customHeight="false" outlineLevel="0" collapsed="false">
      <c r="A641" s="60" t="n">
        <v>37925</v>
      </c>
      <c r="B641" s="45" t="n">
        <f aca="false">SUM(G641/24)</f>
        <v>0</v>
      </c>
      <c r="F641" s="45" t="n">
        <f aca="false">IF(C641&gt;0,C641+D641+E641+F640,0)</f>
        <v>0</v>
      </c>
      <c r="G641" s="45" t="n">
        <f aca="false">SUM(C641:E641)</f>
        <v>0</v>
      </c>
      <c r="H641" s="47" t="s">
        <v>25</v>
      </c>
      <c r="I641" s="45" t="n">
        <f aca="false">IF(G641&gt;0,G641*1000*J641,0)</f>
        <v>0</v>
      </c>
      <c r="J641" s="46" t="n">
        <f aca="false">SUM(J640)</f>
        <v>660.6</v>
      </c>
      <c r="K641" s="48" t="n">
        <f aca="false">IF(I641&gt;0,I641/860,0)</f>
        <v>0</v>
      </c>
    </row>
    <row r="642" customFormat="false" ht="12.75" hidden="false" customHeight="false" outlineLevel="0" collapsed="false">
      <c r="A642" s="60" t="n">
        <v>37926</v>
      </c>
      <c r="B642" s="45" t="n">
        <f aca="false">SUM(G642/24)</f>
        <v>0</v>
      </c>
      <c r="F642" s="45" t="n">
        <f aca="false">IF(C642&gt;0,C642+D642+E642+F641,0)</f>
        <v>0</v>
      </c>
      <c r="G642" s="45" t="n">
        <f aca="false">SUM(C642:E642)</f>
        <v>0</v>
      </c>
      <c r="H642" s="47" t="s">
        <v>25</v>
      </c>
      <c r="I642" s="45" t="n">
        <f aca="false">IF(G642&gt;0,G642*1000*J642,0)</f>
        <v>0</v>
      </c>
      <c r="J642" s="46" t="n">
        <f aca="false">SUM(J641)</f>
        <v>660.6</v>
      </c>
      <c r="K642" s="48" t="n">
        <f aca="false">IF(I642&gt;0,I642/860,0)</f>
        <v>0</v>
      </c>
    </row>
    <row r="643" customFormat="false" ht="12.75" hidden="false" customHeight="false" outlineLevel="0" collapsed="false">
      <c r="A643" s="60" t="n">
        <v>37927</v>
      </c>
      <c r="B643" s="45" t="n">
        <f aca="false">SUM(G643/24)</f>
        <v>0</v>
      </c>
      <c r="F643" s="45" t="n">
        <f aca="false">IF(C643&gt;0,C643+D643+E643+F642,0)</f>
        <v>0</v>
      </c>
      <c r="G643" s="45" t="n">
        <f aca="false">SUM(C643:E643)</f>
        <v>0</v>
      </c>
      <c r="H643" s="47" t="s">
        <v>25</v>
      </c>
      <c r="I643" s="45" t="n">
        <f aca="false">IF(G643&gt;0,G643*1000*J643,0)</f>
        <v>0</v>
      </c>
      <c r="J643" s="46" t="n">
        <f aca="false">SUM(J642)</f>
        <v>660.6</v>
      </c>
      <c r="K643" s="48" t="n">
        <f aca="false">IF(I643&gt;0,I643/860,0)</f>
        <v>0</v>
      </c>
    </row>
    <row r="644" customFormat="false" ht="12.75" hidden="false" customHeight="false" outlineLevel="0" collapsed="false">
      <c r="A644" s="60" t="n">
        <v>37928</v>
      </c>
      <c r="B644" s="45" t="n">
        <f aca="false">SUM(G644/24)</f>
        <v>0</v>
      </c>
      <c r="F644" s="45" t="n">
        <f aca="false">IF(C644&gt;0,C644+D644+E644+F643,0)</f>
        <v>0</v>
      </c>
      <c r="G644" s="45" t="n">
        <f aca="false">SUM(C644:E644)</f>
        <v>0</v>
      </c>
      <c r="H644" s="47" t="s">
        <v>25</v>
      </c>
      <c r="I644" s="45" t="n">
        <f aca="false">IF(G644&gt;0,G644*1000*J644,0)</f>
        <v>0</v>
      </c>
      <c r="J644" s="46" t="n">
        <f aca="false">SUM(J643)</f>
        <v>660.6</v>
      </c>
      <c r="K644" s="48" t="n">
        <f aca="false">IF(I644&gt;0,I644/860,0)</f>
        <v>0</v>
      </c>
    </row>
    <row r="645" customFormat="false" ht="12.75" hidden="false" customHeight="false" outlineLevel="0" collapsed="false">
      <c r="A645" s="60" t="n">
        <v>37929</v>
      </c>
      <c r="B645" s="45" t="n">
        <f aca="false">SUM(G645/24)</f>
        <v>0</v>
      </c>
      <c r="F645" s="45" t="n">
        <f aca="false">IF(C645&gt;0,C645+D645+E645+F644,0)</f>
        <v>0</v>
      </c>
      <c r="G645" s="45" t="n">
        <f aca="false">SUM(C645:E645)</f>
        <v>0</v>
      </c>
      <c r="H645" s="47" t="s">
        <v>25</v>
      </c>
      <c r="I645" s="45" t="n">
        <f aca="false">IF(G645&gt;0,G645*1000*J645,0)</f>
        <v>0</v>
      </c>
      <c r="J645" s="46" t="n">
        <f aca="false">SUM(J644)</f>
        <v>660.6</v>
      </c>
      <c r="K645" s="48" t="n">
        <f aca="false">IF(I645&gt;0,I645/860,0)</f>
        <v>0</v>
      </c>
    </row>
    <row r="646" customFormat="false" ht="12.75" hidden="false" customHeight="false" outlineLevel="0" collapsed="false">
      <c r="A646" s="60" t="n">
        <v>37930</v>
      </c>
      <c r="B646" s="45" t="n">
        <f aca="false">SUM(G646/24)</f>
        <v>0</v>
      </c>
      <c r="F646" s="45" t="n">
        <f aca="false">IF(C646&gt;0,C646+D646+E646+F645,0)</f>
        <v>0</v>
      </c>
      <c r="G646" s="45" t="n">
        <f aca="false">SUM(C646:E646)</f>
        <v>0</v>
      </c>
      <c r="H646" s="47" t="s">
        <v>25</v>
      </c>
      <c r="I646" s="45" t="n">
        <f aca="false">IF(G646&gt;0,G646*1000*J646,0)</f>
        <v>0</v>
      </c>
      <c r="J646" s="46" t="n">
        <f aca="false">SUM(J645)</f>
        <v>660.6</v>
      </c>
      <c r="K646" s="48" t="n">
        <f aca="false">IF(I646&gt;0,I646/860,0)</f>
        <v>0</v>
      </c>
    </row>
    <row r="647" customFormat="false" ht="12.75" hidden="false" customHeight="false" outlineLevel="0" collapsed="false">
      <c r="A647" s="60" t="n">
        <v>37931</v>
      </c>
      <c r="B647" s="45" t="n">
        <f aca="false">SUM(G647/24)</f>
        <v>0</v>
      </c>
      <c r="F647" s="45" t="n">
        <f aca="false">IF(C647&gt;0,C647+D647+E647+F646,0)</f>
        <v>0</v>
      </c>
      <c r="G647" s="45" t="n">
        <f aca="false">SUM(C647:E647)</f>
        <v>0</v>
      </c>
      <c r="H647" s="47" t="s">
        <v>25</v>
      </c>
      <c r="I647" s="45" t="n">
        <f aca="false">IF(G647&gt;0,G647*1000*J647,0)</f>
        <v>0</v>
      </c>
      <c r="J647" s="46" t="n">
        <f aca="false">SUM(J646)</f>
        <v>660.6</v>
      </c>
      <c r="K647" s="48" t="n">
        <f aca="false">IF(I647&gt;0,I647/860,0)</f>
        <v>0</v>
      </c>
    </row>
    <row r="648" customFormat="false" ht="12.75" hidden="false" customHeight="false" outlineLevel="0" collapsed="false">
      <c r="A648" s="60" t="n">
        <v>37932</v>
      </c>
      <c r="B648" s="45" t="n">
        <f aca="false">SUM(G648/24)</f>
        <v>0</v>
      </c>
      <c r="F648" s="45" t="n">
        <f aca="false">IF(C648&gt;0,C648+D648+E648+F647,0)</f>
        <v>0</v>
      </c>
      <c r="G648" s="45" t="n">
        <f aca="false">SUM(C648:E648)</f>
        <v>0</v>
      </c>
      <c r="H648" s="47" t="s">
        <v>25</v>
      </c>
      <c r="I648" s="45" t="n">
        <f aca="false">IF(G648&gt;0,G648*1000*J648,0)</f>
        <v>0</v>
      </c>
      <c r="J648" s="46" t="n">
        <f aca="false">SUM(J647)</f>
        <v>660.6</v>
      </c>
      <c r="K648" s="48" t="n">
        <f aca="false">IF(I648&gt;0,I648/860,0)</f>
        <v>0</v>
      </c>
    </row>
    <row r="649" customFormat="false" ht="12.75" hidden="false" customHeight="false" outlineLevel="0" collapsed="false">
      <c r="A649" s="60" t="n">
        <v>37933</v>
      </c>
      <c r="B649" s="45" t="n">
        <f aca="false">SUM(G649/24)</f>
        <v>0</v>
      </c>
      <c r="F649" s="45" t="n">
        <f aca="false">IF(C649&gt;0,C649+D649+E649+F648,0)</f>
        <v>0</v>
      </c>
      <c r="G649" s="45" t="n">
        <f aca="false">SUM(C649:E649)</f>
        <v>0</v>
      </c>
      <c r="H649" s="47" t="s">
        <v>25</v>
      </c>
      <c r="I649" s="45" t="n">
        <f aca="false">IF(G649&gt;0,G649*1000*J649,0)</f>
        <v>0</v>
      </c>
      <c r="J649" s="46" t="n">
        <f aca="false">SUM(J648)</f>
        <v>660.6</v>
      </c>
      <c r="K649" s="48" t="n">
        <f aca="false">IF(I649&gt;0,I649/860,0)</f>
        <v>0</v>
      </c>
    </row>
    <row r="650" customFormat="false" ht="12.75" hidden="false" customHeight="false" outlineLevel="0" collapsed="false">
      <c r="A650" s="60" t="n">
        <v>37934</v>
      </c>
      <c r="B650" s="45" t="n">
        <f aca="false">SUM(G650/24)</f>
        <v>0</v>
      </c>
      <c r="F650" s="45" t="n">
        <f aca="false">IF(C650&gt;0,C650+D650+E650+F649,0)</f>
        <v>0</v>
      </c>
      <c r="G650" s="45" t="n">
        <f aca="false">SUM(C650:E650)</f>
        <v>0</v>
      </c>
      <c r="H650" s="47" t="s">
        <v>25</v>
      </c>
      <c r="I650" s="45" t="n">
        <f aca="false">IF(G650&gt;0,G650*1000*J650,0)</f>
        <v>0</v>
      </c>
      <c r="J650" s="46" t="n">
        <f aca="false">SUM(J649)</f>
        <v>660.6</v>
      </c>
      <c r="K650" s="48" t="n">
        <f aca="false">IF(I650&gt;0,I650/860,0)</f>
        <v>0</v>
      </c>
    </row>
    <row r="651" customFormat="false" ht="12.75" hidden="false" customHeight="false" outlineLevel="0" collapsed="false">
      <c r="A651" s="60" t="n">
        <v>37935</v>
      </c>
      <c r="B651" s="45" t="n">
        <f aca="false">SUM(G651/24)</f>
        <v>0</v>
      </c>
      <c r="F651" s="45" t="n">
        <f aca="false">IF(C651&gt;0,C651+D651+E651+F650,0)</f>
        <v>0</v>
      </c>
      <c r="G651" s="45" t="n">
        <f aca="false">SUM(C651:E651)</f>
        <v>0</v>
      </c>
      <c r="H651" s="47" t="s">
        <v>25</v>
      </c>
      <c r="I651" s="45" t="n">
        <f aca="false">IF(G651&gt;0,G651*1000*J651,0)</f>
        <v>0</v>
      </c>
      <c r="J651" s="46" t="n">
        <f aca="false">SUM(J650)</f>
        <v>660.6</v>
      </c>
      <c r="K651" s="48" t="n">
        <f aca="false">IF(I651&gt;0,I651/860,0)</f>
        <v>0</v>
      </c>
    </row>
    <row r="652" customFormat="false" ht="12.75" hidden="false" customHeight="false" outlineLevel="0" collapsed="false">
      <c r="A652" s="60" t="n">
        <v>37936</v>
      </c>
      <c r="B652" s="45" t="n">
        <f aca="false">SUM(G652/24)</f>
        <v>0</v>
      </c>
      <c r="F652" s="45" t="n">
        <f aca="false">IF(C652&gt;0,C652+D652+E652+F651,0)</f>
        <v>0</v>
      </c>
      <c r="G652" s="45" t="n">
        <f aca="false">SUM(C652:E652)</f>
        <v>0</v>
      </c>
      <c r="H652" s="47" t="s">
        <v>25</v>
      </c>
      <c r="I652" s="45" t="n">
        <f aca="false">IF(G652&gt;0,G652*1000*J652,0)</f>
        <v>0</v>
      </c>
      <c r="J652" s="46" t="n">
        <f aca="false">SUM(J651)</f>
        <v>660.6</v>
      </c>
      <c r="K652" s="48" t="n">
        <f aca="false">IF(I652&gt;0,I652/860,0)</f>
        <v>0</v>
      </c>
    </row>
    <row r="653" customFormat="false" ht="12.75" hidden="false" customHeight="false" outlineLevel="0" collapsed="false">
      <c r="A653" s="60" t="n">
        <v>37937</v>
      </c>
      <c r="B653" s="45" t="n">
        <f aca="false">SUM(G653/24)</f>
        <v>0</v>
      </c>
      <c r="F653" s="45" t="n">
        <f aca="false">IF(C653&gt;0,C653+D653+E653+F652,0)</f>
        <v>0</v>
      </c>
      <c r="G653" s="45" t="n">
        <f aca="false">SUM(C653:E653)</f>
        <v>0</v>
      </c>
      <c r="H653" s="47" t="s">
        <v>25</v>
      </c>
      <c r="I653" s="45" t="n">
        <f aca="false">IF(G653&gt;0,G653*1000*J653,0)</f>
        <v>0</v>
      </c>
      <c r="J653" s="46" t="n">
        <f aca="false">SUM(J652)</f>
        <v>660.6</v>
      </c>
      <c r="K653" s="48" t="n">
        <f aca="false">IF(I653&gt;0,I653/860,0)</f>
        <v>0</v>
      </c>
    </row>
    <row r="654" customFormat="false" ht="12.75" hidden="false" customHeight="false" outlineLevel="0" collapsed="false">
      <c r="A654" s="60" t="n">
        <v>37938</v>
      </c>
      <c r="B654" s="45" t="n">
        <f aca="false">SUM(G654/24)</f>
        <v>0</v>
      </c>
      <c r="F654" s="45" t="n">
        <f aca="false">IF(C654&gt;0,C654+D654+E654+F653,0)</f>
        <v>0</v>
      </c>
      <c r="G654" s="45" t="n">
        <f aca="false">SUM(C654:E654)</f>
        <v>0</v>
      </c>
      <c r="H654" s="47" t="s">
        <v>25</v>
      </c>
      <c r="I654" s="45" t="n">
        <f aca="false">IF(G654&gt;0,G654*1000*J654,0)</f>
        <v>0</v>
      </c>
      <c r="J654" s="46" t="n">
        <f aca="false">SUM(J653)</f>
        <v>660.6</v>
      </c>
      <c r="K654" s="48" t="n">
        <f aca="false">IF(I654&gt;0,I654/860,0)</f>
        <v>0</v>
      </c>
    </row>
    <row r="655" customFormat="false" ht="12.75" hidden="false" customHeight="false" outlineLevel="0" collapsed="false">
      <c r="A655" s="60" t="n">
        <v>37939</v>
      </c>
      <c r="B655" s="45" t="n">
        <f aca="false">SUM(G655/24)</f>
        <v>0</v>
      </c>
      <c r="F655" s="45" t="n">
        <f aca="false">IF(C655&gt;0,C655+D655+E655+F654,0)</f>
        <v>0</v>
      </c>
      <c r="G655" s="45" t="n">
        <f aca="false">SUM(C655:E655)</f>
        <v>0</v>
      </c>
      <c r="H655" s="47" t="s">
        <v>25</v>
      </c>
      <c r="I655" s="45" t="n">
        <f aca="false">IF(G655&gt;0,G655*1000*J655,0)</f>
        <v>0</v>
      </c>
      <c r="J655" s="46" t="n">
        <f aca="false">SUM(J654)</f>
        <v>660.6</v>
      </c>
      <c r="K655" s="48" t="n">
        <f aca="false">IF(I655&gt;0,I655/860,0)</f>
        <v>0</v>
      </c>
    </row>
    <row r="656" customFormat="false" ht="12.75" hidden="false" customHeight="false" outlineLevel="0" collapsed="false">
      <c r="A656" s="60" t="n">
        <v>37940</v>
      </c>
      <c r="B656" s="45" t="n">
        <f aca="false">SUM(G656/24)</f>
        <v>0</v>
      </c>
      <c r="F656" s="45" t="n">
        <f aca="false">IF(C656&gt;0,C656+D656+E656+F655,0)</f>
        <v>0</v>
      </c>
      <c r="G656" s="45" t="n">
        <f aca="false">SUM(C656:E656)</f>
        <v>0</v>
      </c>
      <c r="H656" s="47" t="s">
        <v>25</v>
      </c>
      <c r="I656" s="45" t="n">
        <f aca="false">IF(G656&gt;0,G656*1000*J656,0)</f>
        <v>0</v>
      </c>
      <c r="J656" s="46" t="n">
        <f aca="false">SUM(J655)</f>
        <v>660.6</v>
      </c>
      <c r="K656" s="48" t="n">
        <f aca="false">IF(I656&gt;0,I656/860,0)</f>
        <v>0</v>
      </c>
    </row>
    <row r="657" customFormat="false" ht="12.75" hidden="false" customHeight="false" outlineLevel="0" collapsed="false">
      <c r="A657" s="60" t="n">
        <v>37941</v>
      </c>
      <c r="B657" s="45" t="n">
        <f aca="false">SUM(G657/24)</f>
        <v>0</v>
      </c>
      <c r="F657" s="45" t="n">
        <f aca="false">IF(C657&gt;0,C657+D657+E657+F656,0)</f>
        <v>0</v>
      </c>
      <c r="G657" s="45" t="n">
        <f aca="false">SUM(C657:E657)</f>
        <v>0</v>
      </c>
      <c r="H657" s="47" t="s">
        <v>25</v>
      </c>
      <c r="I657" s="45" t="n">
        <f aca="false">IF(G657&gt;0,G657*1000*J657,0)</f>
        <v>0</v>
      </c>
      <c r="J657" s="46" t="n">
        <f aca="false">SUM(J656)</f>
        <v>660.6</v>
      </c>
      <c r="K657" s="48" t="n">
        <f aca="false">IF(I657&gt;0,I657/860,0)</f>
        <v>0</v>
      </c>
    </row>
    <row r="658" customFormat="false" ht="12.75" hidden="false" customHeight="false" outlineLevel="0" collapsed="false">
      <c r="A658" s="60" t="n">
        <v>37942</v>
      </c>
      <c r="B658" s="45" t="n">
        <f aca="false">SUM(G658/24)</f>
        <v>0</v>
      </c>
      <c r="F658" s="45" t="n">
        <f aca="false">IF(C658&gt;0,C658+D658+E658+F657,0)</f>
        <v>0</v>
      </c>
      <c r="G658" s="45" t="n">
        <f aca="false">SUM(C658:E658)</f>
        <v>0</v>
      </c>
      <c r="H658" s="47" t="s">
        <v>25</v>
      </c>
      <c r="I658" s="45" t="n">
        <f aca="false">IF(G658&gt;0,G658*1000*J658,0)</f>
        <v>0</v>
      </c>
      <c r="J658" s="46" t="n">
        <f aca="false">SUM(J657)</f>
        <v>660.6</v>
      </c>
      <c r="K658" s="48" t="n">
        <f aca="false">IF(I658&gt;0,I658/860,0)</f>
        <v>0</v>
      </c>
    </row>
    <row r="659" customFormat="false" ht="12.75" hidden="false" customHeight="false" outlineLevel="0" collapsed="false">
      <c r="A659" s="60" t="n">
        <v>37943</v>
      </c>
      <c r="B659" s="45" t="n">
        <f aca="false">SUM(G659/24)</f>
        <v>0</v>
      </c>
      <c r="F659" s="45" t="n">
        <f aca="false">IF(C659&gt;0,C659+D659+E659+F658,0)</f>
        <v>0</v>
      </c>
      <c r="G659" s="45" t="n">
        <f aca="false">SUM(C659:E659)</f>
        <v>0</v>
      </c>
      <c r="H659" s="47" t="s">
        <v>25</v>
      </c>
      <c r="I659" s="45" t="n">
        <f aca="false">IF(G659&gt;0,G659*1000*J659,0)</f>
        <v>0</v>
      </c>
      <c r="J659" s="46" t="n">
        <f aca="false">SUM(J658)</f>
        <v>660.6</v>
      </c>
      <c r="K659" s="48" t="n">
        <f aca="false">IF(I659&gt;0,I659/860,0)</f>
        <v>0</v>
      </c>
    </row>
    <row r="660" customFormat="false" ht="12.75" hidden="false" customHeight="false" outlineLevel="0" collapsed="false">
      <c r="A660" s="60" t="n">
        <v>37944</v>
      </c>
      <c r="B660" s="45" t="n">
        <f aca="false">SUM(G660/24)</f>
        <v>0</v>
      </c>
      <c r="F660" s="45" t="n">
        <f aca="false">IF(C660&gt;0,C660+D660+E660+F659,0)</f>
        <v>0</v>
      </c>
      <c r="G660" s="45" t="n">
        <f aca="false">SUM(C660:E660)</f>
        <v>0</v>
      </c>
      <c r="H660" s="47" t="s">
        <v>25</v>
      </c>
      <c r="I660" s="45" t="n">
        <f aca="false">IF(G660&gt;0,G660*1000*J660,0)</f>
        <v>0</v>
      </c>
      <c r="J660" s="46" t="n">
        <f aca="false">SUM(J659)</f>
        <v>660.6</v>
      </c>
      <c r="K660" s="48" t="n">
        <f aca="false">IF(I660&gt;0,I660/860,0)</f>
        <v>0</v>
      </c>
    </row>
    <row r="661" customFormat="false" ht="12.75" hidden="false" customHeight="false" outlineLevel="0" collapsed="false">
      <c r="A661" s="60" t="n">
        <v>37945</v>
      </c>
      <c r="B661" s="45" t="n">
        <f aca="false">SUM(G661/24)</f>
        <v>0</v>
      </c>
      <c r="F661" s="45" t="n">
        <f aca="false">IF(C661&gt;0,C661+D661+E661+F660,0)</f>
        <v>0</v>
      </c>
      <c r="G661" s="45" t="n">
        <f aca="false">SUM(C661:E661)</f>
        <v>0</v>
      </c>
      <c r="H661" s="47" t="s">
        <v>25</v>
      </c>
      <c r="I661" s="45" t="n">
        <f aca="false">IF(G661&gt;0,G661*1000*J661,0)</f>
        <v>0</v>
      </c>
      <c r="J661" s="46" t="n">
        <f aca="false">SUM(J660)</f>
        <v>660.6</v>
      </c>
      <c r="K661" s="48" t="n">
        <f aca="false">IF(I661&gt;0,I661/860,0)</f>
        <v>0</v>
      </c>
    </row>
    <row r="662" customFormat="false" ht="12.75" hidden="false" customHeight="false" outlineLevel="0" collapsed="false">
      <c r="A662" s="60" t="n">
        <v>37946</v>
      </c>
      <c r="B662" s="45" t="n">
        <f aca="false">SUM(G662/24)</f>
        <v>0</v>
      </c>
      <c r="F662" s="45" t="n">
        <f aca="false">IF(C662&gt;0,C662+D662+E662+F661,0)</f>
        <v>0</v>
      </c>
      <c r="G662" s="45" t="n">
        <f aca="false">SUM(C662:E662)</f>
        <v>0</v>
      </c>
      <c r="H662" s="47" t="s">
        <v>25</v>
      </c>
      <c r="I662" s="45" t="n">
        <f aca="false">IF(G662&gt;0,G662*1000*J662,0)</f>
        <v>0</v>
      </c>
      <c r="J662" s="46" t="n">
        <f aca="false">SUM(J661)</f>
        <v>660.6</v>
      </c>
      <c r="K662" s="48" t="n">
        <f aca="false">IF(I662&gt;0,I662/860,0)</f>
        <v>0</v>
      </c>
    </row>
    <row r="663" customFormat="false" ht="12.75" hidden="false" customHeight="false" outlineLevel="0" collapsed="false">
      <c r="A663" s="60" t="n">
        <v>37947</v>
      </c>
      <c r="B663" s="45" t="n">
        <f aca="false">SUM(G663/24)</f>
        <v>0</v>
      </c>
      <c r="F663" s="45" t="n">
        <f aca="false">IF(C663&gt;0,C663+D663+E663+F662,0)</f>
        <v>0</v>
      </c>
      <c r="G663" s="45" t="n">
        <f aca="false">SUM(C663:E663)</f>
        <v>0</v>
      </c>
      <c r="H663" s="47" t="s">
        <v>25</v>
      </c>
      <c r="I663" s="45" t="n">
        <f aca="false">IF(G663&gt;0,G663*1000*J663,0)</f>
        <v>0</v>
      </c>
      <c r="J663" s="46" t="n">
        <f aca="false">SUM(J662)</f>
        <v>660.6</v>
      </c>
      <c r="K663" s="48" t="n">
        <f aca="false">IF(I663&gt;0,I663/860,0)</f>
        <v>0</v>
      </c>
    </row>
    <row r="664" customFormat="false" ht="12.75" hidden="false" customHeight="false" outlineLevel="0" collapsed="false">
      <c r="A664" s="60" t="n">
        <v>37948</v>
      </c>
      <c r="B664" s="45" t="n">
        <f aca="false">SUM(G664/24)</f>
        <v>0</v>
      </c>
      <c r="F664" s="45" t="n">
        <f aca="false">IF(C664&gt;0,C664+D664+E664+F663,0)</f>
        <v>0</v>
      </c>
      <c r="G664" s="45" t="n">
        <f aca="false">SUM(C664:E664)</f>
        <v>0</v>
      </c>
      <c r="H664" s="47" t="s">
        <v>25</v>
      </c>
      <c r="I664" s="45" t="n">
        <f aca="false">IF(G664&gt;0,G664*1000*J664,0)</f>
        <v>0</v>
      </c>
      <c r="J664" s="46" t="n">
        <f aca="false">SUM(J663)</f>
        <v>660.6</v>
      </c>
      <c r="K664" s="48" t="n">
        <f aca="false">IF(I664&gt;0,I664/860,0)</f>
        <v>0</v>
      </c>
    </row>
    <row r="665" customFormat="false" ht="12.75" hidden="false" customHeight="false" outlineLevel="0" collapsed="false">
      <c r="A665" s="60" t="n">
        <v>37949</v>
      </c>
      <c r="B665" s="45" t="n">
        <f aca="false">SUM(G665/24)</f>
        <v>0</v>
      </c>
      <c r="F665" s="45" t="n">
        <f aca="false">IF(C665&gt;0,C665+D665+E665+F664,0)</f>
        <v>0</v>
      </c>
      <c r="G665" s="45" t="n">
        <f aca="false">SUM(C665:E665)</f>
        <v>0</v>
      </c>
      <c r="H665" s="47" t="s">
        <v>25</v>
      </c>
      <c r="I665" s="45" t="n">
        <f aca="false">IF(G665&gt;0,G665*1000*J665,0)</f>
        <v>0</v>
      </c>
      <c r="J665" s="46" t="n">
        <f aca="false">SUM(J664)</f>
        <v>660.6</v>
      </c>
      <c r="K665" s="48" t="n">
        <f aca="false">IF(I665&gt;0,I665/860,0)</f>
        <v>0</v>
      </c>
    </row>
    <row r="666" customFormat="false" ht="12.75" hidden="false" customHeight="false" outlineLevel="0" collapsed="false">
      <c r="A666" s="60" t="n">
        <v>37950</v>
      </c>
      <c r="B666" s="45" t="n">
        <f aca="false">SUM(G666/24)</f>
        <v>0</v>
      </c>
      <c r="F666" s="45" t="n">
        <f aca="false">IF(C666&gt;0,C666+D666+E666+F665,0)</f>
        <v>0</v>
      </c>
      <c r="G666" s="45" t="n">
        <f aca="false">SUM(C666:E666)</f>
        <v>0</v>
      </c>
      <c r="H666" s="47" t="s">
        <v>25</v>
      </c>
      <c r="I666" s="45" t="n">
        <f aca="false">IF(G666&gt;0,G666*1000*J666,0)</f>
        <v>0</v>
      </c>
      <c r="J666" s="46" t="n">
        <f aca="false">SUM(J665)</f>
        <v>660.6</v>
      </c>
      <c r="K666" s="48" t="n">
        <f aca="false">IF(I666&gt;0,I666/860,0)</f>
        <v>0</v>
      </c>
    </row>
    <row r="667" customFormat="false" ht="12.75" hidden="false" customHeight="false" outlineLevel="0" collapsed="false">
      <c r="A667" s="60" t="n">
        <v>37951</v>
      </c>
      <c r="B667" s="45" t="n">
        <f aca="false">SUM(G667/24)</f>
        <v>0</v>
      </c>
      <c r="F667" s="45" t="n">
        <f aca="false">IF(C667&gt;0,C667+D667+E667+F666,0)</f>
        <v>0</v>
      </c>
      <c r="G667" s="45" t="n">
        <f aca="false">SUM(C667:E667)</f>
        <v>0</v>
      </c>
      <c r="H667" s="47" t="s">
        <v>25</v>
      </c>
      <c r="I667" s="45" t="n">
        <f aca="false">IF(G667&gt;0,G667*1000*J667,0)</f>
        <v>0</v>
      </c>
      <c r="J667" s="46" t="n">
        <f aca="false">SUM(J666)</f>
        <v>660.6</v>
      </c>
      <c r="K667" s="48" t="n">
        <f aca="false">IF(I667&gt;0,I667/860,0)</f>
        <v>0</v>
      </c>
    </row>
    <row r="668" customFormat="false" ht="12.75" hidden="false" customHeight="false" outlineLevel="0" collapsed="false">
      <c r="A668" s="60" t="n">
        <v>37952</v>
      </c>
      <c r="B668" s="45" t="n">
        <f aca="false">SUM(G668/24)</f>
        <v>0</v>
      </c>
      <c r="F668" s="45" t="n">
        <f aca="false">IF(C668&gt;0,C668+D668+E668+F667,0)</f>
        <v>0</v>
      </c>
      <c r="G668" s="45" t="n">
        <f aca="false">SUM(C668:E668)</f>
        <v>0</v>
      </c>
      <c r="H668" s="47" t="s">
        <v>25</v>
      </c>
      <c r="I668" s="45" t="n">
        <f aca="false">IF(G668&gt;0,G668*1000*J668,0)</f>
        <v>0</v>
      </c>
      <c r="J668" s="46" t="n">
        <f aca="false">SUM(J667)</f>
        <v>660.6</v>
      </c>
      <c r="K668" s="48" t="n">
        <f aca="false">IF(I668&gt;0,I668/860,0)</f>
        <v>0</v>
      </c>
    </row>
    <row r="669" customFormat="false" ht="12.75" hidden="false" customHeight="false" outlineLevel="0" collapsed="false">
      <c r="A669" s="60" t="n">
        <v>37953</v>
      </c>
      <c r="B669" s="45" t="n">
        <f aca="false">SUM(G669/24)</f>
        <v>0</v>
      </c>
      <c r="F669" s="45" t="n">
        <f aca="false">IF(C669&gt;0,C669+D669+E669+F668,0)</f>
        <v>0</v>
      </c>
      <c r="G669" s="45" t="n">
        <f aca="false">SUM(C669:E669)</f>
        <v>0</v>
      </c>
      <c r="H669" s="47" t="s">
        <v>25</v>
      </c>
      <c r="I669" s="45" t="n">
        <f aca="false">IF(G669&gt;0,G669*1000*J669,0)</f>
        <v>0</v>
      </c>
      <c r="J669" s="46" t="n">
        <f aca="false">SUM(J668)</f>
        <v>660.6</v>
      </c>
      <c r="K669" s="48" t="n">
        <f aca="false">IF(I669&gt;0,I669/860,0)</f>
        <v>0</v>
      </c>
    </row>
    <row r="670" customFormat="false" ht="12.75" hidden="false" customHeight="false" outlineLevel="0" collapsed="false">
      <c r="A670" s="60" t="n">
        <v>37954</v>
      </c>
      <c r="B670" s="45" t="n">
        <f aca="false">SUM(G670/24)</f>
        <v>0</v>
      </c>
      <c r="F670" s="45" t="n">
        <f aca="false">IF(C670&gt;0,C670+D670+E670+F669,0)</f>
        <v>0</v>
      </c>
      <c r="G670" s="45" t="n">
        <f aca="false">SUM(C670:E670)</f>
        <v>0</v>
      </c>
      <c r="H670" s="47" t="s">
        <v>25</v>
      </c>
      <c r="I670" s="45" t="n">
        <f aca="false">IF(G670&gt;0,G670*1000*J670,0)</f>
        <v>0</v>
      </c>
      <c r="J670" s="46" t="n">
        <f aca="false">SUM(J669)</f>
        <v>660.6</v>
      </c>
      <c r="K670" s="48" t="n">
        <f aca="false">IF(I670&gt;0,I670/860,0)</f>
        <v>0</v>
      </c>
    </row>
    <row r="671" customFormat="false" ht="12.75" hidden="false" customHeight="false" outlineLevel="0" collapsed="false">
      <c r="A671" s="60" t="n">
        <v>37955</v>
      </c>
      <c r="B671" s="45" t="n">
        <f aca="false">SUM(G671/24)</f>
        <v>0</v>
      </c>
      <c r="F671" s="45" t="n">
        <f aca="false">IF(C671&gt;0,C671+D671+E671+F670,0)</f>
        <v>0</v>
      </c>
      <c r="G671" s="45" t="n">
        <f aca="false">SUM(C671:E671)</f>
        <v>0</v>
      </c>
      <c r="H671" s="47" t="s">
        <v>25</v>
      </c>
      <c r="I671" s="45" t="n">
        <f aca="false">IF(G671&gt;0,G671*1000*J671,0)</f>
        <v>0</v>
      </c>
      <c r="J671" s="46" t="n">
        <f aca="false">SUM(J670)</f>
        <v>660.6</v>
      </c>
      <c r="K671" s="48" t="n">
        <f aca="false">IF(I671&gt;0,I671/860,0)</f>
        <v>0</v>
      </c>
    </row>
    <row r="672" customFormat="false" ht="12.75" hidden="false" customHeight="false" outlineLevel="0" collapsed="false">
      <c r="A672" s="60" t="n">
        <v>37956</v>
      </c>
      <c r="B672" s="45" t="n">
        <f aca="false">SUM(G672/24)</f>
        <v>0</v>
      </c>
      <c r="F672" s="45" t="n">
        <f aca="false">IF(C672&gt;0,C672+D672+E672+F671,0)</f>
        <v>0</v>
      </c>
      <c r="G672" s="45" t="n">
        <f aca="false">SUM(C672:E672)</f>
        <v>0</v>
      </c>
      <c r="H672" s="47" t="s">
        <v>25</v>
      </c>
      <c r="I672" s="45" t="n">
        <f aca="false">IF(G672&gt;0,G672*1000*J672,0)</f>
        <v>0</v>
      </c>
      <c r="J672" s="46" t="n">
        <f aca="false">SUM(J671)</f>
        <v>660.6</v>
      </c>
      <c r="K672" s="48" t="n">
        <f aca="false">IF(I672&gt;0,I672/860,0)</f>
        <v>0</v>
      </c>
    </row>
    <row r="673" customFormat="false" ht="12.75" hidden="false" customHeight="false" outlineLevel="0" collapsed="false">
      <c r="A673" s="60" t="n">
        <v>37957</v>
      </c>
      <c r="B673" s="45" t="n">
        <f aca="false">SUM(G673/24)</f>
        <v>0</v>
      </c>
      <c r="F673" s="45" t="n">
        <f aca="false">IF(C673&gt;0,C673+D673+E673+F672,0)</f>
        <v>0</v>
      </c>
      <c r="G673" s="45" t="n">
        <f aca="false">SUM(C673:E673)</f>
        <v>0</v>
      </c>
      <c r="H673" s="47" t="s">
        <v>25</v>
      </c>
      <c r="I673" s="45" t="n">
        <f aca="false">IF(G673&gt;0,G673*1000*J673,0)</f>
        <v>0</v>
      </c>
      <c r="J673" s="46" t="n">
        <f aca="false">SUM(J672)</f>
        <v>660.6</v>
      </c>
      <c r="K673" s="48" t="n">
        <f aca="false">IF(I673&gt;0,I673/860,0)</f>
        <v>0</v>
      </c>
    </row>
    <row r="674" customFormat="false" ht="12.75" hidden="false" customHeight="false" outlineLevel="0" collapsed="false">
      <c r="A674" s="60" t="n">
        <v>37958</v>
      </c>
      <c r="B674" s="45" t="n">
        <f aca="false">SUM(G674/24)</f>
        <v>0</v>
      </c>
      <c r="F674" s="45" t="n">
        <f aca="false">IF(C674&gt;0,C674+D674+E674+F673,0)</f>
        <v>0</v>
      </c>
      <c r="G674" s="45" t="n">
        <f aca="false">SUM(C674:E674)</f>
        <v>0</v>
      </c>
      <c r="H674" s="47" t="s">
        <v>25</v>
      </c>
      <c r="I674" s="45" t="n">
        <f aca="false">IF(G674&gt;0,G674*1000*J674,0)</f>
        <v>0</v>
      </c>
      <c r="J674" s="46" t="n">
        <f aca="false">SUM(J673)</f>
        <v>660.6</v>
      </c>
      <c r="K674" s="48" t="n">
        <f aca="false">IF(I674&gt;0,I674/860,0)</f>
        <v>0</v>
      </c>
    </row>
    <row r="675" customFormat="false" ht="12.75" hidden="false" customHeight="false" outlineLevel="0" collapsed="false">
      <c r="A675" s="60" t="n">
        <v>37959</v>
      </c>
      <c r="B675" s="45" t="n">
        <f aca="false">SUM(G675/24)</f>
        <v>0</v>
      </c>
      <c r="F675" s="45" t="n">
        <f aca="false">IF(C675&gt;0,C675+D675+E675+F674,0)</f>
        <v>0</v>
      </c>
      <c r="G675" s="45" t="n">
        <f aca="false">SUM(C675:E675)</f>
        <v>0</v>
      </c>
      <c r="H675" s="47" t="s">
        <v>25</v>
      </c>
      <c r="I675" s="45" t="n">
        <f aca="false">IF(G675&gt;0,G675*1000*J675,0)</f>
        <v>0</v>
      </c>
      <c r="J675" s="46" t="n">
        <f aca="false">SUM(J674)</f>
        <v>660.6</v>
      </c>
      <c r="K675" s="48" t="n">
        <f aca="false">IF(I675&gt;0,I675/860,0)</f>
        <v>0</v>
      </c>
    </row>
    <row r="676" customFormat="false" ht="12.75" hidden="false" customHeight="false" outlineLevel="0" collapsed="false">
      <c r="A676" s="60" t="n">
        <v>37960</v>
      </c>
      <c r="B676" s="45" t="n">
        <f aca="false">SUM(G676/24)</f>
        <v>0</v>
      </c>
      <c r="F676" s="45" t="n">
        <f aca="false">IF(C676&gt;0,C676+D676+E676+F675,0)</f>
        <v>0</v>
      </c>
      <c r="G676" s="45" t="n">
        <f aca="false">SUM(C676:E676)</f>
        <v>0</v>
      </c>
      <c r="H676" s="47" t="s">
        <v>25</v>
      </c>
      <c r="I676" s="45" t="n">
        <f aca="false">IF(G676&gt;0,G676*1000*J676,0)</f>
        <v>0</v>
      </c>
      <c r="J676" s="46" t="n">
        <f aca="false">SUM(J675)</f>
        <v>660.6</v>
      </c>
      <c r="K676" s="48" t="n">
        <f aca="false">IF(I676&gt;0,I676/860,0)</f>
        <v>0</v>
      </c>
    </row>
    <row r="677" customFormat="false" ht="12.75" hidden="false" customHeight="false" outlineLevel="0" collapsed="false">
      <c r="A677" s="60" t="n">
        <v>37961</v>
      </c>
      <c r="B677" s="45" t="n">
        <f aca="false">SUM(G677/24)</f>
        <v>0</v>
      </c>
      <c r="F677" s="45" t="n">
        <f aca="false">IF(C677&gt;0,C677+D677+E677+F676,0)</f>
        <v>0</v>
      </c>
      <c r="G677" s="45" t="n">
        <f aca="false">SUM(C677:E677)</f>
        <v>0</v>
      </c>
      <c r="H677" s="47" t="s">
        <v>25</v>
      </c>
      <c r="I677" s="45" t="n">
        <f aca="false">IF(G677&gt;0,G677*1000*J677,0)</f>
        <v>0</v>
      </c>
      <c r="J677" s="46" t="n">
        <f aca="false">SUM(J676)</f>
        <v>660.6</v>
      </c>
      <c r="K677" s="48" t="n">
        <f aca="false">IF(I677&gt;0,I677/860,0)</f>
        <v>0</v>
      </c>
    </row>
    <row r="678" customFormat="false" ht="12.75" hidden="false" customHeight="false" outlineLevel="0" collapsed="false">
      <c r="A678" s="60" t="n">
        <v>37962</v>
      </c>
      <c r="B678" s="45" t="n">
        <f aca="false">SUM(G678/24)</f>
        <v>0</v>
      </c>
      <c r="F678" s="45" t="n">
        <f aca="false">IF(C678&gt;0,C678+D678+E678+F677,0)</f>
        <v>0</v>
      </c>
      <c r="G678" s="45" t="n">
        <f aca="false">SUM(C678:E678)</f>
        <v>0</v>
      </c>
      <c r="H678" s="47" t="s">
        <v>25</v>
      </c>
      <c r="I678" s="45" t="n">
        <f aca="false">IF(G678&gt;0,G678*1000*J678,0)</f>
        <v>0</v>
      </c>
      <c r="J678" s="46" t="n">
        <f aca="false">SUM(J677)</f>
        <v>660.6</v>
      </c>
      <c r="K678" s="48" t="n">
        <f aca="false">IF(I678&gt;0,I678/860,0)</f>
        <v>0</v>
      </c>
    </row>
    <row r="679" customFormat="false" ht="12.75" hidden="false" customHeight="false" outlineLevel="0" collapsed="false">
      <c r="A679" s="60" t="n">
        <v>37963</v>
      </c>
      <c r="B679" s="45" t="n">
        <f aca="false">SUM(G679/24)</f>
        <v>0</v>
      </c>
      <c r="F679" s="45" t="n">
        <f aca="false">IF(C679&gt;0,C679+D679+E679+F678,0)</f>
        <v>0</v>
      </c>
      <c r="G679" s="45" t="n">
        <f aca="false">SUM(C679:E679)</f>
        <v>0</v>
      </c>
      <c r="H679" s="47" t="s">
        <v>25</v>
      </c>
      <c r="I679" s="45" t="n">
        <f aca="false">IF(G679&gt;0,G679*1000*J679,0)</f>
        <v>0</v>
      </c>
      <c r="J679" s="46" t="n">
        <f aca="false">SUM(J678)</f>
        <v>660.6</v>
      </c>
      <c r="K679" s="48" t="n">
        <f aca="false">IF(I679&gt;0,I679/860,0)</f>
        <v>0</v>
      </c>
    </row>
    <row r="680" customFormat="false" ht="12.75" hidden="false" customHeight="false" outlineLevel="0" collapsed="false">
      <c r="A680" s="60" t="n">
        <v>37964</v>
      </c>
      <c r="B680" s="45" t="n">
        <f aca="false">SUM(G680/24)</f>
        <v>0</v>
      </c>
      <c r="F680" s="45" t="n">
        <f aca="false">IF(C680&gt;0,C680+D680+E680+F679,0)</f>
        <v>0</v>
      </c>
      <c r="G680" s="45" t="n">
        <f aca="false">SUM(C680:E680)</f>
        <v>0</v>
      </c>
      <c r="H680" s="47" t="s">
        <v>25</v>
      </c>
      <c r="I680" s="45" t="n">
        <f aca="false">IF(G680&gt;0,G680*1000*J680,0)</f>
        <v>0</v>
      </c>
      <c r="J680" s="46" t="n">
        <f aca="false">SUM(J679)</f>
        <v>660.6</v>
      </c>
      <c r="K680" s="48" t="n">
        <f aca="false">IF(I680&gt;0,I680/860,0)</f>
        <v>0</v>
      </c>
    </row>
    <row r="681" customFormat="false" ht="12.75" hidden="false" customHeight="false" outlineLevel="0" collapsed="false">
      <c r="A681" s="60" t="n">
        <v>37965</v>
      </c>
      <c r="B681" s="45" t="n">
        <f aca="false">SUM(G681/24)</f>
        <v>0</v>
      </c>
      <c r="F681" s="45" t="n">
        <f aca="false">IF(C681&gt;0,C681+D681+E681+F680,0)</f>
        <v>0</v>
      </c>
      <c r="G681" s="45" t="n">
        <f aca="false">SUM(C681:E681)</f>
        <v>0</v>
      </c>
      <c r="H681" s="47" t="s">
        <v>25</v>
      </c>
      <c r="I681" s="45" t="n">
        <f aca="false">IF(G681&gt;0,G681*1000*J681,0)</f>
        <v>0</v>
      </c>
      <c r="J681" s="46" t="n">
        <f aca="false">SUM(J680)</f>
        <v>660.6</v>
      </c>
      <c r="K681" s="48" t="n">
        <f aca="false">IF(I681&gt;0,I681/860,0)</f>
        <v>0</v>
      </c>
    </row>
    <row r="682" customFormat="false" ht="12.75" hidden="false" customHeight="false" outlineLevel="0" collapsed="false">
      <c r="A682" s="60" t="n">
        <v>37966</v>
      </c>
      <c r="B682" s="45" t="n">
        <f aca="false">SUM(G682/24)</f>
        <v>0</v>
      </c>
      <c r="F682" s="45" t="n">
        <f aca="false">IF(C682&gt;0,C682+D682+E682+F681,0)</f>
        <v>0</v>
      </c>
      <c r="G682" s="45" t="n">
        <f aca="false">SUM(C682:E682)</f>
        <v>0</v>
      </c>
      <c r="H682" s="47" t="s">
        <v>25</v>
      </c>
      <c r="I682" s="45" t="n">
        <f aca="false">IF(G682&gt;0,G682*1000*J682,0)</f>
        <v>0</v>
      </c>
      <c r="J682" s="46" t="n">
        <f aca="false">SUM(J681)</f>
        <v>660.6</v>
      </c>
      <c r="K682" s="48" t="n">
        <f aca="false">IF(I682&gt;0,I682/860,0)</f>
        <v>0</v>
      </c>
    </row>
    <row r="683" customFormat="false" ht="12.75" hidden="false" customHeight="false" outlineLevel="0" collapsed="false">
      <c r="A683" s="60" t="n">
        <v>37967</v>
      </c>
      <c r="B683" s="45" t="n">
        <f aca="false">SUM(G683/24)</f>
        <v>0</v>
      </c>
      <c r="F683" s="45" t="n">
        <f aca="false">IF(C683&gt;0,C683+D683+E683+F682,0)</f>
        <v>0</v>
      </c>
      <c r="G683" s="45" t="n">
        <f aca="false">SUM(C683:E683)</f>
        <v>0</v>
      </c>
      <c r="H683" s="47" t="s">
        <v>25</v>
      </c>
      <c r="I683" s="45" t="n">
        <f aca="false">IF(G683&gt;0,G683*1000*J683,0)</f>
        <v>0</v>
      </c>
      <c r="J683" s="46" t="n">
        <f aca="false">SUM(J682)</f>
        <v>660.6</v>
      </c>
      <c r="K683" s="48" t="n">
        <f aca="false">IF(I683&gt;0,I683/860,0)</f>
        <v>0</v>
      </c>
    </row>
    <row r="684" customFormat="false" ht="12.75" hidden="false" customHeight="false" outlineLevel="0" collapsed="false">
      <c r="A684" s="60" t="n">
        <v>37968</v>
      </c>
      <c r="B684" s="45" t="n">
        <f aca="false">SUM(G684/24)</f>
        <v>0</v>
      </c>
      <c r="F684" s="45" t="n">
        <f aca="false">IF(C684&gt;0,C684+D684+E684+F683,0)</f>
        <v>0</v>
      </c>
      <c r="G684" s="45" t="n">
        <f aca="false">SUM(C684:E684)</f>
        <v>0</v>
      </c>
      <c r="H684" s="47" t="s">
        <v>25</v>
      </c>
      <c r="I684" s="45" t="n">
        <f aca="false">IF(G684&gt;0,G684*1000*J684,0)</f>
        <v>0</v>
      </c>
      <c r="J684" s="46" t="n">
        <f aca="false">SUM(J683)</f>
        <v>660.6</v>
      </c>
      <c r="K684" s="48" t="n">
        <f aca="false">IF(I684&gt;0,I684/860,0)</f>
        <v>0</v>
      </c>
    </row>
    <row r="685" customFormat="false" ht="12.75" hidden="false" customHeight="false" outlineLevel="0" collapsed="false">
      <c r="A685" s="60" t="n">
        <v>37969</v>
      </c>
      <c r="B685" s="45" t="n">
        <f aca="false">SUM(G685/24)</f>
        <v>0</v>
      </c>
      <c r="F685" s="45" t="n">
        <f aca="false">IF(C685&gt;0,C685+D685+E685+F684,0)</f>
        <v>0</v>
      </c>
      <c r="G685" s="45" t="n">
        <f aca="false">SUM(C685:E685)</f>
        <v>0</v>
      </c>
      <c r="H685" s="47" t="s">
        <v>25</v>
      </c>
      <c r="I685" s="45" t="n">
        <f aca="false">IF(G685&gt;0,G685*1000*J685,0)</f>
        <v>0</v>
      </c>
      <c r="J685" s="46" t="n">
        <f aca="false">SUM(J684)</f>
        <v>660.6</v>
      </c>
      <c r="K685" s="48" t="n">
        <f aca="false">IF(I685&gt;0,I685/860,0)</f>
        <v>0</v>
      </c>
    </row>
    <row r="686" customFormat="false" ht="12.75" hidden="false" customHeight="false" outlineLevel="0" collapsed="false">
      <c r="A686" s="60" t="n">
        <v>37970</v>
      </c>
      <c r="B686" s="45" t="n">
        <f aca="false">SUM(G686/24)</f>
        <v>0</v>
      </c>
      <c r="F686" s="45" t="n">
        <f aca="false">IF(C686&gt;0,C686+D686+E686+F685,0)</f>
        <v>0</v>
      </c>
      <c r="G686" s="45" t="n">
        <f aca="false">SUM(C686:E686)</f>
        <v>0</v>
      </c>
      <c r="H686" s="47" t="s">
        <v>25</v>
      </c>
      <c r="I686" s="45" t="n">
        <f aca="false">IF(G686&gt;0,G686*1000*J686,0)</f>
        <v>0</v>
      </c>
      <c r="J686" s="46" t="n">
        <f aca="false">SUM(J685)</f>
        <v>660.6</v>
      </c>
      <c r="K686" s="48" t="n">
        <f aca="false">IF(I686&gt;0,I686/860,0)</f>
        <v>0</v>
      </c>
    </row>
    <row r="687" customFormat="false" ht="12.75" hidden="false" customHeight="false" outlineLevel="0" collapsed="false">
      <c r="A687" s="60" t="n">
        <v>37971</v>
      </c>
      <c r="B687" s="45" t="n">
        <f aca="false">SUM(G687/24)</f>
        <v>0</v>
      </c>
      <c r="F687" s="45" t="n">
        <f aca="false">IF(C687&gt;0,C687+D687+E687+F686,0)</f>
        <v>0</v>
      </c>
      <c r="G687" s="45" t="n">
        <f aca="false">SUM(C687:E687)</f>
        <v>0</v>
      </c>
      <c r="H687" s="47" t="s">
        <v>25</v>
      </c>
      <c r="I687" s="45" t="n">
        <f aca="false">IF(G687&gt;0,G687*1000*J687,0)</f>
        <v>0</v>
      </c>
      <c r="J687" s="46" t="n">
        <f aca="false">SUM(J686)</f>
        <v>660.6</v>
      </c>
      <c r="K687" s="48" t="n">
        <f aca="false">IF(I687&gt;0,I687/860,0)</f>
        <v>0</v>
      </c>
    </row>
    <row r="688" customFormat="false" ht="12.75" hidden="false" customHeight="false" outlineLevel="0" collapsed="false">
      <c r="A688" s="60" t="n">
        <v>37972</v>
      </c>
      <c r="B688" s="45" t="n">
        <f aca="false">SUM(G688/24)</f>
        <v>0</v>
      </c>
      <c r="F688" s="45" t="n">
        <f aca="false">IF(C688&gt;0,C688+D688+E688+F687,0)</f>
        <v>0</v>
      </c>
      <c r="G688" s="45" t="n">
        <f aca="false">SUM(C688:E688)</f>
        <v>0</v>
      </c>
      <c r="H688" s="47" t="s">
        <v>25</v>
      </c>
      <c r="I688" s="45" t="n">
        <f aca="false">IF(G688&gt;0,G688*1000*J688,0)</f>
        <v>0</v>
      </c>
      <c r="J688" s="46" t="n">
        <f aca="false">SUM(J687)</f>
        <v>660.6</v>
      </c>
      <c r="K688" s="48" t="n">
        <f aca="false">IF(I688&gt;0,I688/860,0)</f>
        <v>0</v>
      </c>
    </row>
    <row r="689" customFormat="false" ht="12.75" hidden="false" customHeight="false" outlineLevel="0" collapsed="false">
      <c r="A689" s="60" t="n">
        <v>37973</v>
      </c>
      <c r="B689" s="45" t="n">
        <f aca="false">SUM(G689/24)</f>
        <v>0</v>
      </c>
      <c r="F689" s="45" t="n">
        <f aca="false">IF(C689&gt;0,C689+D689+E689+F688,0)</f>
        <v>0</v>
      </c>
      <c r="G689" s="45" t="n">
        <f aca="false">SUM(C689:E689)</f>
        <v>0</v>
      </c>
      <c r="H689" s="47" t="s">
        <v>25</v>
      </c>
      <c r="I689" s="45" t="n">
        <f aca="false">IF(G689&gt;0,G689*1000*J689,0)</f>
        <v>0</v>
      </c>
      <c r="J689" s="46" t="n">
        <f aca="false">SUM(J688)</f>
        <v>660.6</v>
      </c>
      <c r="K689" s="48" t="n">
        <f aca="false">IF(I689&gt;0,I689/860,0)</f>
        <v>0</v>
      </c>
    </row>
    <row r="690" customFormat="false" ht="12.75" hidden="false" customHeight="false" outlineLevel="0" collapsed="false">
      <c r="A690" s="60" t="n">
        <v>37974</v>
      </c>
      <c r="B690" s="45" t="n">
        <f aca="false">SUM(G690/24)</f>
        <v>0</v>
      </c>
      <c r="F690" s="45" t="n">
        <f aca="false">IF(C690&gt;0,C690+D690+E690+F689,0)</f>
        <v>0</v>
      </c>
      <c r="G690" s="45" t="n">
        <f aca="false">SUM(C690:E690)</f>
        <v>0</v>
      </c>
      <c r="H690" s="47" t="s">
        <v>25</v>
      </c>
      <c r="I690" s="45" t="n">
        <f aca="false">IF(G690&gt;0,G690*1000*J690,0)</f>
        <v>0</v>
      </c>
      <c r="J690" s="46" t="n">
        <f aca="false">SUM(J689)</f>
        <v>660.6</v>
      </c>
      <c r="K690" s="48" t="n">
        <f aca="false">IF(I690&gt;0,I690/860,0)</f>
        <v>0</v>
      </c>
    </row>
    <row r="691" customFormat="false" ht="12.75" hidden="false" customHeight="false" outlineLevel="0" collapsed="false">
      <c r="A691" s="60" t="n">
        <v>37975</v>
      </c>
      <c r="B691" s="45" t="n">
        <f aca="false">SUM(G691/24)</f>
        <v>0</v>
      </c>
      <c r="F691" s="45" t="n">
        <f aca="false">IF(C691&gt;0,C691+D691+E691+F690,0)</f>
        <v>0</v>
      </c>
      <c r="G691" s="45" t="n">
        <f aca="false">SUM(C691:E691)</f>
        <v>0</v>
      </c>
      <c r="H691" s="47" t="s">
        <v>25</v>
      </c>
      <c r="I691" s="45" t="n">
        <f aca="false">IF(G691&gt;0,G691*1000*J691,0)</f>
        <v>0</v>
      </c>
      <c r="J691" s="46" t="n">
        <f aca="false">SUM(J690)</f>
        <v>660.6</v>
      </c>
      <c r="K691" s="48" t="n">
        <f aca="false">IF(I691&gt;0,I691/860,0)</f>
        <v>0</v>
      </c>
    </row>
    <row r="692" customFormat="false" ht="12.75" hidden="false" customHeight="false" outlineLevel="0" collapsed="false">
      <c r="A692" s="60" t="n">
        <v>37976</v>
      </c>
      <c r="B692" s="45" t="n">
        <f aca="false">SUM(G692/24)</f>
        <v>0</v>
      </c>
      <c r="F692" s="45" t="n">
        <f aca="false">IF(C692&gt;0,C692+D692+E692+F691,0)</f>
        <v>0</v>
      </c>
      <c r="G692" s="45" t="n">
        <f aca="false">SUM(C692:E692)</f>
        <v>0</v>
      </c>
      <c r="H692" s="47" t="s">
        <v>25</v>
      </c>
      <c r="I692" s="45" t="n">
        <f aca="false">IF(G692&gt;0,G692*1000*J692,0)</f>
        <v>0</v>
      </c>
      <c r="J692" s="46" t="n">
        <f aca="false">SUM(J691)</f>
        <v>660.6</v>
      </c>
      <c r="K692" s="48" t="n">
        <f aca="false">IF(I692&gt;0,I692/860,0)</f>
        <v>0</v>
      </c>
    </row>
    <row r="693" customFormat="false" ht="12.75" hidden="false" customHeight="false" outlineLevel="0" collapsed="false">
      <c r="A693" s="60" t="n">
        <v>37977</v>
      </c>
      <c r="B693" s="45" t="n">
        <f aca="false">SUM(G693/24)</f>
        <v>0</v>
      </c>
      <c r="F693" s="45" t="n">
        <f aca="false">IF(C693&gt;0,C693+D693+E693+F692,0)</f>
        <v>0</v>
      </c>
      <c r="G693" s="45" t="n">
        <f aca="false">SUM(C693:E693)</f>
        <v>0</v>
      </c>
      <c r="H693" s="47" t="s">
        <v>25</v>
      </c>
      <c r="I693" s="45" t="n">
        <f aca="false">IF(G693&gt;0,G693*1000*J693,0)</f>
        <v>0</v>
      </c>
      <c r="J693" s="46" t="n">
        <f aca="false">SUM(J692)</f>
        <v>660.6</v>
      </c>
      <c r="K693" s="48" t="n">
        <f aca="false">IF(I693&gt;0,I693/860,0)</f>
        <v>0</v>
      </c>
    </row>
    <row r="694" customFormat="false" ht="12.75" hidden="false" customHeight="false" outlineLevel="0" collapsed="false">
      <c r="A694" s="60" t="n">
        <v>37978</v>
      </c>
      <c r="B694" s="45" t="n">
        <f aca="false">SUM(G694/24)</f>
        <v>0</v>
      </c>
      <c r="F694" s="45" t="n">
        <f aca="false">IF(C694&gt;0,C694+D694+E694+F693,0)</f>
        <v>0</v>
      </c>
      <c r="G694" s="45" t="n">
        <f aca="false">SUM(C694:E694)</f>
        <v>0</v>
      </c>
      <c r="H694" s="47" t="s">
        <v>25</v>
      </c>
      <c r="I694" s="45" t="n">
        <f aca="false">IF(G694&gt;0,G694*1000*J694,0)</f>
        <v>0</v>
      </c>
      <c r="J694" s="46" t="n">
        <f aca="false">SUM(J693)</f>
        <v>660.6</v>
      </c>
      <c r="K694" s="48" t="n">
        <f aca="false">IF(I694&gt;0,I694/860,0)</f>
        <v>0</v>
      </c>
    </row>
    <row r="695" customFormat="false" ht="12.75" hidden="false" customHeight="false" outlineLevel="0" collapsed="false">
      <c r="A695" s="60" t="n">
        <v>37979</v>
      </c>
      <c r="B695" s="45" t="n">
        <f aca="false">SUM(G695/24)</f>
        <v>0</v>
      </c>
      <c r="F695" s="45" t="n">
        <f aca="false">IF(C695&gt;0,C695+D695+E695+F694,0)</f>
        <v>0</v>
      </c>
      <c r="G695" s="45" t="n">
        <f aca="false">SUM(C695:E695)</f>
        <v>0</v>
      </c>
      <c r="H695" s="47" t="s">
        <v>25</v>
      </c>
      <c r="I695" s="45" t="n">
        <f aca="false">IF(G695&gt;0,G695*1000*J695,0)</f>
        <v>0</v>
      </c>
      <c r="J695" s="46" t="n">
        <f aca="false">SUM(J694)</f>
        <v>660.6</v>
      </c>
      <c r="K695" s="48" t="n">
        <f aca="false">IF(I695&gt;0,I695/860,0)</f>
        <v>0</v>
      </c>
    </row>
    <row r="696" customFormat="false" ht="12.75" hidden="false" customHeight="false" outlineLevel="0" collapsed="false">
      <c r="A696" s="60" t="n">
        <v>37980</v>
      </c>
      <c r="B696" s="45" t="n">
        <f aca="false">SUM(G696/24)</f>
        <v>0</v>
      </c>
      <c r="F696" s="45" t="n">
        <f aca="false">IF(C696&gt;0,C696+D696+E696+F695,0)</f>
        <v>0</v>
      </c>
      <c r="G696" s="45" t="n">
        <f aca="false">SUM(C696:E696)</f>
        <v>0</v>
      </c>
      <c r="H696" s="47" t="s">
        <v>25</v>
      </c>
      <c r="I696" s="45" t="n">
        <f aca="false">IF(G696&gt;0,G696*1000*J696,0)</f>
        <v>0</v>
      </c>
      <c r="J696" s="46" t="n">
        <f aca="false">SUM(J695)</f>
        <v>660.6</v>
      </c>
      <c r="K696" s="48" t="n">
        <f aca="false">IF(I696&gt;0,I696/860,0)</f>
        <v>0</v>
      </c>
    </row>
    <row r="697" customFormat="false" ht="12.75" hidden="false" customHeight="false" outlineLevel="0" collapsed="false">
      <c r="A697" s="60" t="n">
        <v>37981</v>
      </c>
      <c r="B697" s="45" t="n">
        <f aca="false">SUM(G697/24)</f>
        <v>0</v>
      </c>
      <c r="F697" s="45" t="n">
        <f aca="false">IF(C697&gt;0,C697+D697+E697+F696,0)</f>
        <v>0</v>
      </c>
      <c r="G697" s="45" t="n">
        <f aca="false">SUM(C697:E697)</f>
        <v>0</v>
      </c>
      <c r="H697" s="47" t="s">
        <v>25</v>
      </c>
      <c r="I697" s="45" t="n">
        <f aca="false">IF(G697&gt;0,G697*1000*J697,0)</f>
        <v>0</v>
      </c>
      <c r="J697" s="46" t="n">
        <f aca="false">SUM(J696)</f>
        <v>660.6</v>
      </c>
      <c r="K697" s="48" t="n">
        <f aca="false">IF(I697&gt;0,I697/860,0)</f>
        <v>0</v>
      </c>
    </row>
    <row r="698" customFormat="false" ht="12.75" hidden="false" customHeight="false" outlineLevel="0" collapsed="false">
      <c r="A698" s="60" t="n">
        <v>37982</v>
      </c>
      <c r="B698" s="45" t="n">
        <f aca="false">SUM(G698/24)</f>
        <v>0</v>
      </c>
      <c r="F698" s="45" t="n">
        <f aca="false">IF(C698&gt;0,C698+D698+E698+F697,0)</f>
        <v>0</v>
      </c>
      <c r="G698" s="45" t="n">
        <f aca="false">SUM(C698:E698)</f>
        <v>0</v>
      </c>
      <c r="H698" s="47" t="s">
        <v>25</v>
      </c>
      <c r="I698" s="45" t="n">
        <f aca="false">IF(G698&gt;0,G698*1000*J698,0)</f>
        <v>0</v>
      </c>
      <c r="J698" s="46" t="n">
        <f aca="false">SUM(J697)</f>
        <v>660.6</v>
      </c>
      <c r="K698" s="48" t="n">
        <f aca="false">IF(I698&gt;0,I698/860,0)</f>
        <v>0</v>
      </c>
    </row>
    <row r="699" customFormat="false" ht="12.75" hidden="false" customHeight="false" outlineLevel="0" collapsed="false">
      <c r="A699" s="60" t="n">
        <v>37983</v>
      </c>
      <c r="B699" s="45" t="n">
        <f aca="false">SUM(G699/24)</f>
        <v>0</v>
      </c>
      <c r="F699" s="45" t="n">
        <f aca="false">IF(C699&gt;0,C699+D699+E699+F698,0)</f>
        <v>0</v>
      </c>
      <c r="G699" s="45" t="n">
        <f aca="false">SUM(C699:E699)</f>
        <v>0</v>
      </c>
      <c r="H699" s="47" t="s">
        <v>25</v>
      </c>
      <c r="I699" s="45" t="n">
        <f aca="false">IF(G699&gt;0,G699*1000*J699,0)</f>
        <v>0</v>
      </c>
      <c r="J699" s="46" t="n">
        <f aca="false">SUM(J698)</f>
        <v>660.6</v>
      </c>
      <c r="K699" s="48" t="n">
        <f aca="false">IF(I699&gt;0,I699/860,0)</f>
        <v>0</v>
      </c>
    </row>
    <row r="700" customFormat="false" ht="12.75" hidden="false" customHeight="false" outlineLevel="0" collapsed="false">
      <c r="A700" s="60" t="n">
        <v>37984</v>
      </c>
      <c r="B700" s="45" t="n">
        <f aca="false">SUM(G700/24)</f>
        <v>0</v>
      </c>
      <c r="F700" s="45" t="n">
        <f aca="false">IF(C700&gt;0,C700+D700+E700+F699,0)</f>
        <v>0</v>
      </c>
      <c r="G700" s="45" t="n">
        <f aca="false">SUM(C700:E700)</f>
        <v>0</v>
      </c>
      <c r="H700" s="47" t="s">
        <v>25</v>
      </c>
      <c r="I700" s="45" t="n">
        <f aca="false">IF(G700&gt;0,G700*1000*J700,0)</f>
        <v>0</v>
      </c>
      <c r="J700" s="46" t="n">
        <f aca="false">SUM(J699)</f>
        <v>660.6</v>
      </c>
      <c r="K700" s="48" t="n">
        <f aca="false">IF(I700&gt;0,I700/860,0)</f>
        <v>0</v>
      </c>
    </row>
    <row r="701" customFormat="false" ht="12.75" hidden="false" customHeight="false" outlineLevel="0" collapsed="false">
      <c r="A701" s="60" t="n">
        <v>37985</v>
      </c>
      <c r="B701" s="45" t="n">
        <f aca="false">SUM(G701/24)</f>
        <v>0</v>
      </c>
      <c r="F701" s="45" t="n">
        <f aca="false">IF(C701&gt;0,C701+D701+E701+F700,0)</f>
        <v>0</v>
      </c>
      <c r="G701" s="45" t="n">
        <f aca="false">SUM(C701:E701)</f>
        <v>0</v>
      </c>
      <c r="H701" s="47" t="s">
        <v>25</v>
      </c>
      <c r="I701" s="45" t="n">
        <f aca="false">IF(G701&gt;0,G701*1000*J701,0)</f>
        <v>0</v>
      </c>
      <c r="J701" s="46" t="n">
        <f aca="false">SUM(J700)</f>
        <v>660.6</v>
      </c>
      <c r="K701" s="48" t="n">
        <f aca="false">IF(I701&gt;0,I701/860,0)</f>
        <v>0</v>
      </c>
    </row>
    <row r="702" customFormat="false" ht="12.75" hidden="false" customHeight="false" outlineLevel="0" collapsed="false">
      <c r="A702" s="60" t="n">
        <v>37986</v>
      </c>
      <c r="B702" s="45" t="n">
        <f aca="false">SUM(G702/24)</f>
        <v>0</v>
      </c>
      <c r="F702" s="45" t="n">
        <f aca="false">IF(C702&gt;0,C702+D702+E702+F701,0)</f>
        <v>0</v>
      </c>
      <c r="G702" s="45" t="n">
        <f aca="false">SUM(C702:E702)</f>
        <v>0</v>
      </c>
      <c r="H702" s="47" t="s">
        <v>25</v>
      </c>
      <c r="I702" s="45" t="n">
        <f aca="false">IF(G702&gt;0,G702*1000*J702,0)</f>
        <v>0</v>
      </c>
      <c r="J702" s="46" t="n">
        <f aca="false">SUM(J701)</f>
        <v>660.6</v>
      </c>
      <c r="K702" s="48" t="n">
        <f aca="false">IF(I702&gt;0,I702/860,0)</f>
        <v>0</v>
      </c>
    </row>
    <row r="703" customFormat="false" ht="12.75" hidden="false" customHeight="false" outlineLevel="0" collapsed="false">
      <c r="A703" s="60" t="n">
        <v>37987</v>
      </c>
      <c r="B703" s="45" t="n">
        <f aca="false">SUM(G703/24)</f>
        <v>0</v>
      </c>
      <c r="F703" s="45" t="n">
        <f aca="false">IF(C703&gt;0,C703+D703+E703+F702,0)</f>
        <v>0</v>
      </c>
      <c r="G703" s="45" t="n">
        <f aca="false">SUM(C703:E703)</f>
        <v>0</v>
      </c>
      <c r="H703" s="47" t="s">
        <v>25</v>
      </c>
      <c r="I703" s="45" t="n">
        <f aca="false">IF(G703&gt;0,G703*1000*J703,0)</f>
        <v>0</v>
      </c>
      <c r="J703" s="46" t="n">
        <f aca="false">SUM(J702)</f>
        <v>660.6</v>
      </c>
      <c r="K703" s="48" t="n">
        <f aca="false">IF(I703&gt;0,I703/860,0)</f>
        <v>0</v>
      </c>
    </row>
    <row r="704" customFormat="false" ht="12.75" hidden="false" customHeight="false" outlineLevel="0" collapsed="false">
      <c r="A704" s="60" t="n">
        <v>37988</v>
      </c>
      <c r="B704" s="45" t="n">
        <f aca="false">SUM(G704/24)</f>
        <v>0</v>
      </c>
      <c r="F704" s="45" t="n">
        <f aca="false">IF(C704&gt;0,C704+D704+E704+F703,0)</f>
        <v>0</v>
      </c>
      <c r="G704" s="45" t="n">
        <f aca="false">SUM(C704:E704)</f>
        <v>0</v>
      </c>
      <c r="H704" s="47" t="s">
        <v>25</v>
      </c>
      <c r="I704" s="45" t="n">
        <f aca="false">IF(G704&gt;0,G704*1000*J704,0)</f>
        <v>0</v>
      </c>
      <c r="J704" s="46" t="n">
        <f aca="false">SUM(J703)</f>
        <v>660.6</v>
      </c>
      <c r="K704" s="48" t="n">
        <f aca="false">IF(I704&gt;0,I704/860,0)</f>
        <v>0</v>
      </c>
    </row>
    <row r="705" customFormat="false" ht="12.75" hidden="false" customHeight="false" outlineLevel="0" collapsed="false">
      <c r="A705" s="60" t="n">
        <v>37989</v>
      </c>
      <c r="B705" s="45" t="n">
        <f aca="false">SUM(G705/24)</f>
        <v>0</v>
      </c>
      <c r="F705" s="45" t="n">
        <f aca="false">IF(C705&gt;0,C705+D705+E705+F704,0)</f>
        <v>0</v>
      </c>
      <c r="G705" s="45" t="n">
        <f aca="false">SUM(C705:E705)</f>
        <v>0</v>
      </c>
      <c r="H705" s="47" t="s">
        <v>25</v>
      </c>
      <c r="I705" s="45" t="n">
        <f aca="false">IF(G705&gt;0,G705*1000*J705,0)</f>
        <v>0</v>
      </c>
      <c r="J705" s="46" t="n">
        <f aca="false">SUM(J704)</f>
        <v>660.6</v>
      </c>
      <c r="K705" s="48" t="n">
        <f aca="false">IF(I705&gt;0,I705/860,0)</f>
        <v>0</v>
      </c>
    </row>
    <row r="706" customFormat="false" ht="12.75" hidden="false" customHeight="false" outlineLevel="0" collapsed="false">
      <c r="A706" s="60" t="n">
        <v>37990</v>
      </c>
      <c r="B706" s="45" t="n">
        <f aca="false">SUM(G706/24)</f>
        <v>0</v>
      </c>
      <c r="F706" s="45" t="n">
        <f aca="false">IF(C706&gt;0,C706+D706+E706+F705,0)</f>
        <v>0</v>
      </c>
      <c r="G706" s="45" t="n">
        <f aca="false">SUM(C706:E706)</f>
        <v>0</v>
      </c>
      <c r="H706" s="47" t="s">
        <v>25</v>
      </c>
      <c r="I706" s="45" t="n">
        <f aca="false">IF(G706&gt;0,G706*1000*J706,0)</f>
        <v>0</v>
      </c>
      <c r="J706" s="46" t="n">
        <f aca="false">SUM(J705)</f>
        <v>660.6</v>
      </c>
      <c r="K706" s="48" t="n">
        <f aca="false">IF(I706&gt;0,I706/860,0)</f>
        <v>0</v>
      </c>
    </row>
    <row r="707" customFormat="false" ht="12.75" hidden="false" customHeight="false" outlineLevel="0" collapsed="false">
      <c r="A707" s="60" t="n">
        <v>37991</v>
      </c>
      <c r="B707" s="45" t="n">
        <f aca="false">SUM(G707/24)</f>
        <v>0</v>
      </c>
      <c r="F707" s="45" t="n">
        <f aca="false">IF(C707&gt;0,C707+D707+E707+F706,0)</f>
        <v>0</v>
      </c>
      <c r="G707" s="45" t="n">
        <f aca="false">SUM(C707:E707)</f>
        <v>0</v>
      </c>
      <c r="H707" s="47" t="s">
        <v>25</v>
      </c>
      <c r="I707" s="45" t="n">
        <f aca="false">IF(G707&gt;0,G707*1000*J707,0)</f>
        <v>0</v>
      </c>
      <c r="J707" s="46" t="n">
        <f aca="false">SUM(J706)</f>
        <v>660.6</v>
      </c>
      <c r="K707" s="48" t="n">
        <f aca="false">IF(I707&gt;0,I707/860,0)</f>
        <v>0</v>
      </c>
    </row>
    <row r="708" customFormat="false" ht="12.75" hidden="false" customHeight="false" outlineLevel="0" collapsed="false">
      <c r="A708" s="60" t="n">
        <v>37992</v>
      </c>
      <c r="B708" s="45" t="n">
        <f aca="false">SUM(G708/24)</f>
        <v>0</v>
      </c>
      <c r="F708" s="45" t="n">
        <f aca="false">IF(C708&gt;0,C708+D708+E708+F707,0)</f>
        <v>0</v>
      </c>
      <c r="G708" s="45" t="n">
        <f aca="false">SUM(C708:E708)</f>
        <v>0</v>
      </c>
      <c r="H708" s="47" t="s">
        <v>25</v>
      </c>
      <c r="I708" s="45" t="n">
        <f aca="false">IF(G708&gt;0,G708*1000*J708,0)</f>
        <v>0</v>
      </c>
      <c r="J708" s="46" t="n">
        <f aca="false">SUM(J707)</f>
        <v>660.6</v>
      </c>
      <c r="K708" s="48" t="n">
        <f aca="false">IF(I708&gt;0,I708/860,0)</f>
        <v>0</v>
      </c>
    </row>
    <row r="709" customFormat="false" ht="12.75" hidden="false" customHeight="false" outlineLevel="0" collapsed="false">
      <c r="A709" s="60" t="n">
        <v>37993</v>
      </c>
      <c r="B709" s="45" t="n">
        <f aca="false">SUM(G709/24)</f>
        <v>0</v>
      </c>
      <c r="F709" s="45" t="n">
        <f aca="false">IF(C709&gt;0,C709+D709+E709+F708,0)</f>
        <v>0</v>
      </c>
      <c r="G709" s="45" t="n">
        <f aca="false">SUM(C709:E709)</f>
        <v>0</v>
      </c>
      <c r="H709" s="47" t="s">
        <v>25</v>
      </c>
      <c r="I709" s="45" t="n">
        <f aca="false">IF(G709&gt;0,G709*1000*J709,0)</f>
        <v>0</v>
      </c>
      <c r="J709" s="46" t="n">
        <f aca="false">SUM(J708)</f>
        <v>660.6</v>
      </c>
      <c r="K709" s="48" t="n">
        <f aca="false">IF(I709&gt;0,I709/860,0)</f>
        <v>0</v>
      </c>
    </row>
    <row r="710" customFormat="false" ht="12.75" hidden="false" customHeight="false" outlineLevel="0" collapsed="false">
      <c r="A710" s="60" t="n">
        <v>37994</v>
      </c>
      <c r="B710" s="45" t="n">
        <f aca="false">SUM(G710/24)</f>
        <v>0</v>
      </c>
      <c r="F710" s="45" t="n">
        <f aca="false">IF(C710&gt;0,C710+D710+E710+F709,0)</f>
        <v>0</v>
      </c>
      <c r="G710" s="45" t="n">
        <f aca="false">SUM(C710:E710)</f>
        <v>0</v>
      </c>
      <c r="H710" s="47" t="s">
        <v>25</v>
      </c>
      <c r="I710" s="45" t="n">
        <f aca="false">IF(G710&gt;0,G710*1000*J710,0)</f>
        <v>0</v>
      </c>
      <c r="J710" s="46" t="n">
        <f aca="false">SUM(J709)</f>
        <v>660.6</v>
      </c>
      <c r="K710" s="48" t="n">
        <f aca="false">IF(I710&gt;0,I710/860,0)</f>
        <v>0</v>
      </c>
    </row>
    <row r="711" customFormat="false" ht="12.75" hidden="false" customHeight="false" outlineLevel="0" collapsed="false">
      <c r="A711" s="60" t="n">
        <v>37995</v>
      </c>
      <c r="B711" s="45" t="n">
        <f aca="false">SUM(G711/24)</f>
        <v>0</v>
      </c>
      <c r="F711" s="45" t="n">
        <f aca="false">IF(C711&gt;0,C711+D711+E711+F710,0)</f>
        <v>0</v>
      </c>
      <c r="G711" s="45" t="n">
        <f aca="false">SUM(C711:E711)</f>
        <v>0</v>
      </c>
      <c r="H711" s="47" t="s">
        <v>25</v>
      </c>
      <c r="I711" s="45" t="n">
        <f aca="false">IF(G711&gt;0,G711*1000*J711,0)</f>
        <v>0</v>
      </c>
      <c r="J711" s="46" t="n">
        <f aca="false">SUM(J710)</f>
        <v>660.6</v>
      </c>
      <c r="K711" s="48" t="n">
        <f aca="false">IF(I711&gt;0,I711/860,0)</f>
        <v>0</v>
      </c>
    </row>
    <row r="712" customFormat="false" ht="12.75" hidden="false" customHeight="false" outlineLevel="0" collapsed="false">
      <c r="A712" s="60" t="n">
        <v>37996</v>
      </c>
      <c r="B712" s="45" t="n">
        <f aca="false">SUM(G712/24)</f>
        <v>0</v>
      </c>
      <c r="F712" s="45" t="n">
        <f aca="false">IF(C712&gt;0,C712+D712+E712+F711,0)</f>
        <v>0</v>
      </c>
      <c r="G712" s="45" t="n">
        <f aca="false">SUM(C712:E712)</f>
        <v>0</v>
      </c>
      <c r="H712" s="47" t="s">
        <v>25</v>
      </c>
      <c r="I712" s="45" t="n">
        <f aca="false">IF(G712&gt;0,G712*1000*J712,0)</f>
        <v>0</v>
      </c>
      <c r="J712" s="46" t="n">
        <f aca="false">SUM(J711)</f>
        <v>660.6</v>
      </c>
      <c r="K712" s="48" t="n">
        <f aca="false">IF(I712&gt;0,I712/860,0)</f>
        <v>0</v>
      </c>
    </row>
    <row r="713" customFormat="false" ht="12.75" hidden="false" customHeight="false" outlineLevel="0" collapsed="false">
      <c r="A713" s="60" t="n">
        <v>37997</v>
      </c>
      <c r="B713" s="45" t="n">
        <f aca="false">SUM(G713/24)</f>
        <v>0</v>
      </c>
      <c r="F713" s="45" t="n">
        <f aca="false">IF(C713&gt;0,C713+D713+E713+F712,0)</f>
        <v>0</v>
      </c>
      <c r="G713" s="45" t="n">
        <f aca="false">SUM(C713:E713)</f>
        <v>0</v>
      </c>
      <c r="H713" s="47" t="s">
        <v>25</v>
      </c>
      <c r="I713" s="45" t="n">
        <f aca="false">IF(G713&gt;0,G713*1000*J713,0)</f>
        <v>0</v>
      </c>
      <c r="J713" s="46" t="n">
        <f aca="false">SUM(J712)</f>
        <v>660.6</v>
      </c>
      <c r="K713" s="48" t="n">
        <f aca="false">IF(I713&gt;0,I713/860,0)</f>
        <v>0</v>
      </c>
    </row>
    <row r="714" customFormat="false" ht="12.75" hidden="false" customHeight="false" outlineLevel="0" collapsed="false">
      <c r="A714" s="60" t="n">
        <v>37998</v>
      </c>
      <c r="B714" s="45" t="n">
        <f aca="false">SUM(G714/24)</f>
        <v>0</v>
      </c>
      <c r="F714" s="45" t="n">
        <f aca="false">IF(C714&gt;0,C714+D714+E714+F713,0)</f>
        <v>0</v>
      </c>
      <c r="G714" s="45" t="n">
        <f aca="false">SUM(C714:E714)</f>
        <v>0</v>
      </c>
      <c r="H714" s="47" t="s">
        <v>25</v>
      </c>
      <c r="I714" s="45" t="n">
        <f aca="false">IF(G714&gt;0,G714*1000*J714,0)</f>
        <v>0</v>
      </c>
      <c r="J714" s="46" t="n">
        <f aca="false">SUM(J713)</f>
        <v>660.6</v>
      </c>
      <c r="K714" s="48" t="n">
        <f aca="false">IF(I714&gt;0,I714/860,0)</f>
        <v>0</v>
      </c>
    </row>
    <row r="715" customFormat="false" ht="12.75" hidden="false" customHeight="false" outlineLevel="0" collapsed="false">
      <c r="A715" s="60" t="n">
        <v>37999</v>
      </c>
      <c r="B715" s="45" t="n">
        <f aca="false">SUM(G715/24)</f>
        <v>0</v>
      </c>
      <c r="F715" s="45" t="n">
        <f aca="false">IF(C715&gt;0,C715+D715+E715+F714,0)</f>
        <v>0</v>
      </c>
      <c r="G715" s="45" t="n">
        <f aca="false">SUM(C715:E715)</f>
        <v>0</v>
      </c>
      <c r="H715" s="47" t="s">
        <v>25</v>
      </c>
      <c r="I715" s="45" t="n">
        <f aca="false">IF(G715&gt;0,G715*1000*J715,0)</f>
        <v>0</v>
      </c>
      <c r="J715" s="46" t="n">
        <f aca="false">SUM(J714)</f>
        <v>660.6</v>
      </c>
      <c r="K715" s="48" t="n">
        <f aca="false">IF(I715&gt;0,I715/860,0)</f>
        <v>0</v>
      </c>
    </row>
    <row r="716" customFormat="false" ht="12.75" hidden="false" customHeight="false" outlineLevel="0" collapsed="false">
      <c r="A716" s="60" t="n">
        <v>38000</v>
      </c>
      <c r="B716" s="45" t="n">
        <f aca="false">SUM(G716/24)</f>
        <v>0</v>
      </c>
      <c r="F716" s="45" t="n">
        <f aca="false">IF(C716&gt;0,C716+D716+E716+F715,0)</f>
        <v>0</v>
      </c>
      <c r="G716" s="45" t="n">
        <f aca="false">SUM(C716:E716)</f>
        <v>0</v>
      </c>
      <c r="H716" s="47" t="s">
        <v>25</v>
      </c>
      <c r="I716" s="45" t="n">
        <f aca="false">IF(G716&gt;0,G716*1000*J716,0)</f>
        <v>0</v>
      </c>
      <c r="J716" s="46" t="n">
        <f aca="false">SUM(J715)</f>
        <v>660.6</v>
      </c>
      <c r="K716" s="48" t="n">
        <f aca="false">IF(I716&gt;0,I716/860,0)</f>
        <v>0</v>
      </c>
    </row>
    <row r="717" customFormat="false" ht="12.75" hidden="false" customHeight="false" outlineLevel="0" collapsed="false">
      <c r="A717" s="60" t="n">
        <v>38001</v>
      </c>
      <c r="B717" s="45" t="n">
        <f aca="false">SUM(G717/24)</f>
        <v>0</v>
      </c>
      <c r="F717" s="45" t="n">
        <f aca="false">IF(C717&gt;0,C717+D717+E717+F716,0)</f>
        <v>0</v>
      </c>
      <c r="G717" s="45" t="n">
        <f aca="false">SUM(C717:E717)</f>
        <v>0</v>
      </c>
      <c r="H717" s="47" t="s">
        <v>25</v>
      </c>
      <c r="I717" s="45" t="n">
        <f aca="false">IF(G717&gt;0,G717*1000*J717,0)</f>
        <v>0</v>
      </c>
      <c r="J717" s="46" t="n">
        <f aca="false">SUM(J716)</f>
        <v>660.6</v>
      </c>
      <c r="K717" s="48" t="n">
        <f aca="false">IF(I717&gt;0,I717/860,0)</f>
        <v>0</v>
      </c>
    </row>
    <row r="718" customFormat="false" ht="12.75" hidden="false" customHeight="false" outlineLevel="0" collapsed="false">
      <c r="A718" s="60" t="n">
        <v>38002</v>
      </c>
      <c r="B718" s="45" t="n">
        <f aca="false">SUM(G718/24)</f>
        <v>0</v>
      </c>
      <c r="F718" s="45" t="n">
        <f aca="false">IF(C718&gt;0,C718+D718+E718+F717,0)</f>
        <v>0</v>
      </c>
      <c r="G718" s="45" t="n">
        <f aca="false">SUM(C718:E718)</f>
        <v>0</v>
      </c>
      <c r="H718" s="47" t="s">
        <v>25</v>
      </c>
      <c r="I718" s="45" t="n">
        <f aca="false">IF(G718&gt;0,G718*1000*J718,0)</f>
        <v>0</v>
      </c>
      <c r="J718" s="46" t="n">
        <f aca="false">SUM(J717)</f>
        <v>660.6</v>
      </c>
      <c r="K718" s="48" t="n">
        <f aca="false">IF(I718&gt;0,I718/860,0)</f>
        <v>0</v>
      </c>
    </row>
    <row r="719" customFormat="false" ht="12.75" hidden="false" customHeight="false" outlineLevel="0" collapsed="false">
      <c r="A719" s="60" t="n">
        <v>38003</v>
      </c>
      <c r="B719" s="45" t="n">
        <f aca="false">SUM(G719/24)</f>
        <v>0</v>
      </c>
      <c r="F719" s="45" t="n">
        <f aca="false">IF(C719&gt;0,C719+D719+E719+F718,0)</f>
        <v>0</v>
      </c>
      <c r="G719" s="45" t="n">
        <f aca="false">SUM(C719:E719)</f>
        <v>0</v>
      </c>
      <c r="H719" s="47" t="s">
        <v>25</v>
      </c>
      <c r="I719" s="45" t="n">
        <f aca="false">IF(G719&gt;0,G719*1000*J719,0)</f>
        <v>0</v>
      </c>
      <c r="J719" s="46" t="n">
        <f aca="false">SUM(J718)</f>
        <v>660.6</v>
      </c>
      <c r="K719" s="48" t="n">
        <f aca="false">IF(I719&gt;0,I719/860,0)</f>
        <v>0</v>
      </c>
    </row>
    <row r="720" customFormat="false" ht="12.75" hidden="false" customHeight="false" outlineLevel="0" collapsed="false">
      <c r="A720" s="60" t="n">
        <v>38004</v>
      </c>
      <c r="B720" s="45" t="n">
        <f aca="false">SUM(G720/24)</f>
        <v>0</v>
      </c>
      <c r="F720" s="45" t="n">
        <f aca="false">IF(C720&gt;0,C720+D720+E720+F719,0)</f>
        <v>0</v>
      </c>
      <c r="G720" s="45" t="n">
        <f aca="false">SUM(C720:E720)</f>
        <v>0</v>
      </c>
      <c r="H720" s="47" t="s">
        <v>25</v>
      </c>
      <c r="I720" s="45" t="n">
        <f aca="false">IF(G720&gt;0,G720*1000*J720,0)</f>
        <v>0</v>
      </c>
      <c r="J720" s="46" t="n">
        <f aca="false">SUM(J719)</f>
        <v>660.6</v>
      </c>
      <c r="K720" s="48" t="n">
        <f aca="false">IF(I720&gt;0,I720/860,0)</f>
        <v>0</v>
      </c>
    </row>
    <row r="721" customFormat="false" ht="12.75" hidden="false" customHeight="false" outlineLevel="0" collapsed="false">
      <c r="A721" s="60" t="n">
        <v>38005</v>
      </c>
      <c r="B721" s="45" t="n">
        <f aca="false">SUM(G721/24)</f>
        <v>0</v>
      </c>
      <c r="F721" s="45" t="n">
        <f aca="false">IF(C721&gt;0,C721+D721+E721+F720,0)</f>
        <v>0</v>
      </c>
      <c r="G721" s="45" t="n">
        <f aca="false">SUM(C721:E721)</f>
        <v>0</v>
      </c>
      <c r="H721" s="47" t="s">
        <v>25</v>
      </c>
      <c r="I721" s="45" t="n">
        <f aca="false">IF(G721&gt;0,G721*1000*J721,0)</f>
        <v>0</v>
      </c>
      <c r="J721" s="46" t="n">
        <f aca="false">SUM(J720)</f>
        <v>660.6</v>
      </c>
      <c r="K721" s="48" t="n">
        <f aca="false">IF(I721&gt;0,I721/860,0)</f>
        <v>0</v>
      </c>
    </row>
    <row r="722" customFormat="false" ht="12.75" hidden="false" customHeight="false" outlineLevel="0" collapsed="false">
      <c r="A722" s="60" t="n">
        <v>38006</v>
      </c>
      <c r="B722" s="45" t="n">
        <f aca="false">SUM(G722/24)</f>
        <v>0</v>
      </c>
      <c r="F722" s="45" t="n">
        <f aca="false">IF(C722&gt;0,C722+D722+E722+F721,0)</f>
        <v>0</v>
      </c>
      <c r="G722" s="45" t="n">
        <f aca="false">SUM(C722:E722)</f>
        <v>0</v>
      </c>
      <c r="H722" s="47" t="s">
        <v>25</v>
      </c>
      <c r="I722" s="45" t="n">
        <f aca="false">IF(G722&gt;0,G722*1000*J722,0)</f>
        <v>0</v>
      </c>
      <c r="J722" s="46" t="n">
        <f aca="false">SUM(J721)</f>
        <v>660.6</v>
      </c>
      <c r="K722" s="48" t="n">
        <f aca="false">IF(I722&gt;0,I722/860,0)</f>
        <v>0</v>
      </c>
    </row>
    <row r="723" customFormat="false" ht="12.75" hidden="false" customHeight="false" outlineLevel="0" collapsed="false">
      <c r="A723" s="60" t="n">
        <v>38007</v>
      </c>
      <c r="B723" s="45" t="n">
        <f aca="false">SUM(G723/24)</f>
        <v>0</v>
      </c>
      <c r="F723" s="45" t="n">
        <f aca="false">IF(C723&gt;0,C723+D723+E723+F722,0)</f>
        <v>0</v>
      </c>
      <c r="G723" s="45" t="n">
        <f aca="false">SUM(C723:E723)</f>
        <v>0</v>
      </c>
      <c r="H723" s="47" t="s">
        <v>25</v>
      </c>
      <c r="I723" s="45" t="n">
        <f aca="false">IF(G723&gt;0,G723*1000*J723,0)</f>
        <v>0</v>
      </c>
      <c r="J723" s="46" t="n">
        <f aca="false">SUM(J722)</f>
        <v>660.6</v>
      </c>
      <c r="K723" s="48" t="n">
        <f aca="false">IF(I723&gt;0,I723/860,0)</f>
        <v>0</v>
      </c>
    </row>
    <row r="724" customFormat="false" ht="12.75" hidden="false" customHeight="false" outlineLevel="0" collapsed="false">
      <c r="A724" s="60" t="n">
        <v>38008</v>
      </c>
      <c r="B724" s="45" t="n">
        <f aca="false">SUM(G724/24)</f>
        <v>0</v>
      </c>
      <c r="F724" s="45" t="n">
        <f aca="false">IF(C724&gt;0,C724+D724+E724+F723,0)</f>
        <v>0</v>
      </c>
      <c r="G724" s="45" t="n">
        <f aca="false">SUM(C724:E724)</f>
        <v>0</v>
      </c>
      <c r="H724" s="47" t="s">
        <v>25</v>
      </c>
      <c r="I724" s="45" t="n">
        <f aca="false">IF(G724&gt;0,G724*1000*J724,0)</f>
        <v>0</v>
      </c>
      <c r="J724" s="46" t="n">
        <f aca="false">SUM(J723)</f>
        <v>660.6</v>
      </c>
      <c r="K724" s="48" t="n">
        <f aca="false">IF(I724&gt;0,I724/860,0)</f>
        <v>0</v>
      </c>
    </row>
    <row r="725" customFormat="false" ht="12.75" hidden="false" customHeight="false" outlineLevel="0" collapsed="false">
      <c r="A725" s="60" t="n">
        <v>38009</v>
      </c>
      <c r="B725" s="45" t="n">
        <f aca="false">SUM(G725/24)</f>
        <v>0</v>
      </c>
      <c r="F725" s="45" t="n">
        <f aca="false">IF(C725&gt;0,C725+D725+E725+F724,0)</f>
        <v>0</v>
      </c>
      <c r="G725" s="45" t="n">
        <f aca="false">SUM(C725:E725)</f>
        <v>0</v>
      </c>
      <c r="H725" s="47" t="s">
        <v>25</v>
      </c>
      <c r="I725" s="45" t="n">
        <f aca="false">IF(G725&gt;0,G725*1000*J725,0)</f>
        <v>0</v>
      </c>
      <c r="J725" s="46" t="n">
        <f aca="false">SUM(J724)</f>
        <v>660.6</v>
      </c>
      <c r="K725" s="48" t="n">
        <f aca="false">IF(I725&gt;0,I725/860,0)</f>
        <v>0</v>
      </c>
    </row>
    <row r="726" customFormat="false" ht="12.75" hidden="false" customHeight="false" outlineLevel="0" collapsed="false">
      <c r="A726" s="60" t="n">
        <v>38010</v>
      </c>
      <c r="B726" s="45" t="n">
        <f aca="false">SUM(G726/24)</f>
        <v>0</v>
      </c>
      <c r="F726" s="45" t="n">
        <f aca="false">IF(C726&gt;0,C726+D726+E726+F725,0)</f>
        <v>0</v>
      </c>
      <c r="G726" s="45" t="n">
        <f aca="false">SUM(C726:E726)</f>
        <v>0</v>
      </c>
      <c r="H726" s="47" t="s">
        <v>25</v>
      </c>
      <c r="I726" s="45" t="n">
        <f aca="false">IF(G726&gt;0,G726*1000*J726,0)</f>
        <v>0</v>
      </c>
      <c r="J726" s="46" t="n">
        <f aca="false">SUM(J725)</f>
        <v>660.6</v>
      </c>
      <c r="K726" s="48" t="n">
        <f aca="false">IF(I726&gt;0,I726/860,0)</f>
        <v>0</v>
      </c>
    </row>
    <row r="727" customFormat="false" ht="12.75" hidden="false" customHeight="false" outlineLevel="0" collapsed="false">
      <c r="A727" s="60" t="n">
        <v>38011</v>
      </c>
      <c r="B727" s="45" t="n">
        <f aca="false">SUM(G727/24)</f>
        <v>0</v>
      </c>
      <c r="F727" s="45" t="n">
        <f aca="false">IF(C727&gt;0,C727+D727+E727+F726,0)</f>
        <v>0</v>
      </c>
      <c r="G727" s="45" t="n">
        <f aca="false">SUM(C727:E727)</f>
        <v>0</v>
      </c>
      <c r="H727" s="47" t="s">
        <v>25</v>
      </c>
      <c r="I727" s="45" t="n">
        <f aca="false">IF(G727&gt;0,G727*1000*J727,0)</f>
        <v>0</v>
      </c>
      <c r="J727" s="46" t="n">
        <f aca="false">SUM(J726)</f>
        <v>660.6</v>
      </c>
      <c r="K727" s="48" t="n">
        <f aca="false">IF(I727&gt;0,I727/860,0)</f>
        <v>0</v>
      </c>
    </row>
    <row r="728" customFormat="false" ht="12.75" hidden="false" customHeight="false" outlineLevel="0" collapsed="false">
      <c r="A728" s="60" t="n">
        <v>38012</v>
      </c>
      <c r="B728" s="45" t="n">
        <f aca="false">SUM(G728/24)</f>
        <v>0</v>
      </c>
      <c r="F728" s="45" t="n">
        <f aca="false">IF(C728&gt;0,C728+D728+E728+F727,0)</f>
        <v>0</v>
      </c>
      <c r="G728" s="45" t="n">
        <f aca="false">SUM(C728:E728)</f>
        <v>0</v>
      </c>
      <c r="H728" s="47" t="s">
        <v>25</v>
      </c>
      <c r="I728" s="45" t="n">
        <f aca="false">IF(G728&gt;0,G728*1000*J728,0)</f>
        <v>0</v>
      </c>
      <c r="J728" s="46" t="n">
        <f aca="false">SUM(J727)</f>
        <v>660.6</v>
      </c>
      <c r="K728" s="48" t="n">
        <f aca="false">IF(I728&gt;0,I728/860,0)</f>
        <v>0</v>
      </c>
    </row>
    <row r="729" customFormat="false" ht="12.75" hidden="false" customHeight="false" outlineLevel="0" collapsed="false">
      <c r="A729" s="60" t="n">
        <v>38013</v>
      </c>
      <c r="B729" s="45" t="n">
        <f aca="false">SUM(G729/24)</f>
        <v>0</v>
      </c>
      <c r="F729" s="45" t="n">
        <f aca="false">IF(C729&gt;0,C729+D729+E729+F728,0)</f>
        <v>0</v>
      </c>
      <c r="G729" s="45" t="n">
        <f aca="false">SUM(C729:E729)</f>
        <v>0</v>
      </c>
      <c r="H729" s="47" t="s">
        <v>25</v>
      </c>
      <c r="I729" s="45" t="n">
        <f aca="false">IF(G729&gt;0,G729*1000*J729,0)</f>
        <v>0</v>
      </c>
      <c r="J729" s="46" t="n">
        <f aca="false">SUM(J728)</f>
        <v>660.6</v>
      </c>
      <c r="K729" s="48" t="n">
        <f aca="false">IF(I729&gt;0,I729/860,0)</f>
        <v>0</v>
      </c>
    </row>
    <row r="730" customFormat="false" ht="12.75" hidden="false" customHeight="false" outlineLevel="0" collapsed="false">
      <c r="A730" s="60" t="n">
        <v>38014</v>
      </c>
      <c r="B730" s="45" t="n">
        <f aca="false">SUM(G730/24)</f>
        <v>0</v>
      </c>
      <c r="F730" s="45" t="n">
        <f aca="false">IF(C730&gt;0,C730+D730+E730+F729,0)</f>
        <v>0</v>
      </c>
      <c r="G730" s="45" t="n">
        <f aca="false">SUM(C730:E730)</f>
        <v>0</v>
      </c>
      <c r="H730" s="47" t="s">
        <v>25</v>
      </c>
      <c r="I730" s="45" t="n">
        <f aca="false">IF(G730&gt;0,G730*1000*J730,0)</f>
        <v>0</v>
      </c>
      <c r="J730" s="46" t="n">
        <f aca="false">SUM(J729)</f>
        <v>660.6</v>
      </c>
      <c r="K730" s="48" t="n">
        <f aca="false">IF(I730&gt;0,I730/860,0)</f>
        <v>0</v>
      </c>
    </row>
    <row r="731" customFormat="false" ht="12.75" hidden="false" customHeight="false" outlineLevel="0" collapsed="false">
      <c r="A731" s="60" t="n">
        <v>38015</v>
      </c>
      <c r="B731" s="45" t="n">
        <f aca="false">SUM(G731/24)</f>
        <v>0</v>
      </c>
      <c r="F731" s="45" t="n">
        <f aca="false">IF(C731&gt;0,C731+D731+E731+F730,0)</f>
        <v>0</v>
      </c>
      <c r="G731" s="45" t="n">
        <f aca="false">SUM(C731:E731)</f>
        <v>0</v>
      </c>
      <c r="H731" s="47" t="s">
        <v>25</v>
      </c>
      <c r="I731" s="45" t="n">
        <f aca="false">IF(G731&gt;0,G731*1000*J731,0)</f>
        <v>0</v>
      </c>
      <c r="J731" s="46" t="n">
        <f aca="false">SUM(J730)</f>
        <v>660.6</v>
      </c>
      <c r="K731" s="48" t="n">
        <f aca="false">IF(I731&gt;0,I731/860,0)</f>
        <v>0</v>
      </c>
    </row>
    <row r="732" customFormat="false" ht="12.75" hidden="false" customHeight="false" outlineLevel="0" collapsed="false">
      <c r="A732" s="60" t="n">
        <v>38016</v>
      </c>
      <c r="B732" s="45" t="n">
        <f aca="false">SUM(G732/24)</f>
        <v>0</v>
      </c>
      <c r="F732" s="45" t="n">
        <f aca="false">IF(C732&gt;0,C732+D732+E732+F731,0)</f>
        <v>0</v>
      </c>
      <c r="G732" s="45" t="n">
        <f aca="false">SUM(C732:E732)</f>
        <v>0</v>
      </c>
      <c r="H732" s="47" t="s">
        <v>25</v>
      </c>
      <c r="I732" s="45" t="n">
        <f aca="false">IF(G732&gt;0,G732*1000*J732,0)</f>
        <v>0</v>
      </c>
      <c r="J732" s="46" t="n">
        <f aca="false">SUM(J731)</f>
        <v>660.6</v>
      </c>
      <c r="K732" s="48" t="n">
        <f aca="false">IF(I732&gt;0,I732/860,0)</f>
        <v>0</v>
      </c>
    </row>
    <row r="733" customFormat="false" ht="12.75" hidden="false" customHeight="false" outlineLevel="0" collapsed="false">
      <c r="A733" s="60" t="n">
        <v>38017</v>
      </c>
      <c r="B733" s="45" t="n">
        <f aca="false">SUM(G733/24)</f>
        <v>0</v>
      </c>
      <c r="F733" s="45" t="n">
        <f aca="false">IF(C733&gt;0,C733+D733+E733+F732,0)</f>
        <v>0</v>
      </c>
      <c r="G733" s="45" t="n">
        <f aca="false">SUM(C733:E733)</f>
        <v>0</v>
      </c>
      <c r="H733" s="47" t="s">
        <v>25</v>
      </c>
      <c r="I733" s="45" t="n">
        <f aca="false">IF(G733&gt;0,G733*1000*J733,0)</f>
        <v>0</v>
      </c>
      <c r="J733" s="46" t="n">
        <f aca="false">SUM(J732)</f>
        <v>660.6</v>
      </c>
      <c r="K733" s="48" t="n">
        <f aca="false">IF(I733&gt;0,I733/860,0)</f>
        <v>0</v>
      </c>
    </row>
    <row r="734" customFormat="false" ht="12.75" hidden="false" customHeight="false" outlineLevel="0" collapsed="false">
      <c r="A734" s="60" t="n">
        <v>38018</v>
      </c>
      <c r="B734" s="45" t="n">
        <f aca="false">SUM(G734/24)</f>
        <v>0</v>
      </c>
      <c r="F734" s="45" t="n">
        <f aca="false">IF(C734&gt;0,C734+D734+E734+F733,0)</f>
        <v>0</v>
      </c>
      <c r="G734" s="45" t="n">
        <f aca="false">SUM(C734:E734)</f>
        <v>0</v>
      </c>
      <c r="H734" s="47" t="s">
        <v>25</v>
      </c>
      <c r="I734" s="45" t="n">
        <f aca="false">IF(G734&gt;0,G734*1000*J734,0)</f>
        <v>0</v>
      </c>
      <c r="J734" s="46" t="n">
        <f aca="false">SUM(J733)</f>
        <v>660.6</v>
      </c>
      <c r="K734" s="48" t="n">
        <f aca="false">IF(I734&gt;0,I734/860,0)</f>
        <v>0</v>
      </c>
    </row>
    <row r="735" customFormat="false" ht="12.75" hidden="false" customHeight="false" outlineLevel="0" collapsed="false">
      <c r="A735" s="60" t="n">
        <v>38019</v>
      </c>
      <c r="B735" s="45" t="n">
        <f aca="false">SUM(G735/24)</f>
        <v>0</v>
      </c>
      <c r="F735" s="45" t="n">
        <f aca="false">IF(C735&gt;0,C735+D735+E735+F734,0)</f>
        <v>0</v>
      </c>
      <c r="G735" s="45" t="n">
        <f aca="false">SUM(C735:E735)</f>
        <v>0</v>
      </c>
      <c r="H735" s="47" t="s">
        <v>25</v>
      </c>
      <c r="I735" s="45" t="n">
        <f aca="false">IF(G735&gt;0,G735*1000*J735,0)</f>
        <v>0</v>
      </c>
      <c r="J735" s="46" t="n">
        <f aca="false">SUM(J734)</f>
        <v>660.6</v>
      </c>
      <c r="K735" s="48" t="n">
        <f aca="false">IF(I735&gt;0,I735/860,0)</f>
        <v>0</v>
      </c>
    </row>
    <row r="736" customFormat="false" ht="12.75" hidden="false" customHeight="false" outlineLevel="0" collapsed="false">
      <c r="A736" s="60" t="n">
        <v>38020</v>
      </c>
      <c r="B736" s="45" t="n">
        <f aca="false">SUM(G736/24)</f>
        <v>0</v>
      </c>
      <c r="F736" s="45" t="n">
        <f aca="false">IF(C736&gt;0,C736+D736+E736+F735,0)</f>
        <v>0</v>
      </c>
      <c r="G736" s="45" t="n">
        <f aca="false">SUM(C736:E736)</f>
        <v>0</v>
      </c>
      <c r="H736" s="47" t="s">
        <v>25</v>
      </c>
      <c r="I736" s="45" t="n">
        <f aca="false">IF(G736&gt;0,G736*1000*J736,0)</f>
        <v>0</v>
      </c>
      <c r="J736" s="46" t="n">
        <f aca="false">SUM(J735)</f>
        <v>660.6</v>
      </c>
      <c r="K736" s="48" t="n">
        <f aca="false">IF(I736&gt;0,I736/860,0)</f>
        <v>0</v>
      </c>
    </row>
    <row r="737" customFormat="false" ht="12.75" hidden="false" customHeight="false" outlineLevel="0" collapsed="false">
      <c r="A737" s="60" t="n">
        <v>38021</v>
      </c>
      <c r="B737" s="45" t="n">
        <f aca="false">SUM(G737/24)</f>
        <v>0</v>
      </c>
      <c r="F737" s="45" t="n">
        <f aca="false">IF(C737&gt;0,C737+D737+E737+F736,0)</f>
        <v>0</v>
      </c>
      <c r="G737" s="45" t="n">
        <f aca="false">SUM(C737:E737)</f>
        <v>0</v>
      </c>
      <c r="H737" s="47" t="s">
        <v>25</v>
      </c>
      <c r="I737" s="45" t="n">
        <f aca="false">IF(G737&gt;0,G737*1000*J737,0)</f>
        <v>0</v>
      </c>
      <c r="J737" s="46" t="n">
        <f aca="false">SUM(J736)</f>
        <v>660.6</v>
      </c>
      <c r="K737" s="48" t="n">
        <f aca="false">IF(I737&gt;0,I737/860,0)</f>
        <v>0</v>
      </c>
    </row>
    <row r="738" customFormat="false" ht="12.75" hidden="false" customHeight="false" outlineLevel="0" collapsed="false">
      <c r="A738" s="60" t="n">
        <v>38022</v>
      </c>
      <c r="B738" s="45" t="n">
        <f aca="false">SUM(G738/24)</f>
        <v>0</v>
      </c>
      <c r="F738" s="45" t="n">
        <f aca="false">IF(C738&gt;0,C738+D738+E738+F737,0)</f>
        <v>0</v>
      </c>
      <c r="G738" s="45" t="n">
        <f aca="false">SUM(C738:E738)</f>
        <v>0</v>
      </c>
      <c r="H738" s="47" t="s">
        <v>25</v>
      </c>
      <c r="I738" s="45" t="n">
        <f aca="false">IF(G738&gt;0,G738*1000*J738,0)</f>
        <v>0</v>
      </c>
      <c r="J738" s="46" t="n">
        <f aca="false">SUM(J737)</f>
        <v>660.6</v>
      </c>
      <c r="K738" s="48" t="n">
        <f aca="false">IF(I738&gt;0,I738/860,0)</f>
        <v>0</v>
      </c>
    </row>
    <row r="739" customFormat="false" ht="12.75" hidden="false" customHeight="false" outlineLevel="0" collapsed="false">
      <c r="A739" s="60" t="n">
        <v>38023</v>
      </c>
      <c r="B739" s="45" t="n">
        <f aca="false">SUM(G739/24)</f>
        <v>0</v>
      </c>
      <c r="F739" s="45" t="n">
        <f aca="false">IF(C739&gt;0,C739+D739+E739+F738,0)</f>
        <v>0</v>
      </c>
      <c r="G739" s="45" t="n">
        <f aca="false">SUM(C739:E739)</f>
        <v>0</v>
      </c>
      <c r="H739" s="47" t="s">
        <v>25</v>
      </c>
      <c r="I739" s="45" t="n">
        <f aca="false">IF(G739&gt;0,G739*1000*J739,0)</f>
        <v>0</v>
      </c>
      <c r="J739" s="46" t="n">
        <f aca="false">SUM(J738)</f>
        <v>660.6</v>
      </c>
      <c r="K739" s="48" t="n">
        <f aca="false">IF(I739&gt;0,I739/860,0)</f>
        <v>0</v>
      </c>
    </row>
    <row r="740" customFormat="false" ht="12.75" hidden="false" customHeight="false" outlineLevel="0" collapsed="false">
      <c r="A740" s="60" t="n">
        <v>38024</v>
      </c>
      <c r="B740" s="45" t="n">
        <f aca="false">SUM(G740/24)</f>
        <v>0</v>
      </c>
      <c r="F740" s="45" t="n">
        <f aca="false">IF(C740&gt;0,C740+D740+E740+F739,0)</f>
        <v>0</v>
      </c>
      <c r="G740" s="45" t="n">
        <f aca="false">SUM(C740:E740)</f>
        <v>0</v>
      </c>
      <c r="H740" s="47" t="s">
        <v>25</v>
      </c>
      <c r="I740" s="45" t="n">
        <f aca="false">IF(G740&gt;0,G740*1000*J740,0)</f>
        <v>0</v>
      </c>
      <c r="J740" s="46" t="n">
        <f aca="false">SUM(J739)</f>
        <v>660.6</v>
      </c>
      <c r="K740" s="48" t="n">
        <f aca="false">IF(I740&gt;0,I740/860,0)</f>
        <v>0</v>
      </c>
    </row>
    <row r="741" customFormat="false" ht="12.75" hidden="false" customHeight="false" outlineLevel="0" collapsed="false">
      <c r="A741" s="60" t="n">
        <v>38025</v>
      </c>
      <c r="B741" s="45" t="n">
        <f aca="false">SUM(G741/24)</f>
        <v>0</v>
      </c>
      <c r="F741" s="45" t="n">
        <f aca="false">IF(C741&gt;0,C741+D741+E741+F740,0)</f>
        <v>0</v>
      </c>
      <c r="G741" s="45" t="n">
        <f aca="false">SUM(C741:E741)</f>
        <v>0</v>
      </c>
      <c r="H741" s="47" t="s">
        <v>25</v>
      </c>
      <c r="I741" s="45" t="n">
        <f aca="false">IF(G741&gt;0,G741*1000*J741,0)</f>
        <v>0</v>
      </c>
      <c r="J741" s="46" t="n">
        <f aca="false">SUM(J740)</f>
        <v>660.6</v>
      </c>
      <c r="K741" s="48" t="n">
        <f aca="false">IF(I741&gt;0,I741/860,0)</f>
        <v>0</v>
      </c>
    </row>
    <row r="742" customFormat="false" ht="12.75" hidden="false" customHeight="false" outlineLevel="0" collapsed="false">
      <c r="A742" s="60"/>
      <c r="B742" s="45" t="n">
        <f aca="false">SUM(G742/24)</f>
        <v>0</v>
      </c>
      <c r="F742" s="45" t="n">
        <f aca="false">IF(C742&gt;0,C742+D742+E742+F741,0)</f>
        <v>0</v>
      </c>
      <c r="G742" s="45" t="n">
        <f aca="false">SUM(C742:E742)</f>
        <v>0</v>
      </c>
      <c r="H742" s="47" t="s">
        <v>25</v>
      </c>
      <c r="I742" s="45" t="n">
        <f aca="false">IF(G742&gt;0,G742*1000*J742,0)</f>
        <v>0</v>
      </c>
      <c r="J742" s="46" t="n">
        <f aca="false">SUM(J741)</f>
        <v>660.6</v>
      </c>
      <c r="K742" s="48" t="n">
        <f aca="false">IF(I742&gt;0,I742/860,0)</f>
        <v>0</v>
      </c>
    </row>
    <row r="743" customFormat="false" ht="12.75" hidden="false" customHeight="false" outlineLevel="0" collapsed="false">
      <c r="A743" s="60"/>
      <c r="B743" s="45" t="n">
        <f aca="false">SUM(G743/24)</f>
        <v>0</v>
      </c>
      <c r="F743" s="45" t="n">
        <f aca="false">IF(C743&gt;0,C743+D743+E743+F742,0)</f>
        <v>0</v>
      </c>
      <c r="G743" s="45" t="n">
        <f aca="false">SUM(C743:E743)</f>
        <v>0</v>
      </c>
      <c r="H743" s="47" t="s">
        <v>25</v>
      </c>
      <c r="I743" s="45" t="n">
        <f aca="false">IF(G743&gt;0,G743*1000*J743,0)</f>
        <v>0</v>
      </c>
      <c r="J743" s="46" t="n">
        <f aca="false">SUM(J742)</f>
        <v>660.6</v>
      </c>
      <c r="K743" s="48" t="n">
        <f aca="false">IF(I743&gt;0,I743/860,0)</f>
        <v>0</v>
      </c>
    </row>
    <row r="744" customFormat="false" ht="12.75" hidden="false" customHeight="false" outlineLevel="0" collapsed="false">
      <c r="A744" s="60"/>
      <c r="B744" s="45" t="n">
        <f aca="false">SUM(G744/24)</f>
        <v>0</v>
      </c>
      <c r="F744" s="45" t="n">
        <f aca="false">IF(C744&gt;0,C744+D744+E744+F743,0)</f>
        <v>0</v>
      </c>
      <c r="G744" s="45" t="n">
        <f aca="false">SUM(C744:E744)</f>
        <v>0</v>
      </c>
      <c r="H744" s="47" t="s">
        <v>25</v>
      </c>
      <c r="I744" s="45" t="n">
        <f aca="false">IF(G744&gt;0,G744*1000*J744,0)</f>
        <v>0</v>
      </c>
      <c r="J744" s="46" t="n">
        <f aca="false">SUM(J743)</f>
        <v>660.6</v>
      </c>
      <c r="K744" s="48" t="n">
        <f aca="false">IF(I744&gt;0,I744/860,0)</f>
        <v>0</v>
      </c>
    </row>
    <row r="745" customFormat="false" ht="12.75" hidden="false" customHeight="false" outlineLevel="0" collapsed="false">
      <c r="A745" s="60"/>
      <c r="B745" s="45" t="n">
        <f aca="false">SUM(G745/24)</f>
        <v>0</v>
      </c>
      <c r="F745" s="45" t="n">
        <f aca="false">IF(C745&gt;0,C745+D745+E745+F744,0)</f>
        <v>0</v>
      </c>
      <c r="G745" s="45" t="n">
        <f aca="false">SUM(C745:E745)</f>
        <v>0</v>
      </c>
      <c r="H745" s="47" t="s">
        <v>25</v>
      </c>
      <c r="I745" s="45" t="n">
        <f aca="false">IF(G745&gt;0,G745*1000*J745,0)</f>
        <v>0</v>
      </c>
      <c r="J745" s="46" t="n">
        <f aca="false">SUM(J744)</f>
        <v>660.6</v>
      </c>
      <c r="K745" s="48" t="n">
        <f aca="false">IF(I745&gt;0,I745/860,0)</f>
        <v>0</v>
      </c>
    </row>
    <row r="746" customFormat="false" ht="12.75" hidden="false" customHeight="false" outlineLevel="0" collapsed="false">
      <c r="A746" s="60"/>
      <c r="B746" s="45" t="n">
        <f aca="false">SUM(G746/24)</f>
        <v>0</v>
      </c>
      <c r="F746" s="45" t="n">
        <f aca="false">IF(C746&gt;0,C746+D746+E746+F745,0)</f>
        <v>0</v>
      </c>
      <c r="G746" s="45" t="n">
        <f aca="false">SUM(C746:E746)</f>
        <v>0</v>
      </c>
      <c r="H746" s="47" t="s">
        <v>25</v>
      </c>
      <c r="I746" s="45" t="n">
        <f aca="false">IF(G746&gt;0,G746*1000*J746,0)</f>
        <v>0</v>
      </c>
      <c r="J746" s="46" t="n">
        <f aca="false">SUM(J745)</f>
        <v>660.6</v>
      </c>
      <c r="K746" s="48" t="n">
        <f aca="false">IF(I746&gt;0,I746/860,0)</f>
        <v>0</v>
      </c>
    </row>
    <row r="747" customFormat="false" ht="12.75" hidden="false" customHeight="false" outlineLevel="0" collapsed="false">
      <c r="A747" s="60"/>
      <c r="B747" s="45" t="n">
        <f aca="false">SUM(G747/24)</f>
        <v>0</v>
      </c>
      <c r="F747" s="45" t="n">
        <f aca="false">IF(C747&gt;0,C747+D747+E747+F746,0)</f>
        <v>0</v>
      </c>
      <c r="G747" s="45" t="n">
        <f aca="false">SUM(C747:E747)</f>
        <v>0</v>
      </c>
      <c r="H747" s="47" t="s">
        <v>25</v>
      </c>
      <c r="I747" s="45" t="n">
        <f aca="false">IF(G747&gt;0,G747*1000*J747,0)</f>
        <v>0</v>
      </c>
      <c r="J747" s="46" t="n">
        <f aca="false">SUM(J746)</f>
        <v>660.6</v>
      </c>
      <c r="K747" s="48" t="n">
        <f aca="false">IF(I747&gt;0,I747/860,0)</f>
        <v>0</v>
      </c>
    </row>
    <row r="748" customFormat="false" ht="12.75" hidden="false" customHeight="false" outlineLevel="0" collapsed="false">
      <c r="A748" s="60"/>
      <c r="B748" s="45" t="n">
        <f aca="false">SUM(G748/24)</f>
        <v>0</v>
      </c>
      <c r="F748" s="45" t="n">
        <f aca="false">IF(C748&gt;0,C748+D748+E748+F747,0)</f>
        <v>0</v>
      </c>
      <c r="G748" s="45" t="n">
        <f aca="false">SUM(C748:E748)</f>
        <v>0</v>
      </c>
      <c r="H748" s="47" t="s">
        <v>25</v>
      </c>
      <c r="I748" s="45" t="n">
        <f aca="false">IF(G748&gt;0,G748*1000*J748,0)</f>
        <v>0</v>
      </c>
      <c r="J748" s="46" t="n">
        <f aca="false">SUM(J747)</f>
        <v>660.6</v>
      </c>
      <c r="K748" s="48" t="n">
        <f aca="false">IF(I748&gt;0,I748/860,0)</f>
        <v>0</v>
      </c>
    </row>
    <row r="749" customFormat="false" ht="12.75" hidden="false" customHeight="false" outlineLevel="0" collapsed="false">
      <c r="A749" s="60"/>
      <c r="B749" s="45" t="n">
        <f aca="false">SUM(G749/24)</f>
        <v>0</v>
      </c>
      <c r="F749" s="45" t="n">
        <f aca="false">IF(C749&gt;0,C749+D749+E749+F748,0)</f>
        <v>0</v>
      </c>
      <c r="G749" s="45" t="n">
        <f aca="false">SUM(C749:E749)</f>
        <v>0</v>
      </c>
      <c r="H749" s="47" t="s">
        <v>25</v>
      </c>
      <c r="I749" s="45" t="n">
        <f aca="false">IF(G749&gt;0,G749*1000*J749,0)</f>
        <v>0</v>
      </c>
      <c r="J749" s="46" t="n">
        <f aca="false">SUM(J748)</f>
        <v>660.6</v>
      </c>
      <c r="K749" s="48" t="n">
        <f aca="false">IF(I749&gt;0,I749/860,0)</f>
        <v>0</v>
      </c>
    </row>
    <row r="750" customFormat="false" ht="12.75" hidden="false" customHeight="false" outlineLevel="0" collapsed="false">
      <c r="A750" s="60"/>
      <c r="B750" s="45" t="n">
        <f aca="false">SUM(G750/24)</f>
        <v>0</v>
      </c>
      <c r="F750" s="45" t="n">
        <f aca="false">IF(C750&gt;0,C750+D750+E750+F749,0)</f>
        <v>0</v>
      </c>
      <c r="G750" s="45" t="n">
        <f aca="false">SUM(C750:E750)</f>
        <v>0</v>
      </c>
      <c r="H750" s="47" t="s">
        <v>25</v>
      </c>
      <c r="I750" s="45" t="n">
        <f aca="false">IF(G750&gt;0,G750*1000*J750,0)</f>
        <v>0</v>
      </c>
      <c r="J750" s="46" t="n">
        <f aca="false">SUM(J749)</f>
        <v>660.6</v>
      </c>
      <c r="K750" s="48" t="n">
        <f aca="false">IF(I750&gt;0,I750/860,0)</f>
        <v>0</v>
      </c>
    </row>
    <row r="751" customFormat="false" ht="12.75" hidden="false" customHeight="false" outlineLevel="0" collapsed="false">
      <c r="A751" s="60"/>
      <c r="B751" s="45" t="n">
        <f aca="false">SUM(G751/24)</f>
        <v>0</v>
      </c>
      <c r="F751" s="45" t="n">
        <f aca="false">IF(C751&gt;0,C751+D751+E751+F750,0)</f>
        <v>0</v>
      </c>
      <c r="G751" s="45" t="n">
        <f aca="false">SUM(C751:E751)</f>
        <v>0</v>
      </c>
      <c r="H751" s="47" t="s">
        <v>25</v>
      </c>
      <c r="I751" s="45" t="n">
        <f aca="false">IF(G751&gt;0,G751*1000*J751,0)</f>
        <v>0</v>
      </c>
      <c r="J751" s="46" t="n">
        <f aca="false">SUM(J750)</f>
        <v>660.6</v>
      </c>
      <c r="K751" s="48" t="n">
        <f aca="false">IF(I751&gt;0,I751/860,0)</f>
        <v>0</v>
      </c>
    </row>
    <row r="752" customFormat="false" ht="12.75" hidden="false" customHeight="false" outlineLevel="0" collapsed="false">
      <c r="A752" s="60"/>
      <c r="B752" s="45" t="n">
        <f aca="false">SUM(G752/24)</f>
        <v>0</v>
      </c>
      <c r="F752" s="45" t="n">
        <f aca="false">IF(C752&gt;0,C752+D752+E752+F751,0)</f>
        <v>0</v>
      </c>
      <c r="G752" s="45" t="n">
        <f aca="false">SUM(C752:E752)</f>
        <v>0</v>
      </c>
      <c r="H752" s="47" t="s">
        <v>25</v>
      </c>
      <c r="I752" s="45" t="n">
        <f aca="false">IF(G752&gt;0,G752*1000*J752,0)</f>
        <v>0</v>
      </c>
      <c r="J752" s="46" t="n">
        <f aca="false">SUM(J751)</f>
        <v>660.6</v>
      </c>
      <c r="K752" s="48" t="n">
        <f aca="false">IF(I752&gt;0,I752/860,0)</f>
        <v>0</v>
      </c>
    </row>
    <row r="753" customFormat="false" ht="12.75" hidden="false" customHeight="false" outlineLevel="0" collapsed="false">
      <c r="A753" s="60"/>
      <c r="B753" s="45" t="n">
        <f aca="false">SUM(G753/24)</f>
        <v>0</v>
      </c>
      <c r="F753" s="45" t="n">
        <f aca="false">IF(C753&gt;0,C753+D753+E753+F752,0)</f>
        <v>0</v>
      </c>
      <c r="G753" s="45" t="n">
        <f aca="false">SUM(C753:E753)</f>
        <v>0</v>
      </c>
      <c r="H753" s="47" t="s">
        <v>25</v>
      </c>
      <c r="I753" s="45" t="n">
        <f aca="false">IF(G753&gt;0,G753*1000*J753,0)</f>
        <v>0</v>
      </c>
      <c r="J753" s="46" t="n">
        <f aca="false">SUM(J752)</f>
        <v>660.6</v>
      </c>
      <c r="K753" s="48" t="n">
        <f aca="false">IF(I753&gt;0,I753/860,0)</f>
        <v>0</v>
      </c>
    </row>
    <row r="754" customFormat="false" ht="12.75" hidden="false" customHeight="false" outlineLevel="0" collapsed="false">
      <c r="A754" s="60"/>
      <c r="B754" s="45" t="n">
        <f aca="false">SUM(G754/24)</f>
        <v>0</v>
      </c>
      <c r="F754" s="45" t="n">
        <f aca="false">IF(C754&gt;0,C754+D754+E754+F753,0)</f>
        <v>0</v>
      </c>
      <c r="G754" s="45" t="n">
        <f aca="false">SUM(C754:E754)</f>
        <v>0</v>
      </c>
      <c r="H754" s="47" t="s">
        <v>25</v>
      </c>
      <c r="I754" s="45" t="n">
        <f aca="false">IF(G754&gt;0,G754*1000*J754,0)</f>
        <v>0</v>
      </c>
      <c r="J754" s="46" t="n">
        <f aca="false">SUM(J753)</f>
        <v>660.6</v>
      </c>
      <c r="K754" s="48" t="n">
        <f aca="false">IF(I754&gt;0,I754/860,0)</f>
        <v>0</v>
      </c>
    </row>
    <row r="755" customFormat="false" ht="12.75" hidden="false" customHeight="false" outlineLevel="0" collapsed="false">
      <c r="A755" s="60"/>
      <c r="B755" s="45" t="n">
        <f aca="false">SUM(G755/24)</f>
        <v>0</v>
      </c>
      <c r="F755" s="45" t="n">
        <f aca="false">IF(C755&gt;0,C755+D755+E755+F754,0)</f>
        <v>0</v>
      </c>
      <c r="G755" s="45" t="n">
        <f aca="false">SUM(C755:E755)</f>
        <v>0</v>
      </c>
      <c r="H755" s="47" t="s">
        <v>25</v>
      </c>
      <c r="I755" s="45" t="n">
        <f aca="false">IF(G755&gt;0,G755*1000*J755,0)</f>
        <v>0</v>
      </c>
      <c r="J755" s="46" t="n">
        <f aca="false">SUM(J754)</f>
        <v>660.6</v>
      </c>
      <c r="K755" s="48" t="n">
        <f aca="false">IF(I755&gt;0,I755/860,0)</f>
        <v>0</v>
      </c>
    </row>
    <row r="756" customFormat="false" ht="12.75" hidden="false" customHeight="false" outlineLevel="0" collapsed="false">
      <c r="A756" s="60"/>
      <c r="B756" s="45" t="n">
        <f aca="false">SUM(G756/24)</f>
        <v>0</v>
      </c>
      <c r="F756" s="45" t="n">
        <f aca="false">IF(C756&gt;0,C756+D756+E756+F755,0)</f>
        <v>0</v>
      </c>
      <c r="G756" s="45" t="n">
        <f aca="false">SUM(C756:E756)</f>
        <v>0</v>
      </c>
      <c r="H756" s="47" t="s">
        <v>25</v>
      </c>
      <c r="I756" s="45" t="n">
        <f aca="false">IF(G756&gt;0,G756*1000*J756,0)</f>
        <v>0</v>
      </c>
      <c r="J756" s="46" t="n">
        <f aca="false">SUM(J755)</f>
        <v>660.6</v>
      </c>
      <c r="K756" s="48" t="n">
        <f aca="false">IF(I756&gt;0,I756/860,0)</f>
        <v>0</v>
      </c>
    </row>
    <row r="757" customFormat="false" ht="12.75" hidden="false" customHeight="false" outlineLevel="0" collapsed="false">
      <c r="A757" s="60"/>
      <c r="B757" s="45" t="n">
        <f aca="false">SUM(G757/24)</f>
        <v>0</v>
      </c>
      <c r="F757" s="45" t="n">
        <f aca="false">IF(C757&gt;0,C757+D757+E757+F756,0)</f>
        <v>0</v>
      </c>
      <c r="G757" s="45" t="n">
        <f aca="false">SUM(C757:E757)</f>
        <v>0</v>
      </c>
      <c r="H757" s="47" t="s">
        <v>25</v>
      </c>
      <c r="I757" s="45" t="n">
        <f aca="false">IF(G757&gt;0,G757*1000*J757,0)</f>
        <v>0</v>
      </c>
      <c r="J757" s="46" t="n">
        <f aca="false">SUM(J756)</f>
        <v>660.6</v>
      </c>
      <c r="K757" s="48" t="n">
        <f aca="false">IF(I757&gt;0,I757/860,0)</f>
        <v>0</v>
      </c>
    </row>
    <row r="758" customFormat="false" ht="12.75" hidden="false" customHeight="false" outlineLevel="0" collapsed="false">
      <c r="A758" s="60"/>
      <c r="B758" s="45" t="n">
        <f aca="false">SUM(G758/24)</f>
        <v>0</v>
      </c>
      <c r="F758" s="45" t="n">
        <f aca="false">IF(C758&gt;0,C758+D758+E758+F757,0)</f>
        <v>0</v>
      </c>
      <c r="G758" s="45" t="n">
        <f aca="false">SUM(C758:E758)</f>
        <v>0</v>
      </c>
      <c r="H758" s="47" t="s">
        <v>25</v>
      </c>
      <c r="I758" s="45" t="n">
        <f aca="false">IF(G758&gt;0,G758*1000*J758,0)</f>
        <v>0</v>
      </c>
      <c r="J758" s="46" t="n">
        <f aca="false">SUM(J757)</f>
        <v>660.6</v>
      </c>
      <c r="K758" s="48" t="n">
        <f aca="false">IF(I758&gt;0,I758/860,0)</f>
        <v>0</v>
      </c>
    </row>
    <row r="759" customFormat="false" ht="12.75" hidden="false" customHeight="false" outlineLevel="0" collapsed="false">
      <c r="A759" s="60"/>
      <c r="B759" s="45" t="n">
        <f aca="false">SUM(G759/24)</f>
        <v>0</v>
      </c>
      <c r="F759" s="45" t="n">
        <f aca="false">IF(C759&gt;0,C759+D759+E759+F758,0)</f>
        <v>0</v>
      </c>
      <c r="G759" s="45" t="n">
        <f aca="false">SUM(C759:E759)</f>
        <v>0</v>
      </c>
      <c r="H759" s="47" t="s">
        <v>25</v>
      </c>
      <c r="I759" s="45" t="n">
        <f aca="false">IF(G759&gt;0,G759*1000*J759,0)</f>
        <v>0</v>
      </c>
      <c r="J759" s="46" t="n">
        <f aca="false">SUM(J758)</f>
        <v>660.6</v>
      </c>
      <c r="K759" s="48" t="n">
        <f aca="false">IF(I759&gt;0,I759/860,0)</f>
        <v>0</v>
      </c>
    </row>
    <row r="760" customFormat="false" ht="12.75" hidden="false" customHeight="false" outlineLevel="0" collapsed="false">
      <c r="A760" s="60"/>
      <c r="B760" s="45" t="n">
        <f aca="false">SUM(G760/24)</f>
        <v>0</v>
      </c>
      <c r="F760" s="45" t="n">
        <f aca="false">IF(C760&gt;0,C760+D760+E760+F759,0)</f>
        <v>0</v>
      </c>
      <c r="G760" s="45" t="n">
        <f aca="false">SUM(C760:E760)</f>
        <v>0</v>
      </c>
      <c r="H760" s="47" t="s">
        <v>25</v>
      </c>
      <c r="I760" s="45" t="n">
        <f aca="false">IF(G760&gt;0,G760*1000*J760,0)</f>
        <v>0</v>
      </c>
      <c r="J760" s="46" t="n">
        <f aca="false">SUM(J759)</f>
        <v>660.6</v>
      </c>
      <c r="K760" s="48" t="n">
        <f aca="false">IF(I760&gt;0,I760/860,0)</f>
        <v>0</v>
      </c>
    </row>
    <row r="761" customFormat="false" ht="12.75" hidden="false" customHeight="false" outlineLevel="0" collapsed="false">
      <c r="A761" s="60"/>
      <c r="B761" s="45" t="n">
        <f aca="false">SUM(G761/24)</f>
        <v>0</v>
      </c>
      <c r="F761" s="45" t="n">
        <f aca="false">IF(C761&gt;0,C761+D761+E761+F760,0)</f>
        <v>0</v>
      </c>
      <c r="G761" s="45" t="n">
        <f aca="false">SUM(C761:E761)</f>
        <v>0</v>
      </c>
      <c r="H761" s="47" t="s">
        <v>25</v>
      </c>
      <c r="I761" s="45" t="n">
        <f aca="false">IF(G761&gt;0,G761*1000*J761,0)</f>
        <v>0</v>
      </c>
      <c r="J761" s="46" t="n">
        <f aca="false">SUM(J760)</f>
        <v>660.6</v>
      </c>
      <c r="K761" s="48" t="n">
        <f aca="false">IF(I761&gt;0,I761/860,0)</f>
        <v>0</v>
      </c>
    </row>
    <row r="762" customFormat="false" ht="12.75" hidden="false" customHeight="false" outlineLevel="0" collapsed="false">
      <c r="A762" s="60"/>
      <c r="B762" s="45" t="n">
        <f aca="false">SUM(G762/24)</f>
        <v>0</v>
      </c>
      <c r="F762" s="45" t="n">
        <f aca="false">IF(C762&gt;0,C762+D762+E762+F761,0)</f>
        <v>0</v>
      </c>
      <c r="G762" s="45" t="n">
        <f aca="false">SUM(C762:E762)</f>
        <v>0</v>
      </c>
      <c r="H762" s="47" t="s">
        <v>25</v>
      </c>
      <c r="I762" s="45" t="n">
        <f aca="false">IF(G762&gt;0,G762*1000*J762,0)</f>
        <v>0</v>
      </c>
      <c r="J762" s="46" t="n">
        <f aca="false">SUM(J761)</f>
        <v>660.6</v>
      </c>
      <c r="K762" s="48" t="n">
        <f aca="false">IF(I762&gt;0,I762/860,0)</f>
        <v>0</v>
      </c>
    </row>
    <row r="763" customFormat="false" ht="12.75" hidden="false" customHeight="false" outlineLevel="0" collapsed="false">
      <c r="A763" s="60"/>
      <c r="B763" s="45" t="n">
        <f aca="false">SUM(G763/24)</f>
        <v>0</v>
      </c>
      <c r="F763" s="45" t="n">
        <f aca="false">IF(C763&gt;0,C763+D763+E763+F762,0)</f>
        <v>0</v>
      </c>
      <c r="G763" s="45" t="n">
        <f aca="false">SUM(C763:E763)</f>
        <v>0</v>
      </c>
      <c r="H763" s="47" t="s">
        <v>25</v>
      </c>
      <c r="I763" s="45" t="n">
        <f aca="false">IF(G763&gt;0,G763*1000*J763,0)</f>
        <v>0</v>
      </c>
      <c r="J763" s="46" t="n">
        <f aca="false">SUM(J762)</f>
        <v>660.6</v>
      </c>
      <c r="K763" s="48" t="n">
        <f aca="false">IF(I763&gt;0,I763/860,0)</f>
        <v>0</v>
      </c>
    </row>
    <row r="764" customFormat="false" ht="12.75" hidden="false" customHeight="false" outlineLevel="0" collapsed="false">
      <c r="A764" s="60"/>
      <c r="B764" s="45" t="n">
        <f aca="false">SUM(G764/24)</f>
        <v>0</v>
      </c>
      <c r="F764" s="45" t="n">
        <f aca="false">IF(C764&gt;0,C764+D764+E764+F763,0)</f>
        <v>0</v>
      </c>
      <c r="G764" s="45" t="n">
        <f aca="false">SUM(C764:E764)</f>
        <v>0</v>
      </c>
      <c r="H764" s="47" t="s">
        <v>25</v>
      </c>
      <c r="I764" s="45" t="n">
        <f aca="false">IF(G764&gt;0,G764*1000*J764,0)</f>
        <v>0</v>
      </c>
      <c r="J764" s="46" t="n">
        <f aca="false">SUM(J763)</f>
        <v>660.6</v>
      </c>
      <c r="K764" s="48" t="n">
        <f aca="false">IF(I764&gt;0,I764/860,0)</f>
        <v>0</v>
      </c>
    </row>
    <row r="765" customFormat="false" ht="12.75" hidden="false" customHeight="false" outlineLevel="0" collapsed="false">
      <c r="A765" s="60"/>
      <c r="B765" s="45" t="n">
        <f aca="false">SUM(G765/24)</f>
        <v>0</v>
      </c>
      <c r="F765" s="45" t="n">
        <f aca="false">IF(C765&gt;0,C765+D765+E765+F764,0)</f>
        <v>0</v>
      </c>
      <c r="G765" s="45" t="n">
        <f aca="false">SUM(C765:E765)</f>
        <v>0</v>
      </c>
      <c r="H765" s="47" t="s">
        <v>25</v>
      </c>
      <c r="I765" s="45" t="n">
        <f aca="false">IF(G765&gt;0,G765*1000*J765,0)</f>
        <v>0</v>
      </c>
      <c r="J765" s="46" t="n">
        <f aca="false">SUM(J764)</f>
        <v>660.6</v>
      </c>
      <c r="K765" s="48" t="n">
        <f aca="false">IF(I765&gt;0,I765/860,0)</f>
        <v>0</v>
      </c>
    </row>
    <row r="766" customFormat="false" ht="12.75" hidden="false" customHeight="false" outlineLevel="0" collapsed="false">
      <c r="A766" s="60"/>
      <c r="B766" s="45" t="n">
        <f aca="false">SUM(G766/24)</f>
        <v>0</v>
      </c>
      <c r="F766" s="45" t="n">
        <f aca="false">IF(C766&gt;0,C766+D766+E766+F765,0)</f>
        <v>0</v>
      </c>
      <c r="G766" s="45" t="n">
        <f aca="false">SUM(C766:E766)</f>
        <v>0</v>
      </c>
      <c r="H766" s="47" t="s">
        <v>25</v>
      </c>
      <c r="I766" s="45" t="n">
        <f aca="false">IF(G766&gt;0,G766*1000*J766,0)</f>
        <v>0</v>
      </c>
      <c r="J766" s="46" t="n">
        <f aca="false">SUM(J765)</f>
        <v>660.6</v>
      </c>
      <c r="K766" s="48" t="n">
        <f aca="false">IF(I766&gt;0,I766/860,0)</f>
        <v>0</v>
      </c>
    </row>
    <row r="767" customFormat="false" ht="12.75" hidden="false" customHeight="false" outlineLevel="0" collapsed="false">
      <c r="A767" s="60"/>
      <c r="B767" s="45" t="n">
        <f aca="false">SUM(G767/24)</f>
        <v>0</v>
      </c>
      <c r="F767" s="45" t="n">
        <f aca="false">IF(C767&gt;0,C767+D767+E767+F766,0)</f>
        <v>0</v>
      </c>
      <c r="G767" s="45" t="n">
        <f aca="false">SUM(C767:E767)</f>
        <v>0</v>
      </c>
      <c r="H767" s="47" t="s">
        <v>25</v>
      </c>
      <c r="I767" s="45" t="n">
        <f aca="false">IF(G767&gt;0,G767*1000*J767,0)</f>
        <v>0</v>
      </c>
      <c r="J767" s="46" t="n">
        <f aca="false">SUM(J766)</f>
        <v>660.6</v>
      </c>
      <c r="K767" s="48" t="n">
        <f aca="false">IF(I767&gt;0,I767/860,0)</f>
        <v>0</v>
      </c>
    </row>
    <row r="768" customFormat="false" ht="12.75" hidden="false" customHeight="false" outlineLevel="0" collapsed="false">
      <c r="A768" s="60"/>
      <c r="B768" s="45" t="n">
        <f aca="false">SUM(G768/24)</f>
        <v>0</v>
      </c>
      <c r="F768" s="45" t="n">
        <f aca="false">IF(C768&gt;0,C768+D768+E768+F767,0)</f>
        <v>0</v>
      </c>
      <c r="G768" s="45" t="n">
        <f aca="false">SUM(C768:E768)</f>
        <v>0</v>
      </c>
      <c r="H768" s="47" t="s">
        <v>25</v>
      </c>
      <c r="I768" s="45" t="n">
        <f aca="false">IF(G768&gt;0,G768*1000*J768,0)</f>
        <v>0</v>
      </c>
      <c r="J768" s="46" t="n">
        <f aca="false">SUM(J767)</f>
        <v>660.6</v>
      </c>
      <c r="K768" s="48" t="n">
        <f aca="false">IF(I768&gt;0,I768/860,0)</f>
        <v>0</v>
      </c>
    </row>
    <row r="769" customFormat="false" ht="12.75" hidden="false" customHeight="false" outlineLevel="0" collapsed="false">
      <c r="A769" s="60"/>
      <c r="B769" s="45" t="n">
        <f aca="false">SUM(G769/24)</f>
        <v>0</v>
      </c>
      <c r="F769" s="45" t="n">
        <f aca="false">IF(C769&gt;0,C769+D769+E769+F768,0)</f>
        <v>0</v>
      </c>
      <c r="G769" s="45" t="n">
        <f aca="false">SUM(C769:E769)</f>
        <v>0</v>
      </c>
      <c r="H769" s="47" t="s">
        <v>25</v>
      </c>
      <c r="I769" s="45" t="n">
        <f aca="false">IF(G769&gt;0,G769*1000*J769,0)</f>
        <v>0</v>
      </c>
      <c r="J769" s="46" t="n">
        <f aca="false">SUM(J768)</f>
        <v>660.6</v>
      </c>
      <c r="K769" s="48" t="n">
        <f aca="false">IF(I769&gt;0,I769/860,0)</f>
        <v>0</v>
      </c>
    </row>
    <row r="770" customFormat="false" ht="12.75" hidden="false" customHeight="false" outlineLevel="0" collapsed="false">
      <c r="A770" s="60"/>
      <c r="B770" s="45" t="n">
        <f aca="false">SUM(G770/24)</f>
        <v>0</v>
      </c>
      <c r="F770" s="45" t="n">
        <f aca="false">IF(C770&gt;0,C770+D770+E770+F769,0)</f>
        <v>0</v>
      </c>
      <c r="G770" s="45" t="n">
        <f aca="false">SUM(C770:E770)</f>
        <v>0</v>
      </c>
      <c r="H770" s="47" t="s">
        <v>25</v>
      </c>
      <c r="I770" s="45" t="n">
        <f aca="false">IF(G770&gt;0,G770*1000*J770,0)</f>
        <v>0</v>
      </c>
      <c r="J770" s="46" t="n">
        <f aca="false">SUM(J769)</f>
        <v>660.6</v>
      </c>
      <c r="K770" s="48" t="n">
        <f aca="false">IF(I770&gt;0,I770/860,0)</f>
        <v>0</v>
      </c>
    </row>
    <row r="771" customFormat="false" ht="12.75" hidden="false" customHeight="false" outlineLevel="0" collapsed="false">
      <c r="A771" s="60"/>
      <c r="B771" s="45" t="n">
        <f aca="false">SUM(G771/24)</f>
        <v>0</v>
      </c>
      <c r="F771" s="45" t="n">
        <f aca="false">IF(C771&gt;0,C771+D771+E771+F770,0)</f>
        <v>0</v>
      </c>
      <c r="G771" s="45" t="n">
        <f aca="false">SUM(C771:E771)</f>
        <v>0</v>
      </c>
      <c r="H771" s="47" t="s">
        <v>25</v>
      </c>
      <c r="I771" s="45" t="n">
        <f aca="false">IF(G771&gt;0,G771*1000*J771,0)</f>
        <v>0</v>
      </c>
      <c r="J771" s="46" t="n">
        <f aca="false">SUM(J770)</f>
        <v>660.6</v>
      </c>
      <c r="K771" s="48" t="n">
        <f aca="false">IF(I771&gt;0,I771/860,0)</f>
        <v>0</v>
      </c>
    </row>
    <row r="772" customFormat="false" ht="12.75" hidden="false" customHeight="false" outlineLevel="0" collapsed="false">
      <c r="A772" s="60"/>
      <c r="B772" s="45" t="n">
        <f aca="false">SUM(G772/24)</f>
        <v>0</v>
      </c>
      <c r="F772" s="45" t="n">
        <f aca="false">IF(C772&gt;0,C772+D772+E772+F771,0)</f>
        <v>0</v>
      </c>
      <c r="G772" s="45" t="n">
        <f aca="false">SUM(C772:E772)</f>
        <v>0</v>
      </c>
      <c r="H772" s="47" t="s">
        <v>25</v>
      </c>
      <c r="I772" s="45" t="n">
        <f aca="false">IF(G772&gt;0,G772*1000*J772,0)</f>
        <v>0</v>
      </c>
      <c r="J772" s="46" t="n">
        <f aca="false">SUM(J771)</f>
        <v>660.6</v>
      </c>
      <c r="K772" s="48" t="n">
        <f aca="false">IF(I772&gt;0,I772/860,0)</f>
        <v>0</v>
      </c>
    </row>
    <row r="773" customFormat="false" ht="12.75" hidden="false" customHeight="false" outlineLevel="0" collapsed="false">
      <c r="A773" s="60"/>
      <c r="B773" s="45" t="n">
        <f aca="false">SUM(G773/24)</f>
        <v>0</v>
      </c>
      <c r="F773" s="45" t="n">
        <f aca="false">IF(C773&gt;0,C773+D773+E773+F772,0)</f>
        <v>0</v>
      </c>
      <c r="G773" s="45" t="n">
        <f aca="false">SUM(C773:E773)</f>
        <v>0</v>
      </c>
      <c r="H773" s="47" t="s">
        <v>25</v>
      </c>
      <c r="I773" s="45" t="n">
        <f aca="false">IF(G773&gt;0,G773*1000*J773,0)</f>
        <v>0</v>
      </c>
      <c r="J773" s="46" t="n">
        <f aca="false">SUM(J772)</f>
        <v>660.6</v>
      </c>
      <c r="K773" s="48" t="n">
        <f aca="false">IF(I773&gt;0,I773/860,0)</f>
        <v>0</v>
      </c>
    </row>
    <row r="774" customFormat="false" ht="12.75" hidden="false" customHeight="false" outlineLevel="0" collapsed="false">
      <c r="A774" s="60"/>
      <c r="B774" s="45" t="n">
        <f aca="false">SUM(G774/24)</f>
        <v>0</v>
      </c>
      <c r="F774" s="45" t="n">
        <f aca="false">IF(C774&gt;0,C774+D774+E774+F773,0)</f>
        <v>0</v>
      </c>
      <c r="G774" s="45" t="n">
        <f aca="false">SUM(C774:E774)</f>
        <v>0</v>
      </c>
      <c r="H774" s="47" t="s">
        <v>25</v>
      </c>
      <c r="I774" s="45" t="n">
        <f aca="false">IF(G774&gt;0,G774*1000*J774,0)</f>
        <v>0</v>
      </c>
      <c r="J774" s="46" t="n">
        <f aca="false">SUM(J773)</f>
        <v>660.6</v>
      </c>
      <c r="K774" s="48" t="n">
        <f aca="false">IF(I774&gt;0,I774/860,0)</f>
        <v>0</v>
      </c>
    </row>
    <row r="775" customFormat="false" ht="12.75" hidden="false" customHeight="false" outlineLevel="0" collapsed="false">
      <c r="A775" s="60"/>
      <c r="B775" s="45" t="n">
        <f aca="false">SUM(G775/24)</f>
        <v>0</v>
      </c>
      <c r="F775" s="45" t="n">
        <f aca="false">IF(C775&gt;0,C775+D775+E775+F774,0)</f>
        <v>0</v>
      </c>
      <c r="G775" s="45" t="n">
        <f aca="false">SUM(C775:E775)</f>
        <v>0</v>
      </c>
      <c r="H775" s="47" t="s">
        <v>25</v>
      </c>
      <c r="I775" s="45" t="n">
        <f aca="false">IF(G775&gt;0,G775*1000*J775,0)</f>
        <v>0</v>
      </c>
      <c r="J775" s="46" t="n">
        <f aca="false">SUM(J774)</f>
        <v>660.6</v>
      </c>
      <c r="K775" s="48" t="n">
        <f aca="false">IF(I775&gt;0,I775/860,0)</f>
        <v>0</v>
      </c>
    </row>
    <row r="776" customFormat="false" ht="12.75" hidden="false" customHeight="false" outlineLevel="0" collapsed="false">
      <c r="A776" s="60"/>
      <c r="B776" s="45" t="n">
        <f aca="false">SUM(G776/24)</f>
        <v>0</v>
      </c>
      <c r="F776" s="45" t="n">
        <f aca="false">IF(C776&gt;0,C776+D776+E776+F775,0)</f>
        <v>0</v>
      </c>
      <c r="G776" s="45" t="n">
        <f aca="false">SUM(C776:E776)</f>
        <v>0</v>
      </c>
      <c r="H776" s="47" t="s">
        <v>25</v>
      </c>
      <c r="I776" s="45" t="n">
        <f aca="false">IF(G776&gt;0,G776*1000*J776,0)</f>
        <v>0</v>
      </c>
      <c r="J776" s="46" t="n">
        <f aca="false">SUM(J775)</f>
        <v>660.6</v>
      </c>
      <c r="K776" s="48" t="n">
        <f aca="false">IF(I776&gt;0,I776/860,0)</f>
        <v>0</v>
      </c>
    </row>
    <row r="777" customFormat="false" ht="12.75" hidden="false" customHeight="false" outlineLevel="0" collapsed="false">
      <c r="A777" s="60"/>
      <c r="B777" s="45" t="n">
        <f aca="false">SUM(G777/24)</f>
        <v>0</v>
      </c>
      <c r="F777" s="45" t="n">
        <f aca="false">IF(C777&gt;0,C777+D777+E777+F776,0)</f>
        <v>0</v>
      </c>
      <c r="G777" s="45" t="n">
        <f aca="false">SUM(C777:E777)</f>
        <v>0</v>
      </c>
      <c r="H777" s="47" t="s">
        <v>25</v>
      </c>
      <c r="I777" s="45" t="n">
        <f aca="false">IF(G777&gt;0,G777*1000*J777,0)</f>
        <v>0</v>
      </c>
      <c r="J777" s="46" t="n">
        <f aca="false">SUM(J776)</f>
        <v>660.6</v>
      </c>
      <c r="K777" s="48" t="n">
        <f aca="false">IF(I777&gt;0,I777/860,0)</f>
        <v>0</v>
      </c>
    </row>
    <row r="778" customFormat="false" ht="12.75" hidden="false" customHeight="false" outlineLevel="0" collapsed="false">
      <c r="A778" s="60"/>
      <c r="B778" s="45" t="n">
        <f aca="false">SUM(G778/24)</f>
        <v>0</v>
      </c>
      <c r="F778" s="45" t="n">
        <f aca="false">IF(C778&gt;0,C778+D778+E778+F777,0)</f>
        <v>0</v>
      </c>
      <c r="G778" s="45" t="n">
        <f aca="false">SUM(C778:E778)</f>
        <v>0</v>
      </c>
      <c r="H778" s="47" t="s">
        <v>25</v>
      </c>
      <c r="I778" s="45" t="n">
        <f aca="false">IF(G778&gt;0,G778*1000*J778,0)</f>
        <v>0</v>
      </c>
      <c r="J778" s="46" t="n">
        <f aca="false">SUM(J777)</f>
        <v>660.6</v>
      </c>
      <c r="K778" s="48" t="n">
        <f aca="false">IF(I778&gt;0,I778/860,0)</f>
        <v>0</v>
      </c>
    </row>
    <row r="779" customFormat="false" ht="12.75" hidden="false" customHeight="false" outlineLevel="0" collapsed="false">
      <c r="A779" s="60"/>
      <c r="B779" s="45" t="n">
        <f aca="false">SUM(G779/24)</f>
        <v>0</v>
      </c>
      <c r="F779" s="45" t="n">
        <f aca="false">IF(C779&gt;0,C779+D779+E779+F778,0)</f>
        <v>0</v>
      </c>
      <c r="G779" s="45" t="n">
        <f aca="false">SUM(C779:E779)</f>
        <v>0</v>
      </c>
      <c r="H779" s="47" t="s">
        <v>25</v>
      </c>
      <c r="I779" s="45" t="n">
        <f aca="false">IF(G779&gt;0,G779*1000*J779,0)</f>
        <v>0</v>
      </c>
      <c r="J779" s="46" t="n">
        <f aca="false">SUM(J778)</f>
        <v>660.6</v>
      </c>
      <c r="K779" s="48" t="n">
        <f aca="false">IF(I779&gt;0,I779/860,0)</f>
        <v>0</v>
      </c>
    </row>
    <row r="780" customFormat="false" ht="12.75" hidden="false" customHeight="false" outlineLevel="0" collapsed="false">
      <c r="A780" s="60"/>
      <c r="B780" s="45" t="n">
        <f aca="false">SUM(G780/24)</f>
        <v>0</v>
      </c>
      <c r="F780" s="45" t="n">
        <f aca="false">IF(C780&gt;0,C780+D780+E780+F779,0)</f>
        <v>0</v>
      </c>
      <c r="G780" s="45" t="n">
        <f aca="false">SUM(C780:E780)</f>
        <v>0</v>
      </c>
      <c r="H780" s="47" t="s">
        <v>25</v>
      </c>
      <c r="I780" s="45" t="n">
        <f aca="false">IF(G780&gt;0,G780*1000*J780,0)</f>
        <v>0</v>
      </c>
      <c r="J780" s="46" t="n">
        <f aca="false">SUM(J779)</f>
        <v>660.6</v>
      </c>
      <c r="K780" s="48" t="n">
        <f aca="false">IF(I780&gt;0,I780/860,0)</f>
        <v>0</v>
      </c>
    </row>
    <row r="781" customFormat="false" ht="12.75" hidden="false" customHeight="false" outlineLevel="0" collapsed="false">
      <c r="A781" s="60"/>
      <c r="B781" s="45" t="n">
        <f aca="false">SUM(G781/24)</f>
        <v>0</v>
      </c>
      <c r="F781" s="45" t="n">
        <f aca="false">IF(C781&gt;0,C781+D781+E781+F780,0)</f>
        <v>0</v>
      </c>
      <c r="G781" s="45" t="n">
        <f aca="false">SUM(C781:E781)</f>
        <v>0</v>
      </c>
      <c r="H781" s="47" t="s">
        <v>25</v>
      </c>
      <c r="I781" s="45" t="n">
        <f aca="false">IF(G781&gt;0,G781*1000*J781,0)</f>
        <v>0</v>
      </c>
      <c r="J781" s="46" t="n">
        <f aca="false">SUM(J780)</f>
        <v>660.6</v>
      </c>
      <c r="K781" s="48" t="n">
        <f aca="false">IF(I781&gt;0,I781/860,0)</f>
        <v>0</v>
      </c>
    </row>
    <row r="782" customFormat="false" ht="12.75" hidden="false" customHeight="false" outlineLevel="0" collapsed="false">
      <c r="A782" s="60"/>
      <c r="B782" s="45" t="n">
        <f aca="false">SUM(G782/24)</f>
        <v>0</v>
      </c>
      <c r="F782" s="45" t="n">
        <f aca="false">IF(C782&gt;0,C782+D782+E782+F781,0)</f>
        <v>0</v>
      </c>
      <c r="G782" s="45" t="n">
        <f aca="false">SUM(C782:E782)</f>
        <v>0</v>
      </c>
      <c r="H782" s="47" t="s">
        <v>25</v>
      </c>
      <c r="I782" s="45" t="n">
        <f aca="false">IF(G782&gt;0,G782*1000*J782,0)</f>
        <v>0</v>
      </c>
      <c r="J782" s="46" t="n">
        <f aca="false">SUM(J781)</f>
        <v>660.6</v>
      </c>
      <c r="K782" s="48" t="n">
        <f aca="false">IF(I782&gt;0,I782/860,0)</f>
        <v>0</v>
      </c>
    </row>
    <row r="783" customFormat="false" ht="12.75" hidden="false" customHeight="false" outlineLevel="0" collapsed="false">
      <c r="A783" s="60"/>
      <c r="B783" s="45" t="n">
        <f aca="false">SUM(G783/24)</f>
        <v>0</v>
      </c>
      <c r="F783" s="45" t="n">
        <f aca="false">IF(C783&gt;0,C783+D783+E783+F782,0)</f>
        <v>0</v>
      </c>
      <c r="G783" s="45" t="n">
        <f aca="false">SUM(C783:E783)</f>
        <v>0</v>
      </c>
      <c r="H783" s="47" t="s">
        <v>25</v>
      </c>
      <c r="I783" s="45" t="n">
        <f aca="false">IF(G783&gt;0,G783*1000*J783,0)</f>
        <v>0</v>
      </c>
      <c r="J783" s="46" t="n">
        <f aca="false">SUM(J782)</f>
        <v>660.6</v>
      </c>
      <c r="K783" s="48" t="n">
        <f aca="false">IF(I783&gt;0,I783/860,0)</f>
        <v>0</v>
      </c>
    </row>
    <row r="784" customFormat="false" ht="12.75" hidden="false" customHeight="false" outlineLevel="0" collapsed="false">
      <c r="A784" s="60"/>
      <c r="B784" s="45" t="n">
        <f aca="false">SUM(G784/24)</f>
        <v>0</v>
      </c>
      <c r="F784" s="45" t="n">
        <f aca="false">IF(C784&gt;0,C784+D784+E784+F783,0)</f>
        <v>0</v>
      </c>
      <c r="G784" s="45" t="n">
        <f aca="false">SUM(C784:E784)</f>
        <v>0</v>
      </c>
      <c r="H784" s="47" t="s">
        <v>25</v>
      </c>
      <c r="I784" s="45" t="n">
        <f aca="false">IF(G784&gt;0,G784*1000*J784,0)</f>
        <v>0</v>
      </c>
      <c r="J784" s="46" t="n">
        <f aca="false">SUM(J783)</f>
        <v>660.6</v>
      </c>
      <c r="K784" s="48" t="n">
        <f aca="false">IF(I784&gt;0,I784/860,0)</f>
        <v>0</v>
      </c>
    </row>
    <row r="785" customFormat="false" ht="12.75" hidden="false" customHeight="false" outlineLevel="0" collapsed="false">
      <c r="A785" s="60"/>
      <c r="B785" s="45" t="n">
        <f aca="false">SUM(G785/24)</f>
        <v>0</v>
      </c>
      <c r="F785" s="45" t="n">
        <f aca="false">IF(C785&gt;0,C785+D785+E785+F784,0)</f>
        <v>0</v>
      </c>
      <c r="G785" s="45" t="n">
        <f aca="false">SUM(C785:E785)</f>
        <v>0</v>
      </c>
      <c r="H785" s="47" t="s">
        <v>25</v>
      </c>
      <c r="I785" s="45" t="n">
        <f aca="false">IF(G785&gt;0,G785*1000*J785,0)</f>
        <v>0</v>
      </c>
      <c r="J785" s="46" t="n">
        <f aca="false">SUM(J784)</f>
        <v>660.6</v>
      </c>
      <c r="K785" s="48" t="n">
        <f aca="false">IF(I785&gt;0,I785/860,0)</f>
        <v>0</v>
      </c>
    </row>
    <row r="786" customFormat="false" ht="12.75" hidden="false" customHeight="false" outlineLevel="0" collapsed="false">
      <c r="A786" s="60"/>
      <c r="B786" s="45" t="n">
        <f aca="false">SUM(G786/24)</f>
        <v>0</v>
      </c>
      <c r="F786" s="45" t="n">
        <f aca="false">IF(C786&gt;0,C786+D786+E786+F785,0)</f>
        <v>0</v>
      </c>
      <c r="G786" s="45" t="n">
        <f aca="false">SUM(C786:E786)</f>
        <v>0</v>
      </c>
      <c r="H786" s="47" t="s">
        <v>25</v>
      </c>
      <c r="I786" s="45" t="n">
        <f aca="false">IF(G786&gt;0,G786*1000*J786,0)</f>
        <v>0</v>
      </c>
      <c r="J786" s="46" t="n">
        <f aca="false">SUM(J785)</f>
        <v>660.6</v>
      </c>
      <c r="K786" s="48" t="n">
        <f aca="false">IF(I786&gt;0,I786/860,0)</f>
        <v>0</v>
      </c>
    </row>
    <row r="787" customFormat="false" ht="12.75" hidden="false" customHeight="false" outlineLevel="0" collapsed="false">
      <c r="A787" s="60"/>
      <c r="B787" s="45" t="n">
        <f aca="false">SUM(G787/24)</f>
        <v>0</v>
      </c>
      <c r="F787" s="45" t="n">
        <f aca="false">IF(C787&gt;0,C787+D787+E787+F786,0)</f>
        <v>0</v>
      </c>
      <c r="G787" s="45" t="n">
        <f aca="false">SUM(C787:E787)</f>
        <v>0</v>
      </c>
      <c r="H787" s="47" t="s">
        <v>25</v>
      </c>
      <c r="I787" s="45" t="n">
        <f aca="false">IF(G787&gt;0,G787*1000*J787,0)</f>
        <v>0</v>
      </c>
      <c r="J787" s="46" t="n">
        <f aca="false">SUM(J786)</f>
        <v>660.6</v>
      </c>
      <c r="K787" s="48" t="n">
        <f aca="false">IF(I787&gt;0,I787/860,0)</f>
        <v>0</v>
      </c>
    </row>
    <row r="788" customFormat="false" ht="12.75" hidden="false" customHeight="false" outlineLevel="0" collapsed="false">
      <c r="A788" s="60"/>
      <c r="B788" s="45" t="n">
        <f aca="false">SUM(G788/24)</f>
        <v>0</v>
      </c>
      <c r="F788" s="45" t="n">
        <f aca="false">IF(C788&gt;0,C788+D788+E788+F787,0)</f>
        <v>0</v>
      </c>
      <c r="G788" s="45" t="n">
        <f aca="false">SUM(C788:E788)</f>
        <v>0</v>
      </c>
      <c r="H788" s="47" t="s">
        <v>25</v>
      </c>
      <c r="I788" s="45" t="n">
        <f aca="false">IF(G788&gt;0,G788*1000*J788,0)</f>
        <v>0</v>
      </c>
      <c r="J788" s="46" t="n">
        <f aca="false">SUM(J787)</f>
        <v>660.6</v>
      </c>
      <c r="K788" s="48" t="n">
        <f aca="false">IF(I788&gt;0,I788/860,0)</f>
        <v>0</v>
      </c>
    </row>
    <row r="789" customFormat="false" ht="12.75" hidden="false" customHeight="false" outlineLevel="0" collapsed="false">
      <c r="A789" s="60"/>
      <c r="B789" s="45" t="n">
        <f aca="false">SUM(G789/24)</f>
        <v>0</v>
      </c>
      <c r="F789" s="45" t="n">
        <f aca="false">IF(C789&gt;0,C789+D789+E789+F788,0)</f>
        <v>0</v>
      </c>
      <c r="G789" s="45" t="n">
        <f aca="false">SUM(C789:E789)</f>
        <v>0</v>
      </c>
      <c r="H789" s="47" t="s">
        <v>25</v>
      </c>
      <c r="I789" s="45" t="n">
        <f aca="false">IF(G789&gt;0,G789*1000*J789,0)</f>
        <v>0</v>
      </c>
      <c r="J789" s="46" t="n">
        <f aca="false">SUM(J788)</f>
        <v>660.6</v>
      </c>
      <c r="K789" s="48" t="n">
        <f aca="false">IF(I789&gt;0,I789/860,0)</f>
        <v>0</v>
      </c>
    </row>
    <row r="790" customFormat="false" ht="12.75" hidden="false" customHeight="false" outlineLevel="0" collapsed="false">
      <c r="A790" s="60"/>
      <c r="B790" s="45" t="n">
        <f aca="false">SUM(G790/24)</f>
        <v>0</v>
      </c>
      <c r="F790" s="45" t="n">
        <f aca="false">IF(C790&gt;0,C790+D790+E790+F789,0)</f>
        <v>0</v>
      </c>
      <c r="G790" s="45" t="n">
        <f aca="false">SUM(C790:E790)</f>
        <v>0</v>
      </c>
      <c r="H790" s="47" t="s">
        <v>25</v>
      </c>
      <c r="I790" s="45" t="n">
        <f aca="false">IF(G790&gt;0,G790*1000*J790,0)</f>
        <v>0</v>
      </c>
      <c r="J790" s="46" t="n">
        <f aca="false">SUM(J789)</f>
        <v>660.6</v>
      </c>
      <c r="K790" s="48" t="n">
        <f aca="false">IF(I790&gt;0,I790/860,0)</f>
        <v>0</v>
      </c>
    </row>
    <row r="791" customFormat="false" ht="12.75" hidden="false" customHeight="false" outlineLevel="0" collapsed="false">
      <c r="A791" s="60"/>
      <c r="B791" s="45" t="n">
        <f aca="false">SUM(G791/24)</f>
        <v>0</v>
      </c>
      <c r="F791" s="45" t="n">
        <f aca="false">IF(C791&gt;0,C791+D791+E791+F790,0)</f>
        <v>0</v>
      </c>
      <c r="G791" s="45" t="n">
        <f aca="false">SUM(C791:E791)</f>
        <v>0</v>
      </c>
      <c r="H791" s="47" t="s">
        <v>25</v>
      </c>
      <c r="I791" s="45" t="n">
        <f aca="false">IF(G791&gt;0,G791*1000*J791,0)</f>
        <v>0</v>
      </c>
      <c r="J791" s="46" t="n">
        <f aca="false">SUM(J790)</f>
        <v>660.6</v>
      </c>
      <c r="K791" s="48" t="n">
        <f aca="false">IF(I791&gt;0,I791/860,0)</f>
        <v>0</v>
      </c>
    </row>
    <row r="792" customFormat="false" ht="12.75" hidden="false" customHeight="false" outlineLevel="0" collapsed="false">
      <c r="A792" s="60"/>
      <c r="B792" s="45" t="n">
        <f aca="false">SUM(G792/24)</f>
        <v>0</v>
      </c>
      <c r="F792" s="45" t="n">
        <f aca="false">IF(C792&gt;0,C792+D792+E792+F791,0)</f>
        <v>0</v>
      </c>
      <c r="G792" s="45" t="n">
        <f aca="false">SUM(C792:E792)</f>
        <v>0</v>
      </c>
      <c r="H792" s="47" t="s">
        <v>25</v>
      </c>
      <c r="I792" s="45" t="n">
        <f aca="false">IF(G792&gt;0,G792*1000*J792,0)</f>
        <v>0</v>
      </c>
      <c r="J792" s="46" t="n">
        <f aca="false">SUM(J791)</f>
        <v>660.6</v>
      </c>
      <c r="K792" s="48" t="n">
        <f aca="false">IF(I792&gt;0,I792/860,0)</f>
        <v>0</v>
      </c>
    </row>
    <row r="793" customFormat="false" ht="12.75" hidden="false" customHeight="false" outlineLevel="0" collapsed="false">
      <c r="A793" s="60"/>
      <c r="B793" s="45" t="n">
        <f aca="false">SUM(G793/24)</f>
        <v>0</v>
      </c>
      <c r="F793" s="45" t="n">
        <f aca="false">IF(C793&gt;0,C793+D793+E793+F792,0)</f>
        <v>0</v>
      </c>
      <c r="G793" s="45" t="n">
        <f aca="false">SUM(C793:E793)</f>
        <v>0</v>
      </c>
      <c r="H793" s="47" t="s">
        <v>25</v>
      </c>
      <c r="I793" s="45" t="n">
        <f aca="false">IF(G793&gt;0,G793*1000*J793,0)</f>
        <v>0</v>
      </c>
      <c r="J793" s="46" t="n">
        <f aca="false">SUM(J792)</f>
        <v>660.6</v>
      </c>
      <c r="K793" s="48" t="n">
        <f aca="false">IF(I793&gt;0,I793/860,0)</f>
        <v>0</v>
      </c>
    </row>
    <row r="794" customFormat="false" ht="12.75" hidden="false" customHeight="false" outlineLevel="0" collapsed="false">
      <c r="A794" s="60"/>
      <c r="B794" s="45" t="n">
        <f aca="false">SUM(G794/24)</f>
        <v>0</v>
      </c>
      <c r="F794" s="45" t="n">
        <f aca="false">IF(C794&gt;0,C794+D794+E794+F793,0)</f>
        <v>0</v>
      </c>
      <c r="G794" s="45" t="n">
        <f aca="false">SUM(C794:E794)</f>
        <v>0</v>
      </c>
      <c r="H794" s="47" t="s">
        <v>25</v>
      </c>
      <c r="I794" s="45" t="n">
        <f aca="false">IF(G794&gt;0,G794*1000*J794,0)</f>
        <v>0</v>
      </c>
      <c r="J794" s="46" t="n">
        <f aca="false">SUM(J793)</f>
        <v>660.6</v>
      </c>
      <c r="K794" s="48" t="n">
        <f aca="false">IF(I794&gt;0,I794/860,0)</f>
        <v>0</v>
      </c>
    </row>
    <row r="795" customFormat="false" ht="12.75" hidden="false" customHeight="false" outlineLevel="0" collapsed="false">
      <c r="A795" s="60"/>
      <c r="B795" s="45" t="n">
        <f aca="false">SUM(G795/24)</f>
        <v>0</v>
      </c>
      <c r="F795" s="45" t="n">
        <f aca="false">IF(C795&gt;0,C795+D795+E795+F794,0)</f>
        <v>0</v>
      </c>
      <c r="G795" s="45" t="n">
        <f aca="false">SUM(C795:E795)</f>
        <v>0</v>
      </c>
      <c r="H795" s="47" t="s">
        <v>25</v>
      </c>
      <c r="I795" s="45" t="n">
        <f aca="false">IF(G795&gt;0,G795*1000*J795,0)</f>
        <v>0</v>
      </c>
      <c r="J795" s="46" t="n">
        <f aca="false">SUM(J794)</f>
        <v>660.6</v>
      </c>
      <c r="K795" s="48" t="n">
        <f aca="false">IF(I795&gt;0,I795/860,0)</f>
        <v>0</v>
      </c>
    </row>
    <row r="796" customFormat="false" ht="12.75" hidden="false" customHeight="false" outlineLevel="0" collapsed="false">
      <c r="A796" s="60"/>
      <c r="B796" s="45" t="n">
        <f aca="false">SUM(G796/24)</f>
        <v>0</v>
      </c>
      <c r="F796" s="45" t="n">
        <f aca="false">IF(C796&gt;0,C796+D796+E796+F795,0)</f>
        <v>0</v>
      </c>
      <c r="G796" s="45" t="n">
        <f aca="false">SUM(C796:E796)</f>
        <v>0</v>
      </c>
      <c r="H796" s="47" t="s">
        <v>25</v>
      </c>
      <c r="I796" s="45" t="n">
        <f aca="false">IF(G796&gt;0,G796*1000*J796,0)</f>
        <v>0</v>
      </c>
      <c r="J796" s="46" t="n">
        <f aca="false">SUM(J795)</f>
        <v>660.6</v>
      </c>
      <c r="K796" s="48" t="n">
        <f aca="false">IF(I796&gt;0,I796/860,0)</f>
        <v>0</v>
      </c>
    </row>
    <row r="797" customFormat="false" ht="12.75" hidden="false" customHeight="false" outlineLevel="0" collapsed="false">
      <c r="A797" s="60"/>
      <c r="B797" s="45" t="n">
        <f aca="false">SUM(G797/24)</f>
        <v>0</v>
      </c>
      <c r="F797" s="45" t="n">
        <f aca="false">IF(C797&gt;0,C797+D797+E797+F796,0)</f>
        <v>0</v>
      </c>
      <c r="G797" s="45" t="n">
        <f aca="false">SUM(C797:E797)</f>
        <v>0</v>
      </c>
      <c r="H797" s="47" t="s">
        <v>25</v>
      </c>
      <c r="I797" s="45" t="n">
        <f aca="false">IF(G797&gt;0,G797*1000*J797,0)</f>
        <v>0</v>
      </c>
      <c r="J797" s="46" t="n">
        <f aca="false">SUM(J796)</f>
        <v>660.6</v>
      </c>
      <c r="K797" s="48" t="n">
        <f aca="false">IF(I797&gt;0,I797/860,0)</f>
        <v>0</v>
      </c>
    </row>
    <row r="798" customFormat="false" ht="12.75" hidden="false" customHeight="false" outlineLevel="0" collapsed="false">
      <c r="A798" s="60"/>
      <c r="B798" s="45" t="n">
        <f aca="false">SUM(G798/24)</f>
        <v>0</v>
      </c>
      <c r="F798" s="45" t="n">
        <f aca="false">IF(C798&gt;0,C798+D798+E798+F797,0)</f>
        <v>0</v>
      </c>
      <c r="G798" s="45" t="n">
        <f aca="false">SUM(C798:E798)</f>
        <v>0</v>
      </c>
      <c r="H798" s="47" t="s">
        <v>25</v>
      </c>
      <c r="I798" s="45" t="n">
        <f aca="false">IF(G798&gt;0,G798*1000*J798,0)</f>
        <v>0</v>
      </c>
      <c r="J798" s="46" t="n">
        <f aca="false">SUM(J797)</f>
        <v>660.6</v>
      </c>
      <c r="K798" s="48" t="n">
        <f aca="false">IF(I798&gt;0,I798/860,0)</f>
        <v>0</v>
      </c>
    </row>
    <row r="799" customFormat="false" ht="12.75" hidden="false" customHeight="false" outlineLevel="0" collapsed="false">
      <c r="A799" s="60"/>
      <c r="B799" s="45" t="n">
        <f aca="false">SUM(G799/24)</f>
        <v>0</v>
      </c>
      <c r="F799" s="45" t="n">
        <f aca="false">IF(C799&gt;0,C799+D799+E799+F798,0)</f>
        <v>0</v>
      </c>
      <c r="G799" s="45" t="n">
        <f aca="false">SUM(C799:E799)</f>
        <v>0</v>
      </c>
      <c r="H799" s="47" t="s">
        <v>25</v>
      </c>
      <c r="I799" s="45" t="n">
        <f aca="false">IF(G799&gt;0,G799*1000*J799,0)</f>
        <v>0</v>
      </c>
      <c r="J799" s="46" t="n">
        <f aca="false">SUM(J798)</f>
        <v>660.6</v>
      </c>
      <c r="K799" s="48" t="n">
        <f aca="false">IF(I799&gt;0,I799/860,0)</f>
        <v>0</v>
      </c>
    </row>
    <row r="800" customFormat="false" ht="12.75" hidden="false" customHeight="false" outlineLevel="0" collapsed="false">
      <c r="A800" s="60"/>
      <c r="B800" s="45" t="n">
        <f aca="false">SUM(G800/24)</f>
        <v>0</v>
      </c>
      <c r="F800" s="45" t="n">
        <f aca="false">IF(C800&gt;0,C800+D800+E800+F799,0)</f>
        <v>0</v>
      </c>
      <c r="G800" s="45" t="n">
        <f aca="false">SUM(C800:E800)</f>
        <v>0</v>
      </c>
      <c r="H800" s="47" t="s">
        <v>25</v>
      </c>
      <c r="I800" s="45" t="n">
        <f aca="false">IF(G800&gt;0,G800*1000*J800,0)</f>
        <v>0</v>
      </c>
      <c r="J800" s="46" t="n">
        <f aca="false">SUM(J799)</f>
        <v>660.6</v>
      </c>
      <c r="K800" s="48" t="n">
        <f aca="false">IF(I800&gt;0,I800/860,0)</f>
        <v>0</v>
      </c>
    </row>
    <row r="801" customFormat="false" ht="12.75" hidden="false" customHeight="false" outlineLevel="0" collapsed="false">
      <c r="A801" s="60"/>
      <c r="B801" s="45" t="n">
        <f aca="false">SUM(G801/24)</f>
        <v>0</v>
      </c>
      <c r="F801" s="45" t="n">
        <f aca="false">IF(C801&gt;0,C801+D801+E801+F800,0)</f>
        <v>0</v>
      </c>
      <c r="G801" s="45" t="n">
        <f aca="false">SUM(C801:E801)</f>
        <v>0</v>
      </c>
      <c r="H801" s="47" t="s">
        <v>25</v>
      </c>
      <c r="I801" s="45" t="n">
        <f aca="false">IF(G801&gt;0,G801*1000*J801,0)</f>
        <v>0</v>
      </c>
      <c r="J801" s="46" t="n">
        <f aca="false">SUM(J800)</f>
        <v>660.6</v>
      </c>
      <c r="K801" s="48" t="n">
        <f aca="false">IF(I801&gt;0,I801/860,0)</f>
        <v>0</v>
      </c>
    </row>
    <row r="802" customFormat="false" ht="12.75" hidden="false" customHeight="false" outlineLevel="0" collapsed="false">
      <c r="A802" s="60"/>
      <c r="B802" s="45" t="n">
        <f aca="false">SUM(G802/24)</f>
        <v>0</v>
      </c>
      <c r="F802" s="45" t="n">
        <f aca="false">IF(C802&gt;0,C802+D802+E802+F801,0)</f>
        <v>0</v>
      </c>
      <c r="G802" s="45" t="n">
        <f aca="false">SUM(C802:E802)</f>
        <v>0</v>
      </c>
      <c r="H802" s="47" t="s">
        <v>25</v>
      </c>
      <c r="I802" s="45" t="n">
        <f aca="false">IF(G802&gt;0,G802*1000*J802,0)</f>
        <v>0</v>
      </c>
      <c r="J802" s="46" t="n">
        <f aca="false">SUM(J801)</f>
        <v>660.6</v>
      </c>
      <c r="K802" s="48" t="n">
        <f aca="false">IF(I802&gt;0,I802/860,0)</f>
        <v>0</v>
      </c>
    </row>
    <row r="803" customFormat="false" ht="12.75" hidden="false" customHeight="false" outlineLevel="0" collapsed="false">
      <c r="A803" s="60"/>
      <c r="B803" s="45" t="n">
        <f aca="false">SUM(G803/24)</f>
        <v>0</v>
      </c>
      <c r="F803" s="45" t="n">
        <f aca="false">IF(C803&gt;0,C803+D803+E803+F802,0)</f>
        <v>0</v>
      </c>
      <c r="G803" s="45" t="n">
        <f aca="false">SUM(C803:E803)</f>
        <v>0</v>
      </c>
      <c r="H803" s="47" t="s">
        <v>25</v>
      </c>
      <c r="I803" s="45" t="n">
        <f aca="false">IF(G803&gt;0,G803*1000*J803,0)</f>
        <v>0</v>
      </c>
      <c r="J803" s="46" t="n">
        <f aca="false">SUM(J802)</f>
        <v>660.6</v>
      </c>
      <c r="K803" s="48" t="n">
        <f aca="false">IF(I803&gt;0,I803/860,0)</f>
        <v>0</v>
      </c>
    </row>
    <row r="804" customFormat="false" ht="12.75" hidden="false" customHeight="false" outlineLevel="0" collapsed="false">
      <c r="A804" s="60"/>
      <c r="B804" s="45" t="n">
        <f aca="false">SUM(G804/24)</f>
        <v>0</v>
      </c>
      <c r="F804" s="45" t="n">
        <f aca="false">IF(C804&gt;0,C804+D804+E804+F803,0)</f>
        <v>0</v>
      </c>
      <c r="G804" s="45" t="n">
        <f aca="false">SUM(C804:E804)</f>
        <v>0</v>
      </c>
      <c r="H804" s="47" t="s">
        <v>25</v>
      </c>
      <c r="I804" s="45" t="n">
        <f aca="false">IF(G804&gt;0,G804*1000*J804,0)</f>
        <v>0</v>
      </c>
      <c r="J804" s="46" t="n">
        <f aca="false">SUM(J803)</f>
        <v>660.6</v>
      </c>
      <c r="K804" s="48" t="n">
        <f aca="false">IF(I804&gt;0,I804/860,0)</f>
        <v>0</v>
      </c>
    </row>
    <row r="805" customFormat="false" ht="12.75" hidden="false" customHeight="false" outlineLevel="0" collapsed="false">
      <c r="A805" s="60"/>
      <c r="B805" s="45" t="n">
        <f aca="false">SUM(G805/24)</f>
        <v>0</v>
      </c>
      <c r="F805" s="45" t="n">
        <f aca="false">IF(C805&gt;0,C805+D805+E805+F804,0)</f>
        <v>0</v>
      </c>
      <c r="G805" s="45" t="n">
        <f aca="false">SUM(C805:E805)</f>
        <v>0</v>
      </c>
      <c r="H805" s="47" t="s">
        <v>25</v>
      </c>
      <c r="I805" s="45" t="n">
        <f aca="false">IF(G805&gt;0,G805*1000*J805,0)</f>
        <v>0</v>
      </c>
      <c r="J805" s="46" t="n">
        <f aca="false">SUM(J804)</f>
        <v>660.6</v>
      </c>
      <c r="K805" s="48" t="n">
        <f aca="false">IF(I805&gt;0,I805/860,0)</f>
        <v>0</v>
      </c>
    </row>
    <row r="806" customFormat="false" ht="12.75" hidden="false" customHeight="false" outlineLevel="0" collapsed="false">
      <c r="A806" s="60"/>
      <c r="B806" s="45" t="n">
        <f aca="false">SUM(G806/24)</f>
        <v>0</v>
      </c>
      <c r="F806" s="45" t="n">
        <f aca="false">IF(C806&gt;0,C806+D806+E806+F805,0)</f>
        <v>0</v>
      </c>
      <c r="G806" s="45" t="n">
        <f aca="false">SUM(C806:E806)</f>
        <v>0</v>
      </c>
      <c r="H806" s="47" t="s">
        <v>25</v>
      </c>
      <c r="I806" s="45" t="n">
        <f aca="false">IF(G806&gt;0,G806*1000*J806,0)</f>
        <v>0</v>
      </c>
      <c r="J806" s="46" t="n">
        <f aca="false">SUM(J805)</f>
        <v>660.6</v>
      </c>
      <c r="K806" s="48" t="n">
        <f aca="false">IF(I806&gt;0,I806/860,0)</f>
        <v>0</v>
      </c>
    </row>
    <row r="807" customFormat="false" ht="12.75" hidden="false" customHeight="false" outlineLevel="0" collapsed="false">
      <c r="A807" s="60"/>
      <c r="B807" s="45" t="n">
        <f aca="false">SUM(G807/24)</f>
        <v>0</v>
      </c>
      <c r="F807" s="45" t="n">
        <f aca="false">IF(C807&gt;0,C807+D807+E807+F806,0)</f>
        <v>0</v>
      </c>
      <c r="G807" s="45" t="n">
        <f aca="false">SUM(C807:E807)</f>
        <v>0</v>
      </c>
      <c r="H807" s="47" t="s">
        <v>25</v>
      </c>
      <c r="I807" s="45" t="n">
        <f aca="false">IF(G807&gt;0,G807*1000*J807,0)</f>
        <v>0</v>
      </c>
      <c r="J807" s="46" t="n">
        <f aca="false">SUM(J806)</f>
        <v>660.6</v>
      </c>
      <c r="K807" s="48" t="n">
        <f aca="false">IF(I807&gt;0,I807/860,0)</f>
        <v>0</v>
      </c>
    </row>
    <row r="808" customFormat="false" ht="12.75" hidden="false" customHeight="false" outlineLevel="0" collapsed="false">
      <c r="A808" s="60"/>
      <c r="B808" s="45" t="n">
        <f aca="false">SUM(G808/24)</f>
        <v>0</v>
      </c>
      <c r="F808" s="45" t="n">
        <f aca="false">IF(C808&gt;0,C808+D808+E808+F807,0)</f>
        <v>0</v>
      </c>
      <c r="G808" s="45" t="n">
        <f aca="false">SUM(C808:E808)</f>
        <v>0</v>
      </c>
      <c r="H808" s="47" t="s">
        <v>25</v>
      </c>
      <c r="I808" s="45" t="n">
        <f aca="false">IF(G808&gt;0,G808*1000*J808,0)</f>
        <v>0</v>
      </c>
      <c r="J808" s="46" t="n">
        <f aca="false">SUM(J807)</f>
        <v>660.6</v>
      </c>
      <c r="K808" s="48" t="n">
        <f aca="false">IF(I808&gt;0,I808/860,0)</f>
        <v>0</v>
      </c>
    </row>
    <row r="809" customFormat="false" ht="12.75" hidden="false" customHeight="false" outlineLevel="0" collapsed="false">
      <c r="A809" s="60"/>
      <c r="B809" s="45" t="n">
        <f aca="false">SUM(G809/24)</f>
        <v>0</v>
      </c>
      <c r="F809" s="45" t="n">
        <f aca="false">IF(C809&gt;0,C809+D809+E809+F808,0)</f>
        <v>0</v>
      </c>
      <c r="G809" s="45" t="n">
        <f aca="false">SUM(C809:E809)</f>
        <v>0</v>
      </c>
      <c r="H809" s="47" t="s">
        <v>25</v>
      </c>
      <c r="I809" s="45" t="n">
        <f aca="false">IF(G809&gt;0,G809*1000*J809,0)</f>
        <v>0</v>
      </c>
      <c r="J809" s="46" t="n">
        <f aca="false">SUM(J808)</f>
        <v>660.6</v>
      </c>
      <c r="K809" s="48" t="n">
        <f aca="false">IF(I809&gt;0,I809/860,0)</f>
        <v>0</v>
      </c>
    </row>
    <row r="810" customFormat="false" ht="12.75" hidden="false" customHeight="false" outlineLevel="0" collapsed="false">
      <c r="A810" s="60"/>
      <c r="B810" s="45" t="n">
        <f aca="false">SUM(G810/24)</f>
        <v>0</v>
      </c>
      <c r="F810" s="45" t="n">
        <f aca="false">IF(C810&gt;0,C810+D810+E810+F809,0)</f>
        <v>0</v>
      </c>
      <c r="G810" s="45" t="n">
        <f aca="false">SUM(C810:E810)</f>
        <v>0</v>
      </c>
      <c r="H810" s="47" t="s">
        <v>25</v>
      </c>
      <c r="I810" s="45" t="n">
        <f aca="false">IF(G810&gt;0,G810*1000*J810,0)</f>
        <v>0</v>
      </c>
      <c r="J810" s="46" t="n">
        <f aca="false">SUM(J809)</f>
        <v>660.6</v>
      </c>
      <c r="K810" s="48" t="n">
        <f aca="false">IF(I810&gt;0,I810/860,0)</f>
        <v>0</v>
      </c>
    </row>
    <row r="811" customFormat="false" ht="12.75" hidden="false" customHeight="false" outlineLevel="0" collapsed="false">
      <c r="A811" s="60"/>
      <c r="B811" s="45" t="n">
        <f aca="false">SUM(G811/24)</f>
        <v>0</v>
      </c>
      <c r="F811" s="45" t="n">
        <f aca="false">IF(C811&gt;0,C811+D811+E811+F810,0)</f>
        <v>0</v>
      </c>
      <c r="G811" s="45" t="n">
        <f aca="false">SUM(C811:E811)</f>
        <v>0</v>
      </c>
      <c r="H811" s="47" t="s">
        <v>25</v>
      </c>
      <c r="I811" s="45" t="n">
        <f aca="false">IF(G811&gt;0,G811*1000*J811,0)</f>
        <v>0</v>
      </c>
      <c r="J811" s="46" t="n">
        <f aca="false">SUM(J810)</f>
        <v>660.6</v>
      </c>
      <c r="K811" s="48" t="n">
        <f aca="false">IF(I811&gt;0,I811/860,0)</f>
        <v>0</v>
      </c>
    </row>
    <row r="812" customFormat="false" ht="12.75" hidden="false" customHeight="false" outlineLevel="0" collapsed="false">
      <c r="A812" s="60"/>
      <c r="B812" s="45" t="n">
        <f aca="false">SUM(G812/24)</f>
        <v>0</v>
      </c>
      <c r="F812" s="45" t="n">
        <f aca="false">IF(C812&gt;0,C812+D812+E812+F811,0)</f>
        <v>0</v>
      </c>
      <c r="G812" s="45" t="n">
        <f aca="false">SUM(C812:E812)</f>
        <v>0</v>
      </c>
      <c r="H812" s="47" t="s">
        <v>25</v>
      </c>
      <c r="I812" s="45" t="n">
        <f aca="false">IF(G812&gt;0,G812*1000*J812,0)</f>
        <v>0</v>
      </c>
      <c r="J812" s="46" t="n">
        <f aca="false">SUM(J811)</f>
        <v>660.6</v>
      </c>
      <c r="K812" s="48" t="n">
        <f aca="false">IF(I812&gt;0,I812/860,0)</f>
        <v>0</v>
      </c>
    </row>
    <row r="813" customFormat="false" ht="12.75" hidden="false" customHeight="false" outlineLevel="0" collapsed="false">
      <c r="A813" s="60"/>
      <c r="B813" s="45" t="n">
        <f aca="false">SUM(G813/24)</f>
        <v>0</v>
      </c>
      <c r="F813" s="45" t="n">
        <f aca="false">IF(C813&gt;0,C813+D813+E813+F812,0)</f>
        <v>0</v>
      </c>
      <c r="G813" s="45" t="n">
        <f aca="false">SUM(C813:E813)</f>
        <v>0</v>
      </c>
      <c r="H813" s="47" t="s">
        <v>25</v>
      </c>
      <c r="I813" s="45" t="n">
        <f aca="false">IF(G813&gt;0,G813*1000*J813,0)</f>
        <v>0</v>
      </c>
      <c r="J813" s="46" t="n">
        <f aca="false">SUM(J812)</f>
        <v>660.6</v>
      </c>
      <c r="K813" s="48" t="n">
        <f aca="false">IF(I813&gt;0,I813/860,0)</f>
        <v>0</v>
      </c>
    </row>
    <row r="814" customFormat="false" ht="12.75" hidden="false" customHeight="false" outlineLevel="0" collapsed="false">
      <c r="A814" s="60"/>
      <c r="B814" s="45" t="n">
        <f aca="false">SUM(G814/24)</f>
        <v>0</v>
      </c>
      <c r="F814" s="45" t="n">
        <f aca="false">IF(C814&gt;0,C814+D814+E814+F813,0)</f>
        <v>0</v>
      </c>
      <c r="G814" s="45" t="n">
        <f aca="false">SUM(C814:E814)</f>
        <v>0</v>
      </c>
      <c r="H814" s="47" t="s">
        <v>25</v>
      </c>
      <c r="I814" s="45" t="n">
        <f aca="false">IF(G814&gt;0,G814*1000*J814,0)</f>
        <v>0</v>
      </c>
      <c r="J814" s="46" t="n">
        <f aca="false">SUM(J813)</f>
        <v>660.6</v>
      </c>
      <c r="K814" s="48" t="n">
        <f aca="false">IF(I814&gt;0,I814/860,0)</f>
        <v>0</v>
      </c>
    </row>
    <row r="815" customFormat="false" ht="12.75" hidden="false" customHeight="false" outlineLevel="0" collapsed="false">
      <c r="A815" s="60"/>
      <c r="B815" s="45" t="n">
        <f aca="false">SUM(G815/24)</f>
        <v>0</v>
      </c>
      <c r="F815" s="45" t="n">
        <f aca="false">IF(C815&gt;0,C815+D815+E815+F814,0)</f>
        <v>0</v>
      </c>
      <c r="G815" s="45" t="n">
        <f aca="false">SUM(C815:E815)</f>
        <v>0</v>
      </c>
      <c r="H815" s="47" t="s">
        <v>25</v>
      </c>
      <c r="I815" s="45" t="n">
        <f aca="false">IF(G815&gt;0,G815*1000*J815,0)</f>
        <v>0</v>
      </c>
      <c r="J815" s="46" t="n">
        <f aca="false">SUM(J814)</f>
        <v>660.6</v>
      </c>
      <c r="K815" s="48" t="n">
        <f aca="false">IF(I815&gt;0,I815/860,0)</f>
        <v>0</v>
      </c>
    </row>
    <row r="816" customFormat="false" ht="12.75" hidden="false" customHeight="false" outlineLevel="0" collapsed="false">
      <c r="A816" s="60"/>
      <c r="B816" s="45" t="n">
        <f aca="false">SUM(G816/24)</f>
        <v>0</v>
      </c>
      <c r="F816" s="45" t="n">
        <f aca="false">IF(C816&gt;0,C816+D816+E816+F815,0)</f>
        <v>0</v>
      </c>
      <c r="G816" s="45" t="n">
        <f aca="false">SUM(C816:E816)</f>
        <v>0</v>
      </c>
      <c r="H816" s="47" t="s">
        <v>25</v>
      </c>
      <c r="I816" s="45" t="n">
        <f aca="false">IF(G816&gt;0,G816*1000*J816,0)</f>
        <v>0</v>
      </c>
      <c r="J816" s="46" t="n">
        <f aca="false">SUM(J815)</f>
        <v>660.6</v>
      </c>
      <c r="K816" s="48" t="n">
        <f aca="false">IF(I816&gt;0,I816/860,0)</f>
        <v>0</v>
      </c>
    </row>
    <row r="817" customFormat="false" ht="12.75" hidden="false" customHeight="false" outlineLevel="0" collapsed="false">
      <c r="A817" s="60"/>
      <c r="B817" s="45" t="n">
        <f aca="false">SUM(G817/24)</f>
        <v>0</v>
      </c>
      <c r="F817" s="45" t="n">
        <f aca="false">IF(C817&gt;0,C817+D817+E817+F816,0)</f>
        <v>0</v>
      </c>
      <c r="G817" s="45" t="n">
        <f aca="false">SUM(C817:E817)</f>
        <v>0</v>
      </c>
      <c r="H817" s="47" t="s">
        <v>25</v>
      </c>
      <c r="I817" s="45" t="n">
        <f aca="false">IF(G817&gt;0,G817*1000*J817,0)</f>
        <v>0</v>
      </c>
      <c r="J817" s="46" t="n">
        <f aca="false">SUM(J816)</f>
        <v>660.6</v>
      </c>
      <c r="K817" s="48" t="n">
        <f aca="false">IF(I817&gt;0,I817/860,0)</f>
        <v>0</v>
      </c>
    </row>
    <row r="818" customFormat="false" ht="12.75" hidden="false" customHeight="false" outlineLevel="0" collapsed="false">
      <c r="A818" s="60"/>
      <c r="B818" s="45" t="n">
        <f aca="false">SUM(G818/24)</f>
        <v>0</v>
      </c>
      <c r="F818" s="45" t="n">
        <f aca="false">IF(C818&gt;0,C818+D818+E818+F817,0)</f>
        <v>0</v>
      </c>
      <c r="G818" s="45" t="n">
        <f aca="false">SUM(C818:E818)</f>
        <v>0</v>
      </c>
      <c r="H818" s="47" t="s">
        <v>25</v>
      </c>
      <c r="I818" s="45" t="n">
        <f aca="false">IF(G818&gt;0,G818*1000*J818,0)</f>
        <v>0</v>
      </c>
      <c r="J818" s="46" t="n">
        <f aca="false">SUM(J817)</f>
        <v>660.6</v>
      </c>
      <c r="K818" s="48" t="n">
        <f aca="false">IF(I818&gt;0,I818/860,0)</f>
        <v>0</v>
      </c>
    </row>
    <row r="819" customFormat="false" ht="12.75" hidden="false" customHeight="false" outlineLevel="0" collapsed="false">
      <c r="A819" s="60"/>
      <c r="B819" s="45" t="n">
        <f aca="false">SUM(G819/24)</f>
        <v>0</v>
      </c>
      <c r="F819" s="45" t="n">
        <f aca="false">IF(C819&gt;0,C819+D819+E819+F818,0)</f>
        <v>0</v>
      </c>
      <c r="G819" s="45" t="n">
        <f aca="false">SUM(C819:E819)</f>
        <v>0</v>
      </c>
      <c r="H819" s="47" t="s">
        <v>25</v>
      </c>
      <c r="I819" s="45" t="n">
        <f aca="false">IF(G819&gt;0,G819*1000*J819,0)</f>
        <v>0</v>
      </c>
      <c r="J819" s="46" t="n">
        <f aca="false">SUM(J818)</f>
        <v>660.6</v>
      </c>
      <c r="K819" s="48" t="n">
        <f aca="false">IF(I819&gt;0,I819/860,0)</f>
        <v>0</v>
      </c>
    </row>
    <row r="820" customFormat="false" ht="12.75" hidden="false" customHeight="false" outlineLevel="0" collapsed="false">
      <c r="A820" s="60"/>
      <c r="B820" s="45" t="n">
        <f aca="false">SUM(G820/24)</f>
        <v>0</v>
      </c>
      <c r="F820" s="45" t="n">
        <f aca="false">IF(C820&gt;0,C820+D820+E820+F819,0)</f>
        <v>0</v>
      </c>
      <c r="G820" s="45" t="n">
        <f aca="false">SUM(C820:E820)</f>
        <v>0</v>
      </c>
      <c r="H820" s="47" t="s">
        <v>25</v>
      </c>
      <c r="I820" s="45" t="n">
        <f aca="false">IF(G820&gt;0,G820*1000*J820,0)</f>
        <v>0</v>
      </c>
      <c r="J820" s="46" t="n">
        <f aca="false">SUM(J819)</f>
        <v>660.6</v>
      </c>
      <c r="K820" s="48" t="n">
        <f aca="false">IF(I820&gt;0,I820/860,0)</f>
        <v>0</v>
      </c>
    </row>
    <row r="821" customFormat="false" ht="12.75" hidden="false" customHeight="false" outlineLevel="0" collapsed="false">
      <c r="A821" s="60"/>
      <c r="B821" s="45" t="n">
        <f aca="false">SUM(G821/24)</f>
        <v>0</v>
      </c>
      <c r="F821" s="45" t="n">
        <f aca="false">IF(C821&gt;0,C821+D821+E821+F820,0)</f>
        <v>0</v>
      </c>
      <c r="G821" s="45" t="n">
        <f aca="false">SUM(C821:E821)</f>
        <v>0</v>
      </c>
      <c r="H821" s="47" t="s">
        <v>25</v>
      </c>
      <c r="I821" s="45" t="n">
        <f aca="false">IF(G821&gt;0,G821*1000*J821,0)</f>
        <v>0</v>
      </c>
      <c r="J821" s="46" t="n">
        <f aca="false">SUM(J820)</f>
        <v>660.6</v>
      </c>
      <c r="K821" s="48" t="n">
        <f aca="false">IF(I821&gt;0,I821/860,0)</f>
        <v>0</v>
      </c>
    </row>
    <row r="822" customFormat="false" ht="12.75" hidden="false" customHeight="false" outlineLevel="0" collapsed="false">
      <c r="A822" s="60"/>
      <c r="B822" s="45" t="n">
        <f aca="false">SUM(G822/24)</f>
        <v>0</v>
      </c>
      <c r="F822" s="45" t="n">
        <f aca="false">IF(C822&gt;0,C822+D822+E822+F821,0)</f>
        <v>0</v>
      </c>
      <c r="G822" s="45" t="n">
        <f aca="false">SUM(C822:E822)</f>
        <v>0</v>
      </c>
      <c r="H822" s="47" t="s">
        <v>25</v>
      </c>
      <c r="I822" s="45" t="n">
        <f aca="false">IF(G822&gt;0,G822*1000*J822,0)</f>
        <v>0</v>
      </c>
      <c r="J822" s="46" t="n">
        <f aca="false">SUM(J821)</f>
        <v>660.6</v>
      </c>
      <c r="K822" s="48" t="n">
        <f aca="false">IF(I822&gt;0,I822/860,0)</f>
        <v>0</v>
      </c>
    </row>
    <row r="823" customFormat="false" ht="12.75" hidden="false" customHeight="false" outlineLevel="0" collapsed="false">
      <c r="A823" s="60"/>
      <c r="B823" s="45" t="n">
        <f aca="false">SUM(G823/24)</f>
        <v>0</v>
      </c>
      <c r="F823" s="45" t="n">
        <f aca="false">IF(C823&gt;0,C823+D823+E823+F822,0)</f>
        <v>0</v>
      </c>
      <c r="G823" s="45" t="n">
        <f aca="false">SUM(C823:E823)</f>
        <v>0</v>
      </c>
      <c r="H823" s="47" t="s">
        <v>25</v>
      </c>
      <c r="I823" s="45" t="n">
        <f aca="false">IF(G823&gt;0,G823*1000*J823,0)</f>
        <v>0</v>
      </c>
      <c r="J823" s="46" t="n">
        <f aca="false">SUM(J822)</f>
        <v>660.6</v>
      </c>
      <c r="K823" s="48" t="n">
        <f aca="false">IF(I823&gt;0,I823/860,0)</f>
        <v>0</v>
      </c>
    </row>
    <row r="824" customFormat="false" ht="12.75" hidden="false" customHeight="false" outlineLevel="0" collapsed="false">
      <c r="A824" s="60"/>
      <c r="B824" s="45" t="n">
        <f aca="false">SUM(G824/24)</f>
        <v>0</v>
      </c>
      <c r="F824" s="45" t="n">
        <f aca="false">IF(C824&gt;0,C824+D824+E824+F823,0)</f>
        <v>0</v>
      </c>
      <c r="G824" s="45" t="n">
        <f aca="false">SUM(C824:E824)</f>
        <v>0</v>
      </c>
      <c r="H824" s="47" t="s">
        <v>25</v>
      </c>
      <c r="I824" s="45" t="n">
        <f aca="false">IF(G824&gt;0,G824*1000*J824,0)</f>
        <v>0</v>
      </c>
      <c r="J824" s="46" t="n">
        <f aca="false">SUM(J823)</f>
        <v>660.6</v>
      </c>
      <c r="K824" s="48" t="n">
        <f aca="false">IF(I824&gt;0,I824/860,0)</f>
        <v>0</v>
      </c>
    </row>
    <row r="825" customFormat="false" ht="12.75" hidden="false" customHeight="false" outlineLevel="0" collapsed="false">
      <c r="A825" s="60"/>
      <c r="B825" s="45" t="n">
        <f aca="false">SUM(G825/24)</f>
        <v>0</v>
      </c>
      <c r="F825" s="45" t="n">
        <f aca="false">IF(C825&gt;0,C825+D825+E825+F824,0)</f>
        <v>0</v>
      </c>
      <c r="G825" s="45" t="n">
        <f aca="false">SUM(C825:E825)</f>
        <v>0</v>
      </c>
      <c r="H825" s="47" t="s">
        <v>25</v>
      </c>
      <c r="I825" s="45" t="n">
        <f aca="false">IF(G825&gt;0,G825*1000*J825,0)</f>
        <v>0</v>
      </c>
      <c r="J825" s="46" t="n">
        <f aca="false">SUM(J824)</f>
        <v>660.6</v>
      </c>
      <c r="K825" s="48" t="n">
        <f aca="false">IF(I825&gt;0,I825/860,0)</f>
        <v>0</v>
      </c>
    </row>
    <row r="826" customFormat="false" ht="12.75" hidden="false" customHeight="false" outlineLevel="0" collapsed="false">
      <c r="A826" s="60"/>
      <c r="B826" s="45" t="n">
        <f aca="false">SUM(G826/24)</f>
        <v>0</v>
      </c>
      <c r="F826" s="45" t="n">
        <f aca="false">IF(C826&gt;0,C826+D826+E826+F825,0)</f>
        <v>0</v>
      </c>
      <c r="G826" s="45" t="n">
        <f aca="false">SUM(C826:E826)</f>
        <v>0</v>
      </c>
      <c r="H826" s="47" t="s">
        <v>25</v>
      </c>
      <c r="I826" s="45" t="n">
        <f aca="false">IF(G826&gt;0,G826*1000*J826,0)</f>
        <v>0</v>
      </c>
      <c r="J826" s="46" t="n">
        <f aca="false">SUM(J825)</f>
        <v>660.6</v>
      </c>
      <c r="K826" s="48" t="n">
        <f aca="false">IF(I826&gt;0,I826/860,0)</f>
        <v>0</v>
      </c>
    </row>
    <row r="827" customFormat="false" ht="12.75" hidden="false" customHeight="false" outlineLevel="0" collapsed="false">
      <c r="A827" s="60"/>
      <c r="B827" s="45" t="n">
        <f aca="false">SUM(G827/24)</f>
        <v>0</v>
      </c>
      <c r="F827" s="45" t="n">
        <f aca="false">IF(C827&gt;0,C827+D827+E827+F826,0)</f>
        <v>0</v>
      </c>
      <c r="G827" s="45" t="n">
        <f aca="false">SUM(C827:E827)</f>
        <v>0</v>
      </c>
      <c r="H827" s="47" t="s">
        <v>25</v>
      </c>
      <c r="I827" s="45" t="n">
        <f aca="false">IF(G827&gt;0,G827*1000*J827,0)</f>
        <v>0</v>
      </c>
      <c r="J827" s="46" t="n">
        <f aca="false">SUM(J826)</f>
        <v>660.6</v>
      </c>
      <c r="K827" s="48" t="n">
        <f aca="false">IF(I827&gt;0,I827/860,0)</f>
        <v>0</v>
      </c>
    </row>
    <row r="828" customFormat="false" ht="12.75" hidden="false" customHeight="false" outlineLevel="0" collapsed="false">
      <c r="A828" s="60"/>
      <c r="B828" s="45" t="n">
        <f aca="false">SUM(G828/24)</f>
        <v>0</v>
      </c>
      <c r="F828" s="45" t="n">
        <f aca="false">IF(C828&gt;0,C828+D828+E828+F827,0)</f>
        <v>0</v>
      </c>
      <c r="G828" s="45" t="n">
        <f aca="false">SUM(C828:E828)</f>
        <v>0</v>
      </c>
      <c r="H828" s="47" t="s">
        <v>25</v>
      </c>
      <c r="I828" s="45" t="n">
        <f aca="false">IF(G828&gt;0,G828*1000*J828,0)</f>
        <v>0</v>
      </c>
      <c r="J828" s="46" t="n">
        <f aca="false">SUM(J827)</f>
        <v>660.6</v>
      </c>
      <c r="K828" s="48" t="n">
        <f aca="false">IF(I828&gt;0,I828/860,0)</f>
        <v>0</v>
      </c>
    </row>
    <row r="829" customFormat="false" ht="12.75" hidden="false" customHeight="false" outlineLevel="0" collapsed="false">
      <c r="A829" s="60"/>
      <c r="B829" s="45" t="n">
        <f aca="false">SUM(G829/24)</f>
        <v>0</v>
      </c>
      <c r="F829" s="45" t="n">
        <f aca="false">IF(C829&gt;0,C829+D829+E829+F828,0)</f>
        <v>0</v>
      </c>
      <c r="G829" s="45" t="n">
        <f aca="false">SUM(C829:E829)</f>
        <v>0</v>
      </c>
      <c r="H829" s="47" t="s">
        <v>25</v>
      </c>
      <c r="I829" s="45" t="n">
        <f aca="false">IF(G829&gt;0,G829*1000*J829,0)</f>
        <v>0</v>
      </c>
      <c r="J829" s="46" t="n">
        <f aca="false">SUM(J828)</f>
        <v>660.6</v>
      </c>
      <c r="K829" s="48" t="n">
        <f aca="false">IF(I829&gt;0,I829/860,0)</f>
        <v>0</v>
      </c>
    </row>
    <row r="830" customFormat="false" ht="12.75" hidden="false" customHeight="false" outlineLevel="0" collapsed="false">
      <c r="A830" s="60"/>
      <c r="B830" s="45" t="n">
        <f aca="false">SUM(G830/24)</f>
        <v>0</v>
      </c>
      <c r="F830" s="45" t="n">
        <f aca="false">IF(C830&gt;0,C830+D830+E830+F829,0)</f>
        <v>0</v>
      </c>
      <c r="G830" s="45" t="n">
        <f aca="false">SUM(C830:E830)</f>
        <v>0</v>
      </c>
      <c r="H830" s="47" t="s">
        <v>25</v>
      </c>
      <c r="I830" s="45" t="n">
        <f aca="false">IF(G830&gt;0,G830*1000*J830,0)</f>
        <v>0</v>
      </c>
      <c r="J830" s="46" t="n">
        <f aca="false">SUM(J829)</f>
        <v>660.6</v>
      </c>
      <c r="K830" s="48" t="n">
        <f aca="false">IF(I830&gt;0,I830/860,0)</f>
        <v>0</v>
      </c>
    </row>
    <row r="831" customFormat="false" ht="12.75" hidden="false" customHeight="false" outlineLevel="0" collapsed="false">
      <c r="A831" s="60"/>
      <c r="B831" s="45" t="n">
        <f aca="false">SUM(G831/24)</f>
        <v>0</v>
      </c>
      <c r="F831" s="45" t="n">
        <f aca="false">IF(C831&gt;0,C831+D831+E831+F830,0)</f>
        <v>0</v>
      </c>
      <c r="G831" s="45" t="n">
        <f aca="false">SUM(C831:E831)</f>
        <v>0</v>
      </c>
      <c r="H831" s="47" t="s">
        <v>25</v>
      </c>
      <c r="I831" s="45" t="n">
        <f aca="false">IF(G831&gt;0,G831*1000*J831,0)</f>
        <v>0</v>
      </c>
      <c r="J831" s="46" t="n">
        <f aca="false">SUM(J830)</f>
        <v>660.6</v>
      </c>
      <c r="K831" s="48" t="n">
        <f aca="false">IF(I831&gt;0,I831/860,0)</f>
        <v>0</v>
      </c>
    </row>
    <row r="832" customFormat="false" ht="12.75" hidden="false" customHeight="false" outlineLevel="0" collapsed="false">
      <c r="A832" s="60"/>
      <c r="B832" s="45" t="n">
        <f aca="false">SUM(G832/24)</f>
        <v>0</v>
      </c>
      <c r="F832" s="45" t="n">
        <f aca="false">IF(C832&gt;0,C832+D832+E832+F831,0)</f>
        <v>0</v>
      </c>
      <c r="G832" s="45" t="n">
        <f aca="false">SUM(C832:E832)</f>
        <v>0</v>
      </c>
      <c r="H832" s="47" t="s">
        <v>25</v>
      </c>
      <c r="I832" s="45" t="n">
        <f aca="false">IF(G832&gt;0,G832*1000*J832,0)</f>
        <v>0</v>
      </c>
      <c r="J832" s="46" t="n">
        <f aca="false">SUM(J831)</f>
        <v>660.6</v>
      </c>
      <c r="K832" s="48" t="n">
        <f aca="false">IF(I832&gt;0,I832/860,0)</f>
        <v>0</v>
      </c>
    </row>
    <row r="833" customFormat="false" ht="12.75" hidden="false" customHeight="false" outlineLevel="0" collapsed="false">
      <c r="A833" s="60"/>
      <c r="B833" s="45" t="n">
        <f aca="false">SUM(G833/24)</f>
        <v>0</v>
      </c>
      <c r="F833" s="45" t="n">
        <f aca="false">IF(C833&gt;0,C833+D833+E833+F832,0)</f>
        <v>0</v>
      </c>
      <c r="G833" s="45" t="n">
        <f aca="false">SUM(C833:E833)</f>
        <v>0</v>
      </c>
      <c r="H833" s="47" t="s">
        <v>25</v>
      </c>
      <c r="I833" s="45" t="n">
        <f aca="false">IF(G833&gt;0,G833*1000*J833,0)</f>
        <v>0</v>
      </c>
      <c r="J833" s="46" t="n">
        <f aca="false">SUM(J832)</f>
        <v>660.6</v>
      </c>
      <c r="K833" s="48" t="n">
        <f aca="false">IF(I833&gt;0,I833/860,0)</f>
        <v>0</v>
      </c>
    </row>
    <row r="834" customFormat="false" ht="12.75" hidden="false" customHeight="false" outlineLevel="0" collapsed="false">
      <c r="A834" s="60"/>
      <c r="B834" s="45" t="n">
        <f aca="false">SUM(G834/24)</f>
        <v>0</v>
      </c>
      <c r="F834" s="45" t="n">
        <f aca="false">IF(C834&gt;0,C834+D834+E834+F833,0)</f>
        <v>0</v>
      </c>
      <c r="G834" s="45" t="n">
        <f aca="false">SUM(C834:E834)</f>
        <v>0</v>
      </c>
      <c r="H834" s="47" t="s">
        <v>25</v>
      </c>
      <c r="I834" s="45" t="n">
        <f aca="false">IF(G834&gt;0,G834*1000*J834,0)</f>
        <v>0</v>
      </c>
      <c r="J834" s="46" t="n">
        <f aca="false">SUM(J833)</f>
        <v>660.6</v>
      </c>
      <c r="K834" s="48" t="n">
        <f aca="false">IF(I834&gt;0,I834/860,0)</f>
        <v>0</v>
      </c>
    </row>
    <row r="835" customFormat="false" ht="12.75" hidden="false" customHeight="false" outlineLevel="0" collapsed="false">
      <c r="A835" s="60"/>
      <c r="B835" s="45" t="n">
        <f aca="false">SUM(G835/24)</f>
        <v>0</v>
      </c>
      <c r="F835" s="45" t="n">
        <f aca="false">IF(C835&gt;0,C835+D835+E835+F834,0)</f>
        <v>0</v>
      </c>
      <c r="G835" s="45" t="n">
        <f aca="false">SUM(C835:E835)</f>
        <v>0</v>
      </c>
      <c r="H835" s="47" t="s">
        <v>25</v>
      </c>
      <c r="I835" s="45" t="n">
        <f aca="false">IF(G835&gt;0,G835*1000*J835,0)</f>
        <v>0</v>
      </c>
      <c r="J835" s="46" t="n">
        <f aca="false">SUM(J834)</f>
        <v>660.6</v>
      </c>
      <c r="K835" s="48" t="n">
        <f aca="false">IF(I835&gt;0,I835/860,0)</f>
        <v>0</v>
      </c>
    </row>
    <row r="836" customFormat="false" ht="12.75" hidden="false" customHeight="false" outlineLevel="0" collapsed="false">
      <c r="A836" s="60"/>
      <c r="B836" s="45" t="n">
        <f aca="false">SUM(G836/24)</f>
        <v>0</v>
      </c>
      <c r="F836" s="45" t="n">
        <f aca="false">IF(C836&gt;0,C836+D836+E836+F835,0)</f>
        <v>0</v>
      </c>
      <c r="G836" s="45" t="n">
        <f aca="false">SUM(C836:E836)</f>
        <v>0</v>
      </c>
      <c r="H836" s="47" t="s">
        <v>25</v>
      </c>
      <c r="I836" s="45" t="n">
        <f aca="false">IF(G836&gt;0,G836*1000*J836,0)</f>
        <v>0</v>
      </c>
      <c r="J836" s="46" t="n">
        <f aca="false">SUM(J835)</f>
        <v>660.6</v>
      </c>
      <c r="K836" s="48" t="n">
        <f aca="false">IF(I836&gt;0,I836/860,0)</f>
        <v>0</v>
      </c>
    </row>
    <row r="837" customFormat="false" ht="12.75" hidden="false" customHeight="false" outlineLevel="0" collapsed="false">
      <c r="A837" s="60"/>
      <c r="B837" s="45" t="n">
        <f aca="false">SUM(G837/24)</f>
        <v>0</v>
      </c>
      <c r="F837" s="45" t="n">
        <f aca="false">IF(C837&gt;0,C837+D837+E837+F836,0)</f>
        <v>0</v>
      </c>
      <c r="G837" s="45" t="n">
        <f aca="false">SUM(C837:E837)</f>
        <v>0</v>
      </c>
      <c r="H837" s="47" t="s">
        <v>25</v>
      </c>
      <c r="I837" s="45" t="n">
        <f aca="false">IF(G837&gt;0,G837*1000*J837,0)</f>
        <v>0</v>
      </c>
      <c r="J837" s="46" t="n">
        <f aca="false">SUM(J836)</f>
        <v>660.6</v>
      </c>
      <c r="K837" s="48" t="n">
        <f aca="false">IF(I837&gt;0,I837/860,0)</f>
        <v>0</v>
      </c>
    </row>
    <row r="838" customFormat="false" ht="12.75" hidden="false" customHeight="false" outlineLevel="0" collapsed="false">
      <c r="A838" s="60"/>
      <c r="B838" s="45" t="n">
        <f aca="false">SUM(G838/24)</f>
        <v>0</v>
      </c>
      <c r="F838" s="45" t="n">
        <f aca="false">IF(C838&gt;0,C838+D838+E838+F837,0)</f>
        <v>0</v>
      </c>
      <c r="G838" s="45" t="n">
        <f aca="false">SUM(C838:E838)</f>
        <v>0</v>
      </c>
      <c r="H838" s="47" t="s">
        <v>25</v>
      </c>
      <c r="I838" s="45" t="n">
        <f aca="false">IF(G838&gt;0,G838*1000*J838,0)</f>
        <v>0</v>
      </c>
      <c r="J838" s="46" t="n">
        <f aca="false">SUM(J837)</f>
        <v>660.6</v>
      </c>
      <c r="K838" s="48" t="n">
        <f aca="false">IF(I838&gt;0,I838/860,0)</f>
        <v>0</v>
      </c>
    </row>
    <row r="839" customFormat="false" ht="12.75" hidden="false" customHeight="false" outlineLevel="0" collapsed="false">
      <c r="A839" s="60"/>
      <c r="B839" s="45" t="n">
        <f aca="false">SUM(G839/24)</f>
        <v>0</v>
      </c>
      <c r="F839" s="45" t="n">
        <f aca="false">IF(C839&gt;0,C839+D839+E839+F838,0)</f>
        <v>0</v>
      </c>
      <c r="G839" s="45" t="n">
        <f aca="false">SUM(C839:E839)</f>
        <v>0</v>
      </c>
      <c r="H839" s="47" t="s">
        <v>25</v>
      </c>
      <c r="I839" s="45" t="n">
        <f aca="false">IF(G839&gt;0,G839*1000*J839,0)</f>
        <v>0</v>
      </c>
      <c r="J839" s="46" t="n">
        <f aca="false">SUM(J838)</f>
        <v>660.6</v>
      </c>
      <c r="K839" s="48" t="n">
        <f aca="false">IF(I839&gt;0,I839/860,0)</f>
        <v>0</v>
      </c>
    </row>
    <row r="840" customFormat="false" ht="12.75" hidden="false" customHeight="false" outlineLevel="0" collapsed="false">
      <c r="A840" s="60"/>
      <c r="B840" s="45" t="n">
        <f aca="false">SUM(G840/24)</f>
        <v>0</v>
      </c>
      <c r="F840" s="45" t="n">
        <f aca="false">IF(C840&gt;0,C840+D840+E840+F839,0)</f>
        <v>0</v>
      </c>
      <c r="G840" s="45" t="n">
        <f aca="false">SUM(C840:E840)</f>
        <v>0</v>
      </c>
      <c r="H840" s="47" t="s">
        <v>25</v>
      </c>
      <c r="I840" s="45" t="n">
        <f aca="false">IF(G840&gt;0,G840*1000*J840,0)</f>
        <v>0</v>
      </c>
      <c r="J840" s="46" t="n">
        <f aca="false">SUM(J839)</f>
        <v>660.6</v>
      </c>
      <c r="K840" s="48" t="n">
        <f aca="false">IF(I840&gt;0,I840/860,0)</f>
        <v>0</v>
      </c>
    </row>
    <row r="841" customFormat="false" ht="12.75" hidden="false" customHeight="false" outlineLevel="0" collapsed="false">
      <c r="A841" s="60"/>
      <c r="B841" s="45" t="n">
        <f aca="false">SUM(G841/24)</f>
        <v>0</v>
      </c>
      <c r="F841" s="45" t="n">
        <f aca="false">IF(C841&gt;0,C841+D841+E841+F840,0)</f>
        <v>0</v>
      </c>
      <c r="G841" s="45" t="n">
        <f aca="false">SUM(C841:E841)</f>
        <v>0</v>
      </c>
      <c r="H841" s="47" t="s">
        <v>25</v>
      </c>
      <c r="I841" s="45" t="n">
        <f aca="false">IF(G841&gt;0,G841*1000*J841,0)</f>
        <v>0</v>
      </c>
      <c r="J841" s="46" t="n">
        <f aca="false">SUM(J840)</f>
        <v>660.6</v>
      </c>
      <c r="K841" s="48" t="n">
        <f aca="false">IF(I841&gt;0,I841/860,0)</f>
        <v>0</v>
      </c>
    </row>
    <row r="842" customFormat="false" ht="12.75" hidden="false" customHeight="false" outlineLevel="0" collapsed="false">
      <c r="A842" s="60"/>
      <c r="B842" s="45" t="n">
        <f aca="false">SUM(G842/24)</f>
        <v>0</v>
      </c>
      <c r="F842" s="45" t="n">
        <f aca="false">IF(C842&gt;0,C842+D842+E842+F841,0)</f>
        <v>0</v>
      </c>
      <c r="G842" s="45" t="n">
        <f aca="false">SUM(C842:E842)</f>
        <v>0</v>
      </c>
      <c r="H842" s="47" t="s">
        <v>25</v>
      </c>
      <c r="I842" s="45" t="n">
        <f aca="false">IF(G842&gt;0,G842*1000*J842,0)</f>
        <v>0</v>
      </c>
      <c r="J842" s="46" t="n">
        <f aca="false">SUM(J841)</f>
        <v>660.6</v>
      </c>
      <c r="K842" s="48" t="n">
        <f aca="false">IF(I842&gt;0,I842/860,0)</f>
        <v>0</v>
      </c>
    </row>
    <row r="843" customFormat="false" ht="12.75" hidden="false" customHeight="false" outlineLevel="0" collapsed="false">
      <c r="A843" s="60"/>
      <c r="B843" s="45" t="n">
        <f aca="false">SUM(G843/24)</f>
        <v>0</v>
      </c>
      <c r="F843" s="45" t="n">
        <f aca="false">IF(C843&gt;0,C843+D843+E843+F842,0)</f>
        <v>0</v>
      </c>
      <c r="G843" s="45" t="n">
        <f aca="false">SUM(C843:E843)</f>
        <v>0</v>
      </c>
      <c r="H843" s="47" t="s">
        <v>25</v>
      </c>
      <c r="I843" s="45" t="n">
        <f aca="false">IF(G843&gt;0,G843*1000*J843,0)</f>
        <v>0</v>
      </c>
      <c r="J843" s="46" t="n">
        <f aca="false">SUM(J842)</f>
        <v>660.6</v>
      </c>
      <c r="K843" s="48" t="n">
        <f aca="false">IF(I843&gt;0,I843/860,0)</f>
        <v>0</v>
      </c>
    </row>
    <row r="844" customFormat="false" ht="12.75" hidden="false" customHeight="false" outlineLevel="0" collapsed="false">
      <c r="A844" s="60"/>
      <c r="B844" s="45" t="n">
        <f aca="false">SUM(G844/24)</f>
        <v>0</v>
      </c>
      <c r="F844" s="45" t="n">
        <f aca="false">IF(C844&gt;0,C844+D844+E844+F843,0)</f>
        <v>0</v>
      </c>
      <c r="G844" s="45" t="n">
        <f aca="false">SUM(C844:E844)</f>
        <v>0</v>
      </c>
      <c r="H844" s="47" t="s">
        <v>25</v>
      </c>
      <c r="I844" s="45" t="n">
        <f aca="false">IF(G844&gt;0,G844*1000*J844,0)</f>
        <v>0</v>
      </c>
      <c r="J844" s="46" t="n">
        <f aca="false">SUM(J843)</f>
        <v>660.6</v>
      </c>
      <c r="K844" s="48" t="n">
        <f aca="false">IF(I844&gt;0,I844/860,0)</f>
        <v>0</v>
      </c>
    </row>
    <row r="845" customFormat="false" ht="12.75" hidden="false" customHeight="false" outlineLevel="0" collapsed="false">
      <c r="A845" s="60"/>
      <c r="B845" s="45" t="n">
        <f aca="false">SUM(G845/24)</f>
        <v>0</v>
      </c>
      <c r="F845" s="45" t="n">
        <f aca="false">IF(C845&gt;0,C845+D845+E845+F844,0)</f>
        <v>0</v>
      </c>
      <c r="G845" s="45" t="n">
        <f aca="false">SUM(C845:E845)</f>
        <v>0</v>
      </c>
      <c r="H845" s="47" t="s">
        <v>25</v>
      </c>
      <c r="I845" s="45" t="n">
        <f aca="false">IF(G845&gt;0,G845*1000*J845,0)</f>
        <v>0</v>
      </c>
      <c r="J845" s="46" t="n">
        <f aca="false">SUM(J844)</f>
        <v>660.6</v>
      </c>
      <c r="K845" s="48" t="n">
        <f aca="false">IF(I845&gt;0,I845/860,0)</f>
        <v>0</v>
      </c>
    </row>
    <row r="846" customFormat="false" ht="12.75" hidden="false" customHeight="false" outlineLevel="0" collapsed="false">
      <c r="A846" s="60"/>
      <c r="B846" s="45" t="n">
        <f aca="false">SUM(G846/24)</f>
        <v>0</v>
      </c>
      <c r="F846" s="45" t="n">
        <f aca="false">IF(C846&gt;0,C846+D846+E846+F845,0)</f>
        <v>0</v>
      </c>
      <c r="G846" s="45" t="n">
        <f aca="false">SUM(C846:E846)</f>
        <v>0</v>
      </c>
      <c r="H846" s="47" t="s">
        <v>25</v>
      </c>
      <c r="I846" s="45" t="n">
        <f aca="false">IF(G846&gt;0,G846*1000*J846,0)</f>
        <v>0</v>
      </c>
      <c r="J846" s="46" t="n">
        <f aca="false">SUM(J845)</f>
        <v>660.6</v>
      </c>
      <c r="K846" s="48" t="n">
        <f aca="false">IF(I846&gt;0,I846/860,0)</f>
        <v>0</v>
      </c>
    </row>
    <row r="847" customFormat="false" ht="12.75" hidden="false" customHeight="false" outlineLevel="0" collapsed="false">
      <c r="A847" s="60"/>
      <c r="B847" s="45" t="n">
        <f aca="false">SUM(G847/24)</f>
        <v>0</v>
      </c>
      <c r="F847" s="45" t="n">
        <f aca="false">IF(C847&gt;0,C847+D847+E847+F846,0)</f>
        <v>0</v>
      </c>
      <c r="G847" s="45" t="n">
        <f aca="false">SUM(C847:E847)</f>
        <v>0</v>
      </c>
      <c r="H847" s="47" t="s">
        <v>25</v>
      </c>
      <c r="I847" s="45" t="n">
        <f aca="false">IF(G847&gt;0,G847*1000*J847,0)</f>
        <v>0</v>
      </c>
      <c r="J847" s="46" t="n">
        <f aca="false">SUM(J846)</f>
        <v>660.6</v>
      </c>
      <c r="K847" s="48" t="n">
        <f aca="false">IF(I847&gt;0,I847/860,0)</f>
        <v>0</v>
      </c>
    </row>
    <row r="848" customFormat="false" ht="12.75" hidden="false" customHeight="false" outlineLevel="0" collapsed="false">
      <c r="A848" s="60"/>
      <c r="B848" s="45" t="n">
        <f aca="false">SUM(G848/24)</f>
        <v>0</v>
      </c>
      <c r="F848" s="45" t="n">
        <f aca="false">IF(C848&gt;0,C848+D848+E848+F847,0)</f>
        <v>0</v>
      </c>
      <c r="G848" s="45" t="n">
        <f aca="false">SUM(C848:E848)</f>
        <v>0</v>
      </c>
      <c r="H848" s="47" t="s">
        <v>25</v>
      </c>
      <c r="I848" s="45" t="n">
        <f aca="false">IF(G848&gt;0,G848*1000*J848,0)</f>
        <v>0</v>
      </c>
      <c r="J848" s="46" t="n">
        <f aca="false">SUM(J847)</f>
        <v>660.6</v>
      </c>
      <c r="K848" s="48" t="n">
        <f aca="false">IF(I848&gt;0,I848/860,0)</f>
        <v>0</v>
      </c>
    </row>
    <row r="849" customFormat="false" ht="12.75" hidden="false" customHeight="false" outlineLevel="0" collapsed="false">
      <c r="A849" s="60"/>
      <c r="B849" s="45" t="n">
        <f aca="false">SUM(G849/24)</f>
        <v>0</v>
      </c>
      <c r="F849" s="45" t="n">
        <f aca="false">IF(C849&gt;0,C849+D849+E849+F848,0)</f>
        <v>0</v>
      </c>
      <c r="G849" s="45" t="n">
        <f aca="false">SUM(C849:E849)</f>
        <v>0</v>
      </c>
      <c r="H849" s="47" t="s">
        <v>25</v>
      </c>
      <c r="I849" s="45" t="n">
        <f aca="false">IF(G849&gt;0,G849*1000*J849,0)</f>
        <v>0</v>
      </c>
      <c r="J849" s="46" t="n">
        <f aca="false">SUM(J848)</f>
        <v>660.6</v>
      </c>
      <c r="K849" s="48" t="n">
        <f aca="false">IF(I849&gt;0,I849/860,0)</f>
        <v>0</v>
      </c>
    </row>
    <row r="850" customFormat="false" ht="12.75" hidden="false" customHeight="false" outlineLevel="0" collapsed="false">
      <c r="A850" s="60"/>
      <c r="B850" s="45" t="n">
        <f aca="false">SUM(G850/24)</f>
        <v>0</v>
      </c>
      <c r="F850" s="45" t="n">
        <f aca="false">IF(C850&gt;0,C850+D850+E850+F849,0)</f>
        <v>0</v>
      </c>
      <c r="G850" s="45" t="n">
        <f aca="false">SUM(C850:E850)</f>
        <v>0</v>
      </c>
      <c r="H850" s="47" t="s">
        <v>25</v>
      </c>
      <c r="I850" s="45" t="n">
        <f aca="false">IF(G850&gt;0,G850*1000*J850,0)</f>
        <v>0</v>
      </c>
      <c r="J850" s="46" t="n">
        <f aca="false">SUM(J849)</f>
        <v>660.6</v>
      </c>
      <c r="K850" s="48" t="n">
        <f aca="false">IF(I850&gt;0,I850/860,0)</f>
        <v>0</v>
      </c>
    </row>
    <row r="851" customFormat="false" ht="12.75" hidden="false" customHeight="false" outlineLevel="0" collapsed="false">
      <c r="A851" s="60"/>
      <c r="B851" s="45" t="n">
        <f aca="false">SUM(G851/24)</f>
        <v>0</v>
      </c>
      <c r="F851" s="45" t="n">
        <f aca="false">IF(C851&gt;0,C851+D851+E851+F850,0)</f>
        <v>0</v>
      </c>
      <c r="G851" s="45" t="n">
        <f aca="false">SUM(C851:E851)</f>
        <v>0</v>
      </c>
      <c r="H851" s="47" t="s">
        <v>25</v>
      </c>
      <c r="I851" s="45" t="n">
        <f aca="false">IF(G851&gt;0,G851*1000*J851,0)</f>
        <v>0</v>
      </c>
      <c r="J851" s="46" t="n">
        <f aca="false">SUM(J850)</f>
        <v>660.6</v>
      </c>
      <c r="K851" s="48" t="n">
        <f aca="false">IF(I851&gt;0,I851/860,0)</f>
        <v>0</v>
      </c>
    </row>
    <row r="852" customFormat="false" ht="12.75" hidden="false" customHeight="false" outlineLevel="0" collapsed="false">
      <c r="A852" s="60"/>
      <c r="B852" s="45" t="n">
        <f aca="false">SUM(G852/24)</f>
        <v>0</v>
      </c>
      <c r="F852" s="45" t="n">
        <f aca="false">IF(C852&gt;0,C852+D852+E852+F851,0)</f>
        <v>0</v>
      </c>
      <c r="G852" s="45" t="n">
        <f aca="false">SUM(C852:E852)</f>
        <v>0</v>
      </c>
      <c r="H852" s="47" t="s">
        <v>25</v>
      </c>
      <c r="I852" s="45" t="n">
        <f aca="false">IF(G852&gt;0,G852*1000*J852,0)</f>
        <v>0</v>
      </c>
      <c r="J852" s="46" t="n">
        <f aca="false">SUM(J851)</f>
        <v>660.6</v>
      </c>
      <c r="K852" s="48" t="n">
        <f aca="false">IF(I852&gt;0,I852/860,0)</f>
        <v>0</v>
      </c>
    </row>
    <row r="853" customFormat="false" ht="12.75" hidden="false" customHeight="false" outlineLevel="0" collapsed="false">
      <c r="A853" s="60"/>
      <c r="B853" s="45" t="n">
        <f aca="false">SUM(G853/24)</f>
        <v>0</v>
      </c>
      <c r="F853" s="45" t="n">
        <f aca="false">IF(C853&gt;0,C853+D853+E853+F852,0)</f>
        <v>0</v>
      </c>
      <c r="G853" s="45" t="n">
        <f aca="false">SUM(C853:E853)</f>
        <v>0</v>
      </c>
      <c r="H853" s="47" t="s">
        <v>25</v>
      </c>
      <c r="I853" s="45" t="n">
        <f aca="false">IF(G853&gt;0,G853*1000*J853,0)</f>
        <v>0</v>
      </c>
      <c r="J853" s="46" t="n">
        <f aca="false">SUM(J852)</f>
        <v>660.6</v>
      </c>
      <c r="K853" s="48" t="n">
        <f aca="false">IF(I853&gt;0,I853/860,0)</f>
        <v>0</v>
      </c>
    </row>
    <row r="854" customFormat="false" ht="12.75" hidden="false" customHeight="false" outlineLevel="0" collapsed="false">
      <c r="A854" s="60"/>
      <c r="B854" s="45" t="n">
        <f aca="false">SUM(G854/24)</f>
        <v>0</v>
      </c>
      <c r="F854" s="45" t="n">
        <f aca="false">IF(C854&gt;0,C854+D854+E854+F853,0)</f>
        <v>0</v>
      </c>
      <c r="G854" s="45" t="n">
        <f aca="false">SUM(C854:E854)</f>
        <v>0</v>
      </c>
      <c r="H854" s="47" t="s">
        <v>25</v>
      </c>
      <c r="I854" s="45" t="n">
        <f aca="false">IF(G854&gt;0,G854*1000*J854,0)</f>
        <v>0</v>
      </c>
      <c r="J854" s="46" t="n">
        <f aca="false">SUM(J853)</f>
        <v>660.6</v>
      </c>
      <c r="K854" s="48" t="n">
        <f aca="false">IF(I854&gt;0,I854/860,0)</f>
        <v>0</v>
      </c>
    </row>
    <row r="855" customFormat="false" ht="12.75" hidden="false" customHeight="false" outlineLevel="0" collapsed="false">
      <c r="A855" s="60"/>
      <c r="B855" s="45" t="n">
        <f aca="false">SUM(G855/24)</f>
        <v>0</v>
      </c>
      <c r="F855" s="45" t="n">
        <f aca="false">IF(C855&gt;0,C855+D855+E855+F854,0)</f>
        <v>0</v>
      </c>
      <c r="G855" s="45" t="n">
        <f aca="false">SUM(C855:E855)</f>
        <v>0</v>
      </c>
      <c r="H855" s="47" t="s">
        <v>25</v>
      </c>
      <c r="I855" s="45" t="n">
        <f aca="false">IF(G855&gt;0,G855*1000*J855,0)</f>
        <v>0</v>
      </c>
      <c r="J855" s="46" t="n">
        <f aca="false">SUM(J854)</f>
        <v>660.6</v>
      </c>
      <c r="K855" s="48" t="n">
        <f aca="false">IF(I855&gt;0,I855/860,0)</f>
        <v>0</v>
      </c>
    </row>
    <row r="856" customFormat="false" ht="12.75" hidden="false" customHeight="false" outlineLevel="0" collapsed="false">
      <c r="A856" s="60"/>
      <c r="B856" s="45" t="n">
        <f aca="false">SUM(G856/24)</f>
        <v>0</v>
      </c>
      <c r="F856" s="45" t="n">
        <f aca="false">IF(C856&gt;0,C856+D856+E856+F855,0)</f>
        <v>0</v>
      </c>
      <c r="G856" s="45" t="n">
        <f aca="false">SUM(C856:E856)</f>
        <v>0</v>
      </c>
      <c r="H856" s="47" t="s">
        <v>25</v>
      </c>
      <c r="I856" s="45" t="n">
        <f aca="false">IF(G856&gt;0,G856*1000*J856,0)</f>
        <v>0</v>
      </c>
      <c r="J856" s="46" t="n">
        <f aca="false">SUM(J855)</f>
        <v>660.6</v>
      </c>
      <c r="K856" s="48" t="n">
        <f aca="false">IF(I856&gt;0,I856/860,0)</f>
        <v>0</v>
      </c>
    </row>
    <row r="857" customFormat="false" ht="12.75" hidden="false" customHeight="false" outlineLevel="0" collapsed="false">
      <c r="A857" s="60"/>
      <c r="B857" s="45" t="n">
        <f aca="false">SUM(G857/24)</f>
        <v>0</v>
      </c>
      <c r="F857" s="45" t="n">
        <f aca="false">IF(C857&gt;0,C857+D857+E857+F856,0)</f>
        <v>0</v>
      </c>
      <c r="G857" s="45" t="n">
        <f aca="false">SUM(C857:E857)</f>
        <v>0</v>
      </c>
      <c r="H857" s="47" t="s">
        <v>25</v>
      </c>
      <c r="I857" s="45" t="n">
        <f aca="false">IF(G857&gt;0,G857*1000*J857,0)</f>
        <v>0</v>
      </c>
      <c r="J857" s="46" t="n">
        <f aca="false">SUM(J856)</f>
        <v>660.6</v>
      </c>
      <c r="K857" s="48" t="n">
        <f aca="false">IF(I857&gt;0,I857/860,0)</f>
        <v>0</v>
      </c>
    </row>
    <row r="858" customFormat="false" ht="12.75" hidden="false" customHeight="false" outlineLevel="0" collapsed="false">
      <c r="A858" s="60"/>
      <c r="B858" s="45" t="n">
        <f aca="false">SUM(G858/24)</f>
        <v>0</v>
      </c>
      <c r="F858" s="45" t="n">
        <f aca="false">IF(C858&gt;0,C858+D858+E858+F857,0)</f>
        <v>0</v>
      </c>
      <c r="G858" s="45" t="n">
        <f aca="false">SUM(C858:E858)</f>
        <v>0</v>
      </c>
      <c r="H858" s="47" t="s">
        <v>25</v>
      </c>
      <c r="I858" s="45" t="n">
        <f aca="false">IF(G858&gt;0,G858*1000*J858,0)</f>
        <v>0</v>
      </c>
      <c r="J858" s="46" t="n">
        <f aca="false">SUM(J857)</f>
        <v>660.6</v>
      </c>
      <c r="K858" s="48" t="n">
        <f aca="false">IF(I858&gt;0,I858/860,0)</f>
        <v>0</v>
      </c>
    </row>
    <row r="859" customFormat="false" ht="12.75" hidden="false" customHeight="false" outlineLevel="0" collapsed="false">
      <c r="A859" s="60"/>
      <c r="B859" s="45" t="n">
        <f aca="false">SUM(G859/24)</f>
        <v>0</v>
      </c>
      <c r="F859" s="45" t="n">
        <f aca="false">IF(C859&gt;0,C859+D859+E859+F858,0)</f>
        <v>0</v>
      </c>
      <c r="G859" s="45" t="n">
        <f aca="false">SUM(C859:E859)</f>
        <v>0</v>
      </c>
      <c r="H859" s="47" t="s">
        <v>25</v>
      </c>
      <c r="I859" s="45" t="n">
        <f aca="false">IF(G859&gt;0,G859*1000*J859,0)</f>
        <v>0</v>
      </c>
      <c r="J859" s="46" t="n">
        <f aca="false">SUM(J858)</f>
        <v>660.6</v>
      </c>
      <c r="K859" s="48" t="n">
        <f aca="false">IF(I859&gt;0,I859/860,0)</f>
        <v>0</v>
      </c>
    </row>
    <row r="860" customFormat="false" ht="12.75" hidden="false" customHeight="false" outlineLevel="0" collapsed="false">
      <c r="A860" s="60"/>
      <c r="B860" s="45" t="n">
        <f aca="false">SUM(G860/24)</f>
        <v>0</v>
      </c>
      <c r="F860" s="45" t="n">
        <f aca="false">IF(C860&gt;0,C860+D860+E860+F859,0)</f>
        <v>0</v>
      </c>
      <c r="G860" s="45" t="n">
        <f aca="false">SUM(C860:E860)</f>
        <v>0</v>
      </c>
      <c r="H860" s="47" t="s">
        <v>25</v>
      </c>
      <c r="I860" s="45" t="n">
        <f aca="false">IF(G860&gt;0,G860*1000*J860,0)</f>
        <v>0</v>
      </c>
      <c r="J860" s="46" t="n">
        <f aca="false">SUM(J859)</f>
        <v>660.6</v>
      </c>
      <c r="K860" s="48" t="n">
        <f aca="false">IF(I860&gt;0,I860/860,0)</f>
        <v>0</v>
      </c>
    </row>
    <row r="861" customFormat="false" ht="12.75" hidden="false" customHeight="false" outlineLevel="0" collapsed="false">
      <c r="A861" s="60"/>
      <c r="B861" s="45" t="n">
        <f aca="false">SUM(G861/24)</f>
        <v>0</v>
      </c>
      <c r="F861" s="45" t="n">
        <f aca="false">IF(C861&gt;0,C861+D861+E861+F860,0)</f>
        <v>0</v>
      </c>
      <c r="G861" s="45" t="n">
        <f aca="false">SUM(C861:E861)</f>
        <v>0</v>
      </c>
      <c r="H861" s="47" t="s">
        <v>25</v>
      </c>
      <c r="I861" s="45" t="n">
        <f aca="false">IF(G861&gt;0,G861*1000*J861,0)</f>
        <v>0</v>
      </c>
      <c r="J861" s="46" t="n">
        <f aca="false">SUM(J860)</f>
        <v>660.6</v>
      </c>
      <c r="K861" s="48" t="n">
        <f aca="false">IF(I861&gt;0,I861/860,0)</f>
        <v>0</v>
      </c>
    </row>
    <row r="862" customFormat="false" ht="12.75" hidden="false" customHeight="false" outlineLevel="0" collapsed="false">
      <c r="A862" s="60"/>
      <c r="B862" s="45" t="n">
        <f aca="false">SUM(G862/24)</f>
        <v>0</v>
      </c>
      <c r="F862" s="45" t="n">
        <f aca="false">IF(C862&gt;0,C862+D862+E862+F861,0)</f>
        <v>0</v>
      </c>
      <c r="G862" s="45" t="n">
        <f aca="false">SUM(C862:E862)</f>
        <v>0</v>
      </c>
      <c r="H862" s="47" t="s">
        <v>25</v>
      </c>
      <c r="I862" s="45" t="n">
        <f aca="false">IF(G862&gt;0,G862*1000*J862,0)</f>
        <v>0</v>
      </c>
      <c r="J862" s="46" t="n">
        <f aca="false">SUM(J861)</f>
        <v>660.6</v>
      </c>
      <c r="K862" s="48" t="n">
        <f aca="false">IF(I862&gt;0,I862/860,0)</f>
        <v>0</v>
      </c>
    </row>
    <row r="863" customFormat="false" ht="12.75" hidden="false" customHeight="false" outlineLevel="0" collapsed="false">
      <c r="A863" s="60"/>
      <c r="B863" s="45" t="n">
        <f aca="false">SUM(G863/24)</f>
        <v>0</v>
      </c>
      <c r="F863" s="45" t="n">
        <f aca="false">IF(C863&gt;0,C863+D863+E863+F862,0)</f>
        <v>0</v>
      </c>
      <c r="G863" s="45" t="n">
        <f aca="false">SUM(C863:E863)</f>
        <v>0</v>
      </c>
      <c r="H863" s="47" t="s">
        <v>25</v>
      </c>
      <c r="I863" s="45" t="n">
        <f aca="false">IF(G863&gt;0,G863*1000*J863,0)</f>
        <v>0</v>
      </c>
      <c r="J863" s="46" t="n">
        <f aca="false">SUM(J862)</f>
        <v>660.6</v>
      </c>
      <c r="K863" s="48" t="n">
        <f aca="false">IF(I863&gt;0,I863/860,0)</f>
        <v>0</v>
      </c>
    </row>
    <row r="864" customFormat="false" ht="12.75" hidden="false" customHeight="false" outlineLevel="0" collapsed="false">
      <c r="A864" s="60"/>
      <c r="B864" s="45" t="n">
        <f aca="false">SUM(G864/24)</f>
        <v>0</v>
      </c>
      <c r="F864" s="45" t="n">
        <f aca="false">IF(C864&gt;0,C864+D864+E864+F863,0)</f>
        <v>0</v>
      </c>
      <c r="G864" s="45" t="n">
        <f aca="false">SUM(C864:E864)</f>
        <v>0</v>
      </c>
      <c r="H864" s="47" t="s">
        <v>25</v>
      </c>
      <c r="I864" s="45" t="n">
        <f aca="false">IF(G864&gt;0,G864*1000*J864,0)</f>
        <v>0</v>
      </c>
      <c r="J864" s="46" t="n">
        <f aca="false">SUM(J863)</f>
        <v>660.6</v>
      </c>
      <c r="K864" s="48" t="n">
        <f aca="false">IF(I864&gt;0,I864/860,0)</f>
        <v>0</v>
      </c>
    </row>
    <row r="865" customFormat="false" ht="12.75" hidden="false" customHeight="false" outlineLevel="0" collapsed="false">
      <c r="A865" s="60"/>
      <c r="B865" s="45" t="n">
        <f aca="false">SUM(G865/24)</f>
        <v>0</v>
      </c>
      <c r="F865" s="45" t="n">
        <f aca="false">IF(C865&gt;0,C865+D865+E865+F864,0)</f>
        <v>0</v>
      </c>
      <c r="G865" s="45" t="n">
        <f aca="false">SUM(C865:E865)</f>
        <v>0</v>
      </c>
      <c r="H865" s="47" t="s">
        <v>25</v>
      </c>
      <c r="I865" s="45" t="n">
        <f aca="false">IF(G865&gt;0,G865*1000*J865,0)</f>
        <v>0</v>
      </c>
      <c r="J865" s="46" t="n">
        <f aca="false">SUM(J864)</f>
        <v>660.6</v>
      </c>
      <c r="K865" s="48" t="n">
        <f aca="false">IF(I865&gt;0,I865/860,0)</f>
        <v>0</v>
      </c>
    </row>
    <row r="866" customFormat="false" ht="12.75" hidden="false" customHeight="false" outlineLevel="0" collapsed="false">
      <c r="A866" s="60"/>
      <c r="B866" s="45" t="n">
        <f aca="false">SUM(G866/24)</f>
        <v>0</v>
      </c>
      <c r="F866" s="45" t="n">
        <f aca="false">IF(C866&gt;0,C866+D866+E866+F865,0)</f>
        <v>0</v>
      </c>
      <c r="G866" s="45" t="n">
        <f aca="false">SUM(C866:E866)</f>
        <v>0</v>
      </c>
      <c r="H866" s="47" t="s">
        <v>25</v>
      </c>
      <c r="I866" s="45" t="n">
        <f aca="false">IF(G866&gt;0,G866*1000*J866,0)</f>
        <v>0</v>
      </c>
      <c r="J866" s="46" t="n">
        <f aca="false">SUM(J865)</f>
        <v>660.6</v>
      </c>
      <c r="K866" s="48" t="n">
        <f aca="false">IF(I866&gt;0,I866/860,0)</f>
        <v>0</v>
      </c>
    </row>
    <row r="867" customFormat="false" ht="12.75" hidden="false" customHeight="false" outlineLevel="0" collapsed="false">
      <c r="A867" s="60"/>
      <c r="B867" s="45" t="n">
        <f aca="false">SUM(G867/24)</f>
        <v>0</v>
      </c>
      <c r="F867" s="45" t="n">
        <f aca="false">IF(C867&gt;0,C867+D867+E867+F866,0)</f>
        <v>0</v>
      </c>
      <c r="G867" s="45" t="n">
        <f aca="false">SUM(C867:E867)</f>
        <v>0</v>
      </c>
      <c r="H867" s="47" t="s">
        <v>25</v>
      </c>
      <c r="I867" s="45" t="n">
        <f aca="false">IF(G867&gt;0,G867*1000*J867,0)</f>
        <v>0</v>
      </c>
      <c r="J867" s="46" t="n">
        <f aca="false">SUM(J866)</f>
        <v>660.6</v>
      </c>
      <c r="K867" s="48" t="n">
        <f aca="false">IF(I867&gt;0,I867/860,0)</f>
        <v>0</v>
      </c>
    </row>
    <row r="868" customFormat="false" ht="12.75" hidden="false" customHeight="false" outlineLevel="0" collapsed="false">
      <c r="A868" s="60"/>
      <c r="B868" s="45" t="n">
        <f aca="false">SUM(G868/24)</f>
        <v>0</v>
      </c>
      <c r="F868" s="45" t="n">
        <f aca="false">IF(C868&gt;0,C868+D868+E868+F867,0)</f>
        <v>0</v>
      </c>
      <c r="G868" s="45" t="n">
        <f aca="false">SUM(C868:E868)</f>
        <v>0</v>
      </c>
      <c r="H868" s="47" t="s">
        <v>25</v>
      </c>
      <c r="I868" s="45" t="n">
        <f aca="false">IF(G868&gt;0,G868*1000*J868,0)</f>
        <v>0</v>
      </c>
      <c r="J868" s="46" t="n">
        <f aca="false">SUM(J867)</f>
        <v>660.6</v>
      </c>
      <c r="K868" s="48" t="n">
        <f aca="false">IF(I868&gt;0,I868/860,0)</f>
        <v>0</v>
      </c>
    </row>
    <row r="869" customFormat="false" ht="12.75" hidden="false" customHeight="false" outlineLevel="0" collapsed="false">
      <c r="A869" s="60"/>
      <c r="B869" s="45" t="n">
        <f aca="false">SUM(G869/24)</f>
        <v>0</v>
      </c>
      <c r="F869" s="45" t="n">
        <f aca="false">IF(C869&gt;0,C869+D869+E869+F868,0)</f>
        <v>0</v>
      </c>
      <c r="G869" s="45" t="n">
        <f aca="false">SUM(C869:E869)</f>
        <v>0</v>
      </c>
      <c r="H869" s="47" t="s">
        <v>25</v>
      </c>
      <c r="I869" s="45" t="n">
        <f aca="false">IF(G869&gt;0,G869*1000*J869,0)</f>
        <v>0</v>
      </c>
      <c r="J869" s="46" t="n">
        <f aca="false">SUM(J868)</f>
        <v>660.6</v>
      </c>
      <c r="K869" s="48" t="n">
        <f aca="false">IF(I869&gt;0,I869/860,0)</f>
        <v>0</v>
      </c>
    </row>
    <row r="870" customFormat="false" ht="12.75" hidden="false" customHeight="false" outlineLevel="0" collapsed="false">
      <c r="A870" s="60"/>
      <c r="B870" s="45" t="n">
        <f aca="false">SUM(G870/24)</f>
        <v>0</v>
      </c>
      <c r="F870" s="45" t="n">
        <f aca="false">IF(C870&gt;0,C870+D870+E870+F869,0)</f>
        <v>0</v>
      </c>
      <c r="G870" s="45" t="n">
        <f aca="false">SUM(C870:E870)</f>
        <v>0</v>
      </c>
      <c r="H870" s="47" t="s">
        <v>25</v>
      </c>
      <c r="I870" s="45" t="n">
        <f aca="false">IF(G870&gt;0,G870*1000*J870,0)</f>
        <v>0</v>
      </c>
      <c r="J870" s="46" t="n">
        <f aca="false">SUM(J869)</f>
        <v>660.6</v>
      </c>
      <c r="K870" s="48" t="n">
        <f aca="false">IF(I870&gt;0,I870/860,0)</f>
        <v>0</v>
      </c>
    </row>
    <row r="871" customFormat="false" ht="12.75" hidden="false" customHeight="false" outlineLevel="0" collapsed="false">
      <c r="A871" s="60"/>
      <c r="B871" s="45" t="n">
        <f aca="false">SUM(G871/24)</f>
        <v>0</v>
      </c>
      <c r="F871" s="45" t="n">
        <f aca="false">IF(C871&gt;0,C871+D871+E871+F870,0)</f>
        <v>0</v>
      </c>
      <c r="G871" s="45" t="n">
        <f aca="false">SUM(C871:E871)</f>
        <v>0</v>
      </c>
      <c r="H871" s="47" t="s">
        <v>25</v>
      </c>
      <c r="I871" s="45" t="n">
        <f aca="false">IF(G871&gt;0,G871*1000*J871,0)</f>
        <v>0</v>
      </c>
      <c r="J871" s="46" t="n">
        <f aca="false">SUM(J870)</f>
        <v>660.6</v>
      </c>
      <c r="K871" s="48" t="n">
        <f aca="false">IF(I871&gt;0,I871/860,0)</f>
        <v>0</v>
      </c>
    </row>
    <row r="872" customFormat="false" ht="12.75" hidden="false" customHeight="false" outlineLevel="0" collapsed="false">
      <c r="A872" s="60"/>
      <c r="B872" s="45" t="n">
        <f aca="false">SUM(G872/24)</f>
        <v>0</v>
      </c>
      <c r="F872" s="45" t="n">
        <f aca="false">IF(C872&gt;0,C872+D872+E872+F871,0)</f>
        <v>0</v>
      </c>
      <c r="G872" s="45" t="n">
        <f aca="false">SUM(C872:E872)</f>
        <v>0</v>
      </c>
      <c r="H872" s="47" t="s">
        <v>25</v>
      </c>
      <c r="I872" s="45" t="n">
        <f aca="false">IF(G872&gt;0,G872*1000*J872,0)</f>
        <v>0</v>
      </c>
      <c r="J872" s="46" t="n">
        <f aca="false">SUM(J871)</f>
        <v>660.6</v>
      </c>
      <c r="K872" s="48" t="n">
        <f aca="false">IF(I872&gt;0,I872/860,0)</f>
        <v>0</v>
      </c>
    </row>
    <row r="873" customFormat="false" ht="12.75" hidden="false" customHeight="false" outlineLevel="0" collapsed="false">
      <c r="A873" s="60"/>
      <c r="B873" s="45" t="n">
        <f aca="false">SUM(G873/24)</f>
        <v>0</v>
      </c>
      <c r="F873" s="45" t="n">
        <f aca="false">IF(C873&gt;0,C873+D873+E873+F872,0)</f>
        <v>0</v>
      </c>
      <c r="G873" s="45" t="n">
        <f aca="false">SUM(C873:E873)</f>
        <v>0</v>
      </c>
      <c r="H873" s="47" t="s">
        <v>25</v>
      </c>
      <c r="I873" s="45" t="n">
        <f aca="false">IF(G873&gt;0,G873*1000*J873,0)</f>
        <v>0</v>
      </c>
      <c r="J873" s="46" t="n">
        <f aca="false">SUM(J872)</f>
        <v>660.6</v>
      </c>
      <c r="K873" s="48" t="n">
        <f aca="false">IF(I873&gt;0,I873/860,0)</f>
        <v>0</v>
      </c>
    </row>
    <row r="874" customFormat="false" ht="12.75" hidden="false" customHeight="false" outlineLevel="0" collapsed="false">
      <c r="A874" s="60"/>
      <c r="B874" s="45" t="n">
        <f aca="false">SUM(G874/24)</f>
        <v>0</v>
      </c>
      <c r="F874" s="45" t="n">
        <f aca="false">IF(C874&gt;0,C874+D874+E874+F873,0)</f>
        <v>0</v>
      </c>
      <c r="G874" s="45" t="n">
        <f aca="false">SUM(C874:E874)</f>
        <v>0</v>
      </c>
      <c r="H874" s="47" t="s">
        <v>25</v>
      </c>
      <c r="I874" s="45" t="n">
        <f aca="false">IF(G874&gt;0,G874*1000*J874,0)</f>
        <v>0</v>
      </c>
      <c r="J874" s="46" t="n">
        <f aca="false">SUM(J873)</f>
        <v>660.6</v>
      </c>
      <c r="K874" s="48" t="n">
        <f aca="false">IF(I874&gt;0,I874/860,0)</f>
        <v>0</v>
      </c>
    </row>
    <row r="875" customFormat="false" ht="12.75" hidden="false" customHeight="false" outlineLevel="0" collapsed="false">
      <c r="A875" s="60"/>
      <c r="B875" s="45" t="n">
        <f aca="false">SUM(G875/24)</f>
        <v>0</v>
      </c>
      <c r="F875" s="45" t="n">
        <f aca="false">IF(C875&gt;0,C875+D875+E875+F874,0)</f>
        <v>0</v>
      </c>
      <c r="G875" s="45" t="n">
        <f aca="false">SUM(C875:E875)</f>
        <v>0</v>
      </c>
      <c r="H875" s="47" t="s">
        <v>25</v>
      </c>
      <c r="I875" s="45" t="n">
        <f aca="false">IF(G875&gt;0,G875*1000*J875,0)</f>
        <v>0</v>
      </c>
      <c r="J875" s="46" t="n">
        <f aca="false">SUM(J874)</f>
        <v>660.6</v>
      </c>
      <c r="K875" s="48" t="n">
        <f aca="false">IF(I875&gt;0,I875/860,0)</f>
        <v>0</v>
      </c>
    </row>
    <row r="876" customFormat="false" ht="12.75" hidden="false" customHeight="false" outlineLevel="0" collapsed="false">
      <c r="A876" s="60"/>
      <c r="B876" s="45" t="n">
        <f aca="false">SUM(G876/24)</f>
        <v>0</v>
      </c>
      <c r="F876" s="45" t="n">
        <f aca="false">IF(C876&gt;0,C876+D876+E876+F875,0)</f>
        <v>0</v>
      </c>
      <c r="G876" s="45" t="n">
        <f aca="false">SUM(C876:E876)</f>
        <v>0</v>
      </c>
      <c r="H876" s="47" t="s">
        <v>25</v>
      </c>
      <c r="I876" s="45" t="n">
        <f aca="false">IF(G876&gt;0,G876*1000*J876,0)</f>
        <v>0</v>
      </c>
      <c r="J876" s="46" t="n">
        <f aca="false">SUM(J875)</f>
        <v>660.6</v>
      </c>
      <c r="K876" s="48" t="n">
        <f aca="false">IF(I876&gt;0,I876/860,0)</f>
        <v>0</v>
      </c>
    </row>
    <row r="877" customFormat="false" ht="12.75" hidden="false" customHeight="false" outlineLevel="0" collapsed="false">
      <c r="A877" s="60"/>
      <c r="B877" s="45" t="n">
        <f aca="false">SUM(G877/24)</f>
        <v>0</v>
      </c>
      <c r="F877" s="45" t="n">
        <f aca="false">IF(C877&gt;0,C877+D877+E877+F876,0)</f>
        <v>0</v>
      </c>
      <c r="G877" s="45" t="n">
        <f aca="false">SUM(C877:E877)</f>
        <v>0</v>
      </c>
      <c r="H877" s="47" t="s">
        <v>25</v>
      </c>
      <c r="I877" s="45" t="n">
        <f aca="false">IF(G877&gt;0,G877*1000*J877,0)</f>
        <v>0</v>
      </c>
      <c r="J877" s="46" t="n">
        <f aca="false">SUM(J876)</f>
        <v>660.6</v>
      </c>
      <c r="K877" s="48" t="n">
        <f aca="false">IF(I877&gt;0,I877/860,0)</f>
        <v>0</v>
      </c>
    </row>
    <row r="878" customFormat="false" ht="12.75" hidden="false" customHeight="false" outlineLevel="0" collapsed="false">
      <c r="A878" s="60"/>
      <c r="B878" s="45" t="n">
        <f aca="false">SUM(G878/24)</f>
        <v>0</v>
      </c>
      <c r="F878" s="45" t="n">
        <f aca="false">IF(C878&gt;0,C878+D878+E878+F877,0)</f>
        <v>0</v>
      </c>
      <c r="G878" s="45" t="n">
        <f aca="false">SUM(C878:E878)</f>
        <v>0</v>
      </c>
      <c r="H878" s="47" t="s">
        <v>25</v>
      </c>
      <c r="I878" s="45" t="n">
        <f aca="false">IF(G878&gt;0,G878*1000*J878,0)</f>
        <v>0</v>
      </c>
      <c r="J878" s="46" t="n">
        <f aca="false">SUM(J877)</f>
        <v>660.6</v>
      </c>
      <c r="K878" s="48" t="n">
        <f aca="false">IF(I878&gt;0,I878/860,0)</f>
        <v>0</v>
      </c>
    </row>
    <row r="879" customFormat="false" ht="12.75" hidden="false" customHeight="false" outlineLevel="0" collapsed="false">
      <c r="A879" s="60"/>
      <c r="B879" s="45" t="n">
        <f aca="false">SUM(G879/24)</f>
        <v>0</v>
      </c>
      <c r="F879" s="45" t="n">
        <f aca="false">IF(C879&gt;0,C879+D879+E879+F878,0)</f>
        <v>0</v>
      </c>
      <c r="G879" s="45" t="n">
        <f aca="false">SUM(C879:E879)</f>
        <v>0</v>
      </c>
      <c r="H879" s="47" t="s">
        <v>25</v>
      </c>
      <c r="I879" s="45" t="n">
        <f aca="false">IF(G879&gt;0,G879*1000*J879,0)</f>
        <v>0</v>
      </c>
      <c r="J879" s="46" t="n">
        <f aca="false">SUM(J878)</f>
        <v>660.6</v>
      </c>
      <c r="K879" s="48" t="n">
        <f aca="false">IF(I879&gt;0,I879/860,0)</f>
        <v>0</v>
      </c>
    </row>
    <row r="880" customFormat="false" ht="12.75" hidden="false" customHeight="false" outlineLevel="0" collapsed="false">
      <c r="A880" s="60"/>
      <c r="B880" s="45" t="n">
        <f aca="false">SUM(G880/24)</f>
        <v>0</v>
      </c>
      <c r="F880" s="45" t="n">
        <f aca="false">IF(C880&gt;0,C880+D880+E880+F879,0)</f>
        <v>0</v>
      </c>
      <c r="G880" s="45" t="n">
        <f aca="false">SUM(C880:E880)</f>
        <v>0</v>
      </c>
      <c r="H880" s="47" t="s">
        <v>25</v>
      </c>
      <c r="I880" s="45" t="n">
        <f aca="false">IF(G880&gt;0,G880*1000*J880,0)</f>
        <v>0</v>
      </c>
      <c r="J880" s="46" t="n">
        <f aca="false">SUM(J879)</f>
        <v>660.6</v>
      </c>
      <c r="K880" s="48" t="n">
        <f aca="false">IF(I880&gt;0,I880/860,0)</f>
        <v>0</v>
      </c>
    </row>
    <row r="881" customFormat="false" ht="12.75" hidden="false" customHeight="false" outlineLevel="0" collapsed="false">
      <c r="A881" s="60"/>
      <c r="B881" s="45" t="n">
        <f aca="false">SUM(G881/24)</f>
        <v>0</v>
      </c>
      <c r="F881" s="45" t="n">
        <f aca="false">IF(C881&gt;0,C881+D881+E881+F880,0)</f>
        <v>0</v>
      </c>
      <c r="G881" s="45" t="n">
        <f aca="false">SUM(C881:E881)</f>
        <v>0</v>
      </c>
      <c r="H881" s="47" t="s">
        <v>25</v>
      </c>
      <c r="I881" s="45" t="n">
        <f aca="false">IF(G881&gt;0,G881*1000*J881,0)</f>
        <v>0</v>
      </c>
      <c r="J881" s="46" t="n">
        <f aca="false">SUM(J880)</f>
        <v>660.6</v>
      </c>
      <c r="K881" s="48" t="n">
        <f aca="false">IF(I881&gt;0,I881/860,0)</f>
        <v>0</v>
      </c>
    </row>
    <row r="882" customFormat="false" ht="12.75" hidden="false" customHeight="false" outlineLevel="0" collapsed="false">
      <c r="A882" s="60"/>
      <c r="B882" s="45" t="n">
        <f aca="false">SUM(G882/24)</f>
        <v>0</v>
      </c>
      <c r="F882" s="45" t="n">
        <f aca="false">IF(C882&gt;0,C882+D882+E882+F881,0)</f>
        <v>0</v>
      </c>
      <c r="G882" s="45" t="n">
        <f aca="false">SUM(C882:E882)</f>
        <v>0</v>
      </c>
      <c r="H882" s="47" t="s">
        <v>25</v>
      </c>
      <c r="I882" s="45" t="n">
        <f aca="false">IF(G882&gt;0,G882*1000*J882,0)</f>
        <v>0</v>
      </c>
      <c r="J882" s="46" t="n">
        <f aca="false">SUM(J881)</f>
        <v>660.6</v>
      </c>
      <c r="K882" s="48" t="n">
        <f aca="false">IF(I882&gt;0,I882/860,0)</f>
        <v>0</v>
      </c>
    </row>
    <row r="883" customFormat="false" ht="12.75" hidden="false" customHeight="false" outlineLevel="0" collapsed="false">
      <c r="A883" s="60"/>
      <c r="B883" s="45" t="n">
        <f aca="false">SUM(G883/24)</f>
        <v>0</v>
      </c>
      <c r="F883" s="45" t="n">
        <f aca="false">IF(C883&gt;0,C883+D883+E883+F882,0)</f>
        <v>0</v>
      </c>
      <c r="G883" s="45" t="n">
        <f aca="false">SUM(C883:E883)</f>
        <v>0</v>
      </c>
      <c r="H883" s="47" t="s">
        <v>25</v>
      </c>
      <c r="I883" s="45" t="n">
        <f aca="false">IF(G883&gt;0,G883*1000*J883,0)</f>
        <v>0</v>
      </c>
      <c r="J883" s="46" t="n">
        <f aca="false">SUM(J882)</f>
        <v>660.6</v>
      </c>
      <c r="K883" s="48" t="n">
        <f aca="false">IF(I883&gt;0,I883/860,0)</f>
        <v>0</v>
      </c>
    </row>
    <row r="884" customFormat="false" ht="12.75" hidden="false" customHeight="false" outlineLevel="0" collapsed="false">
      <c r="A884" s="60"/>
      <c r="B884" s="45" t="n">
        <f aca="false">SUM(G884/24)</f>
        <v>0</v>
      </c>
      <c r="F884" s="45" t="n">
        <f aca="false">IF(C884&gt;0,C884+D884+E884+F883,0)</f>
        <v>0</v>
      </c>
      <c r="G884" s="45" t="n">
        <f aca="false">SUM(C884:E884)</f>
        <v>0</v>
      </c>
      <c r="H884" s="47" t="s">
        <v>25</v>
      </c>
      <c r="I884" s="45" t="n">
        <f aca="false">IF(G884&gt;0,G884*1000*J884,0)</f>
        <v>0</v>
      </c>
      <c r="J884" s="46" t="n">
        <f aca="false">SUM(J883)</f>
        <v>660.6</v>
      </c>
      <c r="K884" s="48" t="n">
        <f aca="false">IF(I884&gt;0,I884/860,0)</f>
        <v>0</v>
      </c>
    </row>
    <row r="885" customFormat="false" ht="12.75" hidden="false" customHeight="false" outlineLevel="0" collapsed="false">
      <c r="A885" s="60"/>
      <c r="B885" s="45" t="n">
        <f aca="false">SUM(G885/24)</f>
        <v>0</v>
      </c>
      <c r="F885" s="45" t="n">
        <f aca="false">IF(C885&gt;0,C885+D885+E885+F884,0)</f>
        <v>0</v>
      </c>
      <c r="G885" s="45" t="n">
        <f aca="false">SUM(C885:E885)</f>
        <v>0</v>
      </c>
      <c r="H885" s="47" t="s">
        <v>25</v>
      </c>
      <c r="I885" s="45" t="n">
        <f aca="false">IF(G885&gt;0,G885*1000*J885,0)</f>
        <v>0</v>
      </c>
      <c r="J885" s="46" t="n">
        <f aca="false">SUM(J884)</f>
        <v>660.6</v>
      </c>
      <c r="K885" s="48" t="n">
        <f aca="false">IF(I885&gt;0,I885/860,0)</f>
        <v>0</v>
      </c>
    </row>
    <row r="886" customFormat="false" ht="12.75" hidden="false" customHeight="false" outlineLevel="0" collapsed="false">
      <c r="A886" s="60"/>
      <c r="B886" s="45" t="n">
        <f aca="false">SUM(G886/24)</f>
        <v>0</v>
      </c>
      <c r="F886" s="45" t="n">
        <f aca="false">IF(C886&gt;0,C886+D886+E886+F885,0)</f>
        <v>0</v>
      </c>
      <c r="G886" s="45" t="n">
        <f aca="false">SUM(C886:E886)</f>
        <v>0</v>
      </c>
      <c r="H886" s="47" t="s">
        <v>25</v>
      </c>
      <c r="I886" s="45" t="n">
        <f aca="false">IF(G886&gt;0,G886*1000*J886,0)</f>
        <v>0</v>
      </c>
      <c r="J886" s="46" t="n">
        <f aca="false">SUM(J885)</f>
        <v>660.6</v>
      </c>
      <c r="K886" s="48" t="n">
        <f aca="false">IF(I886&gt;0,I886/860,0)</f>
        <v>0</v>
      </c>
    </row>
    <row r="887" customFormat="false" ht="12.75" hidden="false" customHeight="false" outlineLevel="0" collapsed="false">
      <c r="A887" s="60"/>
      <c r="B887" s="45" t="n">
        <f aca="false">SUM(G887/24)</f>
        <v>0</v>
      </c>
      <c r="F887" s="45" t="n">
        <f aca="false">IF(C887&gt;0,C887+D887+E887+F886,0)</f>
        <v>0</v>
      </c>
      <c r="G887" s="45" t="n">
        <f aca="false">SUM(C887:E887)</f>
        <v>0</v>
      </c>
      <c r="H887" s="47" t="s">
        <v>25</v>
      </c>
      <c r="I887" s="45" t="n">
        <f aca="false">IF(G887&gt;0,G887*1000*J887,0)</f>
        <v>0</v>
      </c>
      <c r="J887" s="46" t="n">
        <f aca="false">SUM(J886)</f>
        <v>660.6</v>
      </c>
      <c r="K887" s="48" t="n">
        <f aca="false">IF(I887&gt;0,I887/860,0)</f>
        <v>0</v>
      </c>
    </row>
    <row r="888" customFormat="false" ht="12.75" hidden="false" customHeight="false" outlineLevel="0" collapsed="false">
      <c r="A888" s="60"/>
      <c r="B888" s="45" t="n">
        <f aca="false">SUM(G888/24)</f>
        <v>0</v>
      </c>
      <c r="F888" s="45" t="n">
        <f aca="false">IF(C888&gt;0,C888+D888+E888+F887,0)</f>
        <v>0</v>
      </c>
      <c r="G888" s="45" t="n">
        <f aca="false">SUM(C888:E888)</f>
        <v>0</v>
      </c>
      <c r="H888" s="47" t="s">
        <v>25</v>
      </c>
      <c r="I888" s="45" t="n">
        <f aca="false">IF(G888&gt;0,G888*1000*J888,0)</f>
        <v>0</v>
      </c>
      <c r="J888" s="46" t="n">
        <f aca="false">SUM(J887)</f>
        <v>660.6</v>
      </c>
      <c r="K888" s="48" t="n">
        <f aca="false">IF(I888&gt;0,I888/860,0)</f>
        <v>0</v>
      </c>
    </row>
    <row r="889" customFormat="false" ht="12.75" hidden="false" customHeight="false" outlineLevel="0" collapsed="false">
      <c r="A889" s="60"/>
      <c r="B889" s="45" t="n">
        <f aca="false">SUM(G889/24)</f>
        <v>0</v>
      </c>
      <c r="F889" s="45" t="n">
        <f aca="false">IF(C889&gt;0,C889+D889+E889+F888,0)</f>
        <v>0</v>
      </c>
      <c r="G889" s="45" t="n">
        <f aca="false">SUM(C889:E889)</f>
        <v>0</v>
      </c>
      <c r="H889" s="47" t="s">
        <v>25</v>
      </c>
      <c r="I889" s="45" t="n">
        <f aca="false">IF(G889&gt;0,G889*1000*J889,0)</f>
        <v>0</v>
      </c>
      <c r="J889" s="46" t="n">
        <f aca="false">SUM(J888)</f>
        <v>660.6</v>
      </c>
      <c r="K889" s="48" t="n">
        <f aca="false">IF(I889&gt;0,I889/860,0)</f>
        <v>0</v>
      </c>
    </row>
    <row r="890" customFormat="false" ht="12.75" hidden="false" customHeight="false" outlineLevel="0" collapsed="false">
      <c r="A890" s="60"/>
      <c r="B890" s="45" t="n">
        <f aca="false">SUM(G890/24)</f>
        <v>0</v>
      </c>
      <c r="F890" s="45" t="n">
        <f aca="false">IF(C890&gt;0,C890+D890+E890+F889,0)</f>
        <v>0</v>
      </c>
      <c r="G890" s="45" t="n">
        <f aca="false">SUM(C890:E890)</f>
        <v>0</v>
      </c>
      <c r="H890" s="47" t="s">
        <v>25</v>
      </c>
      <c r="I890" s="45" t="n">
        <f aca="false">IF(G890&gt;0,G890*1000*J890,0)</f>
        <v>0</v>
      </c>
      <c r="J890" s="46" t="n">
        <f aca="false">SUM(J889)</f>
        <v>660.6</v>
      </c>
      <c r="K890" s="48" t="n">
        <f aca="false">IF(I890&gt;0,I890/860,0)</f>
        <v>0</v>
      </c>
    </row>
    <row r="891" customFormat="false" ht="12.75" hidden="false" customHeight="false" outlineLevel="0" collapsed="false">
      <c r="A891" s="60"/>
      <c r="B891" s="45" t="n">
        <f aca="false">SUM(G891/24)</f>
        <v>0</v>
      </c>
      <c r="F891" s="45" t="n">
        <f aca="false">IF(C891&gt;0,C891+D891+E891+F890,0)</f>
        <v>0</v>
      </c>
      <c r="G891" s="45" t="n">
        <f aca="false">SUM(C891:E891)</f>
        <v>0</v>
      </c>
      <c r="H891" s="47" t="s">
        <v>25</v>
      </c>
      <c r="I891" s="45" t="n">
        <f aca="false">IF(G891&gt;0,G891*1000*J891,0)</f>
        <v>0</v>
      </c>
      <c r="J891" s="46" t="n">
        <f aca="false">SUM(J890)</f>
        <v>660.6</v>
      </c>
      <c r="K891" s="48" t="n">
        <f aca="false">IF(I891&gt;0,I891/860,0)</f>
        <v>0</v>
      </c>
    </row>
    <row r="892" customFormat="false" ht="12.75" hidden="false" customHeight="false" outlineLevel="0" collapsed="false">
      <c r="A892" s="60"/>
      <c r="B892" s="45" t="n">
        <f aca="false">SUM(G892/24)</f>
        <v>0</v>
      </c>
      <c r="F892" s="45" t="n">
        <f aca="false">IF(C892&gt;0,C892+D892+E892+F891,0)</f>
        <v>0</v>
      </c>
      <c r="G892" s="45" t="n">
        <f aca="false">SUM(C892:E892)</f>
        <v>0</v>
      </c>
      <c r="H892" s="47" t="s">
        <v>25</v>
      </c>
      <c r="I892" s="45" t="n">
        <f aca="false">IF(G892&gt;0,G892*1000*J892,0)</f>
        <v>0</v>
      </c>
      <c r="J892" s="46" t="n">
        <f aca="false">SUM(J891)</f>
        <v>660.6</v>
      </c>
      <c r="K892" s="48" t="n">
        <f aca="false">IF(I892&gt;0,I892/860,0)</f>
        <v>0</v>
      </c>
    </row>
    <row r="893" customFormat="false" ht="12.75" hidden="false" customHeight="false" outlineLevel="0" collapsed="false">
      <c r="A893" s="60"/>
      <c r="B893" s="45" t="n">
        <f aca="false">SUM(G893/24)</f>
        <v>0</v>
      </c>
      <c r="F893" s="45" t="n">
        <f aca="false">IF(C893&gt;0,C893+D893+E893+F892,0)</f>
        <v>0</v>
      </c>
      <c r="G893" s="45" t="n">
        <f aca="false">SUM(C893:E893)</f>
        <v>0</v>
      </c>
      <c r="H893" s="47" t="s">
        <v>25</v>
      </c>
      <c r="I893" s="45" t="n">
        <f aca="false">IF(G893&gt;0,G893*1000*J893,0)</f>
        <v>0</v>
      </c>
      <c r="J893" s="46" t="n">
        <f aca="false">SUM(J892)</f>
        <v>660.6</v>
      </c>
      <c r="K893" s="48" t="n">
        <f aca="false">IF(I893&gt;0,I893/860,0)</f>
        <v>0</v>
      </c>
    </row>
    <row r="894" customFormat="false" ht="12.75" hidden="false" customHeight="false" outlineLevel="0" collapsed="false">
      <c r="A894" s="60"/>
      <c r="B894" s="45" t="n">
        <f aca="false">SUM(G894/24)</f>
        <v>0</v>
      </c>
      <c r="F894" s="45" t="n">
        <f aca="false">IF(C894&gt;0,C894+D894+E894+F893,0)</f>
        <v>0</v>
      </c>
      <c r="G894" s="45" t="n">
        <f aca="false">SUM(C894:E894)</f>
        <v>0</v>
      </c>
      <c r="H894" s="47" t="s">
        <v>25</v>
      </c>
      <c r="I894" s="45" t="n">
        <f aca="false">IF(G894&gt;0,G894*1000*J894,0)</f>
        <v>0</v>
      </c>
      <c r="J894" s="46" t="n">
        <f aca="false">SUM(J893)</f>
        <v>660.6</v>
      </c>
      <c r="K894" s="48" t="n">
        <f aca="false">IF(I894&gt;0,I894/860,0)</f>
        <v>0</v>
      </c>
    </row>
    <row r="895" customFormat="false" ht="12.75" hidden="false" customHeight="false" outlineLevel="0" collapsed="false">
      <c r="A895" s="60"/>
      <c r="B895" s="45" t="n">
        <f aca="false">SUM(G895/24)</f>
        <v>0</v>
      </c>
      <c r="F895" s="45" t="n">
        <f aca="false">IF(C895&gt;0,C895+D895+E895+F894,0)</f>
        <v>0</v>
      </c>
      <c r="G895" s="45" t="n">
        <f aca="false">SUM(C895:E895)</f>
        <v>0</v>
      </c>
      <c r="H895" s="47" t="s">
        <v>25</v>
      </c>
      <c r="I895" s="45" t="n">
        <f aca="false">IF(G895&gt;0,G895*1000*J895,0)</f>
        <v>0</v>
      </c>
      <c r="J895" s="46" t="n">
        <f aca="false">SUM(J894)</f>
        <v>660.6</v>
      </c>
      <c r="K895" s="48" t="n">
        <f aca="false">IF(I895&gt;0,I895/860,0)</f>
        <v>0</v>
      </c>
    </row>
    <row r="896" customFormat="false" ht="12.75" hidden="false" customHeight="false" outlineLevel="0" collapsed="false">
      <c r="A896" s="60"/>
      <c r="B896" s="45" t="n">
        <f aca="false">SUM(G896/24)</f>
        <v>0</v>
      </c>
      <c r="F896" s="45" t="n">
        <f aca="false">IF(C896&gt;0,C896+D896+E896+F895,0)</f>
        <v>0</v>
      </c>
      <c r="G896" s="45" t="n">
        <f aca="false">SUM(C896:E896)</f>
        <v>0</v>
      </c>
      <c r="H896" s="47" t="s">
        <v>25</v>
      </c>
      <c r="I896" s="45" t="n">
        <f aca="false">IF(G896&gt;0,G896*1000*J896,0)</f>
        <v>0</v>
      </c>
      <c r="J896" s="46" t="n">
        <f aca="false">SUM(J895)</f>
        <v>660.6</v>
      </c>
      <c r="K896" s="48" t="n">
        <f aca="false">IF(I896&gt;0,I896/860,0)</f>
        <v>0</v>
      </c>
    </row>
    <row r="897" customFormat="false" ht="12.75" hidden="false" customHeight="false" outlineLevel="0" collapsed="false">
      <c r="A897" s="60"/>
      <c r="B897" s="45" t="n">
        <f aca="false">SUM(G897/24)</f>
        <v>0</v>
      </c>
      <c r="F897" s="45" t="n">
        <f aca="false">IF(C897&gt;0,C897+D897+E897+F896,0)</f>
        <v>0</v>
      </c>
      <c r="G897" s="45" t="n">
        <f aca="false">SUM(C897:E897)</f>
        <v>0</v>
      </c>
      <c r="H897" s="47" t="s">
        <v>25</v>
      </c>
      <c r="I897" s="45" t="n">
        <f aca="false">IF(G897&gt;0,G897*1000*J897,0)</f>
        <v>0</v>
      </c>
      <c r="J897" s="46" t="n">
        <f aca="false">SUM(J896)</f>
        <v>660.6</v>
      </c>
      <c r="K897" s="48" t="n">
        <f aca="false">IF(I897&gt;0,I897/860,0)</f>
        <v>0</v>
      </c>
    </row>
    <row r="898" customFormat="false" ht="12.75" hidden="false" customHeight="false" outlineLevel="0" collapsed="false">
      <c r="A898" s="60"/>
      <c r="B898" s="45" t="n">
        <f aca="false">SUM(G898/24)</f>
        <v>0</v>
      </c>
      <c r="F898" s="45" t="n">
        <f aca="false">IF(C898&gt;0,C898+D898+E898+F897,0)</f>
        <v>0</v>
      </c>
      <c r="G898" s="45" t="n">
        <f aca="false">SUM(C898:E898)</f>
        <v>0</v>
      </c>
      <c r="H898" s="47" t="s">
        <v>25</v>
      </c>
      <c r="I898" s="45" t="n">
        <f aca="false">IF(G898&gt;0,G898*1000*J898,0)</f>
        <v>0</v>
      </c>
      <c r="J898" s="46" t="n">
        <f aca="false">SUM(J897)</f>
        <v>660.6</v>
      </c>
      <c r="K898" s="48" t="n">
        <f aca="false">IF(I898&gt;0,I898/860,0)</f>
        <v>0</v>
      </c>
    </row>
    <row r="899" customFormat="false" ht="12.75" hidden="false" customHeight="false" outlineLevel="0" collapsed="false">
      <c r="A899" s="60"/>
      <c r="B899" s="45" t="n">
        <f aca="false">SUM(G899/24)</f>
        <v>0</v>
      </c>
      <c r="F899" s="45" t="n">
        <f aca="false">IF(C899&gt;0,C899+D899+E899+F898,0)</f>
        <v>0</v>
      </c>
      <c r="G899" s="45" t="n">
        <f aca="false">SUM(C899:E899)</f>
        <v>0</v>
      </c>
      <c r="H899" s="47" t="s">
        <v>25</v>
      </c>
      <c r="I899" s="45" t="n">
        <f aca="false">IF(G899&gt;0,G899*1000*J899,0)</f>
        <v>0</v>
      </c>
      <c r="J899" s="46" t="n">
        <f aca="false">SUM(J898)</f>
        <v>660.6</v>
      </c>
      <c r="K899" s="48" t="n">
        <f aca="false">IF(I899&gt;0,I899/860,0)</f>
        <v>0</v>
      </c>
    </row>
    <row r="900" customFormat="false" ht="12.75" hidden="false" customHeight="false" outlineLevel="0" collapsed="false">
      <c r="A900" s="60"/>
      <c r="B900" s="45" t="n">
        <f aca="false">SUM(G900/24)</f>
        <v>0</v>
      </c>
      <c r="F900" s="45" t="n">
        <f aca="false">IF(C900&gt;0,C900+D900+E900+F899,0)</f>
        <v>0</v>
      </c>
      <c r="G900" s="45" t="n">
        <f aca="false">SUM(C900:E900)</f>
        <v>0</v>
      </c>
      <c r="H900" s="47" t="s">
        <v>25</v>
      </c>
      <c r="I900" s="45" t="n">
        <f aca="false">IF(G900&gt;0,G900*1000*J900,0)</f>
        <v>0</v>
      </c>
      <c r="J900" s="46" t="n">
        <f aca="false">SUM(J899)</f>
        <v>660.6</v>
      </c>
      <c r="K900" s="48" t="n">
        <f aca="false">IF(I900&gt;0,I900/860,0)</f>
        <v>0</v>
      </c>
    </row>
    <row r="901" customFormat="false" ht="12.75" hidden="false" customHeight="false" outlineLevel="0" collapsed="false">
      <c r="A901" s="60"/>
      <c r="B901" s="45" t="n">
        <f aca="false">SUM(G901/24)</f>
        <v>0</v>
      </c>
      <c r="F901" s="45" t="n">
        <f aca="false">IF(C901&gt;0,C901+D901+E901+F900,0)</f>
        <v>0</v>
      </c>
      <c r="G901" s="45" t="n">
        <f aca="false">SUM(C901:E901)</f>
        <v>0</v>
      </c>
      <c r="H901" s="47" t="s">
        <v>25</v>
      </c>
      <c r="I901" s="45" t="n">
        <f aca="false">IF(G901&gt;0,G901*1000*J901,0)</f>
        <v>0</v>
      </c>
      <c r="J901" s="46" t="n">
        <f aca="false">SUM(J900)</f>
        <v>660.6</v>
      </c>
      <c r="K901" s="48" t="n">
        <f aca="false">IF(I901&gt;0,I901/860,0)</f>
        <v>0</v>
      </c>
    </row>
    <row r="902" customFormat="false" ht="12.75" hidden="false" customHeight="false" outlineLevel="0" collapsed="false">
      <c r="A902" s="60"/>
      <c r="B902" s="45" t="n">
        <f aca="false">SUM(G902/24)</f>
        <v>0</v>
      </c>
      <c r="F902" s="45" t="n">
        <f aca="false">IF(C902&gt;0,C902+D902+E902+F901,0)</f>
        <v>0</v>
      </c>
      <c r="G902" s="45" t="n">
        <f aca="false">SUM(C902:E902)</f>
        <v>0</v>
      </c>
      <c r="H902" s="47" t="s">
        <v>25</v>
      </c>
      <c r="I902" s="45" t="n">
        <f aca="false">IF(G902&gt;0,G902*1000*J902,0)</f>
        <v>0</v>
      </c>
      <c r="J902" s="46" t="n">
        <f aca="false">SUM(J901)</f>
        <v>660.6</v>
      </c>
      <c r="K902" s="48" t="n">
        <f aca="false">IF(I902&gt;0,I902/860,0)</f>
        <v>0</v>
      </c>
    </row>
    <row r="903" customFormat="false" ht="12.75" hidden="false" customHeight="false" outlineLevel="0" collapsed="false">
      <c r="A903" s="60"/>
      <c r="B903" s="45" t="n">
        <f aca="false">SUM(G903/24)</f>
        <v>0</v>
      </c>
      <c r="F903" s="45" t="n">
        <f aca="false">IF(C903&gt;0,C903+D903+E903+F902,0)</f>
        <v>0</v>
      </c>
      <c r="G903" s="45" t="n">
        <f aca="false">SUM(C903:E903)</f>
        <v>0</v>
      </c>
      <c r="H903" s="47" t="s">
        <v>25</v>
      </c>
      <c r="I903" s="45" t="n">
        <f aca="false">IF(G903&gt;0,G903*1000*J903,0)</f>
        <v>0</v>
      </c>
      <c r="J903" s="46" t="n">
        <f aca="false">SUM(J902)</f>
        <v>660.6</v>
      </c>
      <c r="K903" s="48" t="n">
        <f aca="false">IF(I903&gt;0,I903/860,0)</f>
        <v>0</v>
      </c>
    </row>
    <row r="904" customFormat="false" ht="12.75" hidden="false" customHeight="false" outlineLevel="0" collapsed="false">
      <c r="A904" s="60"/>
      <c r="B904" s="45" t="n">
        <f aca="false">SUM(G904/24)</f>
        <v>0</v>
      </c>
      <c r="F904" s="45" t="n">
        <f aca="false">IF(C904&gt;0,C904+D904+E904+F903,0)</f>
        <v>0</v>
      </c>
      <c r="G904" s="45" t="n">
        <f aca="false">SUM(C904:E904)</f>
        <v>0</v>
      </c>
      <c r="H904" s="47" t="s">
        <v>25</v>
      </c>
      <c r="I904" s="45" t="n">
        <f aca="false">IF(G904&gt;0,G904*1000*J904,0)</f>
        <v>0</v>
      </c>
      <c r="J904" s="46" t="n">
        <f aca="false">SUM(J903)</f>
        <v>660.6</v>
      </c>
      <c r="K904" s="48" t="n">
        <f aca="false">IF(I904&gt;0,I904/860,0)</f>
        <v>0</v>
      </c>
    </row>
    <row r="905" customFormat="false" ht="12.75" hidden="false" customHeight="false" outlineLevel="0" collapsed="false">
      <c r="A905" s="60"/>
      <c r="B905" s="45" t="n">
        <f aca="false">SUM(G905/24)</f>
        <v>0</v>
      </c>
      <c r="F905" s="45" t="n">
        <f aca="false">IF(C905&gt;0,C905+D905+E905+F904,0)</f>
        <v>0</v>
      </c>
      <c r="G905" s="45" t="n">
        <f aca="false">SUM(C905:E905)</f>
        <v>0</v>
      </c>
      <c r="H905" s="47" t="s">
        <v>25</v>
      </c>
      <c r="I905" s="45" t="n">
        <f aca="false">IF(G905&gt;0,G905*1000*J905,0)</f>
        <v>0</v>
      </c>
      <c r="J905" s="46" t="n">
        <f aca="false">SUM(J904)</f>
        <v>660.6</v>
      </c>
      <c r="K905" s="48" t="n">
        <f aca="false">IF(I905&gt;0,I905/860,0)</f>
        <v>0</v>
      </c>
    </row>
    <row r="906" customFormat="false" ht="12.75" hidden="false" customHeight="false" outlineLevel="0" collapsed="false">
      <c r="A906" s="60"/>
      <c r="B906" s="45" t="n">
        <f aca="false">SUM(G906/24)</f>
        <v>0</v>
      </c>
      <c r="F906" s="45" t="n">
        <f aca="false">IF(C906&gt;0,C906+D906+E906+F905,0)</f>
        <v>0</v>
      </c>
      <c r="G906" s="45" t="n">
        <f aca="false">SUM(C906:E906)</f>
        <v>0</v>
      </c>
      <c r="H906" s="47" t="s">
        <v>25</v>
      </c>
      <c r="I906" s="45" t="n">
        <f aca="false">IF(G906&gt;0,G906*1000*J906,0)</f>
        <v>0</v>
      </c>
      <c r="J906" s="46" t="n">
        <f aca="false">SUM(J905)</f>
        <v>660.6</v>
      </c>
      <c r="K906" s="48" t="n">
        <f aca="false">IF(I906&gt;0,I906/860,0)</f>
        <v>0</v>
      </c>
    </row>
    <row r="907" customFormat="false" ht="12.75" hidden="false" customHeight="false" outlineLevel="0" collapsed="false">
      <c r="A907" s="60"/>
      <c r="B907" s="45" t="n">
        <f aca="false">SUM(G907/24)</f>
        <v>0</v>
      </c>
      <c r="F907" s="45" t="n">
        <f aca="false">IF(C907&gt;0,C907+D907+E907+F906,0)</f>
        <v>0</v>
      </c>
      <c r="G907" s="45" t="n">
        <f aca="false">SUM(C907:E907)</f>
        <v>0</v>
      </c>
      <c r="H907" s="47" t="s">
        <v>25</v>
      </c>
      <c r="I907" s="45" t="n">
        <f aca="false">IF(G907&gt;0,G907*1000*J907,0)</f>
        <v>0</v>
      </c>
      <c r="J907" s="46" t="n">
        <f aca="false">SUM(J906)</f>
        <v>660.6</v>
      </c>
      <c r="K907" s="48" t="n">
        <f aca="false">IF(I907&gt;0,I907/860,0)</f>
        <v>0</v>
      </c>
    </row>
    <row r="908" customFormat="false" ht="12.75" hidden="false" customHeight="false" outlineLevel="0" collapsed="false">
      <c r="A908" s="60"/>
      <c r="B908" s="45" t="n">
        <f aca="false">SUM(G908/24)</f>
        <v>0</v>
      </c>
      <c r="F908" s="45" t="n">
        <f aca="false">IF(C908&gt;0,C908+D908+E908+F907,0)</f>
        <v>0</v>
      </c>
      <c r="G908" s="45" t="n">
        <f aca="false">SUM(C908:E908)</f>
        <v>0</v>
      </c>
      <c r="H908" s="47" t="s">
        <v>25</v>
      </c>
      <c r="I908" s="45" t="n">
        <f aca="false">IF(G908&gt;0,G908*1000*J908,0)</f>
        <v>0</v>
      </c>
      <c r="J908" s="46" t="n">
        <f aca="false">SUM(J907)</f>
        <v>660.6</v>
      </c>
      <c r="K908" s="48" t="n">
        <f aca="false">IF(I908&gt;0,I908/860,0)</f>
        <v>0</v>
      </c>
    </row>
    <row r="909" customFormat="false" ht="12.75" hidden="false" customHeight="false" outlineLevel="0" collapsed="false">
      <c r="A909" s="60"/>
      <c r="B909" s="45" t="n">
        <f aca="false">SUM(G909/24)</f>
        <v>0</v>
      </c>
      <c r="F909" s="45" t="n">
        <f aca="false">IF(C909&gt;0,C909+D909+E909+F908,0)</f>
        <v>0</v>
      </c>
      <c r="G909" s="45" t="n">
        <f aca="false">SUM(C909:E909)</f>
        <v>0</v>
      </c>
      <c r="H909" s="47" t="s">
        <v>25</v>
      </c>
      <c r="I909" s="45" t="n">
        <f aca="false">IF(G909&gt;0,G909*1000*J909,0)</f>
        <v>0</v>
      </c>
      <c r="J909" s="46" t="n">
        <f aca="false">SUM(J908)</f>
        <v>660.6</v>
      </c>
      <c r="K909" s="48" t="n">
        <f aca="false">IF(I909&gt;0,I909/860,0)</f>
        <v>0</v>
      </c>
    </row>
    <row r="910" customFormat="false" ht="12.75" hidden="false" customHeight="false" outlineLevel="0" collapsed="false">
      <c r="A910" s="60"/>
      <c r="B910" s="45" t="n">
        <f aca="false">SUM(G910/24)</f>
        <v>0</v>
      </c>
      <c r="F910" s="45" t="n">
        <f aca="false">IF(C910&gt;0,C910+D910+E910+F909,0)</f>
        <v>0</v>
      </c>
      <c r="G910" s="45" t="n">
        <f aca="false">SUM(C910:E910)</f>
        <v>0</v>
      </c>
      <c r="H910" s="47" t="s">
        <v>25</v>
      </c>
      <c r="I910" s="45" t="n">
        <f aca="false">IF(G910&gt;0,G910*1000*J910,0)</f>
        <v>0</v>
      </c>
      <c r="J910" s="46" t="n">
        <f aca="false">SUM(J909)</f>
        <v>660.6</v>
      </c>
      <c r="K910" s="48" t="n">
        <f aca="false">IF(I910&gt;0,I910/860,0)</f>
        <v>0</v>
      </c>
    </row>
    <row r="911" customFormat="false" ht="12.75" hidden="false" customHeight="false" outlineLevel="0" collapsed="false">
      <c r="A911" s="60"/>
      <c r="B911" s="45" t="n">
        <f aca="false">SUM(G911/24)</f>
        <v>0</v>
      </c>
      <c r="F911" s="45" t="n">
        <f aca="false">IF(C911&gt;0,C911+D911+E911+F910,0)</f>
        <v>0</v>
      </c>
      <c r="G911" s="45" t="n">
        <f aca="false">SUM(C911:E911)</f>
        <v>0</v>
      </c>
      <c r="H911" s="47" t="s">
        <v>25</v>
      </c>
      <c r="I911" s="45" t="n">
        <f aca="false">IF(G911&gt;0,G911*1000*J911,0)</f>
        <v>0</v>
      </c>
      <c r="J911" s="46" t="n">
        <f aca="false">SUM(J910)</f>
        <v>660.6</v>
      </c>
      <c r="K911" s="48" t="n">
        <f aca="false">IF(I911&gt;0,I911/860,0)</f>
        <v>0</v>
      </c>
    </row>
    <row r="912" customFormat="false" ht="12.75" hidden="false" customHeight="false" outlineLevel="0" collapsed="false">
      <c r="A912" s="60"/>
      <c r="B912" s="45" t="n">
        <f aca="false">SUM(G912/24)</f>
        <v>0</v>
      </c>
      <c r="F912" s="45" t="n">
        <f aca="false">IF(C912&gt;0,C912+D912+E912+F911,0)</f>
        <v>0</v>
      </c>
      <c r="G912" s="45" t="n">
        <f aca="false">SUM(C912:E912)</f>
        <v>0</v>
      </c>
      <c r="H912" s="47" t="s">
        <v>25</v>
      </c>
      <c r="I912" s="45" t="n">
        <f aca="false">IF(G912&gt;0,G912*1000*J912,0)</f>
        <v>0</v>
      </c>
      <c r="J912" s="46" t="n">
        <f aca="false">SUM(J911)</f>
        <v>660.6</v>
      </c>
      <c r="K912" s="48" t="n">
        <f aca="false">IF(I912&gt;0,I912/860,0)</f>
        <v>0</v>
      </c>
    </row>
    <row r="913" customFormat="false" ht="12.75" hidden="false" customHeight="false" outlineLevel="0" collapsed="false">
      <c r="A913" s="60"/>
      <c r="B913" s="45" t="n">
        <f aca="false">SUM(G913/24)</f>
        <v>0</v>
      </c>
      <c r="F913" s="45" t="n">
        <f aca="false">IF(C913&gt;0,C913+D913+E913+F912,0)</f>
        <v>0</v>
      </c>
      <c r="G913" s="45" t="n">
        <f aca="false">SUM(C913:E913)</f>
        <v>0</v>
      </c>
      <c r="H913" s="47" t="s">
        <v>25</v>
      </c>
      <c r="I913" s="45" t="n">
        <f aca="false">IF(G913&gt;0,G913*1000*J913,0)</f>
        <v>0</v>
      </c>
      <c r="J913" s="46" t="n">
        <f aca="false">SUM(J912)</f>
        <v>660.6</v>
      </c>
      <c r="K913" s="48" t="n">
        <f aca="false">IF(I913&gt;0,I913/860,0)</f>
        <v>0</v>
      </c>
    </row>
    <row r="914" customFormat="false" ht="12.75" hidden="false" customHeight="false" outlineLevel="0" collapsed="false">
      <c r="A914" s="60"/>
      <c r="B914" s="45" t="n">
        <f aca="false">SUM(G914/24)</f>
        <v>0</v>
      </c>
      <c r="F914" s="45" t="n">
        <f aca="false">IF(C914&gt;0,C914+D914+E914+F913,0)</f>
        <v>0</v>
      </c>
      <c r="G914" s="45" t="n">
        <f aca="false">SUM(C914:E914)</f>
        <v>0</v>
      </c>
      <c r="H914" s="47" t="s">
        <v>25</v>
      </c>
      <c r="I914" s="45" t="n">
        <f aca="false">IF(G914&gt;0,G914*1000*J914,0)</f>
        <v>0</v>
      </c>
      <c r="J914" s="46" t="n">
        <f aca="false">SUM(J913)</f>
        <v>660.6</v>
      </c>
      <c r="K914" s="48" t="n">
        <f aca="false">IF(I914&gt;0,I914/860,0)</f>
        <v>0</v>
      </c>
    </row>
    <row r="915" customFormat="false" ht="12.75" hidden="false" customHeight="false" outlineLevel="0" collapsed="false">
      <c r="A915" s="60"/>
      <c r="B915" s="45" t="n">
        <f aca="false">SUM(G915/24)</f>
        <v>0</v>
      </c>
      <c r="F915" s="45" t="n">
        <f aca="false">IF(C915&gt;0,C915+D915+E915+F914,0)</f>
        <v>0</v>
      </c>
      <c r="G915" s="45" t="n">
        <f aca="false">SUM(C915:E915)</f>
        <v>0</v>
      </c>
      <c r="H915" s="47" t="s">
        <v>25</v>
      </c>
      <c r="I915" s="45" t="n">
        <f aca="false">IF(G915&gt;0,G915*1000*J915,0)</f>
        <v>0</v>
      </c>
      <c r="J915" s="46" t="n">
        <f aca="false">SUM(J914)</f>
        <v>660.6</v>
      </c>
      <c r="K915" s="48" t="n">
        <f aca="false">IF(I915&gt;0,I915/860,0)</f>
        <v>0</v>
      </c>
    </row>
    <row r="916" customFormat="false" ht="12.75" hidden="false" customHeight="false" outlineLevel="0" collapsed="false">
      <c r="A916" s="60"/>
      <c r="B916" s="45" t="n">
        <f aca="false">SUM(G916/24)</f>
        <v>0</v>
      </c>
      <c r="F916" s="45" t="n">
        <f aca="false">IF(C916&gt;0,C916+D916+E916+F915,0)</f>
        <v>0</v>
      </c>
      <c r="G916" s="45" t="n">
        <f aca="false">SUM(C916:E916)</f>
        <v>0</v>
      </c>
      <c r="H916" s="47" t="s">
        <v>25</v>
      </c>
      <c r="I916" s="45" t="n">
        <f aca="false">IF(G916&gt;0,G916*1000*J916,0)</f>
        <v>0</v>
      </c>
      <c r="J916" s="46" t="n">
        <f aca="false">SUM(J915)</f>
        <v>660.6</v>
      </c>
      <c r="K916" s="48" t="n">
        <f aca="false">IF(I916&gt;0,I916/860,0)</f>
        <v>0</v>
      </c>
    </row>
    <row r="917" customFormat="false" ht="12.75" hidden="false" customHeight="false" outlineLevel="0" collapsed="false">
      <c r="A917" s="60"/>
      <c r="B917" s="45" t="n">
        <f aca="false">SUM(G917/24)</f>
        <v>0</v>
      </c>
      <c r="F917" s="45" t="n">
        <f aca="false">IF(C917&gt;0,C917+D917+E917+F916,0)</f>
        <v>0</v>
      </c>
      <c r="G917" s="45" t="n">
        <f aca="false">SUM(C917:E917)</f>
        <v>0</v>
      </c>
      <c r="H917" s="47" t="s">
        <v>25</v>
      </c>
      <c r="I917" s="45" t="n">
        <f aca="false">IF(G917&gt;0,G917*1000*J917,0)</f>
        <v>0</v>
      </c>
      <c r="J917" s="46" t="n">
        <f aca="false">SUM(J916)</f>
        <v>660.6</v>
      </c>
      <c r="K917" s="48" t="n">
        <f aca="false">IF(I917&gt;0,I917/860,0)</f>
        <v>0</v>
      </c>
    </row>
    <row r="918" customFormat="false" ht="12.75" hidden="false" customHeight="false" outlineLevel="0" collapsed="false">
      <c r="A918" s="60"/>
      <c r="B918" s="45" t="n">
        <f aca="false">SUM(G918/24)</f>
        <v>0</v>
      </c>
      <c r="F918" s="45" t="n">
        <f aca="false">IF(C918&gt;0,C918+D918+E918+F917,0)</f>
        <v>0</v>
      </c>
      <c r="G918" s="45" t="n">
        <f aca="false">SUM(C918:E918)</f>
        <v>0</v>
      </c>
      <c r="H918" s="47" t="s">
        <v>25</v>
      </c>
      <c r="I918" s="45" t="n">
        <f aca="false">IF(G918&gt;0,G918*1000*J918,0)</f>
        <v>0</v>
      </c>
      <c r="J918" s="46" t="n">
        <f aca="false">SUM(J917)</f>
        <v>660.6</v>
      </c>
      <c r="K918" s="48" t="n">
        <f aca="false">IF(I918&gt;0,I918/860,0)</f>
        <v>0</v>
      </c>
    </row>
    <row r="919" customFormat="false" ht="12.75" hidden="false" customHeight="false" outlineLevel="0" collapsed="false">
      <c r="A919" s="60"/>
      <c r="B919" s="45" t="n">
        <f aca="false">SUM(G919/24)</f>
        <v>0</v>
      </c>
      <c r="F919" s="45" t="n">
        <f aca="false">IF(C919&gt;0,C919+D919+E919+F918,0)</f>
        <v>0</v>
      </c>
      <c r="G919" s="45" t="n">
        <f aca="false">SUM(C919:E919)</f>
        <v>0</v>
      </c>
      <c r="H919" s="47" t="s">
        <v>25</v>
      </c>
      <c r="I919" s="45" t="n">
        <f aca="false">IF(G919&gt;0,G919*1000*J919,0)</f>
        <v>0</v>
      </c>
      <c r="J919" s="46" t="n">
        <f aca="false">SUM(J918)</f>
        <v>660.6</v>
      </c>
      <c r="K919" s="48" t="n">
        <f aca="false">IF(I919&gt;0,I919/860,0)</f>
        <v>0</v>
      </c>
    </row>
    <row r="920" customFormat="false" ht="12.75" hidden="false" customHeight="false" outlineLevel="0" collapsed="false">
      <c r="A920" s="60"/>
      <c r="B920" s="45" t="n">
        <f aca="false">SUM(G920/24)</f>
        <v>0</v>
      </c>
      <c r="F920" s="45" t="n">
        <f aca="false">IF(C920&gt;0,C920+D920+E920+F919,0)</f>
        <v>0</v>
      </c>
      <c r="G920" s="45" t="n">
        <f aca="false">SUM(C920:E920)</f>
        <v>0</v>
      </c>
      <c r="H920" s="47" t="s">
        <v>25</v>
      </c>
      <c r="I920" s="45" t="n">
        <f aca="false">IF(G920&gt;0,G920*1000*J920,0)</f>
        <v>0</v>
      </c>
      <c r="J920" s="46" t="n">
        <f aca="false">SUM(J919)</f>
        <v>660.6</v>
      </c>
      <c r="K920" s="48" t="n">
        <f aca="false">IF(I920&gt;0,I920/860,0)</f>
        <v>0</v>
      </c>
    </row>
    <row r="921" customFormat="false" ht="12.75" hidden="false" customHeight="false" outlineLevel="0" collapsed="false">
      <c r="A921" s="60"/>
      <c r="B921" s="45" t="n">
        <f aca="false">SUM(G921/24)</f>
        <v>0</v>
      </c>
      <c r="F921" s="45" t="n">
        <f aca="false">IF(C921&gt;0,C921+D921+E921+F920,0)</f>
        <v>0</v>
      </c>
      <c r="G921" s="45" t="n">
        <f aca="false">SUM(C921:E921)</f>
        <v>0</v>
      </c>
      <c r="H921" s="47" t="s">
        <v>25</v>
      </c>
      <c r="I921" s="45" t="n">
        <f aca="false">IF(G921&gt;0,G921*1000*J921,0)</f>
        <v>0</v>
      </c>
      <c r="J921" s="46" t="n">
        <f aca="false">SUM(J920)</f>
        <v>660.6</v>
      </c>
      <c r="K921" s="48" t="n">
        <f aca="false">IF(I921&gt;0,I921/860,0)</f>
        <v>0</v>
      </c>
    </row>
    <row r="922" customFormat="false" ht="12.75" hidden="false" customHeight="false" outlineLevel="0" collapsed="false">
      <c r="A922" s="60"/>
      <c r="B922" s="45" t="n">
        <f aca="false">SUM(G922/24)</f>
        <v>0</v>
      </c>
      <c r="F922" s="45" t="n">
        <f aca="false">IF(C922&gt;0,C922+D922+E922+F921,0)</f>
        <v>0</v>
      </c>
      <c r="G922" s="45" t="n">
        <f aca="false">SUM(C922:E922)</f>
        <v>0</v>
      </c>
      <c r="H922" s="47" t="s">
        <v>25</v>
      </c>
      <c r="I922" s="45" t="n">
        <f aca="false">IF(G922&gt;0,G922*1000*J922,0)</f>
        <v>0</v>
      </c>
      <c r="J922" s="46" t="n">
        <f aca="false">SUM(J921)</f>
        <v>660.6</v>
      </c>
      <c r="K922" s="48" t="n">
        <f aca="false">IF(I922&gt;0,I922/860,0)</f>
        <v>0</v>
      </c>
    </row>
    <row r="923" customFormat="false" ht="12.75" hidden="false" customHeight="false" outlineLevel="0" collapsed="false">
      <c r="A923" s="60"/>
      <c r="B923" s="45" t="n">
        <f aca="false">SUM(G923/24)</f>
        <v>0</v>
      </c>
      <c r="F923" s="45" t="n">
        <f aca="false">IF(C923&gt;0,C923+D923+E923+F922,0)</f>
        <v>0</v>
      </c>
      <c r="G923" s="45" t="n">
        <f aca="false">SUM(C923:E923)</f>
        <v>0</v>
      </c>
      <c r="H923" s="47" t="s">
        <v>25</v>
      </c>
      <c r="I923" s="45" t="n">
        <f aca="false">IF(G923&gt;0,G923*1000*J923,0)</f>
        <v>0</v>
      </c>
      <c r="J923" s="46" t="n">
        <f aca="false">SUM(J922)</f>
        <v>660.6</v>
      </c>
      <c r="K923" s="48" t="n">
        <f aca="false">IF(I923&gt;0,I923/860,0)</f>
        <v>0</v>
      </c>
    </row>
    <row r="924" customFormat="false" ht="12.75" hidden="false" customHeight="false" outlineLevel="0" collapsed="false">
      <c r="A924" s="60"/>
      <c r="B924" s="45" t="n">
        <f aca="false">SUM(G924/24)</f>
        <v>0</v>
      </c>
      <c r="F924" s="45" t="n">
        <f aca="false">IF(C924&gt;0,C924+D924+E924+F923,0)</f>
        <v>0</v>
      </c>
      <c r="G924" s="45" t="n">
        <f aca="false">SUM(C924:E924)</f>
        <v>0</v>
      </c>
      <c r="H924" s="47" t="s">
        <v>25</v>
      </c>
      <c r="I924" s="45" t="n">
        <f aca="false">IF(G924&gt;0,G924*1000*J924,0)</f>
        <v>0</v>
      </c>
      <c r="J924" s="46" t="n">
        <f aca="false">SUM(J923)</f>
        <v>660.6</v>
      </c>
      <c r="K924" s="48" t="n">
        <f aca="false">IF(I924&gt;0,I924/860,0)</f>
        <v>0</v>
      </c>
    </row>
    <row r="925" customFormat="false" ht="12.75" hidden="false" customHeight="false" outlineLevel="0" collapsed="false">
      <c r="A925" s="60"/>
      <c r="B925" s="45" t="n">
        <f aca="false">SUM(G925/24)</f>
        <v>0</v>
      </c>
      <c r="F925" s="45" t="n">
        <f aca="false">IF(C925&gt;0,C925+D925+E925+F924,0)</f>
        <v>0</v>
      </c>
      <c r="G925" s="45" t="n">
        <f aca="false">SUM(C925:E925)</f>
        <v>0</v>
      </c>
      <c r="H925" s="47" t="s">
        <v>25</v>
      </c>
      <c r="I925" s="45" t="n">
        <f aca="false">IF(G925&gt;0,G925*1000*J925,0)</f>
        <v>0</v>
      </c>
      <c r="J925" s="46" t="n">
        <f aca="false">SUM(J924)</f>
        <v>660.6</v>
      </c>
      <c r="K925" s="48" t="n">
        <f aca="false">IF(I925&gt;0,I925/860,0)</f>
        <v>0</v>
      </c>
    </row>
    <row r="926" customFormat="false" ht="12.75" hidden="false" customHeight="false" outlineLevel="0" collapsed="false">
      <c r="A926" s="60"/>
      <c r="B926" s="45" t="n">
        <f aca="false">SUM(G926/24)</f>
        <v>0</v>
      </c>
      <c r="F926" s="45" t="n">
        <f aca="false">IF(C926&gt;0,C926+D926+E926+F925,0)</f>
        <v>0</v>
      </c>
      <c r="G926" s="45" t="n">
        <f aca="false">SUM(C926:E926)</f>
        <v>0</v>
      </c>
      <c r="H926" s="47" t="s">
        <v>25</v>
      </c>
      <c r="I926" s="45" t="n">
        <f aca="false">IF(G926&gt;0,G926*1000*J926,0)</f>
        <v>0</v>
      </c>
      <c r="J926" s="46" t="n">
        <f aca="false">SUM(J925)</f>
        <v>660.6</v>
      </c>
      <c r="K926" s="48" t="n">
        <f aca="false">IF(I926&gt;0,I926/860,0)</f>
        <v>0</v>
      </c>
    </row>
    <row r="927" customFormat="false" ht="12.75" hidden="false" customHeight="false" outlineLevel="0" collapsed="false">
      <c r="A927" s="60"/>
      <c r="B927" s="45" t="n">
        <f aca="false">SUM(G927/24)</f>
        <v>0</v>
      </c>
      <c r="F927" s="45" t="n">
        <f aca="false">IF(C927&gt;0,C927+D927+E927+F926,0)</f>
        <v>0</v>
      </c>
      <c r="G927" s="45" t="n">
        <f aca="false">SUM(C927:E927)</f>
        <v>0</v>
      </c>
      <c r="H927" s="47" t="s">
        <v>25</v>
      </c>
      <c r="I927" s="45" t="n">
        <f aca="false">IF(G927&gt;0,G927*1000*J927,0)</f>
        <v>0</v>
      </c>
      <c r="J927" s="46" t="n">
        <f aca="false">SUM(J926)</f>
        <v>660.6</v>
      </c>
      <c r="K927" s="48" t="n">
        <f aca="false">IF(I927&gt;0,I927/860,0)</f>
        <v>0</v>
      </c>
    </row>
    <row r="928" customFormat="false" ht="12.75" hidden="false" customHeight="false" outlineLevel="0" collapsed="false">
      <c r="A928" s="60"/>
      <c r="B928" s="45" t="n">
        <f aca="false">SUM(G928/24)</f>
        <v>0</v>
      </c>
      <c r="F928" s="45" t="n">
        <f aca="false">IF(C928&gt;0,C928+D928+E928+F927,0)</f>
        <v>0</v>
      </c>
      <c r="G928" s="45" t="n">
        <f aca="false">SUM(C928:E928)</f>
        <v>0</v>
      </c>
      <c r="H928" s="47" t="s">
        <v>25</v>
      </c>
      <c r="I928" s="45" t="n">
        <f aca="false">IF(G928&gt;0,G928*1000*J928,0)</f>
        <v>0</v>
      </c>
      <c r="J928" s="46" t="n">
        <f aca="false">SUM(J927)</f>
        <v>660.6</v>
      </c>
      <c r="K928" s="48" t="n">
        <f aca="false">IF(I928&gt;0,I928/860,0)</f>
        <v>0</v>
      </c>
    </row>
    <row r="929" customFormat="false" ht="12.75" hidden="false" customHeight="false" outlineLevel="0" collapsed="false">
      <c r="A929" s="60"/>
      <c r="B929" s="45" t="n">
        <f aca="false">SUM(G929/24)</f>
        <v>0</v>
      </c>
      <c r="F929" s="45" t="n">
        <f aca="false">IF(C929&gt;0,C929+D929+E929+F928,0)</f>
        <v>0</v>
      </c>
      <c r="G929" s="45" t="n">
        <f aca="false">SUM(C929:E929)</f>
        <v>0</v>
      </c>
      <c r="H929" s="47" t="s">
        <v>25</v>
      </c>
      <c r="I929" s="45" t="n">
        <f aca="false">IF(G929&gt;0,G929*1000*J929,0)</f>
        <v>0</v>
      </c>
      <c r="J929" s="46" t="n">
        <f aca="false">SUM(J928)</f>
        <v>660.6</v>
      </c>
      <c r="K929" s="48" t="n">
        <f aca="false">IF(I929&gt;0,I929/860,0)</f>
        <v>0</v>
      </c>
    </row>
    <row r="930" customFormat="false" ht="12.75" hidden="false" customHeight="false" outlineLevel="0" collapsed="false">
      <c r="A930" s="60"/>
      <c r="B930" s="45" t="n">
        <f aca="false">SUM(G930/24)</f>
        <v>0</v>
      </c>
      <c r="F930" s="45" t="n">
        <f aca="false">IF(C930&gt;0,C930+D930+E930+F929,0)</f>
        <v>0</v>
      </c>
      <c r="G930" s="45" t="n">
        <f aca="false">SUM(C930:E930)</f>
        <v>0</v>
      </c>
      <c r="H930" s="47" t="s">
        <v>25</v>
      </c>
      <c r="I930" s="45" t="n">
        <f aca="false">IF(G930&gt;0,G930*1000*J930,0)</f>
        <v>0</v>
      </c>
      <c r="J930" s="46" t="n">
        <f aca="false">SUM(J929)</f>
        <v>660.6</v>
      </c>
      <c r="K930" s="48" t="n">
        <f aca="false">IF(I930&gt;0,I930/860,0)</f>
        <v>0</v>
      </c>
    </row>
    <row r="931" customFormat="false" ht="12.75" hidden="false" customHeight="false" outlineLevel="0" collapsed="false">
      <c r="A931" s="60"/>
      <c r="B931" s="45" t="n">
        <f aca="false">SUM(G931/24)</f>
        <v>0</v>
      </c>
      <c r="F931" s="45" t="n">
        <f aca="false">IF(C931&gt;0,C931+D931+E931+F930,0)</f>
        <v>0</v>
      </c>
      <c r="G931" s="45" t="n">
        <f aca="false">SUM(C931:E931)</f>
        <v>0</v>
      </c>
      <c r="H931" s="47" t="s">
        <v>25</v>
      </c>
      <c r="I931" s="45" t="n">
        <f aca="false">IF(G931&gt;0,G931*1000*J931,0)</f>
        <v>0</v>
      </c>
      <c r="J931" s="46" t="n">
        <f aca="false">SUM(J930)</f>
        <v>660.6</v>
      </c>
      <c r="K931" s="48" t="n">
        <f aca="false">IF(I931&gt;0,I931/860,0)</f>
        <v>0</v>
      </c>
    </row>
    <row r="932" customFormat="false" ht="12.75" hidden="false" customHeight="false" outlineLevel="0" collapsed="false">
      <c r="A932" s="60"/>
      <c r="B932" s="45" t="n">
        <f aca="false">SUM(G932/24)</f>
        <v>0</v>
      </c>
      <c r="F932" s="45" t="n">
        <f aca="false">IF(C932&gt;0,C932+D932+E932+F931,0)</f>
        <v>0</v>
      </c>
      <c r="G932" s="45" t="n">
        <f aca="false">SUM(C932:E932)</f>
        <v>0</v>
      </c>
      <c r="H932" s="47" t="s">
        <v>25</v>
      </c>
      <c r="I932" s="45" t="n">
        <f aca="false">IF(G932&gt;0,G932*1000*J932,0)</f>
        <v>0</v>
      </c>
      <c r="J932" s="46" t="n">
        <f aca="false">SUM(J931)</f>
        <v>660.6</v>
      </c>
      <c r="K932" s="48" t="n">
        <f aca="false">IF(I932&gt;0,I932/860,0)</f>
        <v>0</v>
      </c>
    </row>
    <row r="933" customFormat="false" ht="12.75" hidden="false" customHeight="false" outlineLevel="0" collapsed="false">
      <c r="A933" s="60"/>
      <c r="B933" s="45" t="n">
        <f aca="false">SUM(G933/24)</f>
        <v>0</v>
      </c>
      <c r="F933" s="45" t="n">
        <f aca="false">IF(C933&gt;0,C933+D933+E933+F932,0)</f>
        <v>0</v>
      </c>
      <c r="G933" s="45" t="n">
        <f aca="false">SUM(C933:E933)</f>
        <v>0</v>
      </c>
      <c r="H933" s="47" t="s">
        <v>25</v>
      </c>
      <c r="I933" s="45" t="n">
        <f aca="false">IF(G933&gt;0,G933*1000*J933,0)</f>
        <v>0</v>
      </c>
      <c r="J933" s="46" t="n">
        <f aca="false">SUM(J932)</f>
        <v>660.6</v>
      </c>
      <c r="K933" s="48" t="n">
        <f aca="false">IF(I933&gt;0,I933/860,0)</f>
        <v>0</v>
      </c>
    </row>
    <row r="934" customFormat="false" ht="12.75" hidden="false" customHeight="false" outlineLevel="0" collapsed="false">
      <c r="A934" s="60"/>
      <c r="B934" s="45" t="n">
        <f aca="false">SUM(G934/24)</f>
        <v>0</v>
      </c>
      <c r="F934" s="45" t="n">
        <f aca="false">IF(C934&gt;0,C934+D934+E934+F933,0)</f>
        <v>0</v>
      </c>
      <c r="G934" s="45" t="n">
        <f aca="false">SUM(C934:E934)</f>
        <v>0</v>
      </c>
      <c r="H934" s="47" t="s">
        <v>25</v>
      </c>
      <c r="I934" s="45" t="n">
        <f aca="false">IF(G934&gt;0,G934*1000*J934,0)</f>
        <v>0</v>
      </c>
      <c r="J934" s="46" t="n">
        <f aca="false">SUM(J933)</f>
        <v>660.6</v>
      </c>
      <c r="K934" s="48" t="n">
        <f aca="false">IF(I934&gt;0,I934/860,0)</f>
        <v>0</v>
      </c>
    </row>
    <row r="935" customFormat="false" ht="12.75" hidden="false" customHeight="false" outlineLevel="0" collapsed="false">
      <c r="A935" s="60"/>
      <c r="B935" s="45" t="n">
        <f aca="false">SUM(G935/24)</f>
        <v>0</v>
      </c>
      <c r="F935" s="45" t="n">
        <f aca="false">IF(C935&gt;0,C935+D935+E935+F934,0)</f>
        <v>0</v>
      </c>
      <c r="G935" s="45" t="n">
        <f aca="false">SUM(C935:E935)</f>
        <v>0</v>
      </c>
      <c r="H935" s="47" t="s">
        <v>25</v>
      </c>
      <c r="I935" s="45" t="n">
        <f aca="false">IF(G935&gt;0,G935*1000*J935,0)</f>
        <v>0</v>
      </c>
      <c r="J935" s="46" t="n">
        <f aca="false">SUM(J934)</f>
        <v>660.6</v>
      </c>
      <c r="K935" s="48" t="n">
        <f aca="false">IF(I935&gt;0,I935/860,0)</f>
        <v>0</v>
      </c>
    </row>
    <row r="936" customFormat="false" ht="12.75" hidden="false" customHeight="false" outlineLevel="0" collapsed="false">
      <c r="A936" s="60"/>
      <c r="B936" s="45" t="n">
        <f aca="false">SUM(G936/24)</f>
        <v>0</v>
      </c>
      <c r="F936" s="45" t="n">
        <f aca="false">IF(C936&gt;0,C936+D936+E936+F935,0)</f>
        <v>0</v>
      </c>
      <c r="G936" s="45" t="n">
        <f aca="false">SUM(C936:E936)</f>
        <v>0</v>
      </c>
      <c r="H936" s="47" t="s">
        <v>25</v>
      </c>
      <c r="I936" s="45" t="n">
        <f aca="false">IF(G936&gt;0,G936*1000*J936,0)</f>
        <v>0</v>
      </c>
      <c r="J936" s="46" t="n">
        <f aca="false">SUM(J935)</f>
        <v>660.6</v>
      </c>
      <c r="K936" s="48" t="n">
        <f aca="false">IF(I936&gt;0,I936/860,0)</f>
        <v>0</v>
      </c>
    </row>
    <row r="937" customFormat="false" ht="12.75" hidden="false" customHeight="false" outlineLevel="0" collapsed="false">
      <c r="A937" s="60"/>
      <c r="B937" s="45" t="n">
        <f aca="false">SUM(G937/24)</f>
        <v>0</v>
      </c>
      <c r="F937" s="45" t="n">
        <f aca="false">IF(C937&gt;0,C937+D937+E937+F936,0)</f>
        <v>0</v>
      </c>
      <c r="G937" s="45" t="n">
        <f aca="false">SUM(C937:E937)</f>
        <v>0</v>
      </c>
      <c r="H937" s="47" t="s">
        <v>25</v>
      </c>
      <c r="I937" s="45" t="n">
        <f aca="false">IF(G937&gt;0,G937*1000*J937,0)</f>
        <v>0</v>
      </c>
      <c r="J937" s="46" t="n">
        <f aca="false">SUM(J936)</f>
        <v>660.6</v>
      </c>
      <c r="K937" s="48" t="n">
        <f aca="false">IF(I937&gt;0,I937/860,0)</f>
        <v>0</v>
      </c>
    </row>
    <row r="938" customFormat="false" ht="12.75" hidden="false" customHeight="false" outlineLevel="0" collapsed="false">
      <c r="A938" s="60"/>
      <c r="B938" s="45" t="n">
        <f aca="false">SUM(G938/24)</f>
        <v>0</v>
      </c>
      <c r="F938" s="45" t="n">
        <f aca="false">IF(C938&gt;0,C938+D938+E938+F937,0)</f>
        <v>0</v>
      </c>
      <c r="G938" s="45" t="n">
        <f aca="false">SUM(C938:E938)</f>
        <v>0</v>
      </c>
      <c r="H938" s="47" t="s">
        <v>25</v>
      </c>
      <c r="I938" s="45" t="n">
        <f aca="false">IF(G938&gt;0,G938*1000*J938,0)</f>
        <v>0</v>
      </c>
      <c r="J938" s="46" t="n">
        <f aca="false">SUM(J937)</f>
        <v>660.6</v>
      </c>
      <c r="K938" s="48" t="n">
        <f aca="false">IF(I938&gt;0,I938/860,0)</f>
        <v>0</v>
      </c>
    </row>
    <row r="939" customFormat="false" ht="12.75" hidden="false" customHeight="false" outlineLevel="0" collapsed="false">
      <c r="A939" s="60"/>
      <c r="B939" s="45" t="n">
        <f aca="false">SUM(G939/24)</f>
        <v>0</v>
      </c>
      <c r="F939" s="45" t="n">
        <f aca="false">IF(C939&gt;0,C939+D939+E939+F938,0)</f>
        <v>0</v>
      </c>
      <c r="G939" s="45" t="n">
        <f aca="false">SUM(C939:E939)</f>
        <v>0</v>
      </c>
      <c r="H939" s="47" t="s">
        <v>25</v>
      </c>
      <c r="I939" s="45" t="n">
        <f aca="false">IF(G939&gt;0,G939*1000*J939,0)</f>
        <v>0</v>
      </c>
      <c r="J939" s="46" t="n">
        <f aca="false">SUM(J938)</f>
        <v>660.6</v>
      </c>
      <c r="K939" s="48" t="n">
        <f aca="false">IF(I939&gt;0,I939/860,0)</f>
        <v>0</v>
      </c>
    </row>
    <row r="940" customFormat="false" ht="12.75" hidden="false" customHeight="false" outlineLevel="0" collapsed="false">
      <c r="A940" s="60"/>
      <c r="B940" s="45" t="n">
        <f aca="false">SUM(G940/24)</f>
        <v>0</v>
      </c>
      <c r="F940" s="45" t="n">
        <f aca="false">IF(C940&gt;0,C940+D940+E940+F939,0)</f>
        <v>0</v>
      </c>
      <c r="G940" s="45" t="n">
        <f aca="false">SUM(C940:E940)</f>
        <v>0</v>
      </c>
      <c r="H940" s="47" t="s">
        <v>25</v>
      </c>
      <c r="I940" s="45" t="n">
        <f aca="false">IF(G940&gt;0,G940*1000*J940,0)</f>
        <v>0</v>
      </c>
      <c r="J940" s="46" t="n">
        <f aca="false">SUM(J939)</f>
        <v>660.6</v>
      </c>
      <c r="K940" s="48" t="n">
        <f aca="false">IF(I940&gt;0,I940/860,0)</f>
        <v>0</v>
      </c>
    </row>
    <row r="941" customFormat="false" ht="12.75" hidden="false" customHeight="false" outlineLevel="0" collapsed="false">
      <c r="A941" s="60"/>
      <c r="B941" s="45" t="n">
        <f aca="false">SUM(G941/24)</f>
        <v>0</v>
      </c>
      <c r="F941" s="45" t="n">
        <f aca="false">IF(C941&gt;0,C941+D941+E941+F940,0)</f>
        <v>0</v>
      </c>
      <c r="G941" s="45" t="n">
        <f aca="false">SUM(C941:E941)</f>
        <v>0</v>
      </c>
      <c r="H941" s="47" t="s">
        <v>25</v>
      </c>
      <c r="I941" s="45" t="n">
        <f aca="false">IF(G941&gt;0,G941*1000*J941,0)</f>
        <v>0</v>
      </c>
      <c r="J941" s="46" t="n">
        <f aca="false">SUM(J940)</f>
        <v>660.6</v>
      </c>
      <c r="K941" s="48" t="n">
        <f aca="false">IF(I941&gt;0,I941/860,0)</f>
        <v>0</v>
      </c>
    </row>
    <row r="942" customFormat="false" ht="12.75" hidden="false" customHeight="false" outlineLevel="0" collapsed="false">
      <c r="A942" s="60"/>
      <c r="B942" s="45" t="n">
        <f aca="false">SUM(G942/24)</f>
        <v>0</v>
      </c>
      <c r="F942" s="45" t="n">
        <f aca="false">IF(C942&gt;0,C942+D942+E942+F941,0)</f>
        <v>0</v>
      </c>
      <c r="G942" s="45" t="n">
        <f aca="false">SUM(C942:E942)</f>
        <v>0</v>
      </c>
      <c r="H942" s="47" t="s">
        <v>25</v>
      </c>
      <c r="I942" s="45" t="n">
        <f aca="false">IF(G942&gt;0,G942*1000*J942,0)</f>
        <v>0</v>
      </c>
      <c r="J942" s="46" t="n">
        <f aca="false">SUM(J941)</f>
        <v>660.6</v>
      </c>
      <c r="K942" s="48" t="n">
        <f aca="false">IF(I942&gt;0,I942/860,0)</f>
        <v>0</v>
      </c>
    </row>
    <row r="943" customFormat="false" ht="12.75" hidden="false" customHeight="false" outlineLevel="0" collapsed="false">
      <c r="A943" s="60"/>
      <c r="B943" s="45" t="n">
        <f aca="false">SUM(G943/24)</f>
        <v>0</v>
      </c>
      <c r="F943" s="45" t="n">
        <f aca="false">IF(C943&gt;0,C943+D943+E943+F942,0)</f>
        <v>0</v>
      </c>
      <c r="G943" s="45" t="n">
        <f aca="false">SUM(C943:E943)</f>
        <v>0</v>
      </c>
      <c r="H943" s="47" t="s">
        <v>25</v>
      </c>
      <c r="I943" s="45" t="n">
        <f aca="false">IF(G943&gt;0,G943*1000*J943,0)</f>
        <v>0</v>
      </c>
      <c r="J943" s="46" t="n">
        <f aca="false">SUM(J942)</f>
        <v>660.6</v>
      </c>
      <c r="K943" s="48" t="n">
        <f aca="false">IF(I943&gt;0,I943/860,0)</f>
        <v>0</v>
      </c>
    </row>
    <row r="944" customFormat="false" ht="12.75" hidden="false" customHeight="false" outlineLevel="0" collapsed="false">
      <c r="A944" s="60"/>
      <c r="B944" s="45" t="n">
        <f aca="false">SUM(G944/24)</f>
        <v>0</v>
      </c>
      <c r="F944" s="45" t="n">
        <f aca="false">IF(C944&gt;0,C944+D944+E944+F943,0)</f>
        <v>0</v>
      </c>
      <c r="G944" s="45" t="n">
        <f aca="false">SUM(C944:E944)</f>
        <v>0</v>
      </c>
      <c r="H944" s="47" t="s">
        <v>25</v>
      </c>
      <c r="I944" s="45" t="n">
        <f aca="false">IF(G944&gt;0,G944*1000*J944,0)</f>
        <v>0</v>
      </c>
      <c r="J944" s="46" t="n">
        <f aca="false">SUM(J943)</f>
        <v>660.6</v>
      </c>
      <c r="K944" s="48" t="n">
        <f aca="false">IF(I944&gt;0,I944/860,0)</f>
        <v>0</v>
      </c>
    </row>
    <row r="945" customFormat="false" ht="12.75" hidden="false" customHeight="false" outlineLevel="0" collapsed="false">
      <c r="A945" s="60"/>
      <c r="B945" s="45" t="n">
        <f aca="false">SUM(G945/24)</f>
        <v>0</v>
      </c>
      <c r="F945" s="45" t="n">
        <f aca="false">IF(C945&gt;0,C945+D945+E945+F944,0)</f>
        <v>0</v>
      </c>
      <c r="G945" s="45" t="n">
        <f aca="false">SUM(C945:E945)</f>
        <v>0</v>
      </c>
      <c r="H945" s="47" t="s">
        <v>25</v>
      </c>
      <c r="I945" s="45" t="n">
        <f aca="false">IF(G945&gt;0,G945*1000*J945,0)</f>
        <v>0</v>
      </c>
      <c r="J945" s="46" t="n">
        <f aca="false">SUM(J944)</f>
        <v>660.6</v>
      </c>
      <c r="K945" s="48" t="n">
        <f aca="false">IF(I945&gt;0,I945/860,0)</f>
        <v>0</v>
      </c>
    </row>
    <row r="946" customFormat="false" ht="12.75" hidden="false" customHeight="false" outlineLevel="0" collapsed="false">
      <c r="A946" s="60"/>
      <c r="B946" s="45" t="n">
        <f aca="false">SUM(G946/24)</f>
        <v>0</v>
      </c>
      <c r="F946" s="45" t="n">
        <f aca="false">IF(C946&gt;0,C946+D946+E946+F945,0)</f>
        <v>0</v>
      </c>
      <c r="G946" s="45" t="n">
        <f aca="false">SUM(C946:E946)</f>
        <v>0</v>
      </c>
      <c r="H946" s="47" t="s">
        <v>25</v>
      </c>
      <c r="I946" s="45" t="n">
        <f aca="false">IF(G946&gt;0,G946*1000*J946,0)</f>
        <v>0</v>
      </c>
      <c r="J946" s="46" t="n">
        <f aca="false">SUM(J945)</f>
        <v>660.6</v>
      </c>
      <c r="K946" s="48" t="n">
        <f aca="false">IF(I946&gt;0,I946/860,0)</f>
        <v>0</v>
      </c>
    </row>
    <row r="947" customFormat="false" ht="12.75" hidden="false" customHeight="false" outlineLevel="0" collapsed="false">
      <c r="A947" s="60"/>
      <c r="B947" s="45" t="n">
        <f aca="false">SUM(G947/24)</f>
        <v>0</v>
      </c>
      <c r="F947" s="45" t="n">
        <f aca="false">IF(C947&gt;0,C947+D947+E947+F946,0)</f>
        <v>0</v>
      </c>
      <c r="G947" s="45" t="n">
        <f aca="false">SUM(C947:E947)</f>
        <v>0</v>
      </c>
      <c r="H947" s="47" t="s">
        <v>25</v>
      </c>
      <c r="I947" s="45" t="n">
        <f aca="false">IF(G947&gt;0,G947*1000*J947,0)</f>
        <v>0</v>
      </c>
      <c r="J947" s="46" t="n">
        <f aca="false">SUM(J946)</f>
        <v>660.6</v>
      </c>
      <c r="K947" s="48" t="n">
        <f aca="false">IF(I947&gt;0,I947/860,0)</f>
        <v>0</v>
      </c>
    </row>
    <row r="948" customFormat="false" ht="12.75" hidden="false" customHeight="false" outlineLevel="0" collapsed="false">
      <c r="A948" s="60"/>
      <c r="B948" s="45" t="n">
        <f aca="false">SUM(G948/24)</f>
        <v>0</v>
      </c>
      <c r="F948" s="45" t="n">
        <f aca="false">IF(C948&gt;0,C948+D948+E948+F947,0)</f>
        <v>0</v>
      </c>
      <c r="G948" s="45" t="n">
        <f aca="false">SUM(C948:E948)</f>
        <v>0</v>
      </c>
      <c r="H948" s="47" t="s">
        <v>25</v>
      </c>
      <c r="I948" s="45" t="n">
        <f aca="false">IF(G948&gt;0,G948*1000*J948,0)</f>
        <v>0</v>
      </c>
      <c r="J948" s="46" t="n">
        <f aca="false">SUM(J947)</f>
        <v>660.6</v>
      </c>
      <c r="K948" s="48" t="n">
        <f aca="false">IF(I948&gt;0,I948/860,0)</f>
        <v>0</v>
      </c>
    </row>
    <row r="949" customFormat="false" ht="12.75" hidden="false" customHeight="false" outlineLevel="0" collapsed="false">
      <c r="A949" s="60"/>
      <c r="B949" s="45" t="n">
        <f aca="false">SUM(G949/24)</f>
        <v>0</v>
      </c>
      <c r="F949" s="45" t="n">
        <f aca="false">IF(C949&gt;0,C949+D949+E949+F948,0)</f>
        <v>0</v>
      </c>
      <c r="G949" s="45" t="n">
        <f aca="false">SUM(C949:E949)</f>
        <v>0</v>
      </c>
      <c r="H949" s="47" t="s">
        <v>25</v>
      </c>
      <c r="I949" s="45" t="n">
        <f aca="false">IF(G949&gt;0,G949*1000*J949,0)</f>
        <v>0</v>
      </c>
      <c r="J949" s="46" t="n">
        <f aca="false">SUM(J948)</f>
        <v>660.6</v>
      </c>
      <c r="K949" s="48" t="n">
        <f aca="false">IF(I949&gt;0,I949/860,0)</f>
        <v>0</v>
      </c>
    </row>
    <row r="950" customFormat="false" ht="12.75" hidden="false" customHeight="false" outlineLevel="0" collapsed="false">
      <c r="A950" s="60"/>
      <c r="B950" s="45" t="n">
        <f aca="false">SUM(G950/24)</f>
        <v>0</v>
      </c>
      <c r="F950" s="45" t="n">
        <f aca="false">IF(C950&gt;0,C950+D950+E950+F949,0)</f>
        <v>0</v>
      </c>
      <c r="G950" s="45" t="n">
        <f aca="false">SUM(C950:E950)</f>
        <v>0</v>
      </c>
      <c r="H950" s="47" t="s">
        <v>25</v>
      </c>
      <c r="I950" s="45" t="n">
        <f aca="false">IF(G950&gt;0,G950*1000*J950,0)</f>
        <v>0</v>
      </c>
      <c r="J950" s="46" t="n">
        <f aca="false">SUM(J949)</f>
        <v>660.6</v>
      </c>
      <c r="K950" s="48" t="n">
        <f aca="false">IF(I950&gt;0,I950/860,0)</f>
        <v>0</v>
      </c>
    </row>
    <row r="951" customFormat="false" ht="12.75" hidden="false" customHeight="false" outlineLevel="0" collapsed="false">
      <c r="A951" s="60"/>
      <c r="B951" s="45" t="n">
        <f aca="false">SUM(G951/24)</f>
        <v>0</v>
      </c>
      <c r="F951" s="45" t="n">
        <f aca="false">IF(C951&gt;0,C951+D951+E951+F950,0)</f>
        <v>0</v>
      </c>
      <c r="G951" s="45" t="n">
        <f aca="false">SUM(C951:E951)</f>
        <v>0</v>
      </c>
      <c r="H951" s="47" t="s">
        <v>25</v>
      </c>
      <c r="I951" s="45" t="n">
        <f aca="false">IF(G951&gt;0,G951*1000*J951,0)</f>
        <v>0</v>
      </c>
      <c r="J951" s="46" t="n">
        <f aca="false">SUM(J950)</f>
        <v>660.6</v>
      </c>
      <c r="K951" s="48" t="n">
        <f aca="false">IF(I951&gt;0,I951/860,0)</f>
        <v>0</v>
      </c>
    </row>
    <row r="952" customFormat="false" ht="12.75" hidden="false" customHeight="false" outlineLevel="0" collapsed="false">
      <c r="A952" s="60"/>
      <c r="B952" s="45" t="n">
        <f aca="false">SUM(G952/24)</f>
        <v>0</v>
      </c>
      <c r="F952" s="45" t="n">
        <f aca="false">IF(C952&gt;0,C952+D952+E952+F951,0)</f>
        <v>0</v>
      </c>
      <c r="G952" s="45" t="n">
        <f aca="false">SUM(C952:E952)</f>
        <v>0</v>
      </c>
      <c r="H952" s="47" t="s">
        <v>25</v>
      </c>
      <c r="I952" s="45" t="n">
        <f aca="false">IF(G952&gt;0,G952*1000*J952,0)</f>
        <v>0</v>
      </c>
      <c r="J952" s="46" t="n">
        <f aca="false">SUM(J951)</f>
        <v>660.6</v>
      </c>
      <c r="K952" s="48" t="n">
        <f aca="false">IF(I952&gt;0,I952/860,0)</f>
        <v>0</v>
      </c>
    </row>
    <row r="953" customFormat="false" ht="12.75" hidden="false" customHeight="false" outlineLevel="0" collapsed="false">
      <c r="A953" s="60"/>
      <c r="B953" s="45" t="n">
        <f aca="false">SUM(G953/24)</f>
        <v>0</v>
      </c>
      <c r="F953" s="45" t="n">
        <f aca="false">IF(C953&gt;0,C953+D953+E953+F952,0)</f>
        <v>0</v>
      </c>
      <c r="G953" s="45" t="n">
        <f aca="false">SUM(C953:E953)</f>
        <v>0</v>
      </c>
      <c r="H953" s="47" t="s">
        <v>25</v>
      </c>
      <c r="I953" s="45" t="n">
        <f aca="false">IF(G953&gt;0,G953*1000*J953,0)</f>
        <v>0</v>
      </c>
      <c r="J953" s="46" t="n">
        <f aca="false">SUM(J952)</f>
        <v>660.6</v>
      </c>
      <c r="K953" s="48" t="n">
        <f aca="false">IF(I953&gt;0,I953/860,0)</f>
        <v>0</v>
      </c>
    </row>
    <row r="954" customFormat="false" ht="12.75" hidden="false" customHeight="false" outlineLevel="0" collapsed="false">
      <c r="A954" s="60"/>
      <c r="B954" s="45" t="n">
        <f aca="false">SUM(G954/24)</f>
        <v>0</v>
      </c>
      <c r="F954" s="45" t="n">
        <f aca="false">IF(C954&gt;0,C954+D954+E954+F953,0)</f>
        <v>0</v>
      </c>
      <c r="G954" s="45" t="n">
        <f aca="false">SUM(C954:E954)</f>
        <v>0</v>
      </c>
      <c r="H954" s="47" t="s">
        <v>25</v>
      </c>
      <c r="I954" s="45" t="n">
        <f aca="false">IF(G954&gt;0,G954*1000*J954,0)</f>
        <v>0</v>
      </c>
      <c r="J954" s="46" t="n">
        <f aca="false">SUM(J953)</f>
        <v>660.6</v>
      </c>
      <c r="K954" s="48" t="n">
        <f aca="false">IF(I954&gt;0,I954/860,0)</f>
        <v>0</v>
      </c>
    </row>
    <row r="955" customFormat="false" ht="12.75" hidden="false" customHeight="false" outlineLevel="0" collapsed="false">
      <c r="A955" s="60"/>
      <c r="B955" s="45" t="n">
        <f aca="false">SUM(G955/24)</f>
        <v>0</v>
      </c>
      <c r="F955" s="45" t="n">
        <f aca="false">IF(C955&gt;0,C955+D955+E955+F954,0)</f>
        <v>0</v>
      </c>
      <c r="G955" s="45" t="n">
        <f aca="false">SUM(C955:E955)</f>
        <v>0</v>
      </c>
      <c r="H955" s="47" t="s">
        <v>25</v>
      </c>
      <c r="I955" s="45" t="n">
        <f aca="false">IF(G955&gt;0,G955*1000*J955,0)</f>
        <v>0</v>
      </c>
      <c r="J955" s="46" t="n">
        <f aca="false">SUM(J954)</f>
        <v>660.6</v>
      </c>
      <c r="K955" s="48" t="n">
        <f aca="false">IF(I955&gt;0,I955/860,0)</f>
        <v>0</v>
      </c>
    </row>
    <row r="956" customFormat="false" ht="12.75" hidden="false" customHeight="false" outlineLevel="0" collapsed="false">
      <c r="A956" s="60"/>
      <c r="B956" s="45" t="n">
        <f aca="false">SUM(G956/24)</f>
        <v>0</v>
      </c>
      <c r="F956" s="45" t="n">
        <f aca="false">IF(C956&gt;0,C956+D956+E956+F955,0)</f>
        <v>0</v>
      </c>
      <c r="G956" s="45" t="n">
        <f aca="false">SUM(C956:E956)</f>
        <v>0</v>
      </c>
      <c r="H956" s="47" t="s">
        <v>25</v>
      </c>
      <c r="I956" s="45" t="n">
        <f aca="false">IF(G956&gt;0,G956*1000*J956,0)</f>
        <v>0</v>
      </c>
      <c r="J956" s="46" t="n">
        <f aca="false">SUM(J955)</f>
        <v>660.6</v>
      </c>
      <c r="K956" s="48" t="n">
        <f aca="false">IF(I956&gt;0,I956/860,0)</f>
        <v>0</v>
      </c>
    </row>
    <row r="957" customFormat="false" ht="12.75" hidden="false" customHeight="false" outlineLevel="0" collapsed="false">
      <c r="A957" s="60"/>
      <c r="B957" s="45" t="n">
        <f aca="false">SUM(G957/24)</f>
        <v>0</v>
      </c>
      <c r="F957" s="45" t="n">
        <f aca="false">IF(C957&gt;0,C957+D957+E957+F956,0)</f>
        <v>0</v>
      </c>
      <c r="G957" s="45" t="n">
        <f aca="false">SUM(C957:E957)</f>
        <v>0</v>
      </c>
      <c r="H957" s="47" t="s">
        <v>25</v>
      </c>
      <c r="I957" s="45" t="n">
        <f aca="false">IF(G957&gt;0,G957*1000*J957,0)</f>
        <v>0</v>
      </c>
      <c r="J957" s="46" t="n">
        <f aca="false">SUM(J956)</f>
        <v>660.6</v>
      </c>
      <c r="K957" s="48" t="n">
        <f aca="false">IF(I957&gt;0,I957/860,0)</f>
        <v>0</v>
      </c>
    </row>
    <row r="958" customFormat="false" ht="12.75" hidden="false" customHeight="false" outlineLevel="0" collapsed="false">
      <c r="A958" s="60"/>
      <c r="B958" s="45" t="n">
        <f aca="false">SUM(G958/24)</f>
        <v>0</v>
      </c>
      <c r="F958" s="45" t="n">
        <f aca="false">IF(C958&gt;0,C958+D958+E958+F957,0)</f>
        <v>0</v>
      </c>
      <c r="G958" s="45" t="n">
        <f aca="false">SUM(C958:E958)</f>
        <v>0</v>
      </c>
      <c r="H958" s="47" t="s">
        <v>25</v>
      </c>
      <c r="I958" s="45" t="n">
        <f aca="false">IF(G958&gt;0,G958*1000*J958,0)</f>
        <v>0</v>
      </c>
      <c r="J958" s="46" t="n">
        <f aca="false">SUM(J957)</f>
        <v>660.6</v>
      </c>
      <c r="K958" s="48" t="n">
        <f aca="false">IF(I958&gt;0,I958/860,0)</f>
        <v>0</v>
      </c>
    </row>
    <row r="959" customFormat="false" ht="12.75" hidden="false" customHeight="false" outlineLevel="0" collapsed="false">
      <c r="A959" s="60"/>
      <c r="B959" s="45" t="n">
        <f aca="false">SUM(G959/24)</f>
        <v>0</v>
      </c>
      <c r="F959" s="45" t="n">
        <f aca="false">IF(C959&gt;0,C959+D959+E959+F958,0)</f>
        <v>0</v>
      </c>
      <c r="G959" s="45" t="n">
        <f aca="false">SUM(C959:E959)</f>
        <v>0</v>
      </c>
      <c r="H959" s="47" t="s">
        <v>25</v>
      </c>
      <c r="I959" s="45" t="n">
        <f aca="false">IF(G959&gt;0,G959*1000*J959,0)</f>
        <v>0</v>
      </c>
      <c r="J959" s="46" t="n">
        <f aca="false">SUM(J958)</f>
        <v>660.6</v>
      </c>
      <c r="K959" s="48" t="n">
        <f aca="false">IF(I959&gt;0,I959/860,0)</f>
        <v>0</v>
      </c>
    </row>
    <row r="960" customFormat="false" ht="12.75" hidden="false" customHeight="false" outlineLevel="0" collapsed="false">
      <c r="A960" s="60"/>
      <c r="B960" s="45" t="n">
        <f aca="false">SUM(G960/24)</f>
        <v>0</v>
      </c>
      <c r="F960" s="45" t="n">
        <f aca="false">IF(C960&gt;0,C960+D960+E960+F959,0)</f>
        <v>0</v>
      </c>
      <c r="G960" s="45" t="n">
        <f aca="false">SUM(C960:E960)</f>
        <v>0</v>
      </c>
      <c r="H960" s="47" t="s">
        <v>25</v>
      </c>
      <c r="I960" s="45" t="n">
        <f aca="false">IF(G960&gt;0,G960*1000*J960,0)</f>
        <v>0</v>
      </c>
      <c r="J960" s="46" t="n">
        <f aca="false">SUM(J959)</f>
        <v>660.6</v>
      </c>
      <c r="K960" s="48" t="n">
        <f aca="false">IF(I960&gt;0,I960/860,0)</f>
        <v>0</v>
      </c>
    </row>
    <row r="961" customFormat="false" ht="12.75" hidden="false" customHeight="false" outlineLevel="0" collapsed="false">
      <c r="A961" s="60"/>
      <c r="B961" s="45" t="n">
        <f aca="false">SUM(G961/24)</f>
        <v>0</v>
      </c>
      <c r="F961" s="45" t="n">
        <f aca="false">IF(C961&gt;0,C961+D961+E961+F960,0)</f>
        <v>0</v>
      </c>
      <c r="G961" s="45" t="n">
        <f aca="false">SUM(C961:E961)</f>
        <v>0</v>
      </c>
      <c r="H961" s="47" t="s">
        <v>25</v>
      </c>
      <c r="I961" s="45" t="n">
        <f aca="false">IF(G961&gt;0,G961*1000*J961,0)</f>
        <v>0</v>
      </c>
      <c r="J961" s="46" t="n">
        <f aca="false">SUM(J960)</f>
        <v>660.6</v>
      </c>
      <c r="K961" s="48" t="n">
        <f aca="false">IF(I961&gt;0,I961/860,0)</f>
        <v>0</v>
      </c>
    </row>
    <row r="962" customFormat="false" ht="12.75" hidden="false" customHeight="false" outlineLevel="0" collapsed="false">
      <c r="A962" s="60"/>
      <c r="B962" s="45" t="n">
        <f aca="false">SUM(G962/24)</f>
        <v>0</v>
      </c>
      <c r="F962" s="45" t="n">
        <f aca="false">IF(C962&gt;0,C962+D962+E962+F961,0)</f>
        <v>0</v>
      </c>
      <c r="G962" s="45" t="n">
        <f aca="false">SUM(C962:E962)</f>
        <v>0</v>
      </c>
      <c r="H962" s="47" t="s">
        <v>25</v>
      </c>
      <c r="I962" s="45" t="n">
        <f aca="false">IF(G962&gt;0,G962*1000*J962,0)</f>
        <v>0</v>
      </c>
      <c r="J962" s="46" t="n">
        <f aca="false">SUM(J961)</f>
        <v>660.6</v>
      </c>
      <c r="K962" s="48" t="n">
        <f aca="false">IF(I962&gt;0,I962/860,0)</f>
        <v>0</v>
      </c>
    </row>
    <row r="963" customFormat="false" ht="12.75" hidden="false" customHeight="false" outlineLevel="0" collapsed="false">
      <c r="A963" s="60"/>
      <c r="B963" s="45" t="n">
        <f aca="false">SUM(G963/24)</f>
        <v>0</v>
      </c>
      <c r="F963" s="45" t="n">
        <f aca="false">IF(C963&gt;0,C963+D963+E963+F962,0)</f>
        <v>0</v>
      </c>
      <c r="G963" s="45" t="n">
        <f aca="false">SUM(C963:E963)</f>
        <v>0</v>
      </c>
      <c r="H963" s="47" t="s">
        <v>25</v>
      </c>
      <c r="I963" s="45" t="n">
        <f aca="false">IF(G963&gt;0,G963*1000*J963,0)</f>
        <v>0</v>
      </c>
      <c r="J963" s="46" t="n">
        <f aca="false">SUM(J962)</f>
        <v>660.6</v>
      </c>
      <c r="K963" s="48" t="n">
        <f aca="false">IF(I963&gt;0,I963/860,0)</f>
        <v>0</v>
      </c>
    </row>
    <row r="964" customFormat="false" ht="12.75" hidden="false" customHeight="false" outlineLevel="0" collapsed="false">
      <c r="A964" s="60"/>
      <c r="B964" s="45" t="n">
        <f aca="false">SUM(G964/24)</f>
        <v>0</v>
      </c>
      <c r="F964" s="45" t="n">
        <f aca="false">IF(C964&gt;0,C964+D964+E964+F963,0)</f>
        <v>0</v>
      </c>
      <c r="G964" s="45" t="n">
        <f aca="false">SUM(C964:E964)</f>
        <v>0</v>
      </c>
      <c r="H964" s="47" t="s">
        <v>25</v>
      </c>
      <c r="I964" s="45" t="n">
        <f aca="false">IF(G964&gt;0,G964*1000*J964,0)</f>
        <v>0</v>
      </c>
      <c r="J964" s="46" t="n">
        <f aca="false">SUM(J963)</f>
        <v>660.6</v>
      </c>
      <c r="K964" s="48" t="n">
        <f aca="false">IF(I964&gt;0,I964/860,0)</f>
        <v>0</v>
      </c>
    </row>
    <row r="965" customFormat="false" ht="12.75" hidden="false" customHeight="false" outlineLevel="0" collapsed="false">
      <c r="A965" s="60"/>
      <c r="B965" s="45" t="n">
        <f aca="false">SUM(G965/24)</f>
        <v>0</v>
      </c>
      <c r="F965" s="45" t="n">
        <f aca="false">IF(C965&gt;0,C965+D965+E965+F964,0)</f>
        <v>0</v>
      </c>
      <c r="G965" s="45" t="n">
        <f aca="false">SUM(C965:E965)</f>
        <v>0</v>
      </c>
      <c r="H965" s="47" t="s">
        <v>25</v>
      </c>
      <c r="I965" s="45" t="n">
        <f aca="false">IF(G965&gt;0,G965*1000*J965,0)</f>
        <v>0</v>
      </c>
      <c r="J965" s="46" t="n">
        <f aca="false">SUM(J964)</f>
        <v>660.6</v>
      </c>
      <c r="K965" s="48" t="n">
        <f aca="false">IF(I965&gt;0,I965/860,0)</f>
        <v>0</v>
      </c>
    </row>
    <row r="966" customFormat="false" ht="12.75" hidden="false" customHeight="false" outlineLevel="0" collapsed="false">
      <c r="A966" s="60"/>
      <c r="B966" s="45" t="n">
        <f aca="false">SUM(G966/24)</f>
        <v>0</v>
      </c>
      <c r="F966" s="45" t="n">
        <f aca="false">IF(C966&gt;0,C966+D966+E966+F965,0)</f>
        <v>0</v>
      </c>
      <c r="G966" s="45" t="n">
        <f aca="false">SUM(C966:E966)</f>
        <v>0</v>
      </c>
      <c r="H966" s="47" t="s">
        <v>25</v>
      </c>
      <c r="I966" s="45" t="n">
        <f aca="false">IF(G966&gt;0,G966*1000*J966,0)</f>
        <v>0</v>
      </c>
      <c r="J966" s="46" t="n">
        <f aca="false">SUM(J965)</f>
        <v>660.6</v>
      </c>
      <c r="K966" s="48" t="n">
        <f aca="false">IF(I966&gt;0,I966/860,0)</f>
        <v>0</v>
      </c>
    </row>
    <row r="967" customFormat="false" ht="12.75" hidden="false" customHeight="false" outlineLevel="0" collapsed="false">
      <c r="A967" s="60"/>
      <c r="B967" s="45" t="n">
        <f aca="false">SUM(G967/24)</f>
        <v>0</v>
      </c>
      <c r="F967" s="45" t="n">
        <f aca="false">IF(C967&gt;0,C967+D967+E967+F966,0)</f>
        <v>0</v>
      </c>
      <c r="G967" s="45" t="n">
        <f aca="false">SUM(C967:E967)</f>
        <v>0</v>
      </c>
      <c r="H967" s="47" t="s">
        <v>25</v>
      </c>
      <c r="I967" s="45" t="n">
        <f aca="false">IF(G967&gt;0,G967*1000*J967,0)</f>
        <v>0</v>
      </c>
      <c r="J967" s="46" t="n">
        <f aca="false">SUM(J966)</f>
        <v>660.6</v>
      </c>
      <c r="K967" s="48" t="n">
        <f aca="false">IF(I967&gt;0,I967/860,0)</f>
        <v>0</v>
      </c>
    </row>
    <row r="968" customFormat="false" ht="12.75" hidden="false" customHeight="false" outlineLevel="0" collapsed="false">
      <c r="A968" s="60"/>
      <c r="B968" s="45" t="n">
        <f aca="false">SUM(G968/24)</f>
        <v>0</v>
      </c>
      <c r="F968" s="45" t="n">
        <f aca="false">IF(C968&gt;0,C968+D968+E968+F967,0)</f>
        <v>0</v>
      </c>
      <c r="G968" s="45" t="n">
        <f aca="false">SUM(C968:E968)</f>
        <v>0</v>
      </c>
      <c r="H968" s="47" t="s">
        <v>25</v>
      </c>
      <c r="I968" s="45" t="n">
        <f aca="false">IF(G968&gt;0,G968*1000*J968,0)</f>
        <v>0</v>
      </c>
      <c r="J968" s="46" t="n">
        <f aca="false">SUM(J967)</f>
        <v>660.6</v>
      </c>
      <c r="K968" s="48" t="n">
        <f aca="false">IF(I968&gt;0,I968/860,0)</f>
        <v>0</v>
      </c>
    </row>
    <row r="969" customFormat="false" ht="12.75" hidden="false" customHeight="false" outlineLevel="0" collapsed="false">
      <c r="A969" s="60"/>
      <c r="B969" s="45" t="n">
        <f aca="false">SUM(G969/24)</f>
        <v>0</v>
      </c>
      <c r="F969" s="45" t="n">
        <f aca="false">IF(C969&gt;0,C969+D969+E969+F968,0)</f>
        <v>0</v>
      </c>
      <c r="G969" s="45" t="n">
        <f aca="false">SUM(C969:E969)</f>
        <v>0</v>
      </c>
      <c r="H969" s="47" t="s">
        <v>25</v>
      </c>
      <c r="I969" s="45" t="n">
        <f aca="false">IF(G969&gt;0,G969*1000*J969,0)</f>
        <v>0</v>
      </c>
      <c r="J969" s="46" t="n">
        <f aca="false">SUM(J968)</f>
        <v>660.6</v>
      </c>
      <c r="K969" s="48" t="n">
        <f aca="false">IF(I969&gt;0,I969/860,0)</f>
        <v>0</v>
      </c>
    </row>
    <row r="970" customFormat="false" ht="12.75" hidden="false" customHeight="false" outlineLevel="0" collapsed="false">
      <c r="A970" s="60"/>
      <c r="B970" s="45" t="n">
        <f aca="false">SUM(G970/24)</f>
        <v>0</v>
      </c>
      <c r="F970" s="45" t="n">
        <f aca="false">IF(C970&gt;0,C970+D970+E970+F969,0)</f>
        <v>0</v>
      </c>
      <c r="G970" s="45" t="n">
        <f aca="false">SUM(C970:E970)</f>
        <v>0</v>
      </c>
      <c r="H970" s="47" t="s">
        <v>25</v>
      </c>
      <c r="I970" s="45" t="n">
        <f aca="false">IF(G970&gt;0,G970*1000*J970,0)</f>
        <v>0</v>
      </c>
      <c r="J970" s="46" t="n">
        <f aca="false">SUM(J969)</f>
        <v>660.6</v>
      </c>
      <c r="K970" s="48" t="n">
        <f aca="false">IF(I970&gt;0,I970/860,0)</f>
        <v>0</v>
      </c>
    </row>
    <row r="971" customFormat="false" ht="12.75" hidden="false" customHeight="false" outlineLevel="0" collapsed="false">
      <c r="A971" s="60"/>
      <c r="B971" s="45" t="n">
        <f aca="false">SUM(G971/24)</f>
        <v>0</v>
      </c>
      <c r="F971" s="45" t="n">
        <f aca="false">IF(C971&gt;0,C971+D971+E971+F970,0)</f>
        <v>0</v>
      </c>
      <c r="G971" s="45" t="n">
        <f aca="false">SUM(C971:E971)</f>
        <v>0</v>
      </c>
      <c r="H971" s="47" t="s">
        <v>25</v>
      </c>
      <c r="I971" s="45" t="n">
        <f aca="false">IF(G971&gt;0,G971*1000*J971,0)</f>
        <v>0</v>
      </c>
      <c r="J971" s="46" t="n">
        <f aca="false">SUM(J970)</f>
        <v>660.6</v>
      </c>
      <c r="K971" s="48" t="n">
        <f aca="false">IF(I971&gt;0,I971/860,0)</f>
        <v>0</v>
      </c>
    </row>
    <row r="972" customFormat="false" ht="12.75" hidden="false" customHeight="false" outlineLevel="0" collapsed="false">
      <c r="A972" s="60"/>
      <c r="B972" s="45" t="n">
        <f aca="false">SUM(G972/24)</f>
        <v>0</v>
      </c>
      <c r="F972" s="45" t="n">
        <f aca="false">IF(C972&gt;0,C972+D972+E972+F971,0)</f>
        <v>0</v>
      </c>
      <c r="G972" s="45" t="n">
        <f aca="false">SUM(C972:E972)</f>
        <v>0</v>
      </c>
      <c r="H972" s="47" t="s">
        <v>25</v>
      </c>
      <c r="I972" s="45" t="n">
        <f aca="false">IF(G972&gt;0,G972*1000*J972,0)</f>
        <v>0</v>
      </c>
      <c r="J972" s="46" t="n">
        <f aca="false">SUM(J971)</f>
        <v>660.6</v>
      </c>
      <c r="K972" s="48" t="n">
        <f aca="false">IF(I972&gt;0,I972/860,0)</f>
        <v>0</v>
      </c>
    </row>
    <row r="973" customFormat="false" ht="12.75" hidden="false" customHeight="false" outlineLevel="0" collapsed="false">
      <c r="A973" s="60"/>
      <c r="B973" s="45" t="n">
        <f aca="false">SUM(G973/24)</f>
        <v>0</v>
      </c>
      <c r="F973" s="45" t="n">
        <f aca="false">IF(C973&gt;0,C973+D973+E973+F972,0)</f>
        <v>0</v>
      </c>
      <c r="G973" s="45" t="n">
        <f aca="false">SUM(C973:E973)</f>
        <v>0</v>
      </c>
      <c r="H973" s="47" t="s">
        <v>25</v>
      </c>
      <c r="I973" s="45" t="n">
        <f aca="false">IF(G973&gt;0,G973*1000*J973,0)</f>
        <v>0</v>
      </c>
      <c r="J973" s="46" t="n">
        <f aca="false">SUM(J972)</f>
        <v>660.6</v>
      </c>
      <c r="K973" s="48" t="n">
        <f aca="false">IF(I973&gt;0,I973/860,0)</f>
        <v>0</v>
      </c>
    </row>
    <row r="974" customFormat="false" ht="12.75" hidden="false" customHeight="false" outlineLevel="0" collapsed="false">
      <c r="A974" s="60"/>
      <c r="B974" s="45" t="n">
        <f aca="false">SUM(G974/24)</f>
        <v>0</v>
      </c>
      <c r="F974" s="45" t="n">
        <f aca="false">IF(C974&gt;0,C974+D974+E974+F973,0)</f>
        <v>0</v>
      </c>
      <c r="G974" s="45" t="n">
        <f aca="false">SUM(C974:E974)</f>
        <v>0</v>
      </c>
      <c r="H974" s="47" t="s">
        <v>25</v>
      </c>
      <c r="I974" s="45" t="n">
        <f aca="false">IF(G974&gt;0,G974*1000*J974,0)</f>
        <v>0</v>
      </c>
      <c r="J974" s="46" t="n">
        <f aca="false">SUM(J973)</f>
        <v>660.6</v>
      </c>
      <c r="K974" s="48" t="n">
        <f aca="false">IF(I974&gt;0,I974/860,0)</f>
        <v>0</v>
      </c>
    </row>
    <row r="975" customFormat="false" ht="12.75" hidden="false" customHeight="false" outlineLevel="0" collapsed="false">
      <c r="A975" s="60"/>
      <c r="B975" s="45" t="n">
        <f aca="false">SUM(G975/24)</f>
        <v>0</v>
      </c>
      <c r="F975" s="45" t="n">
        <f aca="false">IF(C975&gt;0,C975+D975+E975+F974,0)</f>
        <v>0</v>
      </c>
      <c r="G975" s="45" t="n">
        <f aca="false">SUM(C975:E975)</f>
        <v>0</v>
      </c>
      <c r="H975" s="47" t="s">
        <v>25</v>
      </c>
      <c r="I975" s="45" t="n">
        <f aca="false">IF(G975&gt;0,G975*1000*J975,0)</f>
        <v>0</v>
      </c>
      <c r="J975" s="46" t="n">
        <f aca="false">SUM(J974)</f>
        <v>660.6</v>
      </c>
      <c r="K975" s="48" t="n">
        <f aca="false">IF(I975&gt;0,I975/860,0)</f>
        <v>0</v>
      </c>
    </row>
    <row r="976" customFormat="false" ht="12.75" hidden="false" customHeight="false" outlineLevel="0" collapsed="false">
      <c r="A976" s="60"/>
      <c r="B976" s="45" t="n">
        <f aca="false">SUM(G976/24)</f>
        <v>0</v>
      </c>
      <c r="F976" s="45" t="n">
        <f aca="false">IF(C976&gt;0,C976+D976+E976+F975,0)</f>
        <v>0</v>
      </c>
      <c r="G976" s="45" t="n">
        <f aca="false">SUM(C976:E976)</f>
        <v>0</v>
      </c>
      <c r="H976" s="47" t="s">
        <v>25</v>
      </c>
      <c r="I976" s="45" t="n">
        <f aca="false">IF(G976&gt;0,G976*1000*J976,0)</f>
        <v>0</v>
      </c>
      <c r="J976" s="46" t="n">
        <f aca="false">SUM(J975)</f>
        <v>660.6</v>
      </c>
      <c r="K976" s="48" t="n">
        <f aca="false">IF(I976&gt;0,I976/860,0)</f>
        <v>0</v>
      </c>
    </row>
    <row r="977" customFormat="false" ht="12.75" hidden="false" customHeight="false" outlineLevel="0" collapsed="false">
      <c r="A977" s="60"/>
      <c r="B977" s="45" t="n">
        <f aca="false">SUM(G977/24)</f>
        <v>0</v>
      </c>
      <c r="F977" s="45" t="n">
        <f aca="false">IF(C977&gt;0,C977+D977+E977+F976,0)</f>
        <v>0</v>
      </c>
      <c r="G977" s="45" t="n">
        <f aca="false">SUM(C977:E977)</f>
        <v>0</v>
      </c>
      <c r="H977" s="47" t="s">
        <v>25</v>
      </c>
      <c r="I977" s="45" t="n">
        <f aca="false">IF(G977&gt;0,G977*1000*J977,0)</f>
        <v>0</v>
      </c>
      <c r="J977" s="46" t="n">
        <f aca="false">SUM(J976)</f>
        <v>660.6</v>
      </c>
      <c r="K977" s="48" t="n">
        <f aca="false">IF(I977&gt;0,I977/860,0)</f>
        <v>0</v>
      </c>
    </row>
    <row r="978" customFormat="false" ht="12.75" hidden="false" customHeight="false" outlineLevel="0" collapsed="false">
      <c r="A978" s="60"/>
      <c r="B978" s="45" t="n">
        <f aca="false">SUM(G978/24)</f>
        <v>0</v>
      </c>
      <c r="F978" s="45" t="n">
        <f aca="false">IF(C978&gt;0,C978+D978+E978+F977,0)</f>
        <v>0</v>
      </c>
      <c r="G978" s="45" t="n">
        <f aca="false">SUM(C978:E978)</f>
        <v>0</v>
      </c>
      <c r="H978" s="47" t="s">
        <v>25</v>
      </c>
      <c r="I978" s="45" t="n">
        <f aca="false">IF(G978&gt;0,G978*1000*J978,0)</f>
        <v>0</v>
      </c>
      <c r="J978" s="46" t="n">
        <f aca="false">SUM(J977)</f>
        <v>660.6</v>
      </c>
      <c r="K978" s="48" t="n">
        <f aca="false">IF(I978&gt;0,I978/860,0)</f>
        <v>0</v>
      </c>
    </row>
    <row r="979" customFormat="false" ht="12.75" hidden="false" customHeight="false" outlineLevel="0" collapsed="false">
      <c r="A979" s="60"/>
      <c r="B979" s="45" t="n">
        <f aca="false">SUM(G979/24)</f>
        <v>0</v>
      </c>
      <c r="F979" s="45" t="n">
        <f aca="false">IF(C979&gt;0,C979+D979+E979+F978,0)</f>
        <v>0</v>
      </c>
      <c r="G979" s="45" t="n">
        <f aca="false">SUM(C979:E979)</f>
        <v>0</v>
      </c>
      <c r="H979" s="47" t="s">
        <v>25</v>
      </c>
      <c r="I979" s="45" t="n">
        <f aca="false">IF(G979&gt;0,G979*1000*J979,0)</f>
        <v>0</v>
      </c>
      <c r="J979" s="46" t="n">
        <f aca="false">SUM(J978)</f>
        <v>660.6</v>
      </c>
      <c r="K979" s="48" t="n">
        <f aca="false">IF(I979&gt;0,I979/860,0)</f>
        <v>0</v>
      </c>
    </row>
    <row r="980" customFormat="false" ht="12.75" hidden="false" customHeight="false" outlineLevel="0" collapsed="false">
      <c r="A980" s="60"/>
      <c r="B980" s="45" t="n">
        <f aca="false">SUM(G980/24)</f>
        <v>0</v>
      </c>
      <c r="F980" s="45" t="n">
        <f aca="false">IF(C980&gt;0,C980+D980+E980+F979,0)</f>
        <v>0</v>
      </c>
      <c r="G980" s="45" t="n">
        <f aca="false">SUM(C980:E980)</f>
        <v>0</v>
      </c>
      <c r="H980" s="47" t="s">
        <v>25</v>
      </c>
      <c r="I980" s="45" t="n">
        <f aca="false">IF(G980&gt;0,G980*1000*J980,0)</f>
        <v>0</v>
      </c>
      <c r="J980" s="46" t="n">
        <f aca="false">SUM(J979)</f>
        <v>660.6</v>
      </c>
      <c r="K980" s="48" t="n">
        <f aca="false">IF(I980&gt;0,I980/860,0)</f>
        <v>0</v>
      </c>
    </row>
    <row r="981" customFormat="false" ht="12.75" hidden="false" customHeight="false" outlineLevel="0" collapsed="false">
      <c r="A981" s="60"/>
      <c r="B981" s="45" t="n">
        <f aca="false">SUM(G981/24)</f>
        <v>0</v>
      </c>
      <c r="F981" s="45" t="n">
        <f aca="false">IF(C981&gt;0,C981+D981+E981+F980,0)</f>
        <v>0</v>
      </c>
      <c r="G981" s="45" t="n">
        <f aca="false">SUM(C981:E981)</f>
        <v>0</v>
      </c>
      <c r="H981" s="47" t="s">
        <v>25</v>
      </c>
      <c r="I981" s="45" t="n">
        <f aca="false">IF(G981&gt;0,G981*1000*J981,0)</f>
        <v>0</v>
      </c>
      <c r="J981" s="46" t="n">
        <f aca="false">SUM(J980)</f>
        <v>660.6</v>
      </c>
      <c r="K981" s="48" t="n">
        <f aca="false">IF(I981&gt;0,I981/860,0)</f>
        <v>0</v>
      </c>
    </row>
    <row r="982" customFormat="false" ht="12.75" hidden="false" customHeight="false" outlineLevel="0" collapsed="false">
      <c r="A982" s="60"/>
      <c r="B982" s="45" t="n">
        <f aca="false">SUM(G982/24)</f>
        <v>0</v>
      </c>
      <c r="F982" s="45" t="n">
        <f aca="false">IF(C982&gt;0,C982+D982+E982+F981,0)</f>
        <v>0</v>
      </c>
      <c r="G982" s="45" t="n">
        <f aca="false">SUM(C982:E982)</f>
        <v>0</v>
      </c>
      <c r="H982" s="47" t="s">
        <v>25</v>
      </c>
      <c r="I982" s="45" t="n">
        <f aca="false">IF(G982&gt;0,G982*1000*J982,0)</f>
        <v>0</v>
      </c>
      <c r="J982" s="46" t="n">
        <f aca="false">SUM(J981)</f>
        <v>660.6</v>
      </c>
      <c r="K982" s="48" t="n">
        <f aca="false">IF(I982&gt;0,I982/860,0)</f>
        <v>0</v>
      </c>
    </row>
    <row r="983" customFormat="false" ht="12.75" hidden="false" customHeight="false" outlineLevel="0" collapsed="false">
      <c r="A983" s="60"/>
      <c r="B983" s="45" t="n">
        <f aca="false">SUM(G983/24)</f>
        <v>0</v>
      </c>
      <c r="F983" s="45" t="n">
        <f aca="false">IF(C983&gt;0,C983+D983+E983+F982,0)</f>
        <v>0</v>
      </c>
      <c r="G983" s="45" t="n">
        <f aca="false">SUM(C983:E983)</f>
        <v>0</v>
      </c>
      <c r="H983" s="47" t="s">
        <v>25</v>
      </c>
      <c r="I983" s="45" t="n">
        <f aca="false">IF(G983&gt;0,G983*1000*J983,0)</f>
        <v>0</v>
      </c>
      <c r="J983" s="46" t="n">
        <f aca="false">SUM(J982)</f>
        <v>660.6</v>
      </c>
      <c r="K983" s="48" t="n">
        <f aca="false">IF(I983&gt;0,I983/860,0)</f>
        <v>0</v>
      </c>
    </row>
    <row r="984" customFormat="false" ht="12.75" hidden="false" customHeight="false" outlineLevel="0" collapsed="false">
      <c r="A984" s="60"/>
      <c r="B984" s="45" t="n">
        <f aca="false">SUM(G984/24)</f>
        <v>0</v>
      </c>
      <c r="F984" s="45" t="n">
        <f aca="false">IF(C984&gt;0,C984+D984+E984+F983,0)</f>
        <v>0</v>
      </c>
      <c r="G984" s="45" t="n">
        <f aca="false">SUM(C984:E984)</f>
        <v>0</v>
      </c>
      <c r="H984" s="47" t="s">
        <v>25</v>
      </c>
      <c r="I984" s="45" t="n">
        <f aca="false">IF(G984&gt;0,G984*1000*J984,0)</f>
        <v>0</v>
      </c>
      <c r="J984" s="46" t="n">
        <f aca="false">SUM(J983)</f>
        <v>660.6</v>
      </c>
      <c r="K984" s="48" t="n">
        <f aca="false">IF(I984&gt;0,I984/860,0)</f>
        <v>0</v>
      </c>
    </row>
    <row r="985" customFormat="false" ht="12.75" hidden="false" customHeight="false" outlineLevel="0" collapsed="false">
      <c r="A985" s="60"/>
      <c r="B985" s="45" t="n">
        <f aca="false">SUM(G985/24)</f>
        <v>0</v>
      </c>
      <c r="F985" s="45" t="n">
        <f aca="false">IF(C985&gt;0,C985+D985+E985+F984,0)</f>
        <v>0</v>
      </c>
      <c r="G985" s="45" t="n">
        <f aca="false">SUM(C985:E985)</f>
        <v>0</v>
      </c>
      <c r="H985" s="47" t="s">
        <v>25</v>
      </c>
      <c r="I985" s="45" t="n">
        <f aca="false">IF(G985&gt;0,G985*1000*J985,0)</f>
        <v>0</v>
      </c>
      <c r="J985" s="46" t="n">
        <f aca="false">SUM(J984)</f>
        <v>660.6</v>
      </c>
      <c r="K985" s="48" t="n">
        <f aca="false">IF(I985&gt;0,I985/860,0)</f>
        <v>0</v>
      </c>
    </row>
    <row r="986" customFormat="false" ht="12.75" hidden="false" customHeight="false" outlineLevel="0" collapsed="false">
      <c r="A986" s="60"/>
      <c r="B986" s="45" t="n">
        <f aca="false">SUM(G986/24)</f>
        <v>0</v>
      </c>
      <c r="F986" s="45" t="n">
        <f aca="false">IF(C986&gt;0,C986+D986+E986+F985,0)</f>
        <v>0</v>
      </c>
      <c r="G986" s="45" t="n">
        <f aca="false">SUM(C986:E986)</f>
        <v>0</v>
      </c>
      <c r="H986" s="47" t="s">
        <v>25</v>
      </c>
      <c r="I986" s="45" t="n">
        <f aca="false">IF(G986&gt;0,G986*1000*J986,0)</f>
        <v>0</v>
      </c>
      <c r="J986" s="46" t="n">
        <f aca="false">SUM(J985)</f>
        <v>660.6</v>
      </c>
      <c r="K986" s="48" t="n">
        <f aca="false">IF(I986&gt;0,I986/860,0)</f>
        <v>0</v>
      </c>
    </row>
    <row r="987" customFormat="false" ht="12.75" hidden="false" customHeight="false" outlineLevel="0" collapsed="false">
      <c r="A987" s="60"/>
      <c r="B987" s="45" t="n">
        <f aca="false">SUM(G987/24)</f>
        <v>0</v>
      </c>
      <c r="F987" s="45" t="n">
        <f aca="false">IF(C987&gt;0,C987+D987+E987+F986,0)</f>
        <v>0</v>
      </c>
      <c r="G987" s="45" t="n">
        <f aca="false">SUM(C987:E987)</f>
        <v>0</v>
      </c>
      <c r="H987" s="47" t="s">
        <v>25</v>
      </c>
      <c r="I987" s="45" t="n">
        <f aca="false">IF(G987&gt;0,G987*1000*J987,0)</f>
        <v>0</v>
      </c>
      <c r="J987" s="46" t="n">
        <f aca="false">SUM(J986)</f>
        <v>660.6</v>
      </c>
      <c r="K987" s="48" t="n">
        <f aca="false">IF(I987&gt;0,I987/860,0)</f>
        <v>0</v>
      </c>
    </row>
    <row r="988" customFormat="false" ht="12.75" hidden="false" customHeight="false" outlineLevel="0" collapsed="false">
      <c r="A988" s="60"/>
      <c r="B988" s="45" t="n">
        <f aca="false">SUM(G988/24)</f>
        <v>0</v>
      </c>
      <c r="F988" s="45" t="n">
        <f aca="false">IF(C988&gt;0,C988+D988+E988+F987,0)</f>
        <v>0</v>
      </c>
      <c r="G988" s="45" t="n">
        <f aca="false">SUM(C988:E988)</f>
        <v>0</v>
      </c>
      <c r="H988" s="47" t="s">
        <v>25</v>
      </c>
      <c r="I988" s="45" t="n">
        <f aca="false">IF(G988&gt;0,G988*1000*J988,0)</f>
        <v>0</v>
      </c>
      <c r="J988" s="46" t="n">
        <f aca="false">SUM(J987)</f>
        <v>660.6</v>
      </c>
      <c r="K988" s="48" t="n">
        <f aca="false">IF(I988&gt;0,I988/860,0)</f>
        <v>0</v>
      </c>
    </row>
    <row r="989" customFormat="false" ht="12.75" hidden="false" customHeight="false" outlineLevel="0" collapsed="false">
      <c r="A989" s="60"/>
      <c r="B989" s="45" t="n">
        <f aca="false">SUM(G989/24)</f>
        <v>0</v>
      </c>
      <c r="F989" s="45" t="n">
        <f aca="false">IF(C989&gt;0,C989+D989+E989+F988,0)</f>
        <v>0</v>
      </c>
      <c r="G989" s="45" t="n">
        <f aca="false">SUM(C989:E989)</f>
        <v>0</v>
      </c>
      <c r="H989" s="47" t="s">
        <v>25</v>
      </c>
      <c r="I989" s="45" t="n">
        <f aca="false">IF(G989&gt;0,G989*1000*J989,0)</f>
        <v>0</v>
      </c>
      <c r="J989" s="46" t="n">
        <f aca="false">SUM(J988)</f>
        <v>660.6</v>
      </c>
      <c r="K989" s="48" t="n">
        <f aca="false">IF(I989&gt;0,I989/860,0)</f>
        <v>0</v>
      </c>
    </row>
    <row r="990" customFormat="false" ht="12.75" hidden="false" customHeight="false" outlineLevel="0" collapsed="false">
      <c r="A990" s="60"/>
      <c r="B990" s="45" t="n">
        <f aca="false">SUM(G990/24)</f>
        <v>0</v>
      </c>
      <c r="F990" s="45" t="n">
        <f aca="false">IF(C990&gt;0,C990+D990+E990+F989,0)</f>
        <v>0</v>
      </c>
      <c r="G990" s="45" t="n">
        <f aca="false">SUM(C990:E990)</f>
        <v>0</v>
      </c>
      <c r="H990" s="47" t="s">
        <v>25</v>
      </c>
      <c r="I990" s="45" t="n">
        <f aca="false">IF(G990&gt;0,G990*1000*J990,0)</f>
        <v>0</v>
      </c>
      <c r="J990" s="46" t="n">
        <f aca="false">SUM(J989)</f>
        <v>660.6</v>
      </c>
      <c r="K990" s="48" t="n">
        <f aca="false">IF(I990&gt;0,I990/860,0)</f>
        <v>0</v>
      </c>
    </row>
    <row r="991" customFormat="false" ht="12.75" hidden="false" customHeight="false" outlineLevel="0" collapsed="false">
      <c r="A991" s="60"/>
      <c r="B991" s="45" t="n">
        <f aca="false">SUM(G991/24)</f>
        <v>0</v>
      </c>
      <c r="F991" s="45" t="n">
        <f aca="false">IF(C991&gt;0,C991+D991+E991+F990,0)</f>
        <v>0</v>
      </c>
      <c r="G991" s="45" t="n">
        <f aca="false">SUM(C991:E991)</f>
        <v>0</v>
      </c>
      <c r="H991" s="47" t="s">
        <v>25</v>
      </c>
      <c r="I991" s="45" t="n">
        <f aca="false">IF(G991&gt;0,G991*1000*J991,0)</f>
        <v>0</v>
      </c>
      <c r="J991" s="46" t="n">
        <f aca="false">SUM(J990)</f>
        <v>660.6</v>
      </c>
      <c r="K991" s="48" t="n">
        <f aca="false">IF(I991&gt;0,I991/860,0)</f>
        <v>0</v>
      </c>
    </row>
    <row r="992" customFormat="false" ht="12.75" hidden="false" customHeight="false" outlineLevel="0" collapsed="false">
      <c r="A992" s="60"/>
      <c r="B992" s="45" t="n">
        <f aca="false">SUM(G992/24)</f>
        <v>0</v>
      </c>
      <c r="F992" s="45" t="n">
        <f aca="false">IF(C992&gt;0,C992+D992+E992+F991,0)</f>
        <v>0</v>
      </c>
      <c r="G992" s="45" t="n">
        <f aca="false">SUM(C992:E992)</f>
        <v>0</v>
      </c>
      <c r="H992" s="47" t="s">
        <v>25</v>
      </c>
      <c r="I992" s="45" t="n">
        <f aca="false">IF(G992&gt;0,G992*1000*J992,0)</f>
        <v>0</v>
      </c>
      <c r="J992" s="46" t="n">
        <f aca="false">SUM(J991)</f>
        <v>660.6</v>
      </c>
      <c r="K992" s="48" t="n">
        <f aca="false">IF(I992&gt;0,I992/860,0)</f>
        <v>0</v>
      </c>
    </row>
    <row r="993" customFormat="false" ht="12.75" hidden="false" customHeight="false" outlineLevel="0" collapsed="false">
      <c r="A993" s="60"/>
      <c r="B993" s="45" t="n">
        <f aca="false">SUM(G993/24)</f>
        <v>0</v>
      </c>
      <c r="F993" s="45" t="n">
        <f aca="false">IF(C993&gt;0,C993+D993+E993+F992,0)</f>
        <v>0</v>
      </c>
      <c r="G993" s="45" t="n">
        <f aca="false">SUM(C993:E993)</f>
        <v>0</v>
      </c>
      <c r="H993" s="47" t="s">
        <v>25</v>
      </c>
      <c r="I993" s="45" t="n">
        <f aca="false">IF(G993&gt;0,G993*1000*J993,0)</f>
        <v>0</v>
      </c>
      <c r="J993" s="46" t="n">
        <f aca="false">SUM(J992)</f>
        <v>660.6</v>
      </c>
      <c r="K993" s="48" t="n">
        <f aca="false">IF(I993&gt;0,I993/860,0)</f>
        <v>0</v>
      </c>
    </row>
    <row r="994" customFormat="false" ht="12.75" hidden="false" customHeight="false" outlineLevel="0" collapsed="false">
      <c r="A994" s="60"/>
      <c r="B994" s="45" t="n">
        <f aca="false">SUM(G994/24)</f>
        <v>0</v>
      </c>
      <c r="F994" s="45" t="n">
        <f aca="false">IF(C994&gt;0,C994+D994+E994+F993,0)</f>
        <v>0</v>
      </c>
      <c r="G994" s="45" t="n">
        <f aca="false">SUM(C994:E994)</f>
        <v>0</v>
      </c>
      <c r="H994" s="47" t="s">
        <v>25</v>
      </c>
      <c r="I994" s="45" t="n">
        <f aca="false">IF(G994&gt;0,G994*1000*J994,0)</f>
        <v>0</v>
      </c>
      <c r="J994" s="46" t="n">
        <f aca="false">SUM(J993)</f>
        <v>660.6</v>
      </c>
      <c r="K994" s="48" t="n">
        <f aca="false">IF(I994&gt;0,I994/860,0)</f>
        <v>0</v>
      </c>
    </row>
    <row r="995" customFormat="false" ht="12.75" hidden="false" customHeight="false" outlineLevel="0" collapsed="false">
      <c r="A995" s="60"/>
      <c r="B995" s="45" t="n">
        <f aca="false">SUM(G995/24)</f>
        <v>0</v>
      </c>
      <c r="F995" s="45" t="n">
        <f aca="false">IF(C995&gt;0,C995+D995+E995+F994,0)</f>
        <v>0</v>
      </c>
      <c r="G995" s="45" t="n">
        <f aca="false">SUM(C995:E995)</f>
        <v>0</v>
      </c>
      <c r="H995" s="47" t="s">
        <v>25</v>
      </c>
      <c r="I995" s="45" t="n">
        <f aca="false">IF(G995&gt;0,G995*1000*J995,0)</f>
        <v>0</v>
      </c>
      <c r="J995" s="46" t="n">
        <f aca="false">SUM(J994)</f>
        <v>660.6</v>
      </c>
      <c r="K995" s="48" t="n">
        <f aca="false">IF(I995&gt;0,I995/860,0)</f>
        <v>0</v>
      </c>
    </row>
    <row r="996" customFormat="false" ht="12.75" hidden="false" customHeight="false" outlineLevel="0" collapsed="false">
      <c r="A996" s="60"/>
      <c r="B996" s="45" t="n">
        <f aca="false">SUM(G996/24)</f>
        <v>0</v>
      </c>
      <c r="F996" s="45" t="n">
        <f aca="false">IF(C996&gt;0,C996+D996+E996+F995,0)</f>
        <v>0</v>
      </c>
      <c r="G996" s="45" t="n">
        <f aca="false">SUM(C996:E996)</f>
        <v>0</v>
      </c>
      <c r="H996" s="47" t="s">
        <v>25</v>
      </c>
      <c r="I996" s="45" t="n">
        <f aca="false">IF(G996&gt;0,G996*1000*J996,0)</f>
        <v>0</v>
      </c>
      <c r="J996" s="46" t="n">
        <f aca="false">SUM(J995)</f>
        <v>660.6</v>
      </c>
      <c r="K996" s="48" t="n">
        <f aca="false">IF(I996&gt;0,I996/860,0)</f>
        <v>0</v>
      </c>
    </row>
    <row r="997" customFormat="false" ht="12.75" hidden="false" customHeight="false" outlineLevel="0" collapsed="false">
      <c r="A997" s="60"/>
      <c r="B997" s="45" t="n">
        <f aca="false">SUM(G997/24)</f>
        <v>0</v>
      </c>
      <c r="F997" s="45" t="n">
        <f aca="false">IF(C997&gt;0,C997+D997+E997+F996,0)</f>
        <v>0</v>
      </c>
      <c r="G997" s="45" t="n">
        <f aca="false">SUM(C997:E997)</f>
        <v>0</v>
      </c>
      <c r="H997" s="47" t="s">
        <v>25</v>
      </c>
      <c r="I997" s="45" t="n">
        <f aca="false">IF(G997&gt;0,G997*1000*J997,0)</f>
        <v>0</v>
      </c>
      <c r="J997" s="46" t="n">
        <f aca="false">SUM(J996)</f>
        <v>660.6</v>
      </c>
      <c r="K997" s="48" t="n">
        <f aca="false">IF(I997&gt;0,I997/860,0)</f>
        <v>0</v>
      </c>
    </row>
    <row r="998" customFormat="false" ht="12.75" hidden="false" customHeight="false" outlineLevel="0" collapsed="false">
      <c r="A998" s="60"/>
      <c r="B998" s="45" t="n">
        <f aca="false">SUM(G998/24)</f>
        <v>0</v>
      </c>
      <c r="F998" s="45" t="n">
        <f aca="false">IF(C998&gt;0,C998+D998+E998+F997,0)</f>
        <v>0</v>
      </c>
      <c r="G998" s="45" t="n">
        <f aca="false">SUM(C998:E998)</f>
        <v>0</v>
      </c>
      <c r="H998" s="47" t="s">
        <v>25</v>
      </c>
      <c r="I998" s="45" t="n">
        <f aca="false">IF(G998&gt;0,G998*1000*J998,0)</f>
        <v>0</v>
      </c>
      <c r="J998" s="46" t="n">
        <f aca="false">SUM(J997)</f>
        <v>660.6</v>
      </c>
      <c r="K998" s="48" t="n">
        <f aca="false">IF(I998&gt;0,I998/860,0)</f>
        <v>0</v>
      </c>
    </row>
    <row r="999" customFormat="false" ht="12.75" hidden="false" customHeight="false" outlineLevel="0" collapsed="false">
      <c r="A999" s="60"/>
      <c r="B999" s="45" t="n">
        <f aca="false">SUM(G999/24)</f>
        <v>0</v>
      </c>
      <c r="F999" s="45" t="n">
        <f aca="false">IF(C999&gt;0,C999+D999+E999+F998,0)</f>
        <v>0</v>
      </c>
      <c r="G999" s="45" t="n">
        <f aca="false">SUM(C999:E999)</f>
        <v>0</v>
      </c>
      <c r="H999" s="47" t="s">
        <v>25</v>
      </c>
      <c r="I999" s="45" t="n">
        <f aca="false">IF(G999&gt;0,G999*1000*J999,0)</f>
        <v>0</v>
      </c>
      <c r="J999" s="46" t="n">
        <f aca="false">SUM(J998)</f>
        <v>660.6</v>
      </c>
      <c r="K999" s="48" t="n">
        <f aca="false">IF(I999&gt;0,I999/860,0)</f>
        <v>0</v>
      </c>
    </row>
    <row r="1000" customFormat="false" ht="12.75" hidden="false" customHeight="false" outlineLevel="0" collapsed="false">
      <c r="A1000" s="60"/>
      <c r="B1000" s="45" t="n">
        <f aca="false">SUM(G1000/24)</f>
        <v>0</v>
      </c>
      <c r="F1000" s="45" t="n">
        <f aca="false">IF(C1000&gt;0,C1000+D1000+E1000+F999,0)</f>
        <v>0</v>
      </c>
      <c r="G1000" s="45" t="n">
        <f aca="false">SUM(C1000:E1000)</f>
        <v>0</v>
      </c>
      <c r="H1000" s="47" t="s">
        <v>25</v>
      </c>
      <c r="I1000" s="45" t="n">
        <f aca="false">IF(G1000&gt;0,G1000*1000*J1000,0)</f>
        <v>0</v>
      </c>
      <c r="J1000" s="46" t="n">
        <f aca="false">SUM(J999)</f>
        <v>660.6</v>
      </c>
      <c r="K1000" s="48" t="n">
        <f aca="false">IF(I1000&gt;0,I1000/860,0)</f>
        <v>0</v>
      </c>
    </row>
    <row r="1001" customFormat="false" ht="12.75" hidden="false" customHeight="false" outlineLevel="0" collapsed="false">
      <c r="A1001" s="60"/>
      <c r="B1001" s="45" t="n">
        <f aca="false">SUM(G1001/24)</f>
        <v>0</v>
      </c>
      <c r="F1001" s="45" t="n">
        <f aca="false">IF(C1001&gt;0,C1001+D1001+E1001+F1000,0)</f>
        <v>0</v>
      </c>
      <c r="G1001" s="45" t="n">
        <f aca="false">SUM(C1001:E1001)</f>
        <v>0</v>
      </c>
      <c r="H1001" s="47" t="s">
        <v>25</v>
      </c>
      <c r="I1001" s="45" t="n">
        <f aca="false">IF(G1001&gt;0,G1001*1000*J1001,0)</f>
        <v>0</v>
      </c>
      <c r="J1001" s="46" t="n">
        <f aca="false">SUM(J1000)</f>
        <v>660.6</v>
      </c>
      <c r="K1001" s="48" t="n">
        <f aca="false">IF(I1001&gt;0,I1001/860,0)</f>
        <v>0</v>
      </c>
    </row>
    <row r="1002" customFormat="false" ht="12.75" hidden="false" customHeight="false" outlineLevel="0" collapsed="false">
      <c r="A1002" s="60"/>
      <c r="B1002" s="45" t="n">
        <f aca="false">SUM(G1002/24)</f>
        <v>0</v>
      </c>
      <c r="F1002" s="45" t="n">
        <f aca="false">IF(C1002&gt;0,C1002+D1002+E1002+F1001,0)</f>
        <v>0</v>
      </c>
      <c r="G1002" s="45" t="n">
        <f aca="false">SUM(C1002:E1002)</f>
        <v>0</v>
      </c>
      <c r="H1002" s="47" t="s">
        <v>25</v>
      </c>
      <c r="I1002" s="45" t="n">
        <f aca="false">IF(G1002&gt;0,G1002*1000*J1002,0)</f>
        <v>0</v>
      </c>
      <c r="J1002" s="46" t="n">
        <f aca="false">SUM(J1001)</f>
        <v>660.6</v>
      </c>
      <c r="K1002" s="48" t="n">
        <f aca="false">IF(I1002&gt;0,I1002/860,0)</f>
        <v>0</v>
      </c>
    </row>
    <row r="1003" customFormat="false" ht="12.75" hidden="false" customHeight="false" outlineLevel="0" collapsed="false">
      <c r="A1003" s="60"/>
      <c r="B1003" s="45" t="n">
        <f aca="false">SUM(G1003/24)</f>
        <v>0</v>
      </c>
      <c r="F1003" s="45" t="n">
        <f aca="false">IF(C1003&gt;0,C1003+D1003+E1003+F1002,0)</f>
        <v>0</v>
      </c>
      <c r="G1003" s="45" t="n">
        <f aca="false">SUM(C1003:E1003)</f>
        <v>0</v>
      </c>
      <c r="H1003" s="47" t="s">
        <v>25</v>
      </c>
      <c r="I1003" s="45" t="n">
        <f aca="false">IF(G1003&gt;0,G1003*1000*J1003,0)</f>
        <v>0</v>
      </c>
      <c r="J1003" s="46" t="n">
        <f aca="false">SUM(J1002)</f>
        <v>660.6</v>
      </c>
      <c r="K1003" s="48" t="n">
        <f aca="false">IF(I1003&gt;0,I1003/860,0)</f>
        <v>0</v>
      </c>
    </row>
    <row r="1004" customFormat="false" ht="12.75" hidden="false" customHeight="false" outlineLevel="0" collapsed="false">
      <c r="A1004" s="60"/>
      <c r="B1004" s="45" t="n">
        <f aca="false">SUM(G1004/24)</f>
        <v>0</v>
      </c>
      <c r="F1004" s="45" t="n">
        <f aca="false">IF(C1004&gt;0,C1004+D1004+E1004+F1003,0)</f>
        <v>0</v>
      </c>
      <c r="G1004" s="45" t="n">
        <f aca="false">SUM(C1004:E1004)</f>
        <v>0</v>
      </c>
      <c r="H1004" s="47" t="s">
        <v>25</v>
      </c>
      <c r="I1004" s="45" t="n">
        <f aca="false">IF(G1004&gt;0,G1004*1000*J1004,0)</f>
        <v>0</v>
      </c>
      <c r="J1004" s="46" t="n">
        <f aca="false">SUM(J1003)</f>
        <v>660.6</v>
      </c>
      <c r="K1004" s="48" t="n">
        <f aca="false">IF(I1004&gt;0,I1004/860,0)</f>
        <v>0</v>
      </c>
    </row>
    <row r="1005" customFormat="false" ht="12.75" hidden="false" customHeight="false" outlineLevel="0" collapsed="false">
      <c r="A1005" s="60"/>
      <c r="B1005" s="45" t="n">
        <f aca="false">SUM(G1005/24)</f>
        <v>0</v>
      </c>
      <c r="F1005" s="45" t="n">
        <f aca="false">IF(C1005&gt;0,C1005+D1005+E1005+F1004,0)</f>
        <v>0</v>
      </c>
      <c r="G1005" s="45" t="n">
        <f aca="false">SUM(C1005:E1005)</f>
        <v>0</v>
      </c>
      <c r="H1005" s="47" t="s">
        <v>25</v>
      </c>
      <c r="I1005" s="45" t="n">
        <f aca="false">IF(G1005&gt;0,G1005*1000*J1005,0)</f>
        <v>0</v>
      </c>
      <c r="J1005" s="46" t="n">
        <f aca="false">SUM(J1004)</f>
        <v>660.6</v>
      </c>
      <c r="K1005" s="48" t="n">
        <f aca="false">IF(I1005&gt;0,I1005/860,0)</f>
        <v>0</v>
      </c>
    </row>
    <row r="1006" customFormat="false" ht="12.75" hidden="false" customHeight="false" outlineLevel="0" collapsed="false">
      <c r="A1006" s="60"/>
      <c r="B1006" s="45" t="n">
        <f aca="false">SUM(G1006/24)</f>
        <v>0</v>
      </c>
      <c r="F1006" s="45" t="n">
        <f aca="false">IF(C1006&gt;0,C1006+D1006+E1006+F1005,0)</f>
        <v>0</v>
      </c>
      <c r="G1006" s="45" t="n">
        <f aca="false">SUM(C1006:E1006)</f>
        <v>0</v>
      </c>
      <c r="H1006" s="47" t="s">
        <v>25</v>
      </c>
      <c r="I1006" s="45" t="n">
        <f aca="false">IF(G1006&gt;0,G1006*1000*J1006,0)</f>
        <v>0</v>
      </c>
      <c r="J1006" s="46" t="n">
        <f aca="false">SUM(J1005)</f>
        <v>660.6</v>
      </c>
      <c r="K1006" s="48" t="n">
        <f aca="false">IF(I1006&gt;0,I1006/860,0)</f>
        <v>0</v>
      </c>
    </row>
    <row r="1007" customFormat="false" ht="12.75" hidden="false" customHeight="false" outlineLevel="0" collapsed="false">
      <c r="A1007" s="60"/>
      <c r="B1007" s="45" t="n">
        <f aca="false">SUM(G1007/24)</f>
        <v>0</v>
      </c>
      <c r="F1007" s="45" t="n">
        <f aca="false">IF(C1007&gt;0,C1007+D1007+E1007+F1006,0)</f>
        <v>0</v>
      </c>
      <c r="G1007" s="45" t="n">
        <f aca="false">SUM(C1007:E1007)</f>
        <v>0</v>
      </c>
      <c r="H1007" s="47" t="s">
        <v>25</v>
      </c>
      <c r="I1007" s="45" t="n">
        <f aca="false">IF(G1007&gt;0,G1007*1000*J1007,0)</f>
        <v>0</v>
      </c>
      <c r="J1007" s="46" t="n">
        <f aca="false">SUM(J1006)</f>
        <v>660.6</v>
      </c>
      <c r="K1007" s="48" t="n">
        <f aca="false">IF(I1007&gt;0,I1007/860,0)</f>
        <v>0</v>
      </c>
    </row>
    <row r="1008" customFormat="false" ht="12.75" hidden="false" customHeight="false" outlineLevel="0" collapsed="false">
      <c r="A1008" s="60"/>
      <c r="B1008" s="45" t="n">
        <f aca="false">SUM(G1008/24)</f>
        <v>0</v>
      </c>
      <c r="F1008" s="45" t="n">
        <f aca="false">IF(C1008&gt;0,C1008+D1008+E1008+F1007,0)</f>
        <v>0</v>
      </c>
      <c r="G1008" s="45" t="n">
        <f aca="false">SUM(C1008:E1008)</f>
        <v>0</v>
      </c>
      <c r="H1008" s="47" t="s">
        <v>25</v>
      </c>
      <c r="I1008" s="45" t="n">
        <f aca="false">IF(G1008&gt;0,G1008*1000*J1008,0)</f>
        <v>0</v>
      </c>
      <c r="J1008" s="46" t="n">
        <f aca="false">SUM(J1007)</f>
        <v>660.6</v>
      </c>
      <c r="K1008" s="48" t="n">
        <f aca="false">IF(I1008&gt;0,I1008/860,0)</f>
        <v>0</v>
      </c>
    </row>
    <row r="1009" customFormat="false" ht="12.75" hidden="false" customHeight="false" outlineLevel="0" collapsed="false">
      <c r="A1009" s="60"/>
      <c r="B1009" s="45" t="n">
        <f aca="false">SUM(G1009/24)</f>
        <v>0</v>
      </c>
      <c r="F1009" s="45" t="n">
        <f aca="false">IF(C1009&gt;0,C1009+D1009+E1009+F1008,0)</f>
        <v>0</v>
      </c>
      <c r="G1009" s="45" t="n">
        <f aca="false">SUM(C1009:E1009)</f>
        <v>0</v>
      </c>
      <c r="H1009" s="47" t="s">
        <v>25</v>
      </c>
      <c r="I1009" s="45" t="n">
        <f aca="false">IF(G1009&gt;0,G1009*1000*J1009,0)</f>
        <v>0</v>
      </c>
      <c r="J1009" s="46" t="n">
        <f aca="false">SUM(J1008)</f>
        <v>660.6</v>
      </c>
      <c r="K1009" s="48" t="n">
        <f aca="false">IF(I1009&gt;0,I1009/860,0)</f>
        <v>0</v>
      </c>
    </row>
    <row r="1010" customFormat="false" ht="12.75" hidden="false" customHeight="false" outlineLevel="0" collapsed="false">
      <c r="A1010" s="60"/>
      <c r="B1010" s="45" t="n">
        <f aca="false">SUM(G1010/24)</f>
        <v>0</v>
      </c>
      <c r="F1010" s="45" t="n">
        <f aca="false">IF(C1010&gt;0,C1010+D1010+E1010+F1009,0)</f>
        <v>0</v>
      </c>
      <c r="G1010" s="45" t="n">
        <f aca="false">SUM(C1010:E1010)</f>
        <v>0</v>
      </c>
      <c r="H1010" s="47" t="s">
        <v>25</v>
      </c>
      <c r="I1010" s="45" t="n">
        <f aca="false">IF(G1010&gt;0,G1010*1000*J1010,0)</f>
        <v>0</v>
      </c>
      <c r="J1010" s="46" t="n">
        <f aca="false">SUM(J1009)</f>
        <v>660.6</v>
      </c>
      <c r="K1010" s="48" t="n">
        <f aca="false">IF(I1010&gt;0,I1010/860,0)</f>
        <v>0</v>
      </c>
    </row>
    <row r="1011" customFormat="false" ht="12.75" hidden="false" customHeight="false" outlineLevel="0" collapsed="false">
      <c r="A1011" s="60"/>
      <c r="B1011" s="45" t="n">
        <f aca="false">SUM(G1011/24)</f>
        <v>0</v>
      </c>
      <c r="F1011" s="45" t="n">
        <f aca="false">IF(C1011&gt;0,C1011+D1011+E1011+F1010,0)</f>
        <v>0</v>
      </c>
      <c r="G1011" s="45" t="n">
        <f aca="false">SUM(C1011:E1011)</f>
        <v>0</v>
      </c>
      <c r="H1011" s="47" t="s">
        <v>25</v>
      </c>
      <c r="I1011" s="45" t="n">
        <f aca="false">IF(G1011&gt;0,G1011*1000*J1011,0)</f>
        <v>0</v>
      </c>
      <c r="J1011" s="46" t="n">
        <f aca="false">SUM(J1010)</f>
        <v>660.6</v>
      </c>
      <c r="K1011" s="48" t="n">
        <f aca="false">IF(I1011&gt;0,I1011/860,0)</f>
        <v>0</v>
      </c>
    </row>
    <row r="1012" customFormat="false" ht="12.75" hidden="false" customHeight="false" outlineLevel="0" collapsed="false">
      <c r="A1012" s="60"/>
      <c r="B1012" s="45" t="n">
        <f aca="false">SUM(G1012/24)</f>
        <v>0</v>
      </c>
      <c r="F1012" s="45" t="n">
        <f aca="false">IF(C1012&gt;0,C1012+D1012+E1012+F1011,0)</f>
        <v>0</v>
      </c>
      <c r="G1012" s="45" t="n">
        <f aca="false">SUM(C1012:E1012)</f>
        <v>0</v>
      </c>
      <c r="H1012" s="47" t="s">
        <v>25</v>
      </c>
      <c r="I1012" s="45" t="n">
        <f aca="false">IF(G1012&gt;0,G1012*1000*J1012,0)</f>
        <v>0</v>
      </c>
      <c r="J1012" s="46" t="n">
        <f aca="false">SUM(J1011)</f>
        <v>660.6</v>
      </c>
      <c r="K1012" s="48" t="n">
        <f aca="false">IF(I1012&gt;0,I1012/860,0)</f>
        <v>0</v>
      </c>
    </row>
    <row r="1013" customFormat="false" ht="12.75" hidden="false" customHeight="false" outlineLevel="0" collapsed="false">
      <c r="A1013" s="60"/>
      <c r="B1013" s="45" t="n">
        <f aca="false">SUM(G1013/24)</f>
        <v>0</v>
      </c>
      <c r="F1013" s="45" t="n">
        <f aca="false">IF(C1013&gt;0,C1013+D1013+E1013+F1012,0)</f>
        <v>0</v>
      </c>
      <c r="G1013" s="45" t="n">
        <f aca="false">SUM(C1013:E1013)</f>
        <v>0</v>
      </c>
      <c r="H1013" s="47" t="s">
        <v>25</v>
      </c>
      <c r="I1013" s="45" t="n">
        <f aca="false">IF(G1013&gt;0,G1013*1000*J1013,0)</f>
        <v>0</v>
      </c>
      <c r="J1013" s="46" t="n">
        <f aca="false">SUM(J1012)</f>
        <v>660.6</v>
      </c>
      <c r="K1013" s="48" t="n">
        <f aca="false">IF(I1013&gt;0,I1013/860,0)</f>
        <v>0</v>
      </c>
    </row>
    <row r="1014" customFormat="false" ht="12.75" hidden="false" customHeight="false" outlineLevel="0" collapsed="false">
      <c r="A1014" s="60"/>
      <c r="B1014" s="45" t="n">
        <f aca="false">SUM(G1014/24)</f>
        <v>0</v>
      </c>
      <c r="F1014" s="45" t="n">
        <f aca="false">IF(C1014&gt;0,C1014+D1014+E1014+F1013,0)</f>
        <v>0</v>
      </c>
      <c r="G1014" s="45" t="n">
        <f aca="false">SUM(C1014:E1014)</f>
        <v>0</v>
      </c>
      <c r="H1014" s="47" t="s">
        <v>25</v>
      </c>
      <c r="I1014" s="45" t="n">
        <f aca="false">IF(G1014&gt;0,G1014*1000*J1014,0)</f>
        <v>0</v>
      </c>
      <c r="J1014" s="46" t="n">
        <f aca="false">SUM(J1013)</f>
        <v>660.6</v>
      </c>
      <c r="K1014" s="48" t="n">
        <f aca="false">IF(I1014&gt;0,I1014/860,0)</f>
        <v>0</v>
      </c>
    </row>
    <row r="1015" customFormat="false" ht="12.75" hidden="false" customHeight="false" outlineLevel="0" collapsed="false">
      <c r="A1015" s="60"/>
      <c r="B1015" s="45" t="n">
        <f aca="false">SUM(G1015/24)</f>
        <v>0</v>
      </c>
      <c r="F1015" s="45" t="n">
        <f aca="false">IF(C1015&gt;0,C1015+D1015+E1015+F1014,0)</f>
        <v>0</v>
      </c>
      <c r="G1015" s="45" t="n">
        <f aca="false">SUM(C1015:E1015)</f>
        <v>0</v>
      </c>
      <c r="H1015" s="47" t="s">
        <v>25</v>
      </c>
      <c r="I1015" s="45" t="n">
        <f aca="false">IF(G1015&gt;0,G1015*1000*J1015,0)</f>
        <v>0</v>
      </c>
      <c r="J1015" s="46" t="n">
        <f aca="false">SUM(J1014)</f>
        <v>660.6</v>
      </c>
      <c r="K1015" s="48" t="n">
        <f aca="false">IF(I1015&gt;0,I1015/860,0)</f>
        <v>0</v>
      </c>
    </row>
    <row r="1016" customFormat="false" ht="12.75" hidden="false" customHeight="false" outlineLevel="0" collapsed="false">
      <c r="A1016" s="60"/>
      <c r="B1016" s="45" t="n">
        <f aca="false">SUM(G1016/24)</f>
        <v>0</v>
      </c>
      <c r="F1016" s="45" t="n">
        <f aca="false">IF(C1016&gt;0,C1016+D1016+E1016+F1015,0)</f>
        <v>0</v>
      </c>
      <c r="G1016" s="45" t="n">
        <f aca="false">SUM(C1016:E1016)</f>
        <v>0</v>
      </c>
      <c r="H1016" s="47" t="s">
        <v>25</v>
      </c>
      <c r="I1016" s="45" t="n">
        <f aca="false">IF(G1016&gt;0,G1016*1000*J1016,0)</f>
        <v>0</v>
      </c>
      <c r="J1016" s="46" t="n">
        <f aca="false">SUM(J1015)</f>
        <v>660.6</v>
      </c>
      <c r="K1016" s="48" t="n">
        <f aca="false">IF(I1016&gt;0,I1016/860,0)</f>
        <v>0</v>
      </c>
    </row>
    <row r="1017" customFormat="false" ht="12.75" hidden="false" customHeight="false" outlineLevel="0" collapsed="false">
      <c r="A1017" s="60"/>
      <c r="B1017" s="45" t="n">
        <f aca="false">SUM(G1017/24)</f>
        <v>0</v>
      </c>
      <c r="F1017" s="45" t="n">
        <f aca="false">IF(C1017&gt;0,C1017+D1017+E1017+F1016,0)</f>
        <v>0</v>
      </c>
      <c r="G1017" s="45" t="n">
        <f aca="false">SUM(C1017:E1017)</f>
        <v>0</v>
      </c>
      <c r="H1017" s="47" t="s">
        <v>25</v>
      </c>
      <c r="I1017" s="45" t="n">
        <f aca="false">IF(G1017&gt;0,G1017*1000*J1017,0)</f>
        <v>0</v>
      </c>
      <c r="J1017" s="46" t="n">
        <f aca="false">SUM(J1016)</f>
        <v>660.6</v>
      </c>
      <c r="K1017" s="48" t="n">
        <f aca="false">IF(I1017&gt;0,I1017/860,0)</f>
        <v>0</v>
      </c>
    </row>
    <row r="1018" customFormat="false" ht="12.75" hidden="false" customHeight="false" outlineLevel="0" collapsed="false">
      <c r="A1018" s="60"/>
      <c r="B1018" s="45" t="n">
        <f aca="false">SUM(G1018/24)</f>
        <v>0</v>
      </c>
      <c r="F1018" s="45" t="n">
        <f aca="false">IF(C1018&gt;0,C1018+D1018+E1018+F1017,0)</f>
        <v>0</v>
      </c>
      <c r="G1018" s="45" t="n">
        <f aca="false">SUM(C1018:E1018)</f>
        <v>0</v>
      </c>
      <c r="H1018" s="47" t="s">
        <v>25</v>
      </c>
      <c r="I1018" s="45" t="n">
        <f aca="false">IF(G1018&gt;0,G1018*1000*J1018,0)</f>
        <v>0</v>
      </c>
      <c r="J1018" s="46" t="n">
        <f aca="false">SUM(J1017)</f>
        <v>660.6</v>
      </c>
      <c r="K1018" s="48" t="n">
        <f aca="false">IF(I1018&gt;0,I1018/860,0)</f>
        <v>0</v>
      </c>
    </row>
    <row r="1019" customFormat="false" ht="12.75" hidden="false" customHeight="false" outlineLevel="0" collapsed="false">
      <c r="A1019" s="60"/>
      <c r="B1019" s="45" t="n">
        <f aca="false">SUM(G1019/24)</f>
        <v>0</v>
      </c>
      <c r="F1019" s="45" t="n">
        <f aca="false">IF(C1019&gt;0,C1019+D1019+E1019+F1018,0)</f>
        <v>0</v>
      </c>
      <c r="G1019" s="45" t="n">
        <f aca="false">SUM(C1019:E1019)</f>
        <v>0</v>
      </c>
      <c r="H1019" s="47" t="s">
        <v>25</v>
      </c>
      <c r="I1019" s="45" t="n">
        <f aca="false">IF(G1019&gt;0,G1019*1000*J1019,0)</f>
        <v>0</v>
      </c>
      <c r="J1019" s="46" t="n">
        <f aca="false">SUM(J1018)</f>
        <v>660.6</v>
      </c>
      <c r="K1019" s="48" t="n">
        <f aca="false">IF(I1019&gt;0,I1019/860,0)</f>
        <v>0</v>
      </c>
    </row>
    <row r="1020" customFormat="false" ht="12.75" hidden="false" customHeight="false" outlineLevel="0" collapsed="false">
      <c r="A1020" s="60"/>
      <c r="B1020" s="45" t="n">
        <f aca="false">SUM(G1020/24)</f>
        <v>0</v>
      </c>
      <c r="F1020" s="45" t="n">
        <f aca="false">IF(C1020&gt;0,C1020+D1020+E1020+F1019,0)</f>
        <v>0</v>
      </c>
      <c r="G1020" s="45" t="n">
        <f aca="false">SUM(C1020:E1020)</f>
        <v>0</v>
      </c>
      <c r="H1020" s="47" t="s">
        <v>25</v>
      </c>
      <c r="I1020" s="45" t="n">
        <f aca="false">IF(G1020&gt;0,G1020*1000*J1020,0)</f>
        <v>0</v>
      </c>
      <c r="J1020" s="46" t="n">
        <f aca="false">SUM(J1019)</f>
        <v>660.6</v>
      </c>
      <c r="K1020" s="48" t="n">
        <f aca="false">IF(I1020&gt;0,I1020/860,0)</f>
        <v>0</v>
      </c>
    </row>
    <row r="1021" customFormat="false" ht="12.75" hidden="false" customHeight="false" outlineLevel="0" collapsed="false">
      <c r="A1021" s="60"/>
      <c r="B1021" s="45" t="n">
        <f aca="false">SUM(G1021/24)</f>
        <v>0</v>
      </c>
      <c r="F1021" s="45" t="n">
        <f aca="false">IF(C1021&gt;0,C1021+D1021+E1021+F1020,0)</f>
        <v>0</v>
      </c>
      <c r="G1021" s="45" t="n">
        <f aca="false">SUM(C1021:E1021)</f>
        <v>0</v>
      </c>
      <c r="H1021" s="47" t="s">
        <v>25</v>
      </c>
      <c r="I1021" s="45" t="n">
        <f aca="false">IF(G1021&gt;0,G1021*1000*J1021,0)</f>
        <v>0</v>
      </c>
      <c r="J1021" s="46" t="n">
        <f aca="false">SUM(J1020)</f>
        <v>660.6</v>
      </c>
      <c r="K1021" s="48" t="n">
        <f aca="false">IF(I1021&gt;0,I1021/860,0)</f>
        <v>0</v>
      </c>
    </row>
    <row r="1022" customFormat="false" ht="12.75" hidden="false" customHeight="false" outlineLevel="0" collapsed="false">
      <c r="A1022" s="60"/>
      <c r="B1022" s="45" t="n">
        <f aca="false">SUM(G1022/24)</f>
        <v>0</v>
      </c>
      <c r="F1022" s="45" t="n">
        <f aca="false">IF(C1022&gt;0,C1022+D1022+E1022+F1021,0)</f>
        <v>0</v>
      </c>
      <c r="G1022" s="45" t="n">
        <f aca="false">SUM(C1022:E1022)</f>
        <v>0</v>
      </c>
      <c r="H1022" s="47" t="s">
        <v>25</v>
      </c>
      <c r="I1022" s="45" t="n">
        <f aca="false">IF(G1022&gt;0,G1022*1000*J1022,0)</f>
        <v>0</v>
      </c>
      <c r="J1022" s="46" t="n">
        <f aca="false">SUM(J1021)</f>
        <v>660.6</v>
      </c>
      <c r="K1022" s="48" t="n">
        <f aca="false">IF(I1022&gt;0,I1022/860,0)</f>
        <v>0</v>
      </c>
    </row>
    <row r="1023" customFormat="false" ht="12.75" hidden="false" customHeight="false" outlineLevel="0" collapsed="false">
      <c r="A1023" s="60"/>
      <c r="B1023" s="45" t="n">
        <f aca="false">SUM(G1023/24)</f>
        <v>0</v>
      </c>
      <c r="F1023" s="45" t="n">
        <f aca="false">IF(C1023&gt;0,C1023+D1023+E1023+F1022,0)</f>
        <v>0</v>
      </c>
      <c r="G1023" s="45" t="n">
        <f aca="false">SUM(C1023:E1023)</f>
        <v>0</v>
      </c>
      <c r="H1023" s="47" t="s">
        <v>25</v>
      </c>
      <c r="I1023" s="45" t="n">
        <f aca="false">IF(G1023&gt;0,G1023*1000*J1023,0)</f>
        <v>0</v>
      </c>
      <c r="J1023" s="46" t="n">
        <f aca="false">SUM(J1022)</f>
        <v>660.6</v>
      </c>
      <c r="K1023" s="48" t="n">
        <f aca="false">IF(I1023&gt;0,I1023/860,0)</f>
        <v>0</v>
      </c>
    </row>
    <row r="1024" customFormat="false" ht="12.75" hidden="false" customHeight="false" outlineLevel="0" collapsed="false">
      <c r="A1024" s="60"/>
      <c r="B1024" s="45" t="n">
        <f aca="false">SUM(G1024/24)</f>
        <v>0</v>
      </c>
      <c r="F1024" s="45" t="n">
        <f aca="false">IF(C1024&gt;0,C1024+D1024+E1024+F1023,0)</f>
        <v>0</v>
      </c>
      <c r="G1024" s="45" t="n">
        <f aca="false">SUM(C1024:E1024)</f>
        <v>0</v>
      </c>
      <c r="H1024" s="47" t="s">
        <v>25</v>
      </c>
      <c r="I1024" s="45" t="n">
        <f aca="false">IF(G1024&gt;0,G1024*1000*J1024,0)</f>
        <v>0</v>
      </c>
      <c r="J1024" s="46" t="n">
        <f aca="false">SUM(J1023)</f>
        <v>660.6</v>
      </c>
      <c r="K1024" s="48" t="n">
        <f aca="false">IF(I1024&gt;0,I1024/860,0)</f>
        <v>0</v>
      </c>
    </row>
    <row r="1025" customFormat="false" ht="12.75" hidden="false" customHeight="false" outlineLevel="0" collapsed="false">
      <c r="A1025" s="60"/>
      <c r="B1025" s="45" t="n">
        <f aca="false">SUM(G1025/24)</f>
        <v>0</v>
      </c>
      <c r="F1025" s="45" t="n">
        <f aca="false">IF(C1025&gt;0,C1025+D1025+E1025+F1024,0)</f>
        <v>0</v>
      </c>
      <c r="G1025" s="45" t="n">
        <f aca="false">SUM(C1025:E1025)</f>
        <v>0</v>
      </c>
      <c r="H1025" s="47" t="s">
        <v>25</v>
      </c>
      <c r="I1025" s="45" t="n">
        <f aca="false">IF(G1025&gt;0,G1025*1000*J1025,0)</f>
        <v>0</v>
      </c>
      <c r="J1025" s="46" t="n">
        <f aca="false">SUM(J1024)</f>
        <v>660.6</v>
      </c>
      <c r="K1025" s="48" t="n">
        <f aca="false">IF(I1025&gt;0,I1025/860,0)</f>
        <v>0</v>
      </c>
    </row>
    <row r="1026" customFormat="false" ht="12.75" hidden="false" customHeight="false" outlineLevel="0" collapsed="false">
      <c r="A1026" s="60"/>
      <c r="B1026" s="45" t="n">
        <f aca="false">SUM(G1026/24)</f>
        <v>0</v>
      </c>
      <c r="F1026" s="45" t="n">
        <f aca="false">IF(C1026&gt;0,C1026+D1026+E1026+F1025,0)</f>
        <v>0</v>
      </c>
      <c r="G1026" s="45" t="n">
        <f aca="false">SUM(C1026:E1026)</f>
        <v>0</v>
      </c>
      <c r="H1026" s="47" t="s">
        <v>25</v>
      </c>
      <c r="I1026" s="45" t="n">
        <f aca="false">IF(G1026&gt;0,G1026*1000*J1026,0)</f>
        <v>0</v>
      </c>
      <c r="J1026" s="46" t="n">
        <f aca="false">SUM(J1025)</f>
        <v>660.6</v>
      </c>
      <c r="K1026" s="48" t="n">
        <f aca="false">IF(I1026&gt;0,I1026/860,0)</f>
        <v>0</v>
      </c>
    </row>
    <row r="1027" customFormat="false" ht="12.75" hidden="false" customHeight="false" outlineLevel="0" collapsed="false">
      <c r="A1027" s="60"/>
      <c r="B1027" s="45" t="n">
        <f aca="false">SUM(G1027/24)</f>
        <v>0</v>
      </c>
      <c r="F1027" s="45" t="n">
        <f aca="false">IF(C1027&gt;0,C1027+D1027+E1027+F1026,0)</f>
        <v>0</v>
      </c>
      <c r="G1027" s="45" t="n">
        <f aca="false">SUM(C1027:E1027)</f>
        <v>0</v>
      </c>
      <c r="H1027" s="47" t="s">
        <v>25</v>
      </c>
      <c r="I1027" s="45" t="n">
        <f aca="false">IF(G1027&gt;0,G1027*1000*J1027,0)</f>
        <v>0</v>
      </c>
      <c r="J1027" s="46" t="n">
        <f aca="false">SUM(J1026)</f>
        <v>660.6</v>
      </c>
      <c r="K1027" s="48" t="n">
        <f aca="false">IF(I1027&gt;0,I1027/860,0)</f>
        <v>0</v>
      </c>
    </row>
    <row r="1028" customFormat="false" ht="12.75" hidden="false" customHeight="false" outlineLevel="0" collapsed="false">
      <c r="A1028" s="60"/>
      <c r="B1028" s="45" t="n">
        <f aca="false">SUM(G1028/24)</f>
        <v>0</v>
      </c>
      <c r="F1028" s="45" t="n">
        <f aca="false">IF(C1028&gt;0,C1028+D1028+E1028+F1027,0)</f>
        <v>0</v>
      </c>
      <c r="G1028" s="45" t="n">
        <f aca="false">SUM(C1028:E1028)</f>
        <v>0</v>
      </c>
      <c r="H1028" s="47" t="s">
        <v>25</v>
      </c>
      <c r="I1028" s="45" t="n">
        <f aca="false">IF(G1028&gt;0,G1028*1000*J1028,0)</f>
        <v>0</v>
      </c>
      <c r="J1028" s="46" t="n">
        <f aca="false">SUM(J1027)</f>
        <v>660.6</v>
      </c>
      <c r="K1028" s="48" t="n">
        <f aca="false">IF(I1028&gt;0,I1028/860,0)</f>
        <v>0</v>
      </c>
    </row>
    <row r="1029" customFormat="false" ht="12.75" hidden="false" customHeight="false" outlineLevel="0" collapsed="false">
      <c r="A1029" s="60"/>
      <c r="B1029" s="45" t="n">
        <f aca="false">SUM(G1029/24)</f>
        <v>0</v>
      </c>
      <c r="F1029" s="45" t="n">
        <f aca="false">IF(C1029&gt;0,C1029+D1029+E1029+F1028,0)</f>
        <v>0</v>
      </c>
      <c r="G1029" s="45" t="n">
        <f aca="false">SUM(C1029:E1029)</f>
        <v>0</v>
      </c>
      <c r="H1029" s="47" t="s">
        <v>25</v>
      </c>
      <c r="I1029" s="45" t="n">
        <f aca="false">IF(G1029&gt;0,G1029*1000*J1029,0)</f>
        <v>0</v>
      </c>
      <c r="J1029" s="46" t="n">
        <f aca="false">SUM(J1028)</f>
        <v>660.6</v>
      </c>
      <c r="K1029" s="48" t="n">
        <f aca="false">IF(I1029&gt;0,I1029/860,0)</f>
        <v>0</v>
      </c>
    </row>
    <row r="1030" customFormat="false" ht="12.75" hidden="false" customHeight="false" outlineLevel="0" collapsed="false">
      <c r="A1030" s="60"/>
      <c r="B1030" s="45" t="n">
        <f aca="false">SUM(G1030/24)</f>
        <v>0</v>
      </c>
      <c r="F1030" s="45" t="n">
        <f aca="false">IF(C1030&gt;0,C1030+D1030+E1030+F1029,0)</f>
        <v>0</v>
      </c>
      <c r="G1030" s="45" t="n">
        <f aca="false">SUM(C1030:E1030)</f>
        <v>0</v>
      </c>
      <c r="H1030" s="47" t="s">
        <v>25</v>
      </c>
      <c r="I1030" s="45" t="n">
        <f aca="false">IF(G1030&gt;0,G1030*1000*J1030,0)</f>
        <v>0</v>
      </c>
      <c r="J1030" s="46" t="n">
        <f aca="false">SUM(J1029)</f>
        <v>660.6</v>
      </c>
      <c r="K1030" s="48" t="n">
        <f aca="false">IF(I1030&gt;0,I1030/860,0)</f>
        <v>0</v>
      </c>
    </row>
    <row r="1031" customFormat="false" ht="12.75" hidden="false" customHeight="false" outlineLevel="0" collapsed="false">
      <c r="A1031" s="60"/>
      <c r="B1031" s="45" t="n">
        <f aca="false">SUM(G1031/24)</f>
        <v>0</v>
      </c>
      <c r="F1031" s="45" t="n">
        <f aca="false">IF(C1031&gt;0,C1031+D1031+E1031+F1030,0)</f>
        <v>0</v>
      </c>
      <c r="G1031" s="45" t="n">
        <f aca="false">SUM(C1031:E1031)</f>
        <v>0</v>
      </c>
      <c r="H1031" s="47" t="s">
        <v>25</v>
      </c>
      <c r="I1031" s="45" t="n">
        <f aca="false">IF(G1031&gt;0,G1031*1000*J1031,0)</f>
        <v>0</v>
      </c>
      <c r="J1031" s="46" t="n">
        <f aca="false">SUM(J1030)</f>
        <v>660.6</v>
      </c>
      <c r="K1031" s="48" t="n">
        <f aca="false">IF(I1031&gt;0,I1031/860,0)</f>
        <v>0</v>
      </c>
    </row>
    <row r="1032" customFormat="false" ht="12.75" hidden="false" customHeight="false" outlineLevel="0" collapsed="false">
      <c r="A1032" s="60"/>
      <c r="B1032" s="45" t="n">
        <f aca="false">SUM(G1032/24)</f>
        <v>0</v>
      </c>
      <c r="F1032" s="45" t="n">
        <f aca="false">IF(C1032&gt;0,C1032+D1032+E1032+F1031,0)</f>
        <v>0</v>
      </c>
      <c r="G1032" s="45" t="n">
        <f aca="false">SUM(C1032:E1032)</f>
        <v>0</v>
      </c>
      <c r="H1032" s="47" t="s">
        <v>25</v>
      </c>
      <c r="I1032" s="45" t="n">
        <f aca="false">IF(G1032&gt;0,G1032*1000*J1032,0)</f>
        <v>0</v>
      </c>
      <c r="J1032" s="46" t="n">
        <f aca="false">SUM(J1031)</f>
        <v>660.6</v>
      </c>
      <c r="K1032" s="48" t="n">
        <f aca="false">IF(I1032&gt;0,I1032/860,0)</f>
        <v>0</v>
      </c>
    </row>
    <row r="1033" customFormat="false" ht="12.75" hidden="false" customHeight="false" outlineLevel="0" collapsed="false">
      <c r="A1033" s="60"/>
      <c r="B1033" s="45" t="n">
        <f aca="false">SUM(G1033/24)</f>
        <v>0</v>
      </c>
      <c r="F1033" s="45" t="n">
        <f aca="false">IF(C1033&gt;0,C1033+D1033+E1033+F1032,0)</f>
        <v>0</v>
      </c>
      <c r="G1033" s="45" t="n">
        <f aca="false">SUM(C1033:E1033)</f>
        <v>0</v>
      </c>
      <c r="H1033" s="47" t="s">
        <v>25</v>
      </c>
      <c r="I1033" s="45" t="n">
        <f aca="false">IF(G1033&gt;0,G1033*1000*J1033,0)</f>
        <v>0</v>
      </c>
      <c r="J1033" s="46" t="n">
        <f aca="false">SUM(J1032)</f>
        <v>660.6</v>
      </c>
      <c r="K1033" s="48" t="n">
        <f aca="false">IF(I1033&gt;0,I1033/860,0)</f>
        <v>0</v>
      </c>
    </row>
    <row r="1034" customFormat="false" ht="12.75" hidden="false" customHeight="false" outlineLevel="0" collapsed="false">
      <c r="A1034" s="60"/>
      <c r="B1034" s="45" t="n">
        <f aca="false">SUM(G1034/24)</f>
        <v>0</v>
      </c>
      <c r="F1034" s="45" t="n">
        <f aca="false">IF(C1034&gt;0,C1034+D1034+E1034+F1033,0)</f>
        <v>0</v>
      </c>
      <c r="G1034" s="45" t="n">
        <f aca="false">SUM(C1034:E1034)</f>
        <v>0</v>
      </c>
      <c r="H1034" s="47" t="s">
        <v>25</v>
      </c>
      <c r="I1034" s="45" t="n">
        <f aca="false">IF(G1034&gt;0,G1034*1000*J1034,0)</f>
        <v>0</v>
      </c>
      <c r="J1034" s="46" t="n">
        <f aca="false">SUM(J1033)</f>
        <v>660.6</v>
      </c>
      <c r="K1034" s="48" t="n">
        <f aca="false">IF(I1034&gt;0,I1034/860,0)</f>
        <v>0</v>
      </c>
    </row>
    <row r="1035" customFormat="false" ht="12.75" hidden="false" customHeight="false" outlineLevel="0" collapsed="false">
      <c r="A1035" s="60"/>
      <c r="B1035" s="45" t="n">
        <f aca="false">SUM(G1035/24)</f>
        <v>0</v>
      </c>
      <c r="F1035" s="45" t="n">
        <f aca="false">IF(C1035&gt;0,C1035+D1035+E1035+F1034,0)</f>
        <v>0</v>
      </c>
      <c r="G1035" s="45" t="n">
        <f aca="false">SUM(C1035:E1035)</f>
        <v>0</v>
      </c>
      <c r="H1035" s="47" t="s">
        <v>25</v>
      </c>
      <c r="I1035" s="45" t="n">
        <f aca="false">IF(G1035&gt;0,G1035*1000*J1035,0)</f>
        <v>0</v>
      </c>
      <c r="J1035" s="46" t="n">
        <f aca="false">SUM(J1034)</f>
        <v>660.6</v>
      </c>
      <c r="K1035" s="48" t="n">
        <f aca="false">IF(I1035&gt;0,I1035/860,0)</f>
        <v>0</v>
      </c>
    </row>
    <row r="1036" customFormat="false" ht="12.75" hidden="false" customHeight="false" outlineLevel="0" collapsed="false">
      <c r="A1036" s="60"/>
      <c r="B1036" s="45" t="n">
        <f aca="false">SUM(G1036/24)</f>
        <v>0</v>
      </c>
      <c r="F1036" s="45" t="n">
        <f aca="false">IF(C1036&gt;0,C1036+D1036+E1036+F1035,0)</f>
        <v>0</v>
      </c>
      <c r="G1036" s="45" t="n">
        <f aca="false">SUM(C1036:E1036)</f>
        <v>0</v>
      </c>
      <c r="H1036" s="47" t="s">
        <v>25</v>
      </c>
      <c r="I1036" s="45" t="n">
        <f aca="false">IF(G1036&gt;0,G1036*1000*J1036,0)</f>
        <v>0</v>
      </c>
      <c r="J1036" s="46" t="n">
        <f aca="false">SUM(J1035)</f>
        <v>660.6</v>
      </c>
      <c r="K1036" s="48" t="n">
        <f aca="false">IF(I1036&gt;0,I1036/860,0)</f>
        <v>0</v>
      </c>
    </row>
    <row r="1037" customFormat="false" ht="12.75" hidden="false" customHeight="false" outlineLevel="0" collapsed="false">
      <c r="A1037" s="60"/>
      <c r="B1037" s="45" t="n">
        <f aca="false">SUM(G1037/24)</f>
        <v>0</v>
      </c>
      <c r="F1037" s="45" t="n">
        <f aca="false">IF(C1037&gt;0,C1037+D1037+E1037+F1036,0)</f>
        <v>0</v>
      </c>
      <c r="G1037" s="45" t="n">
        <f aca="false">SUM(C1037:E1037)</f>
        <v>0</v>
      </c>
      <c r="H1037" s="47" t="s">
        <v>25</v>
      </c>
      <c r="I1037" s="45" t="n">
        <f aca="false">IF(G1037&gt;0,G1037*1000*J1037,0)</f>
        <v>0</v>
      </c>
      <c r="J1037" s="46" t="n">
        <f aca="false">SUM(J1036)</f>
        <v>660.6</v>
      </c>
      <c r="K1037" s="48" t="n">
        <f aca="false">IF(I1037&gt;0,I1037/860,0)</f>
        <v>0</v>
      </c>
    </row>
    <row r="1038" customFormat="false" ht="12.75" hidden="false" customHeight="false" outlineLevel="0" collapsed="false">
      <c r="A1038" s="60"/>
      <c r="B1038" s="45" t="n">
        <f aca="false">SUM(G1038/24)</f>
        <v>0</v>
      </c>
      <c r="F1038" s="45" t="n">
        <f aca="false">IF(C1038&gt;0,C1038+D1038+E1038+F1037,0)</f>
        <v>0</v>
      </c>
      <c r="G1038" s="45" t="n">
        <f aca="false">SUM(C1038:E1038)</f>
        <v>0</v>
      </c>
      <c r="H1038" s="47" t="s">
        <v>25</v>
      </c>
      <c r="I1038" s="45" t="n">
        <f aca="false">IF(G1038&gt;0,G1038*1000*J1038,0)</f>
        <v>0</v>
      </c>
      <c r="J1038" s="46" t="n">
        <f aca="false">SUM(J1037)</f>
        <v>660.6</v>
      </c>
      <c r="K1038" s="48" t="n">
        <f aca="false">IF(I1038&gt;0,I1038/860,0)</f>
        <v>0</v>
      </c>
    </row>
    <row r="1039" customFormat="false" ht="12.75" hidden="false" customHeight="false" outlineLevel="0" collapsed="false">
      <c r="A1039" s="60"/>
      <c r="B1039" s="45" t="n">
        <f aca="false">SUM(G1039/24)</f>
        <v>0</v>
      </c>
      <c r="F1039" s="45" t="n">
        <f aca="false">IF(C1039&gt;0,C1039+D1039+E1039+F1038,0)</f>
        <v>0</v>
      </c>
      <c r="G1039" s="45" t="n">
        <f aca="false">SUM(C1039:E1039)</f>
        <v>0</v>
      </c>
      <c r="H1039" s="47" t="s">
        <v>25</v>
      </c>
      <c r="I1039" s="45" t="n">
        <f aca="false">IF(G1039&gt;0,G1039*1000*J1039,0)</f>
        <v>0</v>
      </c>
      <c r="J1039" s="46" t="n">
        <f aca="false">SUM(J1038)</f>
        <v>660.6</v>
      </c>
      <c r="K1039" s="48" t="n">
        <f aca="false">IF(I1039&gt;0,I1039/860,0)</f>
        <v>0</v>
      </c>
    </row>
    <row r="1040" customFormat="false" ht="12.75" hidden="false" customHeight="false" outlineLevel="0" collapsed="false">
      <c r="A1040" s="60"/>
      <c r="B1040" s="45" t="n">
        <f aca="false">SUM(G1040/24)</f>
        <v>0</v>
      </c>
      <c r="F1040" s="45" t="n">
        <f aca="false">IF(C1040&gt;0,C1040+D1040+E1040+F1039,0)</f>
        <v>0</v>
      </c>
      <c r="G1040" s="45" t="n">
        <f aca="false">SUM(C1040:E1040)</f>
        <v>0</v>
      </c>
      <c r="H1040" s="47" t="s">
        <v>25</v>
      </c>
      <c r="I1040" s="45" t="n">
        <f aca="false">IF(G1040&gt;0,G1040*1000*J1040,0)</f>
        <v>0</v>
      </c>
      <c r="J1040" s="46" t="n">
        <f aca="false">SUM(J1039)</f>
        <v>660.6</v>
      </c>
      <c r="K1040" s="48" t="n">
        <f aca="false">IF(I1040&gt;0,I1040/860,0)</f>
        <v>0</v>
      </c>
    </row>
    <row r="1041" customFormat="false" ht="12.75" hidden="false" customHeight="false" outlineLevel="0" collapsed="false">
      <c r="A1041" s="60"/>
      <c r="B1041" s="45" t="n">
        <f aca="false">SUM(G1041/24)</f>
        <v>0</v>
      </c>
      <c r="F1041" s="45" t="n">
        <f aca="false">IF(C1041&gt;0,C1041+D1041+E1041+F1040,0)</f>
        <v>0</v>
      </c>
      <c r="G1041" s="45" t="n">
        <f aca="false">SUM(C1041:E1041)</f>
        <v>0</v>
      </c>
      <c r="H1041" s="47" t="s">
        <v>25</v>
      </c>
      <c r="I1041" s="45" t="n">
        <f aca="false">IF(G1041&gt;0,G1041*1000*J1041,0)</f>
        <v>0</v>
      </c>
      <c r="J1041" s="46" t="n">
        <f aca="false">SUM(J1040)</f>
        <v>660.6</v>
      </c>
      <c r="K1041" s="48" t="n">
        <f aca="false">IF(I1041&gt;0,I1041/860,0)</f>
        <v>0</v>
      </c>
    </row>
    <row r="1042" customFormat="false" ht="12.75" hidden="false" customHeight="false" outlineLevel="0" collapsed="false">
      <c r="A1042" s="60"/>
      <c r="B1042" s="45" t="n">
        <f aca="false">SUM(G1042/24)</f>
        <v>0</v>
      </c>
      <c r="F1042" s="45" t="n">
        <f aca="false">IF(C1042&gt;0,C1042+D1042+E1042+F1041,0)</f>
        <v>0</v>
      </c>
      <c r="G1042" s="45" t="n">
        <f aca="false">SUM(C1042:E1042)</f>
        <v>0</v>
      </c>
      <c r="H1042" s="47" t="s">
        <v>25</v>
      </c>
      <c r="I1042" s="45" t="n">
        <f aca="false">IF(G1042&gt;0,G1042*1000*J1042,0)</f>
        <v>0</v>
      </c>
      <c r="J1042" s="46" t="n">
        <f aca="false">SUM(J1041)</f>
        <v>660.6</v>
      </c>
      <c r="K1042" s="48" t="n">
        <f aca="false">IF(I1042&gt;0,I1042/860,0)</f>
        <v>0</v>
      </c>
    </row>
    <row r="1043" customFormat="false" ht="12.75" hidden="false" customHeight="false" outlineLevel="0" collapsed="false">
      <c r="A1043" s="60"/>
      <c r="B1043" s="45" t="n">
        <f aca="false">SUM(G1043/24)</f>
        <v>0</v>
      </c>
      <c r="F1043" s="45" t="n">
        <f aca="false">IF(C1043&gt;0,C1043+D1043+E1043+F1042,0)</f>
        <v>0</v>
      </c>
      <c r="G1043" s="45" t="n">
        <f aca="false">SUM(C1043:E1043)</f>
        <v>0</v>
      </c>
      <c r="H1043" s="47" t="s">
        <v>25</v>
      </c>
      <c r="I1043" s="45" t="n">
        <f aca="false">IF(G1043&gt;0,G1043*1000*J1043,0)</f>
        <v>0</v>
      </c>
      <c r="J1043" s="46" t="n">
        <f aca="false">SUM(J1042)</f>
        <v>660.6</v>
      </c>
      <c r="K1043" s="48" t="n">
        <f aca="false">IF(I1043&gt;0,I1043/860,0)</f>
        <v>0</v>
      </c>
    </row>
    <row r="1044" customFormat="false" ht="12.75" hidden="false" customHeight="false" outlineLevel="0" collapsed="false">
      <c r="A1044" s="60"/>
      <c r="B1044" s="45" t="n">
        <f aca="false">SUM(G1044/24)</f>
        <v>0</v>
      </c>
      <c r="F1044" s="45" t="n">
        <f aca="false">IF(C1044&gt;0,C1044+D1044+E1044+F1043,0)</f>
        <v>0</v>
      </c>
      <c r="G1044" s="45" t="n">
        <f aca="false">SUM(C1044:E1044)</f>
        <v>0</v>
      </c>
      <c r="H1044" s="47" t="s">
        <v>25</v>
      </c>
      <c r="I1044" s="45" t="n">
        <f aca="false">IF(G1044&gt;0,G1044*1000*J1044,0)</f>
        <v>0</v>
      </c>
      <c r="J1044" s="46" t="n">
        <f aca="false">SUM(J1043)</f>
        <v>660.6</v>
      </c>
      <c r="K1044" s="48" t="n">
        <f aca="false">IF(I1044&gt;0,I1044/860,0)</f>
        <v>0</v>
      </c>
    </row>
    <row r="1045" customFormat="false" ht="12.75" hidden="false" customHeight="false" outlineLevel="0" collapsed="false">
      <c r="A1045" s="60"/>
      <c r="B1045" s="45" t="n">
        <f aca="false">SUM(G1045/24)</f>
        <v>0</v>
      </c>
      <c r="F1045" s="45" t="n">
        <f aca="false">IF(C1045&gt;0,C1045+D1045+E1045+F1044,0)</f>
        <v>0</v>
      </c>
      <c r="G1045" s="45" t="n">
        <f aca="false">SUM(C1045:E1045)</f>
        <v>0</v>
      </c>
      <c r="H1045" s="47" t="s">
        <v>25</v>
      </c>
      <c r="I1045" s="45" t="n">
        <f aca="false">IF(G1045&gt;0,G1045*1000*J1045,0)</f>
        <v>0</v>
      </c>
      <c r="J1045" s="46" t="n">
        <f aca="false">SUM(J1044)</f>
        <v>660.6</v>
      </c>
      <c r="K1045" s="48" t="n">
        <f aca="false">IF(I1045&gt;0,I1045/860,0)</f>
        <v>0</v>
      </c>
    </row>
    <row r="1046" customFormat="false" ht="12.75" hidden="false" customHeight="false" outlineLevel="0" collapsed="false">
      <c r="A1046" s="60"/>
      <c r="B1046" s="45" t="n">
        <f aca="false">SUM(G1046/24)</f>
        <v>0</v>
      </c>
      <c r="F1046" s="45" t="n">
        <f aca="false">IF(C1046&gt;0,C1046+D1046+E1046+F1045,0)</f>
        <v>0</v>
      </c>
      <c r="G1046" s="45" t="n">
        <f aca="false">SUM(C1046:E1046)</f>
        <v>0</v>
      </c>
      <c r="H1046" s="47" t="s">
        <v>25</v>
      </c>
      <c r="I1046" s="45" t="n">
        <f aca="false">IF(G1046&gt;0,G1046*1000*J1046,0)</f>
        <v>0</v>
      </c>
      <c r="J1046" s="46" t="n">
        <f aca="false">SUM(J1045)</f>
        <v>660.6</v>
      </c>
      <c r="K1046" s="48" t="n">
        <f aca="false">IF(I1046&gt;0,I1046/860,0)</f>
        <v>0</v>
      </c>
    </row>
    <row r="1047" customFormat="false" ht="12.75" hidden="false" customHeight="false" outlineLevel="0" collapsed="false">
      <c r="A1047" s="60"/>
      <c r="B1047" s="45" t="n">
        <f aca="false">SUM(G1047/24)</f>
        <v>0</v>
      </c>
      <c r="F1047" s="45" t="n">
        <f aca="false">IF(C1047&gt;0,C1047+D1047+E1047+F1046,0)</f>
        <v>0</v>
      </c>
      <c r="G1047" s="45" t="n">
        <f aca="false">SUM(C1047:E1047)</f>
        <v>0</v>
      </c>
      <c r="H1047" s="47" t="s">
        <v>25</v>
      </c>
      <c r="I1047" s="45" t="n">
        <f aca="false">IF(G1047&gt;0,G1047*1000*J1047,0)</f>
        <v>0</v>
      </c>
      <c r="J1047" s="46" t="n">
        <f aca="false">SUM(J1046)</f>
        <v>660.6</v>
      </c>
      <c r="K1047" s="48" t="n">
        <f aca="false">IF(I1047&gt;0,I1047/860,0)</f>
        <v>0</v>
      </c>
    </row>
    <row r="1048" customFormat="false" ht="12.75" hidden="false" customHeight="false" outlineLevel="0" collapsed="false">
      <c r="A1048" s="60"/>
      <c r="B1048" s="45" t="n">
        <f aca="false">SUM(G1048/24)</f>
        <v>0</v>
      </c>
      <c r="F1048" s="45" t="n">
        <f aca="false">IF(C1048&gt;0,C1048+D1048+E1048+F1047,0)</f>
        <v>0</v>
      </c>
      <c r="G1048" s="45" t="n">
        <f aca="false">SUM(C1048:E1048)</f>
        <v>0</v>
      </c>
      <c r="H1048" s="47" t="s">
        <v>25</v>
      </c>
      <c r="I1048" s="45" t="n">
        <f aca="false">IF(G1048&gt;0,G1048*1000*J1048,0)</f>
        <v>0</v>
      </c>
      <c r="J1048" s="46" t="n">
        <f aca="false">SUM(J1047)</f>
        <v>660.6</v>
      </c>
      <c r="K1048" s="48" t="n">
        <f aca="false">IF(I1048&gt;0,I1048/860,0)</f>
        <v>0</v>
      </c>
    </row>
    <row r="1049" customFormat="false" ht="12.75" hidden="false" customHeight="false" outlineLevel="0" collapsed="false">
      <c r="A1049" s="60"/>
      <c r="B1049" s="45" t="n">
        <f aca="false">SUM(G1049/24)</f>
        <v>0</v>
      </c>
      <c r="F1049" s="45" t="n">
        <f aca="false">IF(C1049&gt;0,C1049+D1049+E1049+F1048,0)</f>
        <v>0</v>
      </c>
      <c r="G1049" s="45" t="n">
        <f aca="false">SUM(C1049:E1049)</f>
        <v>0</v>
      </c>
      <c r="H1049" s="47" t="s">
        <v>25</v>
      </c>
      <c r="I1049" s="45" t="n">
        <f aca="false">IF(G1049&gt;0,G1049*1000*J1049,0)</f>
        <v>0</v>
      </c>
      <c r="J1049" s="46" t="n">
        <f aca="false">SUM(J1048)</f>
        <v>660.6</v>
      </c>
      <c r="K1049" s="48" t="n">
        <f aca="false">IF(I1049&gt;0,I1049/860,0)</f>
        <v>0</v>
      </c>
    </row>
    <row r="1050" customFormat="false" ht="12.75" hidden="false" customHeight="false" outlineLevel="0" collapsed="false">
      <c r="A1050" s="60"/>
      <c r="B1050" s="45" t="n">
        <f aca="false">SUM(G1050/24)</f>
        <v>0</v>
      </c>
      <c r="F1050" s="45" t="n">
        <f aca="false">IF(C1050&gt;0,C1050+D1050+E1050+F1049,0)</f>
        <v>0</v>
      </c>
      <c r="G1050" s="45" t="n">
        <f aca="false">SUM(C1050:E1050)</f>
        <v>0</v>
      </c>
      <c r="H1050" s="47" t="s">
        <v>25</v>
      </c>
      <c r="I1050" s="45" t="n">
        <f aca="false">IF(G1050&gt;0,G1050*1000*J1050,0)</f>
        <v>0</v>
      </c>
      <c r="J1050" s="46" t="n">
        <f aca="false">SUM(J1049)</f>
        <v>660.6</v>
      </c>
      <c r="K1050" s="48" t="n">
        <f aca="false">IF(I1050&gt;0,I1050/860,0)</f>
        <v>0</v>
      </c>
    </row>
    <row r="1051" customFormat="false" ht="12.75" hidden="false" customHeight="false" outlineLevel="0" collapsed="false">
      <c r="A1051" s="60"/>
      <c r="B1051" s="45" t="n">
        <f aca="false">SUM(G1051/24)</f>
        <v>0</v>
      </c>
      <c r="F1051" s="45" t="n">
        <f aca="false">IF(C1051&gt;0,C1051+D1051+E1051+F1050,0)</f>
        <v>0</v>
      </c>
      <c r="G1051" s="45" t="n">
        <f aca="false">SUM(C1051:E1051)</f>
        <v>0</v>
      </c>
      <c r="H1051" s="47" t="s">
        <v>25</v>
      </c>
      <c r="I1051" s="45" t="n">
        <f aca="false">IF(G1051&gt;0,G1051*1000*J1051,0)</f>
        <v>0</v>
      </c>
      <c r="J1051" s="46" t="n">
        <f aca="false">SUM(J1050)</f>
        <v>660.6</v>
      </c>
      <c r="K1051" s="48" t="n">
        <f aca="false">IF(I1051&gt;0,I1051/860,0)</f>
        <v>0</v>
      </c>
    </row>
    <row r="1052" customFormat="false" ht="12.75" hidden="false" customHeight="false" outlineLevel="0" collapsed="false">
      <c r="A1052" s="60"/>
      <c r="B1052" s="45" t="n">
        <f aca="false">SUM(G1052/24)</f>
        <v>0</v>
      </c>
      <c r="F1052" s="45" t="n">
        <f aca="false">IF(C1052&gt;0,C1052+D1052+E1052+F1051,0)</f>
        <v>0</v>
      </c>
      <c r="G1052" s="45" t="n">
        <f aca="false">SUM(C1052:E1052)</f>
        <v>0</v>
      </c>
      <c r="H1052" s="47" t="s">
        <v>25</v>
      </c>
      <c r="I1052" s="45" t="n">
        <f aca="false">IF(G1052&gt;0,G1052*1000*J1052,0)</f>
        <v>0</v>
      </c>
      <c r="J1052" s="46" t="n">
        <f aca="false">SUM(J1051)</f>
        <v>660.6</v>
      </c>
      <c r="K1052" s="48" t="n">
        <f aca="false">IF(I1052&gt;0,I1052/860,0)</f>
        <v>0</v>
      </c>
    </row>
    <row r="1053" customFormat="false" ht="12.75" hidden="false" customHeight="false" outlineLevel="0" collapsed="false">
      <c r="A1053" s="60"/>
      <c r="B1053" s="45" t="n">
        <f aca="false">SUM(G1053/24)</f>
        <v>0</v>
      </c>
      <c r="F1053" s="45" t="n">
        <f aca="false">IF(C1053&gt;0,C1053+D1053+E1053+F1052,0)</f>
        <v>0</v>
      </c>
      <c r="G1053" s="45" t="n">
        <f aca="false">SUM(C1053:E1053)</f>
        <v>0</v>
      </c>
      <c r="H1053" s="47" t="s">
        <v>25</v>
      </c>
      <c r="I1053" s="45" t="n">
        <f aca="false">IF(G1053&gt;0,G1053*1000*J1053,0)</f>
        <v>0</v>
      </c>
      <c r="J1053" s="46" t="n">
        <f aca="false">SUM(J1052)</f>
        <v>660.6</v>
      </c>
      <c r="K1053" s="48" t="n">
        <f aca="false">IF(I1053&gt;0,I1053/860,0)</f>
        <v>0</v>
      </c>
    </row>
    <row r="1054" customFormat="false" ht="12.75" hidden="false" customHeight="false" outlineLevel="0" collapsed="false">
      <c r="A1054" s="60"/>
      <c r="B1054" s="45" t="n">
        <f aca="false">SUM(G1054/24)</f>
        <v>0</v>
      </c>
      <c r="F1054" s="45" t="n">
        <f aca="false">IF(C1054&gt;0,C1054+D1054+E1054+F1053,0)</f>
        <v>0</v>
      </c>
      <c r="G1054" s="45" t="n">
        <f aca="false">SUM(C1054:E1054)</f>
        <v>0</v>
      </c>
      <c r="H1054" s="47" t="s">
        <v>25</v>
      </c>
      <c r="I1054" s="45" t="n">
        <f aca="false">IF(G1054&gt;0,G1054*1000*J1054,0)</f>
        <v>0</v>
      </c>
      <c r="J1054" s="46" t="n">
        <f aca="false">SUM(J1053)</f>
        <v>660.6</v>
      </c>
      <c r="K1054" s="48" t="n">
        <f aca="false">IF(I1054&gt;0,I1054/860,0)</f>
        <v>0</v>
      </c>
    </row>
    <row r="1055" customFormat="false" ht="12.75" hidden="false" customHeight="false" outlineLevel="0" collapsed="false">
      <c r="A1055" s="60"/>
      <c r="B1055" s="45" t="n">
        <f aca="false">SUM(G1055/24)</f>
        <v>0</v>
      </c>
      <c r="F1055" s="45" t="n">
        <f aca="false">IF(C1055&gt;0,C1055+D1055+E1055+F1054,0)</f>
        <v>0</v>
      </c>
      <c r="G1055" s="45" t="n">
        <f aca="false">SUM(C1055:E1055)</f>
        <v>0</v>
      </c>
      <c r="H1055" s="47" t="s">
        <v>25</v>
      </c>
      <c r="I1055" s="45" t="n">
        <f aca="false">IF(G1055&gt;0,G1055*1000*J1055,0)</f>
        <v>0</v>
      </c>
      <c r="J1055" s="46" t="n">
        <f aca="false">SUM(J1054)</f>
        <v>660.6</v>
      </c>
      <c r="K1055" s="48" t="n">
        <f aca="false">IF(I1055&gt;0,I1055/860,0)</f>
        <v>0</v>
      </c>
    </row>
    <row r="1056" customFormat="false" ht="12.75" hidden="false" customHeight="false" outlineLevel="0" collapsed="false">
      <c r="A1056" s="60"/>
      <c r="B1056" s="45" t="n">
        <f aca="false">SUM(G1056/24)</f>
        <v>0</v>
      </c>
      <c r="F1056" s="45" t="n">
        <f aca="false">IF(C1056&gt;0,C1056+D1056+E1056+F1055,0)</f>
        <v>0</v>
      </c>
      <c r="G1056" s="45" t="n">
        <f aca="false">SUM(C1056:E1056)</f>
        <v>0</v>
      </c>
      <c r="H1056" s="47" t="s">
        <v>25</v>
      </c>
      <c r="I1056" s="45" t="n">
        <f aca="false">IF(G1056&gt;0,G1056*1000*J1056,0)</f>
        <v>0</v>
      </c>
      <c r="J1056" s="46" t="n">
        <f aca="false">SUM(J1055)</f>
        <v>660.6</v>
      </c>
      <c r="K1056" s="48" t="n">
        <f aca="false">IF(I1056&gt;0,I1056/860,0)</f>
        <v>0</v>
      </c>
    </row>
    <row r="1057" customFormat="false" ht="12.75" hidden="false" customHeight="false" outlineLevel="0" collapsed="false">
      <c r="A1057" s="60"/>
      <c r="B1057" s="45" t="n">
        <f aca="false">SUM(G1057/24)</f>
        <v>0</v>
      </c>
      <c r="F1057" s="45" t="n">
        <f aca="false">IF(C1057&gt;0,C1057+D1057+E1057+F1056,0)</f>
        <v>0</v>
      </c>
      <c r="G1057" s="45" t="n">
        <f aca="false">SUM(C1057:E1057)</f>
        <v>0</v>
      </c>
      <c r="H1057" s="47" t="s">
        <v>25</v>
      </c>
      <c r="I1057" s="45" t="n">
        <f aca="false">IF(G1057&gt;0,G1057*1000*J1057,0)</f>
        <v>0</v>
      </c>
      <c r="J1057" s="46" t="n">
        <f aca="false">SUM(J1056)</f>
        <v>660.6</v>
      </c>
      <c r="K1057" s="48" t="n">
        <f aca="false">IF(I1057&gt;0,I1057/860,0)</f>
        <v>0</v>
      </c>
    </row>
    <row r="1058" customFormat="false" ht="12.75" hidden="false" customHeight="false" outlineLevel="0" collapsed="false">
      <c r="A1058" s="60"/>
      <c r="B1058" s="45" t="n">
        <f aca="false">SUM(G1058/24)</f>
        <v>0</v>
      </c>
      <c r="F1058" s="45" t="n">
        <f aca="false">IF(C1058&gt;0,C1058+D1058+E1058+F1057,0)</f>
        <v>0</v>
      </c>
      <c r="G1058" s="45" t="n">
        <f aca="false">SUM(C1058:E1058)</f>
        <v>0</v>
      </c>
      <c r="H1058" s="47" t="s">
        <v>25</v>
      </c>
      <c r="I1058" s="45" t="n">
        <f aca="false">IF(G1058&gt;0,G1058*1000*J1058,0)</f>
        <v>0</v>
      </c>
      <c r="J1058" s="46" t="n">
        <f aca="false">SUM(J1057)</f>
        <v>660.6</v>
      </c>
      <c r="K1058" s="48" t="n">
        <f aca="false">IF(I1058&gt;0,I1058/860,0)</f>
        <v>0</v>
      </c>
    </row>
    <row r="1059" customFormat="false" ht="12.75" hidden="false" customHeight="false" outlineLevel="0" collapsed="false">
      <c r="A1059" s="60"/>
      <c r="B1059" s="45" t="n">
        <f aca="false">SUM(G1059/24)</f>
        <v>0</v>
      </c>
      <c r="F1059" s="45" t="n">
        <f aca="false">IF(C1059&gt;0,C1059+D1059+E1059+F1058,0)</f>
        <v>0</v>
      </c>
      <c r="G1059" s="45" t="n">
        <f aca="false">SUM(C1059:E1059)</f>
        <v>0</v>
      </c>
      <c r="H1059" s="47" t="s">
        <v>25</v>
      </c>
      <c r="I1059" s="45" t="n">
        <f aca="false">IF(G1059&gt;0,G1059*1000*J1059,0)</f>
        <v>0</v>
      </c>
      <c r="J1059" s="46" t="n">
        <f aca="false">SUM(J1058)</f>
        <v>660.6</v>
      </c>
      <c r="K1059" s="48" t="n">
        <f aca="false">IF(I1059&gt;0,I1059/860,0)</f>
        <v>0</v>
      </c>
    </row>
    <row r="1060" customFormat="false" ht="12.75" hidden="false" customHeight="false" outlineLevel="0" collapsed="false">
      <c r="A1060" s="60"/>
      <c r="B1060" s="45" t="n">
        <f aca="false">SUM(G1060/24)</f>
        <v>0</v>
      </c>
      <c r="F1060" s="45" t="n">
        <f aca="false">IF(C1060&gt;0,C1060+D1060+E1060+F1059,0)</f>
        <v>0</v>
      </c>
      <c r="G1060" s="45" t="n">
        <f aca="false">SUM(C1060:E1060)</f>
        <v>0</v>
      </c>
      <c r="H1060" s="47" t="s">
        <v>25</v>
      </c>
      <c r="I1060" s="45" t="n">
        <f aca="false">IF(G1060&gt;0,G1060*1000*J1060,0)</f>
        <v>0</v>
      </c>
      <c r="J1060" s="46" t="n">
        <f aca="false">SUM(J1059)</f>
        <v>660.6</v>
      </c>
      <c r="K1060" s="48" t="n">
        <f aca="false">IF(I1060&gt;0,I1060/860,0)</f>
        <v>0</v>
      </c>
    </row>
    <row r="1061" customFormat="false" ht="12.75" hidden="false" customHeight="false" outlineLevel="0" collapsed="false">
      <c r="A1061" s="60"/>
      <c r="B1061" s="45" t="n">
        <f aca="false">SUM(G1061/24)</f>
        <v>0</v>
      </c>
      <c r="F1061" s="45" t="n">
        <f aca="false">IF(C1061&gt;0,C1061+D1061+E1061+F1060,0)</f>
        <v>0</v>
      </c>
      <c r="G1061" s="45" t="n">
        <f aca="false">SUM(C1061:E1061)</f>
        <v>0</v>
      </c>
      <c r="H1061" s="47" t="s">
        <v>25</v>
      </c>
      <c r="I1061" s="45" t="n">
        <f aca="false">IF(G1061&gt;0,G1061*1000*J1061,0)</f>
        <v>0</v>
      </c>
      <c r="J1061" s="46" t="n">
        <f aca="false">SUM(J1060)</f>
        <v>660.6</v>
      </c>
      <c r="K1061" s="48" t="n">
        <f aca="false">IF(I1061&gt;0,I1061/860,0)</f>
        <v>0</v>
      </c>
    </row>
    <row r="1062" customFormat="false" ht="12.75" hidden="false" customHeight="false" outlineLevel="0" collapsed="false">
      <c r="A1062" s="60"/>
      <c r="B1062" s="45" t="n">
        <f aca="false">SUM(G1062/24)</f>
        <v>0</v>
      </c>
      <c r="F1062" s="45" t="n">
        <f aca="false">IF(C1062&gt;0,C1062+D1062+E1062+F1061,0)</f>
        <v>0</v>
      </c>
      <c r="G1062" s="45" t="n">
        <f aca="false">SUM(C1062:E1062)</f>
        <v>0</v>
      </c>
      <c r="H1062" s="47" t="s">
        <v>25</v>
      </c>
      <c r="I1062" s="45" t="n">
        <f aca="false">IF(G1062&gt;0,G1062*1000*J1062,0)</f>
        <v>0</v>
      </c>
      <c r="J1062" s="46" t="n">
        <f aca="false">SUM(J1061)</f>
        <v>660.6</v>
      </c>
      <c r="K1062" s="48" t="n">
        <f aca="false">IF(I1062&gt;0,I1062/860,0)</f>
        <v>0</v>
      </c>
    </row>
    <row r="1063" customFormat="false" ht="12.75" hidden="false" customHeight="false" outlineLevel="0" collapsed="false">
      <c r="A1063" s="60"/>
      <c r="B1063" s="45" t="n">
        <f aca="false">SUM(G1063/24)</f>
        <v>0</v>
      </c>
      <c r="F1063" s="45" t="n">
        <f aca="false">IF(C1063&gt;0,C1063+D1063+E1063+F1062,0)</f>
        <v>0</v>
      </c>
      <c r="G1063" s="45" t="n">
        <f aca="false">SUM(C1063:E1063)</f>
        <v>0</v>
      </c>
      <c r="H1063" s="47" t="s">
        <v>25</v>
      </c>
      <c r="I1063" s="45" t="n">
        <f aca="false">IF(G1063&gt;0,G1063*1000*J1063,0)</f>
        <v>0</v>
      </c>
      <c r="J1063" s="46" t="n">
        <f aca="false">SUM(J1062)</f>
        <v>660.6</v>
      </c>
      <c r="K1063" s="48" t="n">
        <f aca="false">IF(I1063&gt;0,I1063/860,0)</f>
        <v>0</v>
      </c>
    </row>
    <row r="1064" customFormat="false" ht="12.75" hidden="false" customHeight="false" outlineLevel="0" collapsed="false">
      <c r="A1064" s="60"/>
      <c r="B1064" s="45" t="n">
        <f aca="false">SUM(G1064/24)</f>
        <v>0</v>
      </c>
      <c r="F1064" s="45" t="n">
        <f aca="false">IF(C1064&gt;0,C1064+D1064+E1064+F1063,0)</f>
        <v>0</v>
      </c>
      <c r="G1064" s="45" t="n">
        <f aca="false">SUM(C1064:E1064)</f>
        <v>0</v>
      </c>
      <c r="H1064" s="47" t="s">
        <v>25</v>
      </c>
      <c r="I1064" s="45" t="n">
        <f aca="false">IF(G1064&gt;0,G1064*1000*J1064,0)</f>
        <v>0</v>
      </c>
      <c r="J1064" s="46" t="n">
        <f aca="false">SUM(J1063)</f>
        <v>660.6</v>
      </c>
      <c r="K1064" s="48" t="n">
        <f aca="false">IF(I1064&gt;0,I1064/860,0)</f>
        <v>0</v>
      </c>
    </row>
    <row r="1065" customFormat="false" ht="12.75" hidden="false" customHeight="false" outlineLevel="0" collapsed="false">
      <c r="A1065" s="60"/>
      <c r="B1065" s="45" t="n">
        <f aca="false">SUM(G1065/24)</f>
        <v>0</v>
      </c>
      <c r="F1065" s="45" t="n">
        <f aca="false">IF(C1065&gt;0,C1065+D1065+E1065+F1064,0)</f>
        <v>0</v>
      </c>
      <c r="G1065" s="45" t="n">
        <f aca="false">SUM(C1065:E1065)</f>
        <v>0</v>
      </c>
      <c r="H1065" s="47" t="s">
        <v>25</v>
      </c>
      <c r="I1065" s="45" t="n">
        <f aca="false">IF(G1065&gt;0,G1065*1000*J1065,0)</f>
        <v>0</v>
      </c>
      <c r="J1065" s="46" t="n">
        <f aca="false">SUM(J1064)</f>
        <v>660.6</v>
      </c>
      <c r="K1065" s="48" t="n">
        <f aca="false">IF(I1065&gt;0,I1065/860,0)</f>
        <v>0</v>
      </c>
    </row>
    <row r="1066" customFormat="false" ht="12.75" hidden="false" customHeight="false" outlineLevel="0" collapsed="false">
      <c r="A1066" s="60"/>
      <c r="B1066" s="45" t="n">
        <f aca="false">SUM(G1066/24)</f>
        <v>0</v>
      </c>
      <c r="F1066" s="45" t="n">
        <f aca="false">IF(C1066&gt;0,C1066+D1066+E1066+F1065,0)</f>
        <v>0</v>
      </c>
      <c r="G1066" s="45" t="n">
        <f aca="false">SUM(C1066:E1066)</f>
        <v>0</v>
      </c>
      <c r="H1066" s="47" t="s">
        <v>25</v>
      </c>
      <c r="I1066" s="45" t="n">
        <f aca="false">IF(G1066&gt;0,G1066*1000*J1066,0)</f>
        <v>0</v>
      </c>
      <c r="J1066" s="46" t="n">
        <f aca="false">SUM(J1065)</f>
        <v>660.6</v>
      </c>
      <c r="K1066" s="48" t="n">
        <f aca="false">IF(I1066&gt;0,I1066/860,0)</f>
        <v>0</v>
      </c>
    </row>
    <row r="1067" customFormat="false" ht="12.75" hidden="false" customHeight="false" outlineLevel="0" collapsed="false">
      <c r="A1067" s="60"/>
      <c r="B1067" s="45" t="n">
        <f aca="false">SUM(G1067/24)</f>
        <v>0</v>
      </c>
      <c r="F1067" s="45" t="n">
        <f aca="false">IF(C1067&gt;0,C1067+D1067+E1067+F1066,0)</f>
        <v>0</v>
      </c>
      <c r="G1067" s="45" t="n">
        <f aca="false">SUM(C1067:E1067)</f>
        <v>0</v>
      </c>
      <c r="H1067" s="47" t="s">
        <v>25</v>
      </c>
      <c r="I1067" s="45" t="n">
        <f aca="false">IF(G1067&gt;0,G1067*1000*J1067,0)</f>
        <v>0</v>
      </c>
      <c r="J1067" s="46" t="n">
        <f aca="false">SUM(J1066)</f>
        <v>660.6</v>
      </c>
      <c r="K1067" s="48" t="n">
        <f aca="false">IF(I1067&gt;0,I1067/860,0)</f>
        <v>0</v>
      </c>
    </row>
    <row r="1068" customFormat="false" ht="12.75" hidden="false" customHeight="false" outlineLevel="0" collapsed="false">
      <c r="A1068" s="60"/>
      <c r="B1068" s="45" t="n">
        <f aca="false">SUM(G1068/24)</f>
        <v>0</v>
      </c>
      <c r="F1068" s="45" t="n">
        <f aca="false">IF(C1068&gt;0,C1068+D1068+E1068+F1067,0)</f>
        <v>0</v>
      </c>
      <c r="G1068" s="45" t="n">
        <f aca="false">SUM(C1068:E1068)</f>
        <v>0</v>
      </c>
      <c r="H1068" s="47" t="s">
        <v>25</v>
      </c>
      <c r="I1068" s="45" t="n">
        <f aca="false">IF(G1068&gt;0,G1068*1000*J1068,0)</f>
        <v>0</v>
      </c>
      <c r="J1068" s="46" t="n">
        <f aca="false">SUM(J1067)</f>
        <v>660.6</v>
      </c>
      <c r="K1068" s="48" t="n">
        <f aca="false">IF(I1068&gt;0,I1068/860,0)</f>
        <v>0</v>
      </c>
    </row>
    <row r="1069" customFormat="false" ht="12.75" hidden="false" customHeight="false" outlineLevel="0" collapsed="false">
      <c r="A1069" s="60"/>
      <c r="B1069" s="45" t="n">
        <f aca="false">SUM(G1069/24)</f>
        <v>0</v>
      </c>
      <c r="F1069" s="45" t="n">
        <f aca="false">IF(C1069&gt;0,C1069+D1069+E1069+F1068,0)</f>
        <v>0</v>
      </c>
      <c r="G1069" s="45" t="n">
        <f aca="false">SUM(C1069:E1069)</f>
        <v>0</v>
      </c>
      <c r="H1069" s="47" t="s">
        <v>25</v>
      </c>
      <c r="I1069" s="45" t="n">
        <f aca="false">IF(G1069&gt;0,G1069*1000*J1069,0)</f>
        <v>0</v>
      </c>
      <c r="J1069" s="46" t="n">
        <f aca="false">SUM(J1068)</f>
        <v>660.6</v>
      </c>
      <c r="K1069" s="48" t="n">
        <f aca="false">IF(I1069&gt;0,I1069/860,0)</f>
        <v>0</v>
      </c>
    </row>
    <row r="1070" customFormat="false" ht="12.75" hidden="false" customHeight="false" outlineLevel="0" collapsed="false">
      <c r="A1070" s="60"/>
      <c r="B1070" s="45" t="n">
        <f aca="false">SUM(G1070/24)</f>
        <v>0</v>
      </c>
      <c r="F1070" s="45" t="n">
        <f aca="false">IF(C1070&gt;0,C1070+D1070+E1070+F1069,0)</f>
        <v>0</v>
      </c>
      <c r="G1070" s="45" t="n">
        <f aca="false">SUM(C1070:E1070)</f>
        <v>0</v>
      </c>
      <c r="H1070" s="47" t="s">
        <v>25</v>
      </c>
      <c r="I1070" s="45" t="n">
        <f aca="false">IF(G1070&gt;0,G1070*1000*J1070,0)</f>
        <v>0</v>
      </c>
      <c r="J1070" s="46" t="n">
        <f aca="false">SUM(J1069)</f>
        <v>660.6</v>
      </c>
      <c r="K1070" s="48" t="n">
        <f aca="false">IF(I1070&gt;0,I1070/860,0)</f>
        <v>0</v>
      </c>
    </row>
    <row r="1071" customFormat="false" ht="12.75" hidden="false" customHeight="false" outlineLevel="0" collapsed="false">
      <c r="A1071" s="60"/>
      <c r="B1071" s="45" t="n">
        <f aca="false">SUM(G1071/24)</f>
        <v>0</v>
      </c>
      <c r="F1071" s="45" t="n">
        <f aca="false">IF(C1071&gt;0,C1071+D1071+E1071+F1070,0)</f>
        <v>0</v>
      </c>
      <c r="G1071" s="45" t="n">
        <f aca="false">SUM(C1071:E1071)</f>
        <v>0</v>
      </c>
      <c r="H1071" s="47" t="s">
        <v>25</v>
      </c>
      <c r="I1071" s="45" t="n">
        <f aca="false">IF(G1071&gt;0,G1071*1000*J1071,0)</f>
        <v>0</v>
      </c>
      <c r="J1071" s="46" t="n">
        <f aca="false">SUM(J1070)</f>
        <v>660.6</v>
      </c>
      <c r="K1071" s="48" t="n">
        <f aca="false">IF(I1071&gt;0,I1071/860,0)</f>
        <v>0</v>
      </c>
    </row>
    <row r="1072" customFormat="false" ht="12.75" hidden="false" customHeight="false" outlineLevel="0" collapsed="false">
      <c r="A1072" s="60"/>
      <c r="B1072" s="45" t="n">
        <f aca="false">SUM(G1072/24)</f>
        <v>0</v>
      </c>
      <c r="F1072" s="45" t="n">
        <f aca="false">IF(C1072&gt;0,C1072+D1072+E1072+F1071,0)</f>
        <v>0</v>
      </c>
      <c r="G1072" s="45" t="n">
        <f aca="false">SUM(C1072:E1072)</f>
        <v>0</v>
      </c>
      <c r="H1072" s="47" t="s">
        <v>25</v>
      </c>
      <c r="I1072" s="45" t="n">
        <f aca="false">IF(G1072&gt;0,G1072*1000*J1072,0)</f>
        <v>0</v>
      </c>
      <c r="J1072" s="46" t="n">
        <f aca="false">SUM(J1071)</f>
        <v>660.6</v>
      </c>
      <c r="K1072" s="48" t="n">
        <f aca="false">IF(I1072&gt;0,I1072/860,0)</f>
        <v>0</v>
      </c>
    </row>
    <row r="1073" customFormat="false" ht="12.75" hidden="false" customHeight="false" outlineLevel="0" collapsed="false">
      <c r="A1073" s="60"/>
      <c r="B1073" s="45" t="n">
        <f aca="false">SUM(G1073/24)</f>
        <v>0</v>
      </c>
      <c r="F1073" s="45" t="n">
        <f aca="false">IF(C1073&gt;0,C1073+D1073+E1073+F1072,0)</f>
        <v>0</v>
      </c>
      <c r="G1073" s="45" t="n">
        <f aca="false">SUM(C1073:E1073)</f>
        <v>0</v>
      </c>
      <c r="H1073" s="47" t="s">
        <v>25</v>
      </c>
      <c r="I1073" s="45" t="n">
        <f aca="false">IF(G1073&gt;0,G1073*1000*J1073,0)</f>
        <v>0</v>
      </c>
      <c r="J1073" s="46" t="n">
        <f aca="false">SUM(J1072)</f>
        <v>660.6</v>
      </c>
      <c r="K1073" s="48" t="n">
        <f aca="false">IF(I1073&gt;0,I1073/860,0)</f>
        <v>0</v>
      </c>
    </row>
    <row r="1074" customFormat="false" ht="12.75" hidden="false" customHeight="false" outlineLevel="0" collapsed="false">
      <c r="A1074" s="60"/>
      <c r="B1074" s="45" t="n">
        <f aca="false">SUM(G1074/24)</f>
        <v>0</v>
      </c>
      <c r="F1074" s="45" t="n">
        <f aca="false">IF(C1074&gt;0,C1074+D1074+E1074+F1073,0)</f>
        <v>0</v>
      </c>
      <c r="G1074" s="45" t="n">
        <f aca="false">SUM(C1074:E1074)</f>
        <v>0</v>
      </c>
      <c r="H1074" s="47" t="s">
        <v>25</v>
      </c>
      <c r="I1074" s="45" t="n">
        <f aca="false">IF(G1074&gt;0,G1074*1000*J1074,0)</f>
        <v>0</v>
      </c>
      <c r="J1074" s="46" t="n">
        <f aca="false">SUM(J1073)</f>
        <v>660.6</v>
      </c>
      <c r="K1074" s="48" t="n">
        <f aca="false">IF(I1074&gt;0,I1074/860,0)</f>
        <v>0</v>
      </c>
    </row>
    <row r="1075" customFormat="false" ht="12.75" hidden="false" customHeight="false" outlineLevel="0" collapsed="false">
      <c r="A1075" s="60"/>
      <c r="B1075" s="45" t="n">
        <f aca="false">SUM(G1075/24)</f>
        <v>0</v>
      </c>
      <c r="F1075" s="45" t="n">
        <f aca="false">IF(C1075&gt;0,C1075+D1075+E1075+F1074,0)</f>
        <v>0</v>
      </c>
      <c r="G1075" s="45" t="n">
        <f aca="false">SUM(C1075:E1075)</f>
        <v>0</v>
      </c>
      <c r="H1075" s="47" t="s">
        <v>25</v>
      </c>
      <c r="I1075" s="45" t="n">
        <f aca="false">IF(G1075&gt;0,G1075*1000*J1075,0)</f>
        <v>0</v>
      </c>
      <c r="J1075" s="46" t="n">
        <f aca="false">SUM(J1074)</f>
        <v>660.6</v>
      </c>
      <c r="K1075" s="48" t="n">
        <f aca="false">IF(I1075&gt;0,I1075/860,0)</f>
        <v>0</v>
      </c>
    </row>
    <row r="1076" customFormat="false" ht="12.75" hidden="false" customHeight="false" outlineLevel="0" collapsed="false">
      <c r="A1076" s="60"/>
      <c r="B1076" s="45" t="n">
        <f aca="false">SUM(G1076/24)</f>
        <v>0</v>
      </c>
      <c r="F1076" s="45" t="n">
        <f aca="false">IF(C1076&gt;0,C1076+D1076+E1076+F1075,0)</f>
        <v>0</v>
      </c>
      <c r="G1076" s="45" t="n">
        <f aca="false">SUM(C1076:E1076)</f>
        <v>0</v>
      </c>
      <c r="H1076" s="47" t="s">
        <v>25</v>
      </c>
      <c r="I1076" s="45" t="n">
        <f aca="false">IF(G1076&gt;0,G1076*1000*J1076,0)</f>
        <v>0</v>
      </c>
      <c r="J1076" s="46" t="n">
        <f aca="false">SUM(J1075)</f>
        <v>660.6</v>
      </c>
      <c r="K1076" s="48" t="n">
        <f aca="false">IF(I1076&gt;0,I1076/860,0)</f>
        <v>0</v>
      </c>
    </row>
    <row r="1077" customFormat="false" ht="12.75" hidden="false" customHeight="false" outlineLevel="0" collapsed="false">
      <c r="A1077" s="60"/>
      <c r="B1077" s="45" t="n">
        <f aca="false">SUM(G1077/24)</f>
        <v>0</v>
      </c>
      <c r="F1077" s="45" t="n">
        <f aca="false">IF(C1077&gt;0,C1077+D1077+E1077+F1076,0)</f>
        <v>0</v>
      </c>
      <c r="G1077" s="45" t="n">
        <f aca="false">SUM(C1077:E1077)</f>
        <v>0</v>
      </c>
      <c r="H1077" s="47" t="s">
        <v>25</v>
      </c>
      <c r="I1077" s="45" t="n">
        <f aca="false">IF(G1077&gt;0,G1077*1000*J1077,0)</f>
        <v>0</v>
      </c>
      <c r="J1077" s="46" t="n">
        <f aca="false">SUM(J1076)</f>
        <v>660.6</v>
      </c>
      <c r="K1077" s="48" t="n">
        <f aca="false">IF(I1077&gt;0,I1077/860,0)</f>
        <v>0</v>
      </c>
    </row>
    <row r="1078" customFormat="false" ht="12.75" hidden="false" customHeight="false" outlineLevel="0" collapsed="false">
      <c r="A1078" s="60"/>
      <c r="B1078" s="45" t="n">
        <f aca="false">SUM(G1078/24)</f>
        <v>0</v>
      </c>
      <c r="F1078" s="45" t="n">
        <f aca="false">IF(C1078&gt;0,C1078+D1078+E1078+F1077,0)</f>
        <v>0</v>
      </c>
      <c r="G1078" s="45" t="n">
        <f aca="false">SUM(C1078:E1078)</f>
        <v>0</v>
      </c>
      <c r="H1078" s="47" t="s">
        <v>25</v>
      </c>
      <c r="I1078" s="45" t="n">
        <f aca="false">IF(G1078&gt;0,G1078*1000*J1078,0)</f>
        <v>0</v>
      </c>
      <c r="J1078" s="46" t="n">
        <f aca="false">SUM(J1077)</f>
        <v>660.6</v>
      </c>
      <c r="K1078" s="48" t="n">
        <f aca="false">IF(I1078&gt;0,I1078/860,0)</f>
        <v>0</v>
      </c>
    </row>
    <row r="1079" customFormat="false" ht="12.75" hidden="false" customHeight="false" outlineLevel="0" collapsed="false">
      <c r="A1079" s="60"/>
      <c r="B1079" s="45" t="n">
        <f aca="false">SUM(G1079/24)</f>
        <v>0</v>
      </c>
      <c r="F1079" s="45" t="n">
        <f aca="false">IF(C1079&gt;0,C1079+D1079+E1079+F1078,0)</f>
        <v>0</v>
      </c>
      <c r="G1079" s="45" t="n">
        <f aca="false">SUM(C1079:E1079)</f>
        <v>0</v>
      </c>
      <c r="H1079" s="47" t="s">
        <v>25</v>
      </c>
      <c r="I1079" s="45" t="n">
        <f aca="false">IF(G1079&gt;0,G1079*1000*J1079,0)</f>
        <v>0</v>
      </c>
      <c r="J1079" s="46" t="n">
        <f aca="false">SUM(J1078)</f>
        <v>660.6</v>
      </c>
      <c r="K1079" s="48" t="n">
        <f aca="false">IF(I1079&gt;0,I1079/860,0)</f>
        <v>0</v>
      </c>
    </row>
    <row r="1080" customFormat="false" ht="12.75" hidden="false" customHeight="false" outlineLevel="0" collapsed="false">
      <c r="A1080" s="60"/>
      <c r="B1080" s="45" t="n">
        <f aca="false">SUM(G1080/24)</f>
        <v>0</v>
      </c>
      <c r="F1080" s="45" t="n">
        <f aca="false">IF(C1080&gt;0,C1080+D1080+E1080+F1079,0)</f>
        <v>0</v>
      </c>
      <c r="G1080" s="45" t="n">
        <f aca="false">SUM(C1080:E1080)</f>
        <v>0</v>
      </c>
      <c r="H1080" s="47" t="s">
        <v>25</v>
      </c>
      <c r="I1080" s="45" t="n">
        <f aca="false">IF(G1080&gt;0,G1080*1000*J1080,0)</f>
        <v>0</v>
      </c>
      <c r="J1080" s="46" t="n">
        <f aca="false">SUM(J1079)</f>
        <v>660.6</v>
      </c>
      <c r="K1080" s="48" t="n">
        <f aca="false">IF(I1080&gt;0,I1080/860,0)</f>
        <v>0</v>
      </c>
    </row>
    <row r="1081" customFormat="false" ht="12.75" hidden="false" customHeight="false" outlineLevel="0" collapsed="false">
      <c r="A1081" s="60"/>
      <c r="B1081" s="45" t="n">
        <f aca="false">SUM(G1081/24)</f>
        <v>0</v>
      </c>
      <c r="F1081" s="45" t="n">
        <f aca="false">IF(C1081&gt;0,C1081+D1081+E1081+F1080,0)</f>
        <v>0</v>
      </c>
      <c r="G1081" s="45" t="n">
        <f aca="false">SUM(C1081:E1081)</f>
        <v>0</v>
      </c>
      <c r="H1081" s="47" t="s">
        <v>25</v>
      </c>
      <c r="I1081" s="45" t="n">
        <f aca="false">IF(G1081&gt;0,G1081*1000*J1081,0)</f>
        <v>0</v>
      </c>
      <c r="J1081" s="46" t="n">
        <f aca="false">SUM(J1080)</f>
        <v>660.6</v>
      </c>
      <c r="K1081" s="48" t="n">
        <f aca="false">IF(I1081&gt;0,I1081/860,0)</f>
        <v>0</v>
      </c>
    </row>
    <row r="1082" customFormat="false" ht="12.75" hidden="false" customHeight="false" outlineLevel="0" collapsed="false">
      <c r="A1082" s="60"/>
      <c r="B1082" s="45" t="n">
        <f aca="false">SUM(G1082/24)</f>
        <v>0</v>
      </c>
      <c r="F1082" s="45" t="n">
        <f aca="false">IF(C1082&gt;0,C1082+D1082+E1082+F1081,0)</f>
        <v>0</v>
      </c>
      <c r="G1082" s="45" t="n">
        <f aca="false">SUM(C1082:E1082)</f>
        <v>0</v>
      </c>
      <c r="H1082" s="47" t="s">
        <v>25</v>
      </c>
      <c r="I1082" s="45" t="n">
        <f aca="false">IF(G1082&gt;0,G1082*1000*J1082,0)</f>
        <v>0</v>
      </c>
      <c r="J1082" s="46" t="n">
        <f aca="false">SUM(J1081)</f>
        <v>660.6</v>
      </c>
      <c r="K1082" s="48" t="n">
        <f aca="false">IF(I1082&gt;0,I1082/860,0)</f>
        <v>0</v>
      </c>
    </row>
    <row r="1083" customFormat="false" ht="12.75" hidden="false" customHeight="false" outlineLevel="0" collapsed="false">
      <c r="A1083" s="60"/>
      <c r="B1083" s="45" t="n">
        <f aca="false">SUM(G1083/24)</f>
        <v>0</v>
      </c>
      <c r="F1083" s="45" t="n">
        <f aca="false">IF(C1083&gt;0,C1083+D1083+E1083+F1082,0)</f>
        <v>0</v>
      </c>
      <c r="G1083" s="45" t="n">
        <f aca="false">SUM(C1083:E1083)</f>
        <v>0</v>
      </c>
      <c r="H1083" s="47" t="s">
        <v>25</v>
      </c>
      <c r="I1083" s="45" t="n">
        <f aca="false">IF(G1083&gt;0,G1083*1000*J1083,0)</f>
        <v>0</v>
      </c>
      <c r="J1083" s="46" t="n">
        <f aca="false">SUM(J1082)</f>
        <v>660.6</v>
      </c>
      <c r="K1083" s="48" t="n">
        <f aca="false">IF(I1083&gt;0,I1083/860,0)</f>
        <v>0</v>
      </c>
    </row>
    <row r="1084" customFormat="false" ht="12.75" hidden="false" customHeight="false" outlineLevel="0" collapsed="false">
      <c r="A1084" s="60"/>
      <c r="B1084" s="45" t="n">
        <f aca="false">SUM(G1084/24)</f>
        <v>0</v>
      </c>
      <c r="F1084" s="45" t="n">
        <f aca="false">IF(C1084&gt;0,C1084+D1084+E1084+F1083,0)</f>
        <v>0</v>
      </c>
      <c r="G1084" s="45" t="n">
        <f aca="false">SUM(C1084:E1084)</f>
        <v>0</v>
      </c>
      <c r="H1084" s="47" t="s">
        <v>25</v>
      </c>
      <c r="I1084" s="45" t="n">
        <f aca="false">IF(G1084&gt;0,G1084*1000*J1084,0)</f>
        <v>0</v>
      </c>
      <c r="J1084" s="46" t="n">
        <f aca="false">SUM(J1083)</f>
        <v>660.6</v>
      </c>
      <c r="K1084" s="48" t="n">
        <f aca="false">IF(I1084&gt;0,I1084/860,0)</f>
        <v>0</v>
      </c>
    </row>
    <row r="1085" customFormat="false" ht="12.75" hidden="false" customHeight="false" outlineLevel="0" collapsed="false">
      <c r="A1085" s="60"/>
      <c r="B1085" s="45" t="n">
        <f aca="false">SUM(G1085/24)</f>
        <v>0</v>
      </c>
      <c r="F1085" s="45" t="n">
        <f aca="false">IF(C1085&gt;0,C1085+D1085+E1085+F1084,0)</f>
        <v>0</v>
      </c>
      <c r="G1085" s="45" t="n">
        <f aca="false">SUM(C1085:E1085)</f>
        <v>0</v>
      </c>
      <c r="H1085" s="47" t="s">
        <v>25</v>
      </c>
      <c r="I1085" s="45" t="n">
        <f aca="false">IF(G1085&gt;0,G1085*1000*J1085,0)</f>
        <v>0</v>
      </c>
      <c r="J1085" s="46" t="n">
        <f aca="false">SUM(J1084)</f>
        <v>660.6</v>
      </c>
      <c r="K1085" s="48" t="n">
        <f aca="false">IF(I1085&gt;0,I1085/860,0)</f>
        <v>0</v>
      </c>
    </row>
    <row r="1086" customFormat="false" ht="12.75" hidden="false" customHeight="false" outlineLevel="0" collapsed="false">
      <c r="A1086" s="60"/>
      <c r="B1086" s="45" t="n">
        <f aca="false">SUM(G1086/24)</f>
        <v>0</v>
      </c>
      <c r="F1086" s="45" t="n">
        <f aca="false">IF(C1086&gt;0,C1086+D1086+E1086+F1085,0)</f>
        <v>0</v>
      </c>
      <c r="G1086" s="45" t="n">
        <f aca="false">SUM(C1086:E1086)</f>
        <v>0</v>
      </c>
      <c r="H1086" s="47" t="s">
        <v>25</v>
      </c>
      <c r="I1086" s="45" t="n">
        <f aca="false">IF(G1086&gt;0,G1086*1000*J1086,0)</f>
        <v>0</v>
      </c>
      <c r="J1086" s="46" t="n">
        <f aca="false">SUM(J1085)</f>
        <v>660.6</v>
      </c>
      <c r="K1086" s="48" t="n">
        <f aca="false">IF(I1086&gt;0,I1086/860,0)</f>
        <v>0</v>
      </c>
    </row>
    <row r="1087" customFormat="false" ht="12.75" hidden="false" customHeight="false" outlineLevel="0" collapsed="false">
      <c r="A1087" s="60"/>
      <c r="B1087" s="45" t="n">
        <f aca="false">SUM(G1087/24)</f>
        <v>0</v>
      </c>
      <c r="F1087" s="45" t="n">
        <f aca="false">IF(C1087&gt;0,C1087+D1087+E1087+F1086,0)</f>
        <v>0</v>
      </c>
      <c r="G1087" s="45" t="n">
        <f aca="false">SUM(C1087:E1087)</f>
        <v>0</v>
      </c>
      <c r="H1087" s="47" t="s">
        <v>25</v>
      </c>
      <c r="I1087" s="45" t="n">
        <f aca="false">IF(G1087&gt;0,G1087*1000*J1087,0)</f>
        <v>0</v>
      </c>
      <c r="J1087" s="46" t="n">
        <f aca="false">SUM(J1086)</f>
        <v>660.6</v>
      </c>
      <c r="K1087" s="48" t="n">
        <f aca="false">IF(I1087&gt;0,I1087/860,0)</f>
        <v>0</v>
      </c>
    </row>
    <row r="1088" customFormat="false" ht="12.75" hidden="false" customHeight="false" outlineLevel="0" collapsed="false">
      <c r="A1088" s="60"/>
      <c r="B1088" s="45" t="n">
        <f aca="false">SUM(G1088/24)</f>
        <v>0</v>
      </c>
      <c r="F1088" s="45" t="n">
        <f aca="false">IF(C1088&gt;0,C1088+D1088+E1088+F1087,0)</f>
        <v>0</v>
      </c>
      <c r="G1088" s="45" t="n">
        <f aca="false">SUM(C1088:E1088)</f>
        <v>0</v>
      </c>
      <c r="H1088" s="47" t="s">
        <v>25</v>
      </c>
      <c r="I1088" s="45" t="n">
        <f aca="false">IF(G1088&gt;0,G1088*1000*J1088,0)</f>
        <v>0</v>
      </c>
      <c r="J1088" s="46" t="n">
        <f aca="false">SUM(J1087)</f>
        <v>660.6</v>
      </c>
      <c r="K1088" s="48" t="n">
        <f aca="false">IF(I1088&gt;0,I1088/860,0)</f>
        <v>0</v>
      </c>
    </row>
    <row r="1089" customFormat="false" ht="12.75" hidden="false" customHeight="false" outlineLevel="0" collapsed="false">
      <c r="A1089" s="60"/>
      <c r="B1089" s="45" t="n">
        <f aca="false">SUM(G1089/24)</f>
        <v>0</v>
      </c>
      <c r="F1089" s="45" t="n">
        <f aca="false">IF(C1089&gt;0,C1089+D1089+E1089+F1088,0)</f>
        <v>0</v>
      </c>
      <c r="G1089" s="45" t="n">
        <f aca="false">SUM(C1089:E1089)</f>
        <v>0</v>
      </c>
      <c r="H1089" s="47" t="s">
        <v>25</v>
      </c>
      <c r="I1089" s="45" t="n">
        <f aca="false">IF(G1089&gt;0,G1089*1000*J1089,0)</f>
        <v>0</v>
      </c>
      <c r="J1089" s="46" t="n">
        <f aca="false">SUM(J1088)</f>
        <v>660.6</v>
      </c>
      <c r="K1089" s="48" t="n">
        <f aca="false">IF(I1089&gt;0,I1089/860,0)</f>
        <v>0</v>
      </c>
    </row>
    <row r="1090" customFormat="false" ht="12.75" hidden="false" customHeight="false" outlineLevel="0" collapsed="false">
      <c r="A1090" s="60"/>
      <c r="B1090" s="45" t="n">
        <f aca="false">SUM(G1090/24)</f>
        <v>0</v>
      </c>
      <c r="F1090" s="45" t="n">
        <f aca="false">IF(C1090&gt;0,C1090+D1090+E1090+F1089,0)</f>
        <v>0</v>
      </c>
      <c r="G1090" s="45" t="n">
        <f aca="false">SUM(C1090:E1090)</f>
        <v>0</v>
      </c>
      <c r="H1090" s="47" t="s">
        <v>25</v>
      </c>
      <c r="I1090" s="45" t="n">
        <f aca="false">IF(G1090&gt;0,G1090*1000*J1090,0)</f>
        <v>0</v>
      </c>
      <c r="J1090" s="46" t="n">
        <f aca="false">SUM(J1089)</f>
        <v>660.6</v>
      </c>
      <c r="K1090" s="48" t="n">
        <f aca="false">IF(I1090&gt;0,I1090/860,0)</f>
        <v>0</v>
      </c>
    </row>
    <row r="1091" customFormat="false" ht="12.75" hidden="false" customHeight="false" outlineLevel="0" collapsed="false">
      <c r="A1091" s="60"/>
      <c r="B1091" s="45" t="n">
        <f aca="false">SUM(G1091/24)</f>
        <v>0</v>
      </c>
      <c r="F1091" s="45" t="n">
        <f aca="false">IF(C1091&gt;0,C1091+D1091+E1091+F1090,0)</f>
        <v>0</v>
      </c>
      <c r="G1091" s="45" t="n">
        <f aca="false">SUM(C1091:E1091)</f>
        <v>0</v>
      </c>
      <c r="H1091" s="47" t="s">
        <v>25</v>
      </c>
      <c r="I1091" s="45" t="n">
        <f aca="false">IF(G1091&gt;0,G1091*1000*J1091,0)</f>
        <v>0</v>
      </c>
      <c r="J1091" s="46" t="n">
        <f aca="false">SUM(J1090)</f>
        <v>660.6</v>
      </c>
      <c r="K1091" s="48" t="n">
        <f aca="false">IF(I1091&gt;0,I1091/860,0)</f>
        <v>0</v>
      </c>
    </row>
    <row r="1092" customFormat="false" ht="12.75" hidden="false" customHeight="false" outlineLevel="0" collapsed="false">
      <c r="A1092" s="60"/>
      <c r="B1092" s="45" t="n">
        <f aca="false">SUM(G1092/24)</f>
        <v>0</v>
      </c>
      <c r="F1092" s="45" t="n">
        <f aca="false">IF(C1092&gt;0,C1092+D1092+E1092+F1091,0)</f>
        <v>0</v>
      </c>
      <c r="G1092" s="45" t="n">
        <f aca="false">SUM(C1092:E1092)</f>
        <v>0</v>
      </c>
      <c r="H1092" s="47" t="s">
        <v>25</v>
      </c>
      <c r="I1092" s="45" t="n">
        <f aca="false">IF(G1092&gt;0,G1092*1000*J1092,0)</f>
        <v>0</v>
      </c>
      <c r="J1092" s="46" t="n">
        <f aca="false">SUM(J1091)</f>
        <v>660.6</v>
      </c>
      <c r="K1092" s="48" t="n">
        <f aca="false">IF(I1092&gt;0,I1092/860,0)</f>
        <v>0</v>
      </c>
    </row>
    <row r="1093" customFormat="false" ht="12.75" hidden="false" customHeight="false" outlineLevel="0" collapsed="false">
      <c r="A1093" s="60"/>
      <c r="B1093" s="45" t="n">
        <f aca="false">SUM(G1093/24)</f>
        <v>0</v>
      </c>
      <c r="F1093" s="45" t="n">
        <f aca="false">IF(C1093&gt;0,C1093+D1093+E1093+F1092,0)</f>
        <v>0</v>
      </c>
      <c r="G1093" s="45" t="n">
        <f aca="false">SUM(C1093:E1093)</f>
        <v>0</v>
      </c>
      <c r="H1093" s="47" t="s">
        <v>25</v>
      </c>
      <c r="I1093" s="45" t="n">
        <f aca="false">IF(G1093&gt;0,G1093*1000*J1093,0)</f>
        <v>0</v>
      </c>
      <c r="J1093" s="46" t="n">
        <f aca="false">SUM(J1092)</f>
        <v>660.6</v>
      </c>
      <c r="K1093" s="48" t="n">
        <f aca="false">IF(I1093&gt;0,I1093/860,0)</f>
        <v>0</v>
      </c>
    </row>
    <row r="1094" customFormat="false" ht="12.75" hidden="false" customHeight="false" outlineLevel="0" collapsed="false">
      <c r="A1094" s="60"/>
      <c r="B1094" s="45" t="n">
        <f aca="false">SUM(G1094/24)</f>
        <v>0</v>
      </c>
      <c r="F1094" s="45" t="n">
        <f aca="false">IF(C1094&gt;0,C1094+D1094+E1094+F1093,0)</f>
        <v>0</v>
      </c>
      <c r="G1094" s="45" t="n">
        <f aca="false">SUM(C1094:E1094)</f>
        <v>0</v>
      </c>
      <c r="H1094" s="47" t="s">
        <v>25</v>
      </c>
      <c r="I1094" s="45" t="n">
        <f aca="false">IF(G1094&gt;0,G1094*1000*J1094,0)</f>
        <v>0</v>
      </c>
      <c r="J1094" s="46" t="n">
        <f aca="false">SUM(J1093)</f>
        <v>660.6</v>
      </c>
      <c r="K1094" s="48" t="n">
        <f aca="false">IF(I1094&gt;0,I1094/860,0)</f>
        <v>0</v>
      </c>
    </row>
    <row r="1095" customFormat="false" ht="12.75" hidden="false" customHeight="false" outlineLevel="0" collapsed="false">
      <c r="A1095" s="60"/>
      <c r="B1095" s="45" t="n">
        <f aca="false">SUM(G1095/24)</f>
        <v>0</v>
      </c>
      <c r="F1095" s="45" t="n">
        <f aca="false">IF(C1095&gt;0,C1095+D1095+E1095+F1094,0)</f>
        <v>0</v>
      </c>
      <c r="G1095" s="45" t="n">
        <f aca="false">SUM(C1095:E1095)</f>
        <v>0</v>
      </c>
      <c r="H1095" s="47" t="s">
        <v>25</v>
      </c>
      <c r="I1095" s="45" t="n">
        <f aca="false">IF(G1095&gt;0,G1095*1000*J1095,0)</f>
        <v>0</v>
      </c>
      <c r="J1095" s="46" t="n">
        <f aca="false">SUM(J1094)</f>
        <v>660.6</v>
      </c>
      <c r="K1095" s="48" t="n">
        <f aca="false">IF(I1095&gt;0,I1095/860,0)</f>
        <v>0</v>
      </c>
    </row>
    <row r="1096" customFormat="false" ht="12.75" hidden="false" customHeight="false" outlineLevel="0" collapsed="false">
      <c r="A1096" s="60"/>
      <c r="B1096" s="45" t="n">
        <f aca="false">SUM(G1096/24)</f>
        <v>0</v>
      </c>
      <c r="F1096" s="45" t="n">
        <f aca="false">IF(C1096&gt;0,C1096+D1096+E1096+F1095,0)</f>
        <v>0</v>
      </c>
      <c r="G1096" s="45" t="n">
        <f aca="false">SUM(C1096:E1096)</f>
        <v>0</v>
      </c>
      <c r="H1096" s="47" t="s">
        <v>25</v>
      </c>
      <c r="I1096" s="45" t="n">
        <f aca="false">IF(G1096&gt;0,G1096*1000*J1096,0)</f>
        <v>0</v>
      </c>
      <c r="J1096" s="46" t="n">
        <f aca="false">SUM(J1095)</f>
        <v>660.6</v>
      </c>
      <c r="K1096" s="48" t="n">
        <f aca="false">IF(I1096&gt;0,I1096/860,0)</f>
        <v>0</v>
      </c>
    </row>
    <row r="1097" customFormat="false" ht="12.75" hidden="false" customHeight="false" outlineLevel="0" collapsed="false">
      <c r="A1097" s="60"/>
      <c r="B1097" s="45" t="n">
        <f aca="false">SUM(G1097/24)</f>
        <v>0</v>
      </c>
      <c r="F1097" s="45" t="n">
        <f aca="false">IF(C1097&gt;0,C1097+D1097+E1097+F1096,0)</f>
        <v>0</v>
      </c>
      <c r="G1097" s="45" t="n">
        <f aca="false">SUM(C1097:E1097)</f>
        <v>0</v>
      </c>
      <c r="H1097" s="47" t="s">
        <v>25</v>
      </c>
      <c r="I1097" s="45" t="n">
        <f aca="false">IF(G1097&gt;0,G1097*1000*J1097,0)</f>
        <v>0</v>
      </c>
      <c r="J1097" s="46" t="n">
        <f aca="false">SUM(J1096)</f>
        <v>660.6</v>
      </c>
      <c r="K1097" s="48" t="n">
        <f aca="false">IF(I1097&gt;0,I1097/860,0)</f>
        <v>0</v>
      </c>
    </row>
    <row r="1098" customFormat="false" ht="12.75" hidden="false" customHeight="false" outlineLevel="0" collapsed="false">
      <c r="A1098" s="60"/>
      <c r="B1098" s="45" t="n">
        <f aca="false">SUM(G1098/24)</f>
        <v>0</v>
      </c>
      <c r="F1098" s="45" t="n">
        <f aca="false">IF(C1098&gt;0,C1098+D1098+E1098+F1097,0)</f>
        <v>0</v>
      </c>
      <c r="G1098" s="45" t="n">
        <f aca="false">SUM(C1098:E1098)</f>
        <v>0</v>
      </c>
      <c r="H1098" s="47" t="s">
        <v>25</v>
      </c>
      <c r="I1098" s="45" t="n">
        <f aca="false">IF(G1098&gt;0,G1098*1000*J1098,0)</f>
        <v>0</v>
      </c>
      <c r="J1098" s="46" t="n">
        <f aca="false">SUM(J1097)</f>
        <v>660.6</v>
      </c>
      <c r="K1098" s="48" t="n">
        <f aca="false">IF(I1098&gt;0,I1098/860,0)</f>
        <v>0</v>
      </c>
    </row>
    <row r="1099" customFormat="false" ht="12.75" hidden="false" customHeight="false" outlineLevel="0" collapsed="false">
      <c r="A1099" s="60"/>
      <c r="B1099" s="45" t="n">
        <f aca="false">SUM(G1099/24)</f>
        <v>0</v>
      </c>
      <c r="F1099" s="45" t="n">
        <f aca="false">IF(C1099&gt;0,C1099+D1099+E1099+F1098,0)</f>
        <v>0</v>
      </c>
      <c r="G1099" s="45" t="n">
        <f aca="false">SUM(C1099:E1099)</f>
        <v>0</v>
      </c>
      <c r="H1099" s="47" t="s">
        <v>25</v>
      </c>
      <c r="I1099" s="45" t="n">
        <f aca="false">IF(G1099&gt;0,G1099*1000*J1099,0)</f>
        <v>0</v>
      </c>
      <c r="J1099" s="46" t="n">
        <f aca="false">SUM(J1098)</f>
        <v>660.6</v>
      </c>
      <c r="K1099" s="48" t="n">
        <f aca="false">IF(I1099&gt;0,I1099/860,0)</f>
        <v>0</v>
      </c>
    </row>
    <row r="1100" customFormat="false" ht="12.75" hidden="false" customHeight="false" outlineLevel="0" collapsed="false">
      <c r="A1100" s="60"/>
      <c r="B1100" s="45" t="n">
        <f aca="false">SUM(G1100/24)</f>
        <v>0</v>
      </c>
      <c r="F1100" s="45" t="n">
        <f aca="false">IF(C1100&gt;0,C1100+D1100+E1100+F1099,0)</f>
        <v>0</v>
      </c>
      <c r="G1100" s="45" t="n">
        <f aca="false">SUM(C1100:E1100)</f>
        <v>0</v>
      </c>
      <c r="H1100" s="47" t="s">
        <v>25</v>
      </c>
      <c r="I1100" s="45" t="n">
        <f aca="false">IF(G1100&gt;0,G1100*1000*J1100,0)</f>
        <v>0</v>
      </c>
      <c r="J1100" s="46" t="n">
        <f aca="false">SUM(J1099)</f>
        <v>660.6</v>
      </c>
      <c r="K1100" s="48" t="n">
        <f aca="false">IF(I1100&gt;0,I1100/860,0)</f>
        <v>0</v>
      </c>
    </row>
    <row r="1101" customFormat="false" ht="12.75" hidden="false" customHeight="false" outlineLevel="0" collapsed="false">
      <c r="A1101" s="60"/>
      <c r="B1101" s="45" t="n">
        <f aca="false">SUM(G1101/24)</f>
        <v>0</v>
      </c>
      <c r="F1101" s="45" t="n">
        <f aca="false">IF(C1101&gt;0,C1101+D1101+E1101+F1100,0)</f>
        <v>0</v>
      </c>
      <c r="G1101" s="45" t="n">
        <f aca="false">SUM(C1101:E1101)</f>
        <v>0</v>
      </c>
      <c r="H1101" s="47" t="s">
        <v>25</v>
      </c>
      <c r="I1101" s="45" t="n">
        <f aca="false">IF(G1101&gt;0,G1101*1000*J1101,0)</f>
        <v>0</v>
      </c>
      <c r="J1101" s="46" t="n">
        <f aca="false">SUM(J1100)</f>
        <v>660.6</v>
      </c>
      <c r="K1101" s="48" t="n">
        <f aca="false">IF(I1101&gt;0,I1101/860,0)</f>
        <v>0</v>
      </c>
    </row>
    <row r="1102" customFormat="false" ht="12.75" hidden="false" customHeight="false" outlineLevel="0" collapsed="false">
      <c r="A1102" s="60"/>
      <c r="B1102" s="45" t="n">
        <f aca="false">SUM(G1102/24)</f>
        <v>0</v>
      </c>
      <c r="F1102" s="45" t="n">
        <f aca="false">IF(C1102&gt;0,C1102+D1102+E1102+F1101,0)</f>
        <v>0</v>
      </c>
      <c r="G1102" s="45" t="n">
        <f aca="false">SUM(C1102:E1102)</f>
        <v>0</v>
      </c>
      <c r="H1102" s="47" t="s">
        <v>25</v>
      </c>
      <c r="I1102" s="45" t="n">
        <f aca="false">IF(G1102&gt;0,G1102*1000*J1102,0)</f>
        <v>0</v>
      </c>
      <c r="J1102" s="46" t="n">
        <f aca="false">SUM(J1101)</f>
        <v>660.6</v>
      </c>
      <c r="K1102" s="48" t="n">
        <f aca="false">IF(I1102&gt;0,I1102/860,0)</f>
        <v>0</v>
      </c>
    </row>
    <row r="1103" customFormat="false" ht="12.75" hidden="false" customHeight="false" outlineLevel="0" collapsed="false">
      <c r="A1103" s="60"/>
      <c r="B1103" s="45" t="n">
        <f aca="false">SUM(G1103/24)</f>
        <v>0</v>
      </c>
      <c r="F1103" s="45" t="n">
        <f aca="false">IF(C1103&gt;0,C1103+D1103+E1103+F1102,0)</f>
        <v>0</v>
      </c>
      <c r="G1103" s="45" t="n">
        <f aca="false">SUM(C1103:E1103)</f>
        <v>0</v>
      </c>
      <c r="H1103" s="47" t="s">
        <v>25</v>
      </c>
      <c r="I1103" s="45" t="n">
        <f aca="false">IF(G1103&gt;0,G1103*1000*J1103,0)</f>
        <v>0</v>
      </c>
      <c r="J1103" s="46" t="n">
        <f aca="false">SUM(J1102)</f>
        <v>660.6</v>
      </c>
      <c r="K1103" s="48" t="n">
        <f aca="false">IF(I1103&gt;0,I1103/860,0)</f>
        <v>0</v>
      </c>
    </row>
    <row r="1104" customFormat="false" ht="12.75" hidden="false" customHeight="false" outlineLevel="0" collapsed="false">
      <c r="A1104" s="60"/>
      <c r="B1104" s="45" t="n">
        <f aca="false">SUM(G1104/24)</f>
        <v>0</v>
      </c>
      <c r="F1104" s="45" t="n">
        <f aca="false">IF(C1104&gt;0,C1104+D1104+E1104+F1103,0)</f>
        <v>0</v>
      </c>
      <c r="G1104" s="45" t="n">
        <f aca="false">SUM(C1104:E1104)</f>
        <v>0</v>
      </c>
      <c r="H1104" s="47" t="s">
        <v>25</v>
      </c>
      <c r="I1104" s="45" t="n">
        <f aca="false">IF(G1104&gt;0,G1104*1000*J1104,0)</f>
        <v>0</v>
      </c>
      <c r="J1104" s="46" t="n">
        <f aca="false">SUM(J1103)</f>
        <v>660.6</v>
      </c>
      <c r="K1104" s="48" t="n">
        <f aca="false">IF(I1104&gt;0,I1104/860,0)</f>
        <v>0</v>
      </c>
    </row>
    <row r="1105" customFormat="false" ht="12.75" hidden="false" customHeight="false" outlineLevel="0" collapsed="false">
      <c r="A1105" s="60"/>
      <c r="B1105" s="45" t="n">
        <f aca="false">SUM(G1105/24)</f>
        <v>0</v>
      </c>
      <c r="F1105" s="45" t="n">
        <f aca="false">IF(C1105&gt;0,C1105+D1105+E1105+F1104,0)</f>
        <v>0</v>
      </c>
      <c r="G1105" s="45" t="n">
        <f aca="false">SUM(C1105:E1105)</f>
        <v>0</v>
      </c>
      <c r="H1105" s="47" t="s">
        <v>25</v>
      </c>
      <c r="I1105" s="45" t="n">
        <f aca="false">IF(G1105&gt;0,G1105*1000*J1105,0)</f>
        <v>0</v>
      </c>
      <c r="J1105" s="46" t="n">
        <f aca="false">SUM(J1104)</f>
        <v>660.6</v>
      </c>
      <c r="K1105" s="48" t="n">
        <f aca="false">IF(I1105&gt;0,I1105/860,0)</f>
        <v>0</v>
      </c>
    </row>
    <row r="1106" customFormat="false" ht="12.75" hidden="false" customHeight="false" outlineLevel="0" collapsed="false">
      <c r="A1106" s="60"/>
      <c r="B1106" s="45" t="n">
        <f aca="false">SUM(G1106/24)</f>
        <v>0</v>
      </c>
      <c r="F1106" s="45" t="n">
        <f aca="false">IF(C1106&gt;0,C1106+D1106+E1106+F1105,0)</f>
        <v>0</v>
      </c>
      <c r="G1106" s="45" t="n">
        <f aca="false">SUM(C1106:E1106)</f>
        <v>0</v>
      </c>
      <c r="H1106" s="47" t="s">
        <v>25</v>
      </c>
      <c r="I1106" s="45" t="n">
        <f aca="false">IF(G1106&gt;0,G1106*1000*J1106,0)</f>
        <v>0</v>
      </c>
      <c r="J1106" s="46" t="n">
        <f aca="false">SUM(J1105)</f>
        <v>660.6</v>
      </c>
      <c r="K1106" s="48" t="n">
        <f aca="false">IF(I1106&gt;0,I1106/860,0)</f>
        <v>0</v>
      </c>
    </row>
    <row r="1107" customFormat="false" ht="12.75" hidden="false" customHeight="false" outlineLevel="0" collapsed="false">
      <c r="A1107" s="60"/>
      <c r="B1107" s="45" t="n">
        <f aca="false">SUM(G1107/24)</f>
        <v>0</v>
      </c>
      <c r="F1107" s="45" t="n">
        <f aca="false">IF(C1107&gt;0,C1107+D1107+E1107+F1106,0)</f>
        <v>0</v>
      </c>
      <c r="G1107" s="45" t="n">
        <f aca="false">SUM(C1107:E1107)</f>
        <v>0</v>
      </c>
      <c r="H1107" s="47" t="s">
        <v>25</v>
      </c>
      <c r="I1107" s="45" t="n">
        <f aca="false">IF(G1107&gt;0,G1107*1000*J1107,0)</f>
        <v>0</v>
      </c>
      <c r="J1107" s="46" t="n">
        <f aca="false">SUM(J1106)</f>
        <v>660.6</v>
      </c>
      <c r="K1107" s="48" t="n">
        <f aca="false">IF(I1107&gt;0,I1107/860,0)</f>
        <v>0</v>
      </c>
    </row>
    <row r="1108" customFormat="false" ht="12.75" hidden="false" customHeight="false" outlineLevel="0" collapsed="false">
      <c r="A1108" s="60"/>
      <c r="B1108" s="45" t="n">
        <f aca="false">SUM(G1108/24)</f>
        <v>0</v>
      </c>
      <c r="F1108" s="45" t="n">
        <f aca="false">IF(C1108&gt;0,C1108+D1108+E1108+F1107,0)</f>
        <v>0</v>
      </c>
      <c r="G1108" s="45" t="n">
        <f aca="false">SUM(C1108:E1108)</f>
        <v>0</v>
      </c>
      <c r="H1108" s="47" t="s">
        <v>25</v>
      </c>
      <c r="I1108" s="45" t="n">
        <f aca="false">IF(G1108&gt;0,G1108*1000*J1108,0)</f>
        <v>0</v>
      </c>
      <c r="J1108" s="46" t="n">
        <f aca="false">SUM(J1107)</f>
        <v>660.6</v>
      </c>
      <c r="K1108" s="48" t="n">
        <f aca="false">IF(I1108&gt;0,I1108/860,0)</f>
        <v>0</v>
      </c>
    </row>
    <row r="1109" customFormat="false" ht="12.75" hidden="false" customHeight="false" outlineLevel="0" collapsed="false">
      <c r="A1109" s="60"/>
      <c r="B1109" s="45" t="n">
        <f aca="false">SUM(G1109/24)</f>
        <v>0</v>
      </c>
      <c r="F1109" s="45" t="n">
        <f aca="false">IF(C1109&gt;0,C1109+D1109+E1109+F1108,0)</f>
        <v>0</v>
      </c>
      <c r="G1109" s="45" t="n">
        <f aca="false">SUM(C1109:E1109)</f>
        <v>0</v>
      </c>
      <c r="H1109" s="47" t="s">
        <v>25</v>
      </c>
      <c r="I1109" s="45" t="n">
        <f aca="false">IF(G1109&gt;0,G1109*1000*J1109,0)</f>
        <v>0</v>
      </c>
      <c r="J1109" s="46" t="n">
        <f aca="false">SUM(J1108)</f>
        <v>660.6</v>
      </c>
      <c r="K1109" s="48" t="n">
        <f aca="false">IF(I1109&gt;0,I1109/860,0)</f>
        <v>0</v>
      </c>
    </row>
    <row r="1110" customFormat="false" ht="12.75" hidden="false" customHeight="false" outlineLevel="0" collapsed="false">
      <c r="A1110" s="60"/>
      <c r="B1110" s="45" t="n">
        <f aca="false">SUM(G1110/24)</f>
        <v>0</v>
      </c>
      <c r="F1110" s="45" t="n">
        <f aca="false">IF(C1110&gt;0,C1110+D1110+E1110+F1109,0)</f>
        <v>0</v>
      </c>
      <c r="G1110" s="45" t="n">
        <f aca="false">SUM(C1110:E1110)</f>
        <v>0</v>
      </c>
      <c r="H1110" s="47" t="s">
        <v>25</v>
      </c>
      <c r="I1110" s="45" t="n">
        <f aca="false">IF(G1110&gt;0,G1110*1000*J1110,0)</f>
        <v>0</v>
      </c>
      <c r="J1110" s="46" t="n">
        <f aca="false">SUM(J1109)</f>
        <v>660.6</v>
      </c>
      <c r="K1110" s="48" t="n">
        <f aca="false">IF(I1110&gt;0,I1110/860,0)</f>
        <v>0</v>
      </c>
    </row>
    <row r="1111" customFormat="false" ht="12.75" hidden="false" customHeight="false" outlineLevel="0" collapsed="false">
      <c r="A1111" s="60"/>
      <c r="B1111" s="45" t="n">
        <f aca="false">SUM(G1111/24)</f>
        <v>0</v>
      </c>
      <c r="F1111" s="45" t="n">
        <f aca="false">IF(C1111&gt;0,C1111+D1111+E1111+F1110,0)</f>
        <v>0</v>
      </c>
      <c r="G1111" s="45" t="n">
        <f aca="false">SUM(C1111:E1111)</f>
        <v>0</v>
      </c>
      <c r="H1111" s="47" t="s">
        <v>25</v>
      </c>
      <c r="I1111" s="45" t="n">
        <f aca="false">IF(G1111&gt;0,G1111*1000*J1111,0)</f>
        <v>0</v>
      </c>
      <c r="J1111" s="46" t="n">
        <f aca="false">SUM(J1110)</f>
        <v>660.6</v>
      </c>
      <c r="K1111" s="48" t="n">
        <f aca="false">IF(I1111&gt;0,I1111/860,0)</f>
        <v>0</v>
      </c>
    </row>
    <row r="1112" customFormat="false" ht="12.75" hidden="false" customHeight="false" outlineLevel="0" collapsed="false">
      <c r="A1112" s="60"/>
      <c r="B1112" s="45" t="n">
        <f aca="false">SUM(G1112/24)</f>
        <v>0</v>
      </c>
      <c r="F1112" s="45" t="n">
        <f aca="false">IF(C1112&gt;0,C1112+D1112+E1112+F1111,0)</f>
        <v>0</v>
      </c>
      <c r="G1112" s="45" t="n">
        <f aca="false">SUM(C1112:E1112)</f>
        <v>0</v>
      </c>
      <c r="H1112" s="47" t="s">
        <v>25</v>
      </c>
      <c r="I1112" s="45" t="n">
        <f aca="false">IF(G1112&gt;0,G1112*1000*J1112,0)</f>
        <v>0</v>
      </c>
      <c r="J1112" s="46" t="n">
        <f aca="false">SUM(J1111)</f>
        <v>660.6</v>
      </c>
      <c r="K1112" s="48" t="n">
        <f aca="false">IF(I1112&gt;0,I1112/860,0)</f>
        <v>0</v>
      </c>
    </row>
    <row r="1113" customFormat="false" ht="12.75" hidden="false" customHeight="false" outlineLevel="0" collapsed="false">
      <c r="A1113" s="60"/>
      <c r="B1113" s="45" t="n">
        <f aca="false">SUM(G1113/24)</f>
        <v>0</v>
      </c>
      <c r="F1113" s="45" t="n">
        <f aca="false">IF(C1113&gt;0,C1113+D1113+E1113+F1112,0)</f>
        <v>0</v>
      </c>
      <c r="G1113" s="45" t="n">
        <f aca="false">SUM(C1113:E1113)</f>
        <v>0</v>
      </c>
      <c r="H1113" s="47" t="s">
        <v>25</v>
      </c>
      <c r="I1113" s="45" t="n">
        <f aca="false">IF(G1113&gt;0,G1113*1000*J1113,0)</f>
        <v>0</v>
      </c>
      <c r="J1113" s="46" t="n">
        <f aca="false">SUM(J1112)</f>
        <v>660.6</v>
      </c>
      <c r="K1113" s="48" t="n">
        <f aca="false">IF(I1113&gt;0,I1113/860,0)</f>
        <v>0</v>
      </c>
    </row>
    <row r="1114" customFormat="false" ht="12.75" hidden="false" customHeight="false" outlineLevel="0" collapsed="false">
      <c r="A1114" s="60"/>
      <c r="B1114" s="45" t="n">
        <f aca="false">SUM(G1114/24)</f>
        <v>0</v>
      </c>
      <c r="F1114" s="45" t="n">
        <f aca="false">IF(C1114&gt;0,C1114+D1114+E1114+F1113,0)</f>
        <v>0</v>
      </c>
      <c r="G1114" s="45" t="n">
        <f aca="false">SUM(C1114:E1114)</f>
        <v>0</v>
      </c>
      <c r="H1114" s="47" t="s">
        <v>25</v>
      </c>
      <c r="I1114" s="45" t="n">
        <f aca="false">IF(G1114&gt;0,G1114*1000*J1114,0)</f>
        <v>0</v>
      </c>
      <c r="J1114" s="46" t="n">
        <f aca="false">SUM(J1113)</f>
        <v>660.6</v>
      </c>
      <c r="K1114" s="48" t="n">
        <f aca="false">IF(I1114&gt;0,I1114/860,0)</f>
        <v>0</v>
      </c>
    </row>
    <row r="1115" customFormat="false" ht="12.75" hidden="false" customHeight="false" outlineLevel="0" collapsed="false">
      <c r="A1115" s="60"/>
      <c r="B1115" s="45" t="n">
        <f aca="false">SUM(G1115/24)</f>
        <v>0</v>
      </c>
      <c r="F1115" s="45" t="n">
        <f aca="false">IF(C1115&gt;0,C1115+D1115+E1115+F1114,0)</f>
        <v>0</v>
      </c>
      <c r="G1115" s="45" t="n">
        <f aca="false">SUM(C1115:E1115)</f>
        <v>0</v>
      </c>
      <c r="H1115" s="47" t="s">
        <v>25</v>
      </c>
      <c r="I1115" s="45" t="n">
        <f aca="false">IF(G1115&gt;0,G1115*1000*J1115,0)</f>
        <v>0</v>
      </c>
      <c r="J1115" s="46" t="n">
        <f aca="false">SUM(J1114)</f>
        <v>660.6</v>
      </c>
      <c r="K1115" s="48" t="n">
        <f aca="false">IF(I1115&gt;0,I1115/860,0)</f>
        <v>0</v>
      </c>
    </row>
    <row r="1116" customFormat="false" ht="12.75" hidden="false" customHeight="false" outlineLevel="0" collapsed="false">
      <c r="A1116" s="60"/>
      <c r="B1116" s="45" t="n">
        <f aca="false">SUM(G1116/24)</f>
        <v>0</v>
      </c>
      <c r="F1116" s="45" t="n">
        <f aca="false">IF(C1116&gt;0,C1116+D1116+E1116+F1115,0)</f>
        <v>0</v>
      </c>
      <c r="G1116" s="45" t="n">
        <f aca="false">SUM(C1116:E1116)</f>
        <v>0</v>
      </c>
      <c r="H1116" s="47" t="s">
        <v>25</v>
      </c>
      <c r="I1116" s="45" t="n">
        <f aca="false">IF(G1116&gt;0,G1116*1000*J1116,0)</f>
        <v>0</v>
      </c>
      <c r="J1116" s="46" t="n">
        <f aca="false">SUM(J1115)</f>
        <v>660.6</v>
      </c>
      <c r="K1116" s="48" t="n">
        <f aca="false">IF(I1116&gt;0,I1116/860,0)</f>
        <v>0</v>
      </c>
    </row>
    <row r="1117" customFormat="false" ht="12.75" hidden="false" customHeight="false" outlineLevel="0" collapsed="false">
      <c r="A1117" s="60"/>
      <c r="B1117" s="45" t="n">
        <f aca="false">SUM(G1117/24)</f>
        <v>0</v>
      </c>
      <c r="F1117" s="45" t="n">
        <f aca="false">IF(C1117&gt;0,C1117+D1117+E1117+F1116,0)</f>
        <v>0</v>
      </c>
      <c r="G1117" s="45" t="n">
        <f aca="false">SUM(C1117:E1117)</f>
        <v>0</v>
      </c>
      <c r="H1117" s="47" t="s">
        <v>25</v>
      </c>
      <c r="I1117" s="45" t="n">
        <f aca="false">IF(G1117&gt;0,G1117*1000*J1117,0)</f>
        <v>0</v>
      </c>
      <c r="J1117" s="46" t="n">
        <f aca="false">SUM(J1116)</f>
        <v>660.6</v>
      </c>
      <c r="K1117" s="48" t="n">
        <f aca="false">IF(I1117&gt;0,I1117/860,0)</f>
        <v>0</v>
      </c>
    </row>
    <row r="1118" customFormat="false" ht="12.75" hidden="false" customHeight="false" outlineLevel="0" collapsed="false">
      <c r="A1118" s="60"/>
      <c r="B1118" s="45" t="n">
        <f aca="false">SUM(G1118/24)</f>
        <v>0</v>
      </c>
      <c r="F1118" s="45" t="n">
        <f aca="false">IF(C1118&gt;0,C1118+D1118+E1118+F1117,0)</f>
        <v>0</v>
      </c>
      <c r="G1118" s="45" t="n">
        <f aca="false">SUM(C1118:E1118)</f>
        <v>0</v>
      </c>
      <c r="H1118" s="47" t="s">
        <v>25</v>
      </c>
      <c r="I1118" s="45" t="n">
        <f aca="false">IF(G1118&gt;0,G1118*1000*J1118,0)</f>
        <v>0</v>
      </c>
      <c r="J1118" s="46" t="n">
        <f aca="false">SUM(J1117)</f>
        <v>660.6</v>
      </c>
      <c r="K1118" s="48" t="n">
        <f aca="false">IF(I1118&gt;0,I1118/860,0)</f>
        <v>0</v>
      </c>
    </row>
    <row r="1119" customFormat="false" ht="12.75" hidden="false" customHeight="false" outlineLevel="0" collapsed="false">
      <c r="A1119" s="60"/>
      <c r="B1119" s="45" t="n">
        <f aca="false">SUM(G1119/24)</f>
        <v>0</v>
      </c>
      <c r="F1119" s="45" t="n">
        <f aca="false">IF(C1119&gt;0,C1119+D1119+E1119+F1118,0)</f>
        <v>0</v>
      </c>
      <c r="G1119" s="45" t="n">
        <f aca="false">SUM(C1119:E1119)</f>
        <v>0</v>
      </c>
      <c r="H1119" s="47" t="s">
        <v>25</v>
      </c>
      <c r="I1119" s="45" t="n">
        <f aca="false">IF(G1119&gt;0,G1119*1000*J1119,0)</f>
        <v>0</v>
      </c>
      <c r="J1119" s="46" t="n">
        <f aca="false">SUM(J1118)</f>
        <v>660.6</v>
      </c>
      <c r="K1119" s="48" t="n">
        <f aca="false">IF(I1119&gt;0,I1119/860,0)</f>
        <v>0</v>
      </c>
    </row>
    <row r="1120" customFormat="false" ht="12.75" hidden="false" customHeight="false" outlineLevel="0" collapsed="false">
      <c r="A1120" s="60"/>
      <c r="B1120" s="45" t="n">
        <f aca="false">SUM(G1120/24)</f>
        <v>0</v>
      </c>
      <c r="F1120" s="45" t="n">
        <f aca="false">IF(C1120&gt;0,C1120+D1120+E1120+F1119,0)</f>
        <v>0</v>
      </c>
      <c r="G1120" s="45" t="n">
        <f aca="false">SUM(C1120:E1120)</f>
        <v>0</v>
      </c>
      <c r="H1120" s="47" t="s">
        <v>25</v>
      </c>
      <c r="I1120" s="45" t="n">
        <f aca="false">IF(G1120&gt;0,G1120*1000*J1120,0)</f>
        <v>0</v>
      </c>
      <c r="J1120" s="46" t="n">
        <f aca="false">SUM(J1119)</f>
        <v>660.6</v>
      </c>
      <c r="K1120" s="48" t="n">
        <f aca="false">IF(I1120&gt;0,I1120/860,0)</f>
        <v>0</v>
      </c>
    </row>
    <row r="1121" customFormat="false" ht="12.75" hidden="false" customHeight="false" outlineLevel="0" collapsed="false">
      <c r="A1121" s="60"/>
      <c r="B1121" s="45" t="n">
        <f aca="false">SUM(G1121/24)</f>
        <v>0</v>
      </c>
      <c r="F1121" s="45" t="n">
        <f aca="false">IF(C1121&gt;0,C1121+D1121+E1121+F1120,0)</f>
        <v>0</v>
      </c>
      <c r="G1121" s="45" t="n">
        <f aca="false">SUM(C1121:E1121)</f>
        <v>0</v>
      </c>
      <c r="H1121" s="47" t="s">
        <v>25</v>
      </c>
      <c r="I1121" s="45" t="n">
        <f aca="false">IF(G1121&gt;0,G1121*1000*J1121,0)</f>
        <v>0</v>
      </c>
      <c r="J1121" s="46" t="n">
        <f aca="false">SUM(J1120)</f>
        <v>660.6</v>
      </c>
      <c r="K1121" s="48" t="n">
        <f aca="false">IF(I1121&gt;0,I1121/860,0)</f>
        <v>0</v>
      </c>
    </row>
    <row r="1122" customFormat="false" ht="12.75" hidden="false" customHeight="false" outlineLevel="0" collapsed="false">
      <c r="A1122" s="60"/>
      <c r="B1122" s="45" t="n">
        <f aca="false">SUM(G1122/24)</f>
        <v>0</v>
      </c>
      <c r="F1122" s="45" t="n">
        <f aca="false">IF(C1122&gt;0,C1122+D1122+E1122+F1121,0)</f>
        <v>0</v>
      </c>
      <c r="G1122" s="45" t="n">
        <f aca="false">SUM(C1122:E1122)</f>
        <v>0</v>
      </c>
      <c r="H1122" s="47" t="s">
        <v>25</v>
      </c>
      <c r="I1122" s="45" t="n">
        <f aca="false">IF(G1122&gt;0,G1122*1000*J1122,0)</f>
        <v>0</v>
      </c>
      <c r="J1122" s="46" t="n">
        <f aca="false">SUM(J1121)</f>
        <v>660.6</v>
      </c>
      <c r="K1122" s="48" t="n">
        <f aca="false">IF(I1122&gt;0,I1122/860,0)</f>
        <v>0</v>
      </c>
    </row>
    <row r="1123" customFormat="false" ht="12.75" hidden="false" customHeight="false" outlineLevel="0" collapsed="false">
      <c r="A1123" s="60"/>
      <c r="B1123" s="45" t="n">
        <f aca="false">SUM(G1123/24)</f>
        <v>0</v>
      </c>
      <c r="F1123" s="45" t="n">
        <f aca="false">IF(C1123&gt;0,C1123+D1123+E1123+F1122,0)</f>
        <v>0</v>
      </c>
      <c r="G1123" s="45" t="n">
        <f aca="false">SUM(C1123:E1123)</f>
        <v>0</v>
      </c>
      <c r="H1123" s="47" t="s">
        <v>25</v>
      </c>
      <c r="I1123" s="45" t="n">
        <f aca="false">IF(G1123&gt;0,G1123*1000*J1123,0)</f>
        <v>0</v>
      </c>
      <c r="J1123" s="46" t="n">
        <f aca="false">SUM(J1122)</f>
        <v>660.6</v>
      </c>
      <c r="K1123" s="48" t="n">
        <f aca="false">IF(I1123&gt;0,I1123/860,0)</f>
        <v>0</v>
      </c>
    </row>
    <row r="1124" customFormat="false" ht="12.75" hidden="false" customHeight="false" outlineLevel="0" collapsed="false">
      <c r="A1124" s="60"/>
      <c r="B1124" s="45" t="n">
        <f aca="false">SUM(G1124/24)</f>
        <v>0</v>
      </c>
      <c r="F1124" s="45" t="n">
        <f aca="false">IF(C1124&gt;0,C1124+D1124+E1124+F1123,0)</f>
        <v>0</v>
      </c>
      <c r="G1124" s="45" t="n">
        <f aca="false">SUM(C1124:E1124)</f>
        <v>0</v>
      </c>
      <c r="H1124" s="47" t="s">
        <v>25</v>
      </c>
      <c r="I1124" s="45" t="n">
        <f aca="false">IF(G1124&gt;0,G1124*1000*J1124,0)</f>
        <v>0</v>
      </c>
      <c r="J1124" s="46" t="n">
        <f aca="false">SUM(J1123)</f>
        <v>660.6</v>
      </c>
      <c r="K1124" s="48" t="n">
        <f aca="false">IF(I1124&gt;0,I1124/860,0)</f>
        <v>0</v>
      </c>
    </row>
    <row r="1125" customFormat="false" ht="12.75" hidden="false" customHeight="false" outlineLevel="0" collapsed="false">
      <c r="A1125" s="60"/>
      <c r="B1125" s="45" t="n">
        <f aca="false">SUM(G1125/24)</f>
        <v>0</v>
      </c>
      <c r="F1125" s="45" t="n">
        <f aca="false">IF(C1125&gt;0,C1125+D1125+E1125+F1124,0)</f>
        <v>0</v>
      </c>
      <c r="G1125" s="45" t="n">
        <f aca="false">SUM(C1125:E1125)</f>
        <v>0</v>
      </c>
      <c r="H1125" s="47" t="s">
        <v>25</v>
      </c>
      <c r="I1125" s="45" t="n">
        <f aca="false">IF(G1125&gt;0,G1125*1000*J1125,0)</f>
        <v>0</v>
      </c>
      <c r="J1125" s="46" t="n">
        <f aca="false">SUM(J1124)</f>
        <v>660.6</v>
      </c>
      <c r="K1125" s="48" t="n">
        <f aca="false">IF(I1125&gt;0,I1125/860,0)</f>
        <v>0</v>
      </c>
    </row>
    <row r="1126" customFormat="false" ht="12.75" hidden="false" customHeight="false" outlineLevel="0" collapsed="false">
      <c r="A1126" s="60"/>
      <c r="B1126" s="45" t="n">
        <f aca="false">SUM(G1126/24)</f>
        <v>0</v>
      </c>
      <c r="F1126" s="45" t="n">
        <f aca="false">IF(C1126&gt;0,C1126+D1126+E1126+F1125,0)</f>
        <v>0</v>
      </c>
      <c r="G1126" s="45" t="n">
        <f aca="false">SUM(C1126:E1126)</f>
        <v>0</v>
      </c>
      <c r="H1126" s="47" t="s">
        <v>25</v>
      </c>
      <c r="I1126" s="45" t="n">
        <f aca="false">IF(G1126&gt;0,G1126*1000*J1126,0)</f>
        <v>0</v>
      </c>
      <c r="J1126" s="46" t="n">
        <f aca="false">SUM(J1125)</f>
        <v>660.6</v>
      </c>
      <c r="K1126" s="48" t="n">
        <f aca="false">IF(I1126&gt;0,I1126/860,0)</f>
        <v>0</v>
      </c>
    </row>
    <row r="1127" customFormat="false" ht="12.75" hidden="false" customHeight="false" outlineLevel="0" collapsed="false">
      <c r="A1127" s="60"/>
      <c r="B1127" s="45" t="n">
        <f aca="false">SUM(G1127/24)</f>
        <v>0</v>
      </c>
      <c r="F1127" s="45" t="n">
        <f aca="false">IF(C1127&gt;0,C1127+D1127+E1127+F1126,0)</f>
        <v>0</v>
      </c>
      <c r="G1127" s="45" t="n">
        <f aca="false">SUM(C1127:E1127)</f>
        <v>0</v>
      </c>
      <c r="H1127" s="47" t="s">
        <v>25</v>
      </c>
      <c r="I1127" s="45" t="n">
        <f aca="false">IF(G1127&gt;0,G1127*1000*J1127,0)</f>
        <v>0</v>
      </c>
      <c r="J1127" s="46" t="n">
        <f aca="false">SUM(J1126)</f>
        <v>660.6</v>
      </c>
      <c r="K1127" s="48" t="n">
        <f aca="false">IF(I1127&gt;0,I1127/860,0)</f>
        <v>0</v>
      </c>
    </row>
    <row r="1128" customFormat="false" ht="12.75" hidden="false" customHeight="false" outlineLevel="0" collapsed="false">
      <c r="A1128" s="60"/>
      <c r="B1128" s="45" t="n">
        <f aca="false">SUM(G1128/24)</f>
        <v>0</v>
      </c>
      <c r="F1128" s="45" t="n">
        <f aca="false">IF(C1128&gt;0,C1128+D1128+E1128+F1127,0)</f>
        <v>0</v>
      </c>
      <c r="G1128" s="45" t="n">
        <f aca="false">SUM(C1128:E1128)</f>
        <v>0</v>
      </c>
      <c r="H1128" s="47" t="s">
        <v>25</v>
      </c>
      <c r="I1128" s="45" t="n">
        <f aca="false">IF(G1128&gt;0,G1128*1000*J1128,0)</f>
        <v>0</v>
      </c>
      <c r="J1128" s="46" t="n">
        <f aca="false">SUM(J1127)</f>
        <v>660.6</v>
      </c>
      <c r="K1128" s="48" t="n">
        <f aca="false">IF(I1128&gt;0,I1128/860,0)</f>
        <v>0</v>
      </c>
    </row>
    <row r="1129" customFormat="false" ht="12.75" hidden="false" customHeight="false" outlineLevel="0" collapsed="false">
      <c r="A1129" s="60"/>
      <c r="B1129" s="45" t="n">
        <f aca="false">SUM(G1129/24)</f>
        <v>0</v>
      </c>
      <c r="F1129" s="45" t="n">
        <f aca="false">IF(C1129&gt;0,C1129+D1129+E1129+F1128,0)</f>
        <v>0</v>
      </c>
      <c r="G1129" s="45" t="n">
        <f aca="false">SUM(C1129:E1129)</f>
        <v>0</v>
      </c>
      <c r="H1129" s="47" t="s">
        <v>25</v>
      </c>
      <c r="I1129" s="45" t="n">
        <f aca="false">IF(G1129&gt;0,G1129*1000*J1129,0)</f>
        <v>0</v>
      </c>
      <c r="J1129" s="46" t="n">
        <f aca="false">SUM(J1128)</f>
        <v>660.6</v>
      </c>
      <c r="K1129" s="48" t="n">
        <f aca="false">IF(I1129&gt;0,I1129/860,0)</f>
        <v>0</v>
      </c>
    </row>
    <row r="1130" customFormat="false" ht="12.75" hidden="false" customHeight="false" outlineLevel="0" collapsed="false">
      <c r="A1130" s="60"/>
      <c r="B1130" s="45" t="n">
        <f aca="false">SUM(G1130/24)</f>
        <v>0</v>
      </c>
      <c r="F1130" s="45" t="n">
        <f aca="false">IF(C1130&gt;0,C1130+D1130+E1130+F1129,0)</f>
        <v>0</v>
      </c>
      <c r="G1130" s="45" t="n">
        <f aca="false">SUM(C1130:E1130)</f>
        <v>0</v>
      </c>
      <c r="H1130" s="47" t="s">
        <v>25</v>
      </c>
      <c r="I1130" s="45" t="n">
        <f aca="false">IF(G1130&gt;0,G1130*1000*J1130,0)</f>
        <v>0</v>
      </c>
      <c r="J1130" s="46" t="n">
        <f aca="false">SUM(J1129)</f>
        <v>660.6</v>
      </c>
      <c r="K1130" s="48" t="n">
        <f aca="false">IF(I1130&gt;0,I1130/860,0)</f>
        <v>0</v>
      </c>
    </row>
    <row r="1131" customFormat="false" ht="12.75" hidden="false" customHeight="false" outlineLevel="0" collapsed="false">
      <c r="A1131" s="60"/>
      <c r="B1131" s="45" t="n">
        <f aca="false">SUM(G1131/24)</f>
        <v>0</v>
      </c>
      <c r="F1131" s="45" t="n">
        <f aca="false">IF(C1131&gt;0,C1131+D1131+E1131+F1130,0)</f>
        <v>0</v>
      </c>
      <c r="G1131" s="45" t="n">
        <f aca="false">SUM(C1131:E1131)</f>
        <v>0</v>
      </c>
      <c r="H1131" s="47" t="s">
        <v>25</v>
      </c>
      <c r="I1131" s="45" t="n">
        <f aca="false">IF(G1131&gt;0,G1131*1000*J1131,0)</f>
        <v>0</v>
      </c>
      <c r="J1131" s="46" t="n">
        <f aca="false">SUM(J1130)</f>
        <v>660.6</v>
      </c>
      <c r="K1131" s="48" t="n">
        <f aca="false">IF(I1131&gt;0,I1131/860,0)</f>
        <v>0</v>
      </c>
    </row>
    <row r="1132" customFormat="false" ht="12.75" hidden="false" customHeight="false" outlineLevel="0" collapsed="false">
      <c r="A1132" s="60"/>
      <c r="B1132" s="45" t="n">
        <f aca="false">SUM(G1132/24)</f>
        <v>0</v>
      </c>
      <c r="F1132" s="45" t="n">
        <f aca="false">IF(C1132&gt;0,C1132+D1132+E1132+F1131,0)</f>
        <v>0</v>
      </c>
      <c r="G1132" s="45" t="n">
        <f aca="false">SUM(C1132:E1132)</f>
        <v>0</v>
      </c>
      <c r="H1132" s="47" t="s">
        <v>25</v>
      </c>
      <c r="I1132" s="45" t="n">
        <f aca="false">IF(G1132&gt;0,G1132*1000*J1132,0)</f>
        <v>0</v>
      </c>
      <c r="J1132" s="46" t="n">
        <f aca="false">SUM(J1131)</f>
        <v>660.6</v>
      </c>
      <c r="K1132" s="48" t="n">
        <f aca="false">IF(I1132&gt;0,I1132/860,0)</f>
        <v>0</v>
      </c>
    </row>
    <row r="1133" customFormat="false" ht="12.75" hidden="false" customHeight="false" outlineLevel="0" collapsed="false">
      <c r="A1133" s="60"/>
      <c r="B1133" s="45" t="n">
        <f aca="false">SUM(G1133/24)</f>
        <v>0</v>
      </c>
      <c r="F1133" s="45" t="n">
        <f aca="false">IF(C1133&gt;0,C1133+D1133+E1133+F1132,0)</f>
        <v>0</v>
      </c>
      <c r="G1133" s="45" t="n">
        <f aca="false">SUM(C1133:E1133)</f>
        <v>0</v>
      </c>
      <c r="H1133" s="47" t="s">
        <v>25</v>
      </c>
      <c r="I1133" s="45" t="n">
        <f aca="false">IF(G1133&gt;0,G1133*1000*J1133,0)</f>
        <v>0</v>
      </c>
      <c r="J1133" s="46" t="n">
        <f aca="false">SUM(J1132)</f>
        <v>660.6</v>
      </c>
      <c r="K1133" s="48" t="n">
        <f aca="false">IF(I1133&gt;0,I1133/860,0)</f>
        <v>0</v>
      </c>
    </row>
    <row r="1134" customFormat="false" ht="12.75" hidden="false" customHeight="false" outlineLevel="0" collapsed="false">
      <c r="A1134" s="60"/>
      <c r="B1134" s="45" t="n">
        <f aca="false">SUM(G1134/24)</f>
        <v>0</v>
      </c>
      <c r="F1134" s="45" t="n">
        <f aca="false">IF(C1134&gt;0,C1134+D1134+E1134+F1133,0)</f>
        <v>0</v>
      </c>
      <c r="G1134" s="45" t="n">
        <f aca="false">SUM(C1134:E1134)</f>
        <v>0</v>
      </c>
      <c r="H1134" s="47" t="s">
        <v>25</v>
      </c>
      <c r="I1134" s="45" t="n">
        <f aca="false">IF(G1134&gt;0,G1134*1000*J1134,0)</f>
        <v>0</v>
      </c>
      <c r="J1134" s="46" t="n">
        <f aca="false">SUM(J1133)</f>
        <v>660.6</v>
      </c>
      <c r="K1134" s="48" t="n">
        <f aca="false">IF(I1134&gt;0,I1134/860,0)</f>
        <v>0</v>
      </c>
    </row>
    <row r="1135" customFormat="false" ht="12.75" hidden="false" customHeight="false" outlineLevel="0" collapsed="false">
      <c r="A1135" s="60"/>
      <c r="B1135" s="45" t="n">
        <f aca="false">SUM(G1135/24)</f>
        <v>0</v>
      </c>
      <c r="F1135" s="45" t="n">
        <f aca="false">IF(C1135&gt;0,C1135+D1135+E1135+F1134,0)</f>
        <v>0</v>
      </c>
      <c r="G1135" s="45" t="n">
        <f aca="false">SUM(C1135:E1135)</f>
        <v>0</v>
      </c>
      <c r="H1135" s="47" t="s">
        <v>25</v>
      </c>
      <c r="I1135" s="45" t="n">
        <f aca="false">IF(G1135&gt;0,G1135*1000*J1135,0)</f>
        <v>0</v>
      </c>
      <c r="J1135" s="46" t="n">
        <f aca="false">SUM(J1134)</f>
        <v>660.6</v>
      </c>
      <c r="K1135" s="48" t="n">
        <f aca="false">IF(I1135&gt;0,I1135/860,0)</f>
        <v>0</v>
      </c>
    </row>
    <row r="1136" customFormat="false" ht="12.75" hidden="false" customHeight="false" outlineLevel="0" collapsed="false">
      <c r="A1136" s="60"/>
      <c r="B1136" s="45" t="n">
        <f aca="false">SUM(G1136/24)</f>
        <v>0</v>
      </c>
      <c r="F1136" s="45" t="n">
        <f aca="false">IF(C1136&gt;0,C1136+D1136+E1136+F1135,0)</f>
        <v>0</v>
      </c>
      <c r="G1136" s="45" t="n">
        <f aca="false">SUM(C1136:E1136)</f>
        <v>0</v>
      </c>
      <c r="H1136" s="47" t="s">
        <v>25</v>
      </c>
      <c r="I1136" s="45" t="n">
        <f aca="false">IF(G1136&gt;0,G1136*1000*J1136,0)</f>
        <v>0</v>
      </c>
      <c r="J1136" s="46" t="n">
        <f aca="false">SUM(J1135)</f>
        <v>660.6</v>
      </c>
      <c r="K1136" s="48" t="n">
        <f aca="false">IF(I1136&gt;0,I1136/860,0)</f>
        <v>0</v>
      </c>
    </row>
    <row r="1137" customFormat="false" ht="12.75" hidden="false" customHeight="false" outlineLevel="0" collapsed="false">
      <c r="A1137" s="60"/>
      <c r="B1137" s="45" t="n">
        <f aca="false">SUM(G1137/24)</f>
        <v>0</v>
      </c>
      <c r="F1137" s="45" t="n">
        <f aca="false">IF(C1137&gt;0,C1137+D1137+E1137+F1136,0)</f>
        <v>0</v>
      </c>
      <c r="G1137" s="45" t="n">
        <f aca="false">SUM(C1137:E1137)</f>
        <v>0</v>
      </c>
      <c r="H1137" s="47" t="s">
        <v>25</v>
      </c>
      <c r="I1137" s="45" t="n">
        <f aca="false">IF(G1137&gt;0,G1137*1000*J1137,0)</f>
        <v>0</v>
      </c>
      <c r="J1137" s="46" t="n">
        <f aca="false">SUM(J1136)</f>
        <v>660.6</v>
      </c>
      <c r="K1137" s="48" t="n">
        <f aca="false">IF(I1137&gt;0,I1137/860,0)</f>
        <v>0</v>
      </c>
    </row>
    <row r="1138" customFormat="false" ht="12.75" hidden="false" customHeight="false" outlineLevel="0" collapsed="false">
      <c r="A1138" s="60"/>
      <c r="B1138" s="45" t="n">
        <f aca="false">SUM(G1138/24)</f>
        <v>0</v>
      </c>
      <c r="F1138" s="45" t="n">
        <f aca="false">IF(C1138&gt;0,C1138+D1138+E1138+F1137,0)</f>
        <v>0</v>
      </c>
      <c r="G1138" s="45" t="n">
        <f aca="false">SUM(C1138:E1138)</f>
        <v>0</v>
      </c>
      <c r="H1138" s="47" t="s">
        <v>25</v>
      </c>
      <c r="I1138" s="45" t="n">
        <f aca="false">IF(G1138&gt;0,G1138*1000*J1138,0)</f>
        <v>0</v>
      </c>
      <c r="J1138" s="46" t="n">
        <f aca="false">SUM(J1137)</f>
        <v>660.6</v>
      </c>
      <c r="K1138" s="48" t="n">
        <f aca="false">IF(I1138&gt;0,I1138/860,0)</f>
        <v>0</v>
      </c>
    </row>
    <row r="1139" customFormat="false" ht="12.75" hidden="false" customHeight="false" outlineLevel="0" collapsed="false">
      <c r="A1139" s="60"/>
      <c r="B1139" s="45" t="n">
        <f aca="false">SUM(G1139/24)</f>
        <v>0</v>
      </c>
      <c r="F1139" s="45" t="n">
        <f aca="false">IF(C1139&gt;0,C1139+D1139+E1139+F1138,0)</f>
        <v>0</v>
      </c>
      <c r="G1139" s="45" t="n">
        <f aca="false">SUM(C1139:E1139)</f>
        <v>0</v>
      </c>
      <c r="H1139" s="47" t="s">
        <v>25</v>
      </c>
      <c r="I1139" s="45" t="n">
        <f aca="false">IF(G1139&gt;0,G1139*1000*J1139,0)</f>
        <v>0</v>
      </c>
      <c r="J1139" s="46" t="n">
        <f aca="false">SUM(J1138)</f>
        <v>660.6</v>
      </c>
      <c r="K1139" s="48" t="n">
        <f aca="false">IF(I1139&gt;0,I1139/860,0)</f>
        <v>0</v>
      </c>
    </row>
    <row r="1140" customFormat="false" ht="12.75" hidden="false" customHeight="false" outlineLevel="0" collapsed="false">
      <c r="A1140" s="60"/>
      <c r="B1140" s="45" t="n">
        <f aca="false">SUM(G1140/24)</f>
        <v>0</v>
      </c>
      <c r="F1140" s="45" t="n">
        <f aca="false">IF(C1140&gt;0,C1140+D1140+E1140+F1139,0)</f>
        <v>0</v>
      </c>
      <c r="G1140" s="45" t="n">
        <f aca="false">SUM(C1140:E1140)</f>
        <v>0</v>
      </c>
      <c r="H1140" s="47" t="s">
        <v>25</v>
      </c>
      <c r="I1140" s="45" t="n">
        <f aca="false">IF(G1140&gt;0,G1140*1000*J1140,0)</f>
        <v>0</v>
      </c>
      <c r="J1140" s="46" t="n">
        <f aca="false">SUM(J1139)</f>
        <v>660.6</v>
      </c>
      <c r="K1140" s="48" t="n">
        <f aca="false">IF(I1140&gt;0,I1140/860,0)</f>
        <v>0</v>
      </c>
    </row>
    <row r="1141" customFormat="false" ht="12.75" hidden="false" customHeight="false" outlineLevel="0" collapsed="false">
      <c r="A1141" s="60"/>
      <c r="B1141" s="45" t="n">
        <f aca="false">SUM(G1141/24)</f>
        <v>0</v>
      </c>
      <c r="F1141" s="45" t="n">
        <f aca="false">IF(C1141&gt;0,C1141+D1141+E1141+F1140,0)</f>
        <v>0</v>
      </c>
      <c r="G1141" s="45" t="n">
        <f aca="false">SUM(C1141:E1141)</f>
        <v>0</v>
      </c>
      <c r="H1141" s="47" t="s">
        <v>25</v>
      </c>
      <c r="I1141" s="45" t="n">
        <f aca="false">IF(G1141&gt;0,G1141*1000*J1141,0)</f>
        <v>0</v>
      </c>
      <c r="J1141" s="46" t="n">
        <f aca="false">SUM(J1140)</f>
        <v>660.6</v>
      </c>
      <c r="K1141" s="48" t="n">
        <f aca="false">IF(I1141&gt;0,I1141/860,0)</f>
        <v>0</v>
      </c>
    </row>
    <row r="1142" customFormat="false" ht="12.75" hidden="false" customHeight="false" outlineLevel="0" collapsed="false">
      <c r="A1142" s="60"/>
      <c r="B1142" s="45" t="n">
        <f aca="false">SUM(G1142/24)</f>
        <v>0</v>
      </c>
      <c r="F1142" s="45" t="n">
        <f aca="false">IF(C1142&gt;0,C1142+D1142+E1142+F1141,0)</f>
        <v>0</v>
      </c>
      <c r="G1142" s="45" t="n">
        <f aca="false">SUM(C1142:E1142)</f>
        <v>0</v>
      </c>
      <c r="H1142" s="47" t="s">
        <v>25</v>
      </c>
      <c r="I1142" s="45" t="n">
        <f aca="false">IF(G1142&gt;0,G1142*1000*J1142,0)</f>
        <v>0</v>
      </c>
      <c r="J1142" s="46" t="n">
        <f aca="false">SUM(J1141)</f>
        <v>660.6</v>
      </c>
      <c r="K1142" s="48" t="n">
        <f aca="false">IF(I1142&gt;0,I1142/860,0)</f>
        <v>0</v>
      </c>
    </row>
    <row r="1143" customFormat="false" ht="12.75" hidden="false" customHeight="false" outlineLevel="0" collapsed="false">
      <c r="A1143" s="60"/>
      <c r="B1143" s="45" t="n">
        <f aca="false">SUM(G1143/24)</f>
        <v>0</v>
      </c>
      <c r="F1143" s="45" t="n">
        <f aca="false">IF(C1143&gt;0,C1143+D1143+E1143+F1142,0)</f>
        <v>0</v>
      </c>
      <c r="G1143" s="45" t="n">
        <f aca="false">SUM(C1143:E1143)</f>
        <v>0</v>
      </c>
      <c r="H1143" s="47" t="s">
        <v>25</v>
      </c>
      <c r="I1143" s="45" t="n">
        <f aca="false">IF(G1143&gt;0,G1143*1000*J1143,0)</f>
        <v>0</v>
      </c>
      <c r="J1143" s="46" t="n">
        <f aca="false">SUM(J1142)</f>
        <v>660.6</v>
      </c>
      <c r="K1143" s="48" t="n">
        <f aca="false">IF(I1143&gt;0,I1143/860,0)</f>
        <v>0</v>
      </c>
    </row>
    <row r="1144" customFormat="false" ht="12.75" hidden="false" customHeight="false" outlineLevel="0" collapsed="false">
      <c r="A1144" s="60"/>
      <c r="B1144" s="45" t="n">
        <f aca="false">SUM(G1144/24)</f>
        <v>0</v>
      </c>
      <c r="F1144" s="45" t="n">
        <f aca="false">IF(C1144&gt;0,C1144+D1144+E1144+F1143,0)</f>
        <v>0</v>
      </c>
      <c r="G1144" s="45" t="n">
        <f aca="false">SUM(C1144:E1144)</f>
        <v>0</v>
      </c>
      <c r="H1144" s="47" t="s">
        <v>25</v>
      </c>
      <c r="I1144" s="45" t="n">
        <f aca="false">IF(G1144&gt;0,G1144*1000*J1144,0)</f>
        <v>0</v>
      </c>
      <c r="J1144" s="46" t="n">
        <f aca="false">SUM(J1143)</f>
        <v>660.6</v>
      </c>
      <c r="K1144" s="48" t="n">
        <f aca="false">IF(I1144&gt;0,I1144/860,0)</f>
        <v>0</v>
      </c>
    </row>
    <row r="1145" customFormat="false" ht="12.75" hidden="false" customHeight="false" outlineLevel="0" collapsed="false">
      <c r="A1145" s="60"/>
      <c r="B1145" s="45" t="n">
        <f aca="false">SUM(G1145/24)</f>
        <v>0</v>
      </c>
      <c r="F1145" s="45" t="n">
        <f aca="false">IF(C1145&gt;0,C1145+D1145+E1145+F1144,0)</f>
        <v>0</v>
      </c>
      <c r="G1145" s="45" t="n">
        <f aca="false">SUM(C1145:E1145)</f>
        <v>0</v>
      </c>
      <c r="H1145" s="47" t="s">
        <v>25</v>
      </c>
      <c r="I1145" s="45" t="n">
        <f aca="false">IF(G1145&gt;0,G1145*1000*J1145,0)</f>
        <v>0</v>
      </c>
      <c r="J1145" s="46" t="n">
        <f aca="false">SUM(J1144)</f>
        <v>660.6</v>
      </c>
      <c r="K1145" s="48" t="n">
        <f aca="false">IF(I1145&gt;0,I1145/860,0)</f>
        <v>0</v>
      </c>
    </row>
    <row r="1146" customFormat="false" ht="12.75" hidden="false" customHeight="false" outlineLevel="0" collapsed="false">
      <c r="A1146" s="60"/>
      <c r="B1146" s="45" t="n">
        <f aca="false">SUM(G1146/24)</f>
        <v>0</v>
      </c>
      <c r="F1146" s="45" t="n">
        <f aca="false">IF(C1146&gt;0,C1146+D1146+E1146+F1145,0)</f>
        <v>0</v>
      </c>
      <c r="G1146" s="45" t="n">
        <f aca="false">SUM(C1146:E1146)</f>
        <v>0</v>
      </c>
      <c r="H1146" s="47" t="s">
        <v>25</v>
      </c>
      <c r="I1146" s="45" t="n">
        <f aca="false">IF(G1146&gt;0,G1146*1000*J1146,0)</f>
        <v>0</v>
      </c>
      <c r="J1146" s="46" t="n">
        <f aca="false">SUM(J1145)</f>
        <v>660.6</v>
      </c>
      <c r="K1146" s="48" t="n">
        <f aca="false">IF(I1146&gt;0,I1146/860,0)</f>
        <v>0</v>
      </c>
    </row>
    <row r="1147" customFormat="false" ht="12.75" hidden="false" customHeight="false" outlineLevel="0" collapsed="false">
      <c r="A1147" s="60"/>
      <c r="B1147" s="45" t="n">
        <f aca="false">SUM(G1147/24)</f>
        <v>0</v>
      </c>
      <c r="F1147" s="45" t="n">
        <f aca="false">IF(C1147&gt;0,C1147+D1147+E1147+F1146,0)</f>
        <v>0</v>
      </c>
      <c r="G1147" s="45" t="n">
        <f aca="false">SUM(C1147:E1147)</f>
        <v>0</v>
      </c>
      <c r="H1147" s="47" t="s">
        <v>25</v>
      </c>
      <c r="I1147" s="45" t="n">
        <f aca="false">IF(G1147&gt;0,G1147*1000*J1147,0)</f>
        <v>0</v>
      </c>
      <c r="J1147" s="46" t="n">
        <f aca="false">SUM(J1146)</f>
        <v>660.6</v>
      </c>
      <c r="K1147" s="48" t="n">
        <f aca="false">IF(I1147&gt;0,I1147/860,0)</f>
        <v>0</v>
      </c>
    </row>
    <row r="1148" customFormat="false" ht="12.75" hidden="false" customHeight="false" outlineLevel="0" collapsed="false">
      <c r="A1148" s="60"/>
      <c r="B1148" s="45" t="n">
        <f aca="false">SUM(G1148/24)</f>
        <v>0</v>
      </c>
      <c r="F1148" s="45" t="n">
        <f aca="false">IF(C1148&gt;0,C1148+D1148+E1148+F1147,0)</f>
        <v>0</v>
      </c>
      <c r="G1148" s="45" t="n">
        <f aca="false">SUM(C1148:E1148)</f>
        <v>0</v>
      </c>
      <c r="H1148" s="47" t="s">
        <v>25</v>
      </c>
      <c r="I1148" s="45" t="n">
        <f aca="false">IF(G1148&gt;0,G1148*1000*J1148,0)</f>
        <v>0</v>
      </c>
      <c r="J1148" s="46" t="n">
        <f aca="false">SUM(J1147)</f>
        <v>660.6</v>
      </c>
      <c r="K1148" s="48" t="n">
        <f aca="false">IF(I1148&gt;0,I1148/860,0)</f>
        <v>0</v>
      </c>
    </row>
    <row r="1149" customFormat="false" ht="12.75" hidden="false" customHeight="false" outlineLevel="0" collapsed="false">
      <c r="A1149" s="60"/>
      <c r="B1149" s="45" t="n">
        <f aca="false">SUM(G1149/24)</f>
        <v>0</v>
      </c>
      <c r="F1149" s="45" t="n">
        <f aca="false">IF(C1149&gt;0,C1149+D1149+E1149+F1148,0)</f>
        <v>0</v>
      </c>
      <c r="G1149" s="45" t="n">
        <f aca="false">SUM(C1149:E1149)</f>
        <v>0</v>
      </c>
      <c r="H1149" s="47" t="s">
        <v>25</v>
      </c>
      <c r="I1149" s="45" t="n">
        <f aca="false">IF(G1149&gt;0,G1149*1000*J1149,0)</f>
        <v>0</v>
      </c>
      <c r="J1149" s="46" t="n">
        <f aca="false">SUM(J1148)</f>
        <v>660.6</v>
      </c>
      <c r="K1149" s="48" t="n">
        <f aca="false">IF(I1149&gt;0,I1149/860,0)</f>
        <v>0</v>
      </c>
    </row>
    <row r="1150" customFormat="false" ht="12.75" hidden="false" customHeight="false" outlineLevel="0" collapsed="false">
      <c r="A1150" s="60"/>
      <c r="B1150" s="45" t="n">
        <f aca="false">SUM(G1150/24)</f>
        <v>0</v>
      </c>
      <c r="F1150" s="45" t="n">
        <f aca="false">IF(C1150&gt;0,C1150+D1150+E1150+F1149,0)</f>
        <v>0</v>
      </c>
      <c r="G1150" s="45" t="n">
        <f aca="false">SUM(C1150:E1150)</f>
        <v>0</v>
      </c>
      <c r="H1150" s="47" t="s">
        <v>25</v>
      </c>
      <c r="I1150" s="45" t="n">
        <f aca="false">IF(G1150&gt;0,G1150*1000*J1150,0)</f>
        <v>0</v>
      </c>
      <c r="J1150" s="46" t="n">
        <f aca="false">SUM(J1149)</f>
        <v>660.6</v>
      </c>
      <c r="K1150" s="48" t="n">
        <f aca="false">IF(I1150&gt;0,I1150/860,0)</f>
        <v>0</v>
      </c>
    </row>
    <row r="1151" customFormat="false" ht="12.75" hidden="false" customHeight="false" outlineLevel="0" collapsed="false">
      <c r="A1151" s="60"/>
      <c r="B1151" s="45" t="n">
        <f aca="false">SUM(G1151/24)</f>
        <v>0</v>
      </c>
      <c r="F1151" s="45" t="n">
        <f aca="false">IF(C1151&gt;0,C1151+D1151+E1151+F1150,0)</f>
        <v>0</v>
      </c>
      <c r="G1151" s="45" t="n">
        <f aca="false">SUM(C1151:E1151)</f>
        <v>0</v>
      </c>
      <c r="H1151" s="47" t="s">
        <v>25</v>
      </c>
      <c r="I1151" s="45" t="n">
        <f aca="false">IF(G1151&gt;0,G1151*1000*J1151,0)</f>
        <v>0</v>
      </c>
      <c r="J1151" s="46" t="n">
        <f aca="false">SUM(J1150)</f>
        <v>660.6</v>
      </c>
      <c r="K1151" s="48" t="n">
        <f aca="false">IF(I1151&gt;0,I1151/860,0)</f>
        <v>0</v>
      </c>
    </row>
    <row r="1152" customFormat="false" ht="12.75" hidden="false" customHeight="false" outlineLevel="0" collapsed="false">
      <c r="A1152" s="60"/>
      <c r="B1152" s="45" t="n">
        <f aca="false">SUM(G1152/24)</f>
        <v>0</v>
      </c>
      <c r="F1152" s="45" t="n">
        <f aca="false">IF(C1152&gt;0,C1152+D1152+E1152+F1151,0)</f>
        <v>0</v>
      </c>
      <c r="G1152" s="45" t="n">
        <f aca="false">SUM(C1152:E1152)</f>
        <v>0</v>
      </c>
      <c r="H1152" s="47" t="s">
        <v>25</v>
      </c>
      <c r="I1152" s="45" t="n">
        <f aca="false">IF(G1152&gt;0,G1152*1000*J1152,0)</f>
        <v>0</v>
      </c>
      <c r="J1152" s="46" t="n">
        <f aca="false">SUM(J1151)</f>
        <v>660.6</v>
      </c>
      <c r="K1152" s="48" t="n">
        <f aca="false">IF(I1152&gt;0,I1152/860,0)</f>
        <v>0</v>
      </c>
    </row>
    <row r="1153" customFormat="false" ht="12.75" hidden="false" customHeight="false" outlineLevel="0" collapsed="false">
      <c r="A1153" s="60"/>
      <c r="B1153" s="45" t="n">
        <f aca="false">SUM(G1153/24)</f>
        <v>0</v>
      </c>
      <c r="F1153" s="45" t="n">
        <f aca="false">IF(C1153&gt;0,C1153+D1153+E1153+F1152,0)</f>
        <v>0</v>
      </c>
      <c r="G1153" s="45" t="n">
        <f aca="false">SUM(C1153:E1153)</f>
        <v>0</v>
      </c>
      <c r="H1153" s="47" t="s">
        <v>25</v>
      </c>
      <c r="I1153" s="45" t="n">
        <f aca="false">IF(G1153&gt;0,G1153*1000*J1153,0)</f>
        <v>0</v>
      </c>
      <c r="J1153" s="46" t="n">
        <f aca="false">SUM(J1152)</f>
        <v>660.6</v>
      </c>
      <c r="K1153" s="48" t="n">
        <f aca="false">IF(I1153&gt;0,I1153/860,0)</f>
        <v>0</v>
      </c>
    </row>
    <row r="1154" customFormat="false" ht="12.75" hidden="false" customHeight="false" outlineLevel="0" collapsed="false">
      <c r="A1154" s="60"/>
      <c r="B1154" s="45" t="n">
        <f aca="false">SUM(G1154/24)</f>
        <v>0</v>
      </c>
      <c r="F1154" s="45" t="n">
        <f aca="false">IF(C1154&gt;0,C1154+D1154+E1154+F1153,0)</f>
        <v>0</v>
      </c>
      <c r="G1154" s="45" t="n">
        <f aca="false">SUM(C1154:E1154)</f>
        <v>0</v>
      </c>
      <c r="H1154" s="47" t="s">
        <v>25</v>
      </c>
      <c r="I1154" s="45" t="n">
        <f aca="false">IF(G1154&gt;0,G1154*1000*J1154,0)</f>
        <v>0</v>
      </c>
      <c r="J1154" s="46" t="n">
        <f aca="false">SUM(J1153)</f>
        <v>660.6</v>
      </c>
      <c r="K1154" s="48" t="n">
        <f aca="false">IF(I1154&gt;0,I1154/860,0)</f>
        <v>0</v>
      </c>
    </row>
    <row r="1155" customFormat="false" ht="12.75" hidden="false" customHeight="false" outlineLevel="0" collapsed="false">
      <c r="A1155" s="60"/>
      <c r="B1155" s="45" t="n">
        <f aca="false">SUM(G1155/24)</f>
        <v>0</v>
      </c>
      <c r="F1155" s="45" t="n">
        <f aca="false">IF(C1155&gt;0,C1155+D1155+E1155+F1154,0)</f>
        <v>0</v>
      </c>
      <c r="G1155" s="45" t="n">
        <f aca="false">SUM(C1155:E1155)</f>
        <v>0</v>
      </c>
      <c r="H1155" s="47" t="s">
        <v>25</v>
      </c>
      <c r="I1155" s="45" t="n">
        <f aca="false">IF(G1155&gt;0,G1155*1000*J1155,0)</f>
        <v>0</v>
      </c>
      <c r="J1155" s="46" t="n">
        <f aca="false">SUM(J1154)</f>
        <v>660.6</v>
      </c>
      <c r="K1155" s="48" t="n">
        <f aca="false">IF(I1155&gt;0,I1155/860,0)</f>
        <v>0</v>
      </c>
    </row>
    <row r="1156" customFormat="false" ht="12.75" hidden="false" customHeight="false" outlineLevel="0" collapsed="false">
      <c r="A1156" s="60"/>
      <c r="B1156" s="45" t="n">
        <f aca="false">SUM(G1156/24)</f>
        <v>0</v>
      </c>
      <c r="F1156" s="45" t="n">
        <f aca="false">IF(C1156&gt;0,C1156+D1156+E1156+F1155,0)</f>
        <v>0</v>
      </c>
      <c r="G1156" s="45" t="n">
        <f aca="false">SUM(C1156:E1156)</f>
        <v>0</v>
      </c>
      <c r="H1156" s="47" t="s">
        <v>25</v>
      </c>
      <c r="I1156" s="45" t="n">
        <f aca="false">IF(G1156&gt;0,G1156*1000*J1156,0)</f>
        <v>0</v>
      </c>
      <c r="J1156" s="46" t="n">
        <f aca="false">SUM(J1155)</f>
        <v>660.6</v>
      </c>
      <c r="K1156" s="48" t="n">
        <f aca="false">IF(I1156&gt;0,I1156/860,0)</f>
        <v>0</v>
      </c>
    </row>
    <row r="1157" customFormat="false" ht="12.75" hidden="false" customHeight="false" outlineLevel="0" collapsed="false">
      <c r="A1157" s="60"/>
      <c r="B1157" s="45" t="n">
        <f aca="false">SUM(G1157/24)</f>
        <v>0</v>
      </c>
      <c r="F1157" s="45" t="n">
        <f aca="false">IF(C1157&gt;0,C1157+D1157+E1157+F1156,0)</f>
        <v>0</v>
      </c>
      <c r="G1157" s="45" t="n">
        <f aca="false">SUM(C1157:E1157)</f>
        <v>0</v>
      </c>
      <c r="H1157" s="47" t="s">
        <v>25</v>
      </c>
      <c r="I1157" s="45" t="n">
        <f aca="false">IF(G1157&gt;0,G1157*1000*J1157,0)</f>
        <v>0</v>
      </c>
      <c r="J1157" s="46" t="n">
        <f aca="false">SUM(J1156)</f>
        <v>660.6</v>
      </c>
      <c r="K1157" s="48" t="n">
        <f aca="false">IF(I1157&gt;0,I1157/860,0)</f>
        <v>0</v>
      </c>
    </row>
    <row r="1158" customFormat="false" ht="12.75" hidden="false" customHeight="false" outlineLevel="0" collapsed="false">
      <c r="A1158" s="60"/>
      <c r="B1158" s="45" t="n">
        <f aca="false">SUM(G1158/24)</f>
        <v>0</v>
      </c>
      <c r="F1158" s="45" t="n">
        <f aca="false">IF(C1158&gt;0,C1158+D1158+E1158+F1157,0)</f>
        <v>0</v>
      </c>
      <c r="G1158" s="45" t="n">
        <f aca="false">SUM(C1158:E1158)</f>
        <v>0</v>
      </c>
      <c r="H1158" s="47" t="s">
        <v>25</v>
      </c>
      <c r="I1158" s="45" t="n">
        <f aca="false">IF(G1158&gt;0,G1158*1000*J1158,0)</f>
        <v>0</v>
      </c>
      <c r="J1158" s="46" t="n">
        <f aca="false">SUM(J1157)</f>
        <v>660.6</v>
      </c>
      <c r="K1158" s="48" t="n">
        <f aca="false">IF(I1158&gt;0,I1158/860,0)</f>
        <v>0</v>
      </c>
    </row>
    <row r="1159" customFormat="false" ht="12.75" hidden="false" customHeight="false" outlineLevel="0" collapsed="false">
      <c r="A1159" s="60"/>
      <c r="B1159" s="45" t="n">
        <f aca="false">SUM(G1159/24)</f>
        <v>0</v>
      </c>
      <c r="F1159" s="45" t="n">
        <f aca="false">IF(C1159&gt;0,C1159+D1159+E1159+F1158,0)</f>
        <v>0</v>
      </c>
      <c r="G1159" s="45" t="n">
        <f aca="false">SUM(C1159:E1159)</f>
        <v>0</v>
      </c>
      <c r="H1159" s="47" t="s">
        <v>25</v>
      </c>
      <c r="I1159" s="45" t="n">
        <f aca="false">IF(G1159&gt;0,G1159*1000*J1159,0)</f>
        <v>0</v>
      </c>
      <c r="J1159" s="46" t="n">
        <f aca="false">SUM(J1158)</f>
        <v>660.6</v>
      </c>
      <c r="K1159" s="48" t="n">
        <f aca="false">IF(I1159&gt;0,I1159/860,0)</f>
        <v>0</v>
      </c>
    </row>
    <row r="1160" customFormat="false" ht="12.75" hidden="false" customHeight="false" outlineLevel="0" collapsed="false">
      <c r="A1160" s="60"/>
      <c r="B1160" s="45" t="n">
        <f aca="false">SUM(G1160/24)</f>
        <v>0</v>
      </c>
      <c r="F1160" s="45" t="n">
        <f aca="false">IF(C1160&gt;0,C1160+D1160+E1160+F1159,0)</f>
        <v>0</v>
      </c>
      <c r="G1160" s="45" t="n">
        <f aca="false">SUM(C1160:E1160)</f>
        <v>0</v>
      </c>
      <c r="H1160" s="47" t="s">
        <v>25</v>
      </c>
      <c r="I1160" s="45" t="n">
        <f aca="false">IF(G1160&gt;0,G1160*1000*J1160,0)</f>
        <v>0</v>
      </c>
      <c r="J1160" s="46" t="n">
        <f aca="false">SUM(J1159)</f>
        <v>660.6</v>
      </c>
      <c r="K1160" s="48" t="n">
        <f aca="false">IF(I1160&gt;0,I1160/860,0)</f>
        <v>0</v>
      </c>
    </row>
    <row r="1161" customFormat="false" ht="12.75" hidden="false" customHeight="false" outlineLevel="0" collapsed="false">
      <c r="A1161" s="60"/>
      <c r="B1161" s="45" t="n">
        <f aca="false">SUM(G1161/24)</f>
        <v>0</v>
      </c>
      <c r="F1161" s="45" t="n">
        <f aca="false">IF(C1161&gt;0,C1161+D1161+E1161+F1160,0)</f>
        <v>0</v>
      </c>
      <c r="G1161" s="45" t="n">
        <f aca="false">SUM(C1161:E1161)</f>
        <v>0</v>
      </c>
      <c r="H1161" s="47" t="s">
        <v>25</v>
      </c>
      <c r="I1161" s="45" t="n">
        <f aca="false">IF(G1161&gt;0,G1161*1000*J1161,0)</f>
        <v>0</v>
      </c>
      <c r="J1161" s="46" t="n">
        <f aca="false">SUM(J1160)</f>
        <v>660.6</v>
      </c>
      <c r="K1161" s="48" t="n">
        <f aca="false">IF(I1161&gt;0,I1161/860,0)</f>
        <v>0</v>
      </c>
    </row>
    <row r="1162" customFormat="false" ht="12.75" hidden="false" customHeight="false" outlineLevel="0" collapsed="false">
      <c r="A1162" s="60"/>
      <c r="B1162" s="45" t="n">
        <f aca="false">SUM(G1162/24)</f>
        <v>0</v>
      </c>
      <c r="F1162" s="45" t="n">
        <f aca="false">IF(C1162&gt;0,C1162+D1162+E1162+F1161,0)</f>
        <v>0</v>
      </c>
      <c r="G1162" s="45" t="n">
        <f aca="false">SUM(C1162:E1162)</f>
        <v>0</v>
      </c>
      <c r="H1162" s="47" t="s">
        <v>25</v>
      </c>
      <c r="I1162" s="45" t="n">
        <f aca="false">IF(G1162&gt;0,G1162*1000*J1162,0)</f>
        <v>0</v>
      </c>
      <c r="J1162" s="46" t="n">
        <f aca="false">SUM(J1161)</f>
        <v>660.6</v>
      </c>
      <c r="K1162" s="48" t="n">
        <f aca="false">IF(I1162&gt;0,I1162/860,0)</f>
        <v>0</v>
      </c>
    </row>
    <row r="1163" customFormat="false" ht="12.75" hidden="false" customHeight="false" outlineLevel="0" collapsed="false">
      <c r="A1163" s="60"/>
      <c r="B1163" s="45" t="n">
        <f aca="false">SUM(G1163/24)</f>
        <v>0</v>
      </c>
      <c r="F1163" s="45" t="n">
        <f aca="false">IF(C1163&gt;0,C1163+D1163+E1163+F1162,0)</f>
        <v>0</v>
      </c>
      <c r="G1163" s="45" t="n">
        <f aca="false">SUM(C1163:E1163)</f>
        <v>0</v>
      </c>
      <c r="H1163" s="47" t="s">
        <v>25</v>
      </c>
      <c r="I1163" s="45" t="n">
        <f aca="false">IF(G1163&gt;0,G1163*1000*J1163,0)</f>
        <v>0</v>
      </c>
      <c r="J1163" s="46" t="n">
        <f aca="false">SUM(J1162)</f>
        <v>660.6</v>
      </c>
      <c r="K1163" s="48" t="n">
        <f aca="false">IF(I1163&gt;0,I1163/860,0)</f>
        <v>0</v>
      </c>
    </row>
    <row r="1164" customFormat="false" ht="12.75" hidden="false" customHeight="false" outlineLevel="0" collapsed="false">
      <c r="A1164" s="60"/>
      <c r="B1164" s="45" t="n">
        <f aca="false">SUM(G1164/24)</f>
        <v>0</v>
      </c>
      <c r="F1164" s="45" t="n">
        <f aca="false">IF(C1164&gt;0,C1164+D1164+E1164+F1163,0)</f>
        <v>0</v>
      </c>
      <c r="G1164" s="45" t="n">
        <f aca="false">SUM(C1164:E1164)</f>
        <v>0</v>
      </c>
      <c r="H1164" s="47" t="s">
        <v>25</v>
      </c>
      <c r="I1164" s="45" t="n">
        <f aca="false">IF(G1164&gt;0,G1164*1000*J1164,0)</f>
        <v>0</v>
      </c>
      <c r="J1164" s="46" t="n">
        <f aca="false">SUM(J1163)</f>
        <v>660.6</v>
      </c>
      <c r="K1164" s="48" t="n">
        <f aca="false">IF(I1164&gt;0,I1164/860,0)</f>
        <v>0</v>
      </c>
    </row>
    <row r="1165" customFormat="false" ht="12.75" hidden="false" customHeight="false" outlineLevel="0" collapsed="false">
      <c r="A1165" s="60"/>
      <c r="B1165" s="45" t="n">
        <f aca="false">SUM(G1165/24)</f>
        <v>0</v>
      </c>
      <c r="F1165" s="45" t="n">
        <f aca="false">IF(C1165&gt;0,C1165+D1165+E1165+F1164,0)</f>
        <v>0</v>
      </c>
      <c r="G1165" s="45" t="n">
        <f aca="false">SUM(C1165:E1165)</f>
        <v>0</v>
      </c>
      <c r="H1165" s="47" t="s">
        <v>25</v>
      </c>
      <c r="I1165" s="45" t="n">
        <f aca="false">IF(G1165&gt;0,G1165*1000*J1165,0)</f>
        <v>0</v>
      </c>
      <c r="J1165" s="46" t="n">
        <f aca="false">SUM(J1164)</f>
        <v>660.6</v>
      </c>
      <c r="K1165" s="48" t="n">
        <f aca="false">IF(I1165&gt;0,I1165/860,0)</f>
        <v>0</v>
      </c>
    </row>
    <row r="1166" customFormat="false" ht="12.75" hidden="false" customHeight="false" outlineLevel="0" collapsed="false">
      <c r="A1166" s="60"/>
      <c r="B1166" s="45" t="n">
        <f aca="false">SUM(G1166/24)</f>
        <v>0</v>
      </c>
      <c r="F1166" s="45" t="n">
        <f aca="false">IF(C1166&gt;0,C1166+D1166+E1166+F1165,0)</f>
        <v>0</v>
      </c>
      <c r="G1166" s="45" t="n">
        <f aca="false">SUM(C1166:E1166)</f>
        <v>0</v>
      </c>
      <c r="H1166" s="47" t="s">
        <v>25</v>
      </c>
      <c r="I1166" s="45" t="n">
        <f aca="false">IF(G1166&gt;0,G1166*1000*J1166,0)</f>
        <v>0</v>
      </c>
      <c r="J1166" s="46" t="n">
        <f aca="false">SUM(J1165)</f>
        <v>660.6</v>
      </c>
      <c r="K1166" s="48" t="n">
        <f aca="false">IF(I1166&gt;0,I1166/860,0)</f>
        <v>0</v>
      </c>
    </row>
    <row r="1167" customFormat="false" ht="12.75" hidden="false" customHeight="false" outlineLevel="0" collapsed="false">
      <c r="A1167" s="60"/>
      <c r="B1167" s="45" t="n">
        <f aca="false">SUM(G1167/24)</f>
        <v>0</v>
      </c>
      <c r="F1167" s="45" t="n">
        <f aca="false">IF(C1167&gt;0,C1167+D1167+E1167+F1166,0)</f>
        <v>0</v>
      </c>
      <c r="G1167" s="45" t="n">
        <f aca="false">SUM(C1167:E1167)</f>
        <v>0</v>
      </c>
      <c r="H1167" s="47" t="s">
        <v>25</v>
      </c>
      <c r="I1167" s="45" t="n">
        <f aca="false">IF(G1167&gt;0,G1167*1000*J1167,0)</f>
        <v>0</v>
      </c>
      <c r="J1167" s="46" t="n">
        <f aca="false">SUM(J1166)</f>
        <v>660.6</v>
      </c>
      <c r="K1167" s="48" t="n">
        <f aca="false">IF(I1167&gt;0,I1167/860,0)</f>
        <v>0</v>
      </c>
    </row>
    <row r="1168" customFormat="false" ht="12.75" hidden="false" customHeight="false" outlineLevel="0" collapsed="false">
      <c r="A1168" s="60"/>
      <c r="B1168" s="45" t="n">
        <f aca="false">SUM(G1168/24)</f>
        <v>0</v>
      </c>
      <c r="F1168" s="45" t="n">
        <f aca="false">IF(C1168&gt;0,C1168+D1168+E1168+F1167,0)</f>
        <v>0</v>
      </c>
      <c r="G1168" s="45" t="n">
        <f aca="false">SUM(C1168:E1168)</f>
        <v>0</v>
      </c>
      <c r="H1168" s="47" t="s">
        <v>25</v>
      </c>
      <c r="I1168" s="45" t="n">
        <f aca="false">IF(G1168&gt;0,G1168*1000*J1168,0)</f>
        <v>0</v>
      </c>
      <c r="J1168" s="46" t="n">
        <f aca="false">SUM(J1167)</f>
        <v>660.6</v>
      </c>
      <c r="K1168" s="48" t="n">
        <f aca="false">IF(I1168&gt;0,I1168/860,0)</f>
        <v>0</v>
      </c>
    </row>
    <row r="1169" customFormat="false" ht="12.75" hidden="false" customHeight="false" outlineLevel="0" collapsed="false">
      <c r="A1169" s="60"/>
      <c r="B1169" s="45" t="n">
        <f aca="false">SUM(G1169/24)</f>
        <v>0</v>
      </c>
      <c r="F1169" s="45" t="n">
        <f aca="false">IF(C1169&gt;0,C1169+D1169+E1169+F1168,0)</f>
        <v>0</v>
      </c>
      <c r="G1169" s="45" t="n">
        <f aca="false">SUM(C1169:E1169)</f>
        <v>0</v>
      </c>
      <c r="H1169" s="47" t="s">
        <v>25</v>
      </c>
      <c r="I1169" s="45" t="n">
        <f aca="false">IF(G1169&gt;0,G1169*1000*J1169,0)</f>
        <v>0</v>
      </c>
      <c r="J1169" s="46" t="n">
        <f aca="false">SUM(J1168)</f>
        <v>660.6</v>
      </c>
      <c r="K1169" s="48" t="n">
        <f aca="false">IF(I1169&gt;0,I1169/860,0)</f>
        <v>0</v>
      </c>
    </row>
    <row r="1170" customFormat="false" ht="12.75" hidden="false" customHeight="false" outlineLevel="0" collapsed="false">
      <c r="A1170" s="60"/>
      <c r="B1170" s="45" t="n">
        <f aca="false">SUM(G1170/24)</f>
        <v>0</v>
      </c>
      <c r="F1170" s="45" t="n">
        <f aca="false">IF(C1170&gt;0,C1170+D1170+E1170+F1169,0)</f>
        <v>0</v>
      </c>
      <c r="G1170" s="45" t="n">
        <f aca="false">SUM(C1170:E1170)</f>
        <v>0</v>
      </c>
      <c r="H1170" s="47" t="s">
        <v>25</v>
      </c>
      <c r="I1170" s="45" t="n">
        <f aca="false">IF(G1170&gt;0,G1170*1000*J1170,0)</f>
        <v>0</v>
      </c>
      <c r="J1170" s="46" t="n">
        <f aca="false">SUM(J1169)</f>
        <v>660.6</v>
      </c>
      <c r="K1170" s="48" t="n">
        <f aca="false">IF(I1170&gt;0,I1170/860,0)</f>
        <v>0</v>
      </c>
    </row>
    <row r="1171" customFormat="false" ht="12.75" hidden="false" customHeight="false" outlineLevel="0" collapsed="false">
      <c r="A1171" s="60"/>
      <c r="B1171" s="45" t="n">
        <f aca="false">SUM(G1171/24)</f>
        <v>0</v>
      </c>
      <c r="F1171" s="45" t="n">
        <f aca="false">IF(C1171&gt;0,C1171+D1171+E1171+F1170,0)</f>
        <v>0</v>
      </c>
      <c r="G1171" s="45" t="n">
        <f aca="false">SUM(C1171:E1171)</f>
        <v>0</v>
      </c>
      <c r="H1171" s="47" t="s">
        <v>25</v>
      </c>
      <c r="I1171" s="45" t="n">
        <f aca="false">IF(G1171&gt;0,G1171*1000*J1171,0)</f>
        <v>0</v>
      </c>
      <c r="J1171" s="46" t="n">
        <f aca="false">SUM(J1170)</f>
        <v>660.6</v>
      </c>
      <c r="K1171" s="48" t="n">
        <f aca="false">IF(I1171&gt;0,I1171/860,0)</f>
        <v>0</v>
      </c>
    </row>
    <row r="1172" customFormat="false" ht="12.75" hidden="false" customHeight="false" outlineLevel="0" collapsed="false">
      <c r="A1172" s="60"/>
      <c r="B1172" s="45" t="n">
        <f aca="false">SUM(G1172/24)</f>
        <v>0</v>
      </c>
      <c r="F1172" s="45" t="n">
        <f aca="false">IF(C1172&gt;0,C1172+D1172+E1172+F1171,0)</f>
        <v>0</v>
      </c>
      <c r="G1172" s="45" t="n">
        <f aca="false">SUM(C1172:E1172)</f>
        <v>0</v>
      </c>
      <c r="H1172" s="47" t="s">
        <v>25</v>
      </c>
      <c r="I1172" s="45" t="n">
        <f aca="false">IF(G1172&gt;0,G1172*1000*J1172,0)</f>
        <v>0</v>
      </c>
      <c r="J1172" s="46" t="n">
        <f aca="false">SUM(J1171)</f>
        <v>660.6</v>
      </c>
      <c r="K1172" s="48" t="n">
        <f aca="false">IF(I1172&gt;0,I1172/860,0)</f>
        <v>0</v>
      </c>
    </row>
    <row r="1173" customFormat="false" ht="12.75" hidden="false" customHeight="false" outlineLevel="0" collapsed="false">
      <c r="A1173" s="60"/>
      <c r="B1173" s="45" t="n">
        <f aca="false">SUM(G1173/24)</f>
        <v>0</v>
      </c>
      <c r="F1173" s="45" t="n">
        <f aca="false">IF(C1173&gt;0,C1173+D1173+E1173+F1172,0)</f>
        <v>0</v>
      </c>
      <c r="G1173" s="45" t="n">
        <f aca="false">SUM(C1173:E1173)</f>
        <v>0</v>
      </c>
      <c r="H1173" s="47" t="s">
        <v>25</v>
      </c>
      <c r="I1173" s="45" t="n">
        <f aca="false">IF(G1173&gt;0,G1173*1000*J1173,0)</f>
        <v>0</v>
      </c>
      <c r="J1173" s="46" t="n">
        <f aca="false">SUM(J1172)</f>
        <v>660.6</v>
      </c>
      <c r="K1173" s="48" t="n">
        <f aca="false">IF(I1173&gt;0,I1173/860,0)</f>
        <v>0</v>
      </c>
    </row>
    <row r="1174" customFormat="false" ht="12.75" hidden="false" customHeight="false" outlineLevel="0" collapsed="false">
      <c r="A1174" s="60"/>
      <c r="B1174" s="45" t="n">
        <f aca="false">SUM(G1174/24)</f>
        <v>0</v>
      </c>
      <c r="F1174" s="45" t="n">
        <f aca="false">IF(C1174&gt;0,C1174+D1174+E1174+F1173,0)</f>
        <v>0</v>
      </c>
      <c r="G1174" s="45" t="n">
        <f aca="false">SUM(C1174:E1174)</f>
        <v>0</v>
      </c>
      <c r="H1174" s="47" t="s">
        <v>25</v>
      </c>
      <c r="I1174" s="45" t="n">
        <f aca="false">IF(G1174&gt;0,G1174*1000*J1174,0)</f>
        <v>0</v>
      </c>
      <c r="J1174" s="46" t="n">
        <f aca="false">SUM(J1173)</f>
        <v>660.6</v>
      </c>
      <c r="K1174" s="48" t="n">
        <f aca="false">IF(I1174&gt;0,I1174/860,0)</f>
        <v>0</v>
      </c>
    </row>
    <row r="1175" customFormat="false" ht="12.75" hidden="false" customHeight="false" outlineLevel="0" collapsed="false">
      <c r="A1175" s="60"/>
      <c r="B1175" s="45" t="n">
        <f aca="false">SUM(G1175/24)</f>
        <v>0</v>
      </c>
      <c r="F1175" s="45" t="n">
        <f aca="false">IF(C1175&gt;0,C1175+D1175+E1175+F1174,0)</f>
        <v>0</v>
      </c>
      <c r="G1175" s="45" t="n">
        <f aca="false">SUM(C1175:E1175)</f>
        <v>0</v>
      </c>
      <c r="H1175" s="47" t="s">
        <v>25</v>
      </c>
      <c r="I1175" s="45" t="n">
        <f aca="false">IF(G1175&gt;0,G1175*1000*J1175,0)</f>
        <v>0</v>
      </c>
      <c r="J1175" s="46" t="n">
        <f aca="false">SUM(J1174)</f>
        <v>660.6</v>
      </c>
      <c r="K1175" s="48" t="n">
        <f aca="false">IF(I1175&gt;0,I1175/860,0)</f>
        <v>0</v>
      </c>
    </row>
    <row r="1176" customFormat="false" ht="12.75" hidden="false" customHeight="false" outlineLevel="0" collapsed="false">
      <c r="A1176" s="60"/>
      <c r="B1176" s="45" t="n">
        <f aca="false">SUM(G1176/24)</f>
        <v>0</v>
      </c>
      <c r="F1176" s="45" t="n">
        <f aca="false">IF(C1176&gt;0,C1176+D1176+E1176+F1175,0)</f>
        <v>0</v>
      </c>
      <c r="G1176" s="45" t="n">
        <f aca="false">SUM(C1176:E1176)</f>
        <v>0</v>
      </c>
      <c r="H1176" s="47" t="s">
        <v>25</v>
      </c>
      <c r="I1176" s="45" t="n">
        <f aca="false">IF(G1176&gt;0,G1176*1000*J1176,0)</f>
        <v>0</v>
      </c>
      <c r="J1176" s="46" t="n">
        <f aca="false">SUM(J1175)</f>
        <v>660.6</v>
      </c>
      <c r="K1176" s="48" t="n">
        <f aca="false">IF(I1176&gt;0,I1176/860,0)</f>
        <v>0</v>
      </c>
    </row>
    <row r="1177" customFormat="false" ht="12.75" hidden="false" customHeight="false" outlineLevel="0" collapsed="false">
      <c r="A1177" s="60"/>
      <c r="B1177" s="45" t="n">
        <f aca="false">SUM(G1177/24)</f>
        <v>0</v>
      </c>
      <c r="F1177" s="45" t="n">
        <f aca="false">IF(C1177&gt;0,C1177+D1177+E1177+F1176,0)</f>
        <v>0</v>
      </c>
      <c r="G1177" s="45" t="n">
        <f aca="false">SUM(C1177:E1177)</f>
        <v>0</v>
      </c>
      <c r="H1177" s="47" t="s">
        <v>25</v>
      </c>
      <c r="I1177" s="45" t="n">
        <f aca="false">IF(G1177&gt;0,G1177*1000*J1177,0)</f>
        <v>0</v>
      </c>
      <c r="J1177" s="46" t="n">
        <f aca="false">SUM(J1176)</f>
        <v>660.6</v>
      </c>
      <c r="K1177" s="48" t="n">
        <f aca="false">IF(I1177&gt;0,I1177/860,0)</f>
        <v>0</v>
      </c>
    </row>
    <row r="1178" customFormat="false" ht="12.75" hidden="false" customHeight="false" outlineLevel="0" collapsed="false">
      <c r="A1178" s="60"/>
      <c r="B1178" s="45" t="n">
        <f aca="false">SUM(G1178/24)</f>
        <v>0</v>
      </c>
      <c r="F1178" s="45" t="n">
        <f aca="false">IF(C1178&gt;0,C1178+D1178+E1178+F1177,0)</f>
        <v>0</v>
      </c>
      <c r="G1178" s="45" t="n">
        <f aca="false">SUM(C1178:E1178)</f>
        <v>0</v>
      </c>
      <c r="H1178" s="47" t="s">
        <v>25</v>
      </c>
      <c r="I1178" s="45" t="n">
        <f aca="false">IF(G1178&gt;0,G1178*1000*J1178,0)</f>
        <v>0</v>
      </c>
      <c r="J1178" s="46" t="n">
        <f aca="false">SUM(J1177)</f>
        <v>660.6</v>
      </c>
      <c r="K1178" s="48" t="n">
        <f aca="false">IF(I1178&gt;0,I1178/860,0)</f>
        <v>0</v>
      </c>
    </row>
    <row r="1179" customFormat="false" ht="12.75" hidden="false" customHeight="false" outlineLevel="0" collapsed="false">
      <c r="A1179" s="60"/>
      <c r="B1179" s="45" t="n">
        <f aca="false">SUM(G1179/24)</f>
        <v>0</v>
      </c>
      <c r="F1179" s="45" t="n">
        <f aca="false">IF(C1179&gt;0,C1179+D1179+E1179+F1178,0)</f>
        <v>0</v>
      </c>
      <c r="G1179" s="45" t="n">
        <f aca="false">SUM(C1179:E1179)</f>
        <v>0</v>
      </c>
      <c r="H1179" s="47" t="s">
        <v>25</v>
      </c>
      <c r="I1179" s="45" t="n">
        <f aca="false">IF(G1179&gt;0,G1179*1000*J1179,0)</f>
        <v>0</v>
      </c>
      <c r="J1179" s="46" t="n">
        <f aca="false">SUM(J1178)</f>
        <v>660.6</v>
      </c>
      <c r="K1179" s="48" t="n">
        <f aca="false">IF(I1179&gt;0,I1179/860,0)</f>
        <v>0</v>
      </c>
    </row>
    <row r="1180" customFormat="false" ht="12.75" hidden="false" customHeight="false" outlineLevel="0" collapsed="false">
      <c r="A1180" s="60"/>
      <c r="B1180" s="45" t="n">
        <f aca="false">SUM(G1180/24)</f>
        <v>0</v>
      </c>
      <c r="F1180" s="45" t="n">
        <f aca="false">IF(C1180&gt;0,C1180+D1180+E1180+F1179,0)</f>
        <v>0</v>
      </c>
      <c r="G1180" s="45" t="n">
        <f aca="false">SUM(C1180:E1180)</f>
        <v>0</v>
      </c>
      <c r="H1180" s="47" t="s">
        <v>25</v>
      </c>
      <c r="I1180" s="45" t="n">
        <f aca="false">IF(G1180&gt;0,G1180*1000*J1180,0)</f>
        <v>0</v>
      </c>
      <c r="J1180" s="46" t="n">
        <f aca="false">SUM(J1179)</f>
        <v>660.6</v>
      </c>
      <c r="K1180" s="48" t="n">
        <f aca="false">IF(I1180&gt;0,I1180/860,0)</f>
        <v>0</v>
      </c>
    </row>
    <row r="1181" customFormat="false" ht="12.75" hidden="false" customHeight="false" outlineLevel="0" collapsed="false">
      <c r="A1181" s="60"/>
      <c r="B1181" s="45" t="n">
        <f aca="false">SUM(G1181/24)</f>
        <v>0</v>
      </c>
      <c r="F1181" s="45" t="n">
        <f aca="false">IF(C1181&gt;0,C1181+D1181+E1181+F1180,0)</f>
        <v>0</v>
      </c>
      <c r="G1181" s="45" t="n">
        <f aca="false">SUM(C1181:E1181)</f>
        <v>0</v>
      </c>
      <c r="H1181" s="47" t="s">
        <v>25</v>
      </c>
      <c r="I1181" s="45" t="n">
        <f aca="false">IF(G1181&gt;0,G1181*1000*J1181,0)</f>
        <v>0</v>
      </c>
      <c r="J1181" s="46" t="n">
        <f aca="false">SUM(J1180)</f>
        <v>660.6</v>
      </c>
      <c r="K1181" s="48" t="n">
        <f aca="false">IF(I1181&gt;0,I1181/860,0)</f>
        <v>0</v>
      </c>
    </row>
    <row r="1182" customFormat="false" ht="12.75" hidden="false" customHeight="false" outlineLevel="0" collapsed="false">
      <c r="A1182" s="60"/>
      <c r="B1182" s="45" t="n">
        <f aca="false">SUM(G1182/24)</f>
        <v>0</v>
      </c>
      <c r="F1182" s="45" t="n">
        <f aca="false">IF(C1182&gt;0,C1182+D1182+E1182+F1181,0)</f>
        <v>0</v>
      </c>
      <c r="G1182" s="45" t="n">
        <f aca="false">SUM(C1182:E1182)</f>
        <v>0</v>
      </c>
      <c r="H1182" s="47" t="s">
        <v>25</v>
      </c>
      <c r="I1182" s="45" t="n">
        <f aca="false">IF(G1182&gt;0,G1182*1000*J1182,0)</f>
        <v>0</v>
      </c>
      <c r="J1182" s="46" t="n">
        <f aca="false">SUM(J1181)</f>
        <v>660.6</v>
      </c>
      <c r="K1182" s="48" t="n">
        <f aca="false">IF(I1182&gt;0,I1182/860,0)</f>
        <v>0</v>
      </c>
    </row>
    <row r="1183" customFormat="false" ht="12.75" hidden="false" customHeight="false" outlineLevel="0" collapsed="false">
      <c r="A1183" s="60"/>
      <c r="B1183" s="45" t="n">
        <f aca="false">SUM(G1183/24)</f>
        <v>0</v>
      </c>
      <c r="F1183" s="45" t="n">
        <f aca="false">IF(C1183&gt;0,C1183+D1183+E1183+F1182,0)</f>
        <v>0</v>
      </c>
      <c r="G1183" s="45" t="n">
        <f aca="false">SUM(C1183:E1183)</f>
        <v>0</v>
      </c>
      <c r="H1183" s="47" t="s">
        <v>25</v>
      </c>
      <c r="I1183" s="45" t="n">
        <f aca="false">IF(G1183&gt;0,G1183*1000*J1183,0)</f>
        <v>0</v>
      </c>
      <c r="J1183" s="46" t="n">
        <f aca="false">SUM(J1182)</f>
        <v>660.6</v>
      </c>
      <c r="K1183" s="48" t="n">
        <f aca="false">IF(I1183&gt;0,I1183/860,0)</f>
        <v>0</v>
      </c>
    </row>
    <row r="1184" customFormat="false" ht="12.75" hidden="false" customHeight="false" outlineLevel="0" collapsed="false">
      <c r="A1184" s="60"/>
      <c r="B1184" s="45" t="n">
        <f aca="false">SUM(G1184/24)</f>
        <v>0</v>
      </c>
      <c r="F1184" s="45" t="n">
        <f aca="false">IF(C1184&gt;0,C1184+D1184+E1184+F1183,0)</f>
        <v>0</v>
      </c>
      <c r="G1184" s="45" t="n">
        <f aca="false">SUM(C1184:E1184)</f>
        <v>0</v>
      </c>
      <c r="H1184" s="47" t="s">
        <v>25</v>
      </c>
      <c r="I1184" s="45" t="n">
        <f aca="false">IF(G1184&gt;0,G1184*1000*J1184,0)</f>
        <v>0</v>
      </c>
      <c r="J1184" s="46" t="n">
        <f aca="false">SUM(J1183)</f>
        <v>660.6</v>
      </c>
      <c r="K1184" s="48" t="n">
        <f aca="false">IF(I1184&gt;0,I1184/860,0)</f>
        <v>0</v>
      </c>
    </row>
    <row r="1185" customFormat="false" ht="12.75" hidden="false" customHeight="false" outlineLevel="0" collapsed="false">
      <c r="A1185" s="60"/>
      <c r="B1185" s="45" t="n">
        <f aca="false">SUM(G1185/24)</f>
        <v>0</v>
      </c>
      <c r="F1185" s="45" t="n">
        <f aca="false">IF(C1185&gt;0,C1185+D1185+E1185+F1184,0)</f>
        <v>0</v>
      </c>
      <c r="G1185" s="45" t="n">
        <f aca="false">SUM(C1185:E1185)</f>
        <v>0</v>
      </c>
      <c r="H1185" s="47" t="s">
        <v>25</v>
      </c>
      <c r="I1185" s="45" t="n">
        <f aca="false">IF(G1185&gt;0,G1185*1000*J1185,0)</f>
        <v>0</v>
      </c>
      <c r="J1185" s="46" t="n">
        <f aca="false">SUM(J1184)</f>
        <v>660.6</v>
      </c>
      <c r="K1185" s="48" t="n">
        <f aca="false">IF(I1185&gt;0,I1185/860,0)</f>
        <v>0</v>
      </c>
    </row>
    <row r="1186" customFormat="false" ht="12.75" hidden="false" customHeight="false" outlineLevel="0" collapsed="false">
      <c r="A1186" s="60"/>
      <c r="B1186" s="45" t="n">
        <f aca="false">SUM(G1186/24)</f>
        <v>0</v>
      </c>
      <c r="F1186" s="45" t="n">
        <f aca="false">IF(C1186&gt;0,C1186+D1186+E1186+F1185,0)</f>
        <v>0</v>
      </c>
      <c r="G1186" s="45" t="n">
        <f aca="false">SUM(C1186:E1186)</f>
        <v>0</v>
      </c>
      <c r="H1186" s="47" t="s">
        <v>25</v>
      </c>
      <c r="I1186" s="45" t="n">
        <f aca="false">IF(G1186&gt;0,G1186*1000*J1186,0)</f>
        <v>0</v>
      </c>
      <c r="J1186" s="46" t="n">
        <f aca="false">SUM(J1185)</f>
        <v>660.6</v>
      </c>
      <c r="K1186" s="48" t="n">
        <f aca="false">IF(I1186&gt;0,I1186/860,0)</f>
        <v>0</v>
      </c>
    </row>
    <row r="1187" customFormat="false" ht="12.75" hidden="false" customHeight="false" outlineLevel="0" collapsed="false">
      <c r="A1187" s="60"/>
      <c r="B1187" s="45" t="n">
        <f aca="false">SUM(G1187/24)</f>
        <v>0</v>
      </c>
      <c r="F1187" s="45" t="n">
        <f aca="false">IF(C1187&gt;0,C1187+D1187+E1187+F1186,0)</f>
        <v>0</v>
      </c>
      <c r="G1187" s="45" t="n">
        <f aca="false">SUM(C1187:E1187)</f>
        <v>0</v>
      </c>
      <c r="H1187" s="47" t="s">
        <v>25</v>
      </c>
      <c r="I1187" s="45" t="n">
        <f aca="false">IF(G1187&gt;0,G1187*1000*J1187,0)</f>
        <v>0</v>
      </c>
      <c r="J1187" s="46" t="n">
        <f aca="false">SUM(J1186)</f>
        <v>660.6</v>
      </c>
      <c r="K1187" s="48" t="n">
        <f aca="false">IF(I1187&gt;0,I1187/860,0)</f>
        <v>0</v>
      </c>
    </row>
    <row r="1188" customFormat="false" ht="12.75" hidden="false" customHeight="false" outlineLevel="0" collapsed="false">
      <c r="A1188" s="60"/>
      <c r="B1188" s="45" t="n">
        <f aca="false">SUM(G1188/24)</f>
        <v>0</v>
      </c>
      <c r="F1188" s="45" t="n">
        <f aca="false">IF(C1188&gt;0,C1188+D1188+E1188+F1187,0)</f>
        <v>0</v>
      </c>
      <c r="G1188" s="45" t="n">
        <f aca="false">SUM(C1188:E1188)</f>
        <v>0</v>
      </c>
      <c r="H1188" s="47" t="s">
        <v>25</v>
      </c>
      <c r="I1188" s="45" t="n">
        <f aca="false">IF(G1188&gt;0,G1188*1000*J1188,0)</f>
        <v>0</v>
      </c>
      <c r="J1188" s="46" t="n">
        <f aca="false">SUM(J1187)</f>
        <v>660.6</v>
      </c>
      <c r="K1188" s="48" t="n">
        <f aca="false">IF(I1188&gt;0,I1188/860,0)</f>
        <v>0</v>
      </c>
    </row>
    <row r="1189" customFormat="false" ht="12.75" hidden="false" customHeight="false" outlineLevel="0" collapsed="false">
      <c r="A1189" s="60"/>
      <c r="B1189" s="45" t="n">
        <f aca="false">SUM(G1189/24)</f>
        <v>0</v>
      </c>
      <c r="F1189" s="45" t="n">
        <f aca="false">IF(C1189&gt;0,C1189+D1189+E1189+F1188,0)</f>
        <v>0</v>
      </c>
      <c r="G1189" s="45" t="n">
        <f aca="false">SUM(C1189:E1189)</f>
        <v>0</v>
      </c>
      <c r="H1189" s="47" t="s">
        <v>25</v>
      </c>
      <c r="I1189" s="45" t="n">
        <f aca="false">IF(G1189&gt;0,G1189*1000*J1189,0)</f>
        <v>0</v>
      </c>
      <c r="J1189" s="46" t="n">
        <f aca="false">SUM(J1188)</f>
        <v>660.6</v>
      </c>
      <c r="K1189" s="48" t="n">
        <f aca="false">IF(I1189&gt;0,I1189/860,0)</f>
        <v>0</v>
      </c>
    </row>
    <row r="1190" customFormat="false" ht="12.75" hidden="false" customHeight="false" outlineLevel="0" collapsed="false">
      <c r="A1190" s="60"/>
      <c r="B1190" s="45" t="n">
        <f aca="false">SUM(G1190/24)</f>
        <v>0</v>
      </c>
      <c r="F1190" s="45" t="n">
        <f aca="false">IF(C1190&gt;0,C1190+D1190+E1190+F1189,0)</f>
        <v>0</v>
      </c>
      <c r="G1190" s="45" t="n">
        <f aca="false">SUM(C1190:E1190)</f>
        <v>0</v>
      </c>
      <c r="H1190" s="47" t="s">
        <v>25</v>
      </c>
      <c r="I1190" s="45" t="n">
        <f aca="false">IF(G1190&gt;0,G1190*1000*J1190,0)</f>
        <v>0</v>
      </c>
      <c r="J1190" s="46" t="n">
        <f aca="false">SUM(J1189)</f>
        <v>660.6</v>
      </c>
      <c r="K1190" s="48" t="n">
        <f aca="false">IF(I1190&gt;0,I1190/860,0)</f>
        <v>0</v>
      </c>
    </row>
    <row r="1191" customFormat="false" ht="12.75" hidden="false" customHeight="false" outlineLevel="0" collapsed="false">
      <c r="A1191" s="60"/>
      <c r="B1191" s="45" t="n">
        <f aca="false">SUM(G1191/24)</f>
        <v>0</v>
      </c>
      <c r="F1191" s="45" t="n">
        <f aca="false">IF(C1191&gt;0,C1191+D1191+E1191+F1190,0)</f>
        <v>0</v>
      </c>
      <c r="G1191" s="45" t="n">
        <f aca="false">SUM(C1191:E1191)</f>
        <v>0</v>
      </c>
      <c r="H1191" s="47" t="s">
        <v>25</v>
      </c>
      <c r="I1191" s="45" t="n">
        <f aca="false">IF(G1191&gt;0,G1191*1000*J1191,0)</f>
        <v>0</v>
      </c>
      <c r="J1191" s="46" t="n">
        <f aca="false">SUM(J1190)</f>
        <v>660.6</v>
      </c>
      <c r="K1191" s="48" t="n">
        <f aca="false">IF(I1191&gt;0,I1191/860,0)</f>
        <v>0</v>
      </c>
    </row>
    <row r="1192" customFormat="false" ht="12.75" hidden="false" customHeight="false" outlineLevel="0" collapsed="false">
      <c r="A1192" s="60"/>
      <c r="B1192" s="45" t="n">
        <f aca="false">SUM(G1192/24)</f>
        <v>0</v>
      </c>
      <c r="F1192" s="45" t="n">
        <f aca="false">IF(C1192&gt;0,C1192+D1192+E1192+F1191,0)</f>
        <v>0</v>
      </c>
      <c r="G1192" s="45" t="n">
        <f aca="false">SUM(C1192:E1192)</f>
        <v>0</v>
      </c>
      <c r="H1192" s="47" t="s">
        <v>25</v>
      </c>
      <c r="I1192" s="45" t="n">
        <f aca="false">IF(G1192&gt;0,G1192*1000*J1192,0)</f>
        <v>0</v>
      </c>
      <c r="J1192" s="46" t="n">
        <f aca="false">SUM(J1191)</f>
        <v>660.6</v>
      </c>
      <c r="K1192" s="48" t="n">
        <f aca="false">IF(I1192&gt;0,I1192/860,0)</f>
        <v>0</v>
      </c>
    </row>
    <row r="1193" customFormat="false" ht="12.75" hidden="false" customHeight="false" outlineLevel="0" collapsed="false">
      <c r="A1193" s="60"/>
      <c r="B1193" s="45" t="n">
        <f aca="false">SUM(G1193/24)</f>
        <v>0</v>
      </c>
      <c r="F1193" s="45" t="n">
        <f aca="false">IF(C1193&gt;0,C1193+D1193+E1193+F1192,0)</f>
        <v>0</v>
      </c>
      <c r="G1193" s="45" t="n">
        <f aca="false">SUM(C1193:E1193)</f>
        <v>0</v>
      </c>
      <c r="H1193" s="47" t="s">
        <v>25</v>
      </c>
      <c r="I1193" s="45" t="n">
        <f aca="false">IF(G1193&gt;0,G1193*1000*J1193,0)</f>
        <v>0</v>
      </c>
      <c r="J1193" s="46" t="n">
        <f aca="false">SUM(J1192)</f>
        <v>660.6</v>
      </c>
      <c r="K1193" s="48" t="n">
        <f aca="false">IF(I1193&gt;0,I1193/860,0)</f>
        <v>0</v>
      </c>
    </row>
    <row r="1194" customFormat="false" ht="12.75" hidden="false" customHeight="false" outlineLevel="0" collapsed="false">
      <c r="A1194" s="60"/>
      <c r="B1194" s="45" t="n">
        <f aca="false">SUM(G1194/24)</f>
        <v>0</v>
      </c>
      <c r="F1194" s="45" t="n">
        <f aca="false">IF(C1194&gt;0,C1194+D1194+E1194+F1193,0)</f>
        <v>0</v>
      </c>
      <c r="G1194" s="45" t="n">
        <f aca="false">SUM(C1194:E1194)</f>
        <v>0</v>
      </c>
      <c r="H1194" s="47" t="s">
        <v>25</v>
      </c>
      <c r="I1194" s="45" t="n">
        <f aca="false">IF(G1194&gt;0,G1194*1000*J1194,0)</f>
        <v>0</v>
      </c>
      <c r="J1194" s="46" t="n">
        <f aca="false">SUM(J1193)</f>
        <v>660.6</v>
      </c>
      <c r="K1194" s="48" t="n">
        <f aca="false">IF(I1194&gt;0,I1194/860,0)</f>
        <v>0</v>
      </c>
    </row>
    <row r="1195" customFormat="false" ht="12.75" hidden="false" customHeight="false" outlineLevel="0" collapsed="false">
      <c r="A1195" s="60"/>
      <c r="B1195" s="45" t="n">
        <f aca="false">SUM(G1195/24)</f>
        <v>0</v>
      </c>
      <c r="F1195" s="45" t="n">
        <f aca="false">IF(C1195&gt;0,C1195+D1195+E1195+F1194,0)</f>
        <v>0</v>
      </c>
      <c r="G1195" s="45" t="n">
        <f aca="false">SUM(C1195:E1195)</f>
        <v>0</v>
      </c>
      <c r="H1195" s="47" t="s">
        <v>25</v>
      </c>
      <c r="I1195" s="45" t="n">
        <f aca="false">IF(G1195&gt;0,G1195*1000*J1195,0)</f>
        <v>0</v>
      </c>
      <c r="J1195" s="46" t="n">
        <f aca="false">SUM(J1194)</f>
        <v>660.6</v>
      </c>
      <c r="K1195" s="48" t="n">
        <f aca="false">IF(I1195&gt;0,I1195/860,0)</f>
        <v>0</v>
      </c>
    </row>
    <row r="1196" customFormat="false" ht="12.75" hidden="false" customHeight="false" outlineLevel="0" collapsed="false">
      <c r="A1196" s="60"/>
      <c r="B1196" s="45" t="n">
        <f aca="false">SUM(G1196/24)</f>
        <v>0</v>
      </c>
      <c r="F1196" s="45" t="n">
        <f aca="false">IF(C1196&gt;0,C1196+D1196+E1196+F1195,0)</f>
        <v>0</v>
      </c>
      <c r="G1196" s="45" t="n">
        <f aca="false">SUM(C1196:E1196)</f>
        <v>0</v>
      </c>
      <c r="H1196" s="47" t="s">
        <v>25</v>
      </c>
      <c r="I1196" s="45" t="n">
        <f aca="false">IF(G1196&gt;0,G1196*1000*J1196,0)</f>
        <v>0</v>
      </c>
      <c r="J1196" s="46" t="n">
        <f aca="false">SUM(J1195)</f>
        <v>660.6</v>
      </c>
      <c r="K1196" s="48" t="n">
        <f aca="false">IF(I1196&gt;0,I1196/860,0)</f>
        <v>0</v>
      </c>
    </row>
    <row r="1197" customFormat="false" ht="12.75" hidden="false" customHeight="false" outlineLevel="0" collapsed="false">
      <c r="A1197" s="60"/>
      <c r="B1197" s="45" t="n">
        <f aca="false">SUM(G1197/24)</f>
        <v>0</v>
      </c>
      <c r="F1197" s="45" t="n">
        <f aca="false">IF(C1197&gt;0,C1197+D1197+E1197+F1196,0)</f>
        <v>0</v>
      </c>
      <c r="G1197" s="45" t="n">
        <f aca="false">SUM(C1197:E1197)</f>
        <v>0</v>
      </c>
      <c r="H1197" s="47" t="s">
        <v>25</v>
      </c>
      <c r="I1197" s="45" t="n">
        <f aca="false">IF(G1197&gt;0,G1197*1000*J1197,0)</f>
        <v>0</v>
      </c>
      <c r="J1197" s="46" t="n">
        <f aca="false">SUM(J1196)</f>
        <v>660.6</v>
      </c>
      <c r="K1197" s="48" t="n">
        <f aca="false">IF(I1197&gt;0,I1197/860,0)</f>
        <v>0</v>
      </c>
    </row>
    <row r="1198" customFormat="false" ht="12.75" hidden="false" customHeight="false" outlineLevel="0" collapsed="false">
      <c r="A1198" s="60"/>
      <c r="B1198" s="45" t="n">
        <f aca="false">SUM(G1198/24)</f>
        <v>0</v>
      </c>
      <c r="F1198" s="45" t="n">
        <f aca="false">IF(C1198&gt;0,C1198+D1198+E1198+F1197,0)</f>
        <v>0</v>
      </c>
      <c r="G1198" s="45" t="n">
        <f aca="false">SUM(C1198:E1198)</f>
        <v>0</v>
      </c>
      <c r="H1198" s="47" t="s">
        <v>25</v>
      </c>
      <c r="I1198" s="45" t="n">
        <f aca="false">IF(G1198&gt;0,G1198*1000*J1198,0)</f>
        <v>0</v>
      </c>
      <c r="J1198" s="46" t="n">
        <f aca="false">SUM(J1197)</f>
        <v>660.6</v>
      </c>
      <c r="K1198" s="48" t="n">
        <f aca="false">IF(I1198&gt;0,I1198/860,0)</f>
        <v>0</v>
      </c>
    </row>
    <row r="1199" customFormat="false" ht="12.75" hidden="false" customHeight="false" outlineLevel="0" collapsed="false">
      <c r="A1199" s="60"/>
      <c r="B1199" s="45" t="n">
        <f aca="false">SUM(G1199/24)</f>
        <v>0</v>
      </c>
      <c r="F1199" s="45" t="n">
        <f aca="false">IF(C1199&gt;0,C1199+D1199+E1199+F1198,0)</f>
        <v>0</v>
      </c>
      <c r="G1199" s="45" t="n">
        <f aca="false">SUM(C1199:E1199)</f>
        <v>0</v>
      </c>
      <c r="H1199" s="47" t="s">
        <v>25</v>
      </c>
      <c r="I1199" s="45" t="n">
        <f aca="false">IF(G1199&gt;0,G1199*1000*J1199,0)</f>
        <v>0</v>
      </c>
      <c r="J1199" s="46" t="n">
        <f aca="false">SUM(J1198)</f>
        <v>660.6</v>
      </c>
      <c r="K1199" s="48" t="n">
        <f aca="false">IF(I1199&gt;0,I1199/860,0)</f>
        <v>0</v>
      </c>
    </row>
    <row r="1200" customFormat="false" ht="12.75" hidden="false" customHeight="false" outlineLevel="0" collapsed="false">
      <c r="A1200" s="60"/>
      <c r="B1200" s="45" t="n">
        <f aca="false">SUM(G1200/24)</f>
        <v>0</v>
      </c>
      <c r="F1200" s="45" t="n">
        <f aca="false">IF(C1200&gt;0,C1200+D1200+E1200+F1199,0)</f>
        <v>0</v>
      </c>
      <c r="G1200" s="45" t="n">
        <f aca="false">SUM(C1200:E1200)</f>
        <v>0</v>
      </c>
      <c r="H1200" s="47" t="s">
        <v>25</v>
      </c>
      <c r="I1200" s="45" t="n">
        <f aca="false">IF(G1200&gt;0,G1200*1000*J1200,0)</f>
        <v>0</v>
      </c>
      <c r="J1200" s="46" t="n">
        <f aca="false">SUM(J1199)</f>
        <v>660.6</v>
      </c>
      <c r="K1200" s="48" t="n">
        <f aca="false">IF(I1200&gt;0,I1200/860,0)</f>
        <v>0</v>
      </c>
    </row>
    <row r="1201" customFormat="false" ht="12.75" hidden="false" customHeight="false" outlineLevel="0" collapsed="false">
      <c r="A1201" s="60"/>
      <c r="B1201" s="45" t="n">
        <f aca="false">SUM(G1201/24)</f>
        <v>0</v>
      </c>
      <c r="F1201" s="45" t="n">
        <f aca="false">IF(C1201&gt;0,C1201+D1201+E1201+F1200,0)</f>
        <v>0</v>
      </c>
      <c r="G1201" s="45" t="n">
        <f aca="false">SUM(C1201:E1201)</f>
        <v>0</v>
      </c>
      <c r="H1201" s="47" t="s">
        <v>25</v>
      </c>
      <c r="I1201" s="45" t="n">
        <f aca="false">IF(G1201&gt;0,G1201*1000*J1201,0)</f>
        <v>0</v>
      </c>
      <c r="J1201" s="46" t="n">
        <f aca="false">SUM(J1200)</f>
        <v>660.6</v>
      </c>
      <c r="K1201" s="48" t="n">
        <f aca="false">IF(I1201&gt;0,I1201/860,0)</f>
        <v>0</v>
      </c>
    </row>
    <row r="1202" customFormat="false" ht="12.75" hidden="false" customHeight="false" outlineLevel="0" collapsed="false">
      <c r="A1202" s="60"/>
      <c r="B1202" s="45" t="n">
        <f aca="false">SUM(G1202/24)</f>
        <v>0</v>
      </c>
      <c r="F1202" s="45" t="n">
        <f aca="false">IF(C1202&gt;0,C1202+D1202+E1202+F1201,0)</f>
        <v>0</v>
      </c>
      <c r="G1202" s="45" t="n">
        <f aca="false">SUM(C1202:E1202)</f>
        <v>0</v>
      </c>
      <c r="H1202" s="47" t="s">
        <v>25</v>
      </c>
      <c r="I1202" s="45" t="n">
        <f aca="false">IF(G1202&gt;0,G1202*1000*J1202,0)</f>
        <v>0</v>
      </c>
      <c r="J1202" s="46" t="n">
        <f aca="false">SUM(J1201)</f>
        <v>660.6</v>
      </c>
      <c r="K1202" s="48" t="n">
        <f aca="false">IF(I1202&gt;0,I1202/860,0)</f>
        <v>0</v>
      </c>
    </row>
    <row r="1203" customFormat="false" ht="12.75" hidden="false" customHeight="false" outlineLevel="0" collapsed="false">
      <c r="A1203" s="60"/>
      <c r="B1203" s="45" t="n">
        <f aca="false">SUM(G1203/24)</f>
        <v>0</v>
      </c>
      <c r="F1203" s="45" t="n">
        <f aca="false">IF(C1203&gt;0,C1203+D1203+E1203+F1202,0)</f>
        <v>0</v>
      </c>
      <c r="G1203" s="45" t="n">
        <f aca="false">SUM(C1203:E1203)</f>
        <v>0</v>
      </c>
      <c r="H1203" s="47" t="s">
        <v>25</v>
      </c>
      <c r="I1203" s="45" t="n">
        <f aca="false">IF(G1203&gt;0,G1203*1000*J1203,0)</f>
        <v>0</v>
      </c>
      <c r="J1203" s="46" t="n">
        <f aca="false">SUM(J1202)</f>
        <v>660.6</v>
      </c>
      <c r="K1203" s="48" t="n">
        <f aca="false">IF(I1203&gt;0,I1203/860,0)</f>
        <v>0</v>
      </c>
    </row>
    <row r="1204" customFormat="false" ht="12.75" hidden="false" customHeight="false" outlineLevel="0" collapsed="false">
      <c r="A1204" s="60"/>
      <c r="B1204" s="45" t="n">
        <f aca="false">SUM(G1204/24)</f>
        <v>0</v>
      </c>
      <c r="F1204" s="45" t="n">
        <f aca="false">IF(C1204&gt;0,C1204+D1204+E1204+F1203,0)</f>
        <v>0</v>
      </c>
      <c r="G1204" s="45" t="n">
        <f aca="false">SUM(C1204:E1204)</f>
        <v>0</v>
      </c>
      <c r="H1204" s="47" t="s">
        <v>25</v>
      </c>
      <c r="I1204" s="45" t="n">
        <f aca="false">IF(G1204&gt;0,G1204*1000*J1204,0)</f>
        <v>0</v>
      </c>
      <c r="J1204" s="46" t="n">
        <f aca="false">SUM(J1203)</f>
        <v>660.6</v>
      </c>
      <c r="K1204" s="48" t="n">
        <f aca="false">IF(I1204&gt;0,I1204/860,0)</f>
        <v>0</v>
      </c>
    </row>
    <row r="1205" customFormat="false" ht="12.75" hidden="false" customHeight="false" outlineLevel="0" collapsed="false">
      <c r="A1205" s="60"/>
      <c r="B1205" s="45" t="n">
        <f aca="false">SUM(G1205/24)</f>
        <v>0</v>
      </c>
      <c r="F1205" s="45" t="n">
        <f aca="false">IF(C1205&gt;0,C1205+D1205+E1205+F1204,0)</f>
        <v>0</v>
      </c>
      <c r="G1205" s="45" t="n">
        <f aca="false">SUM(C1205:E1205)</f>
        <v>0</v>
      </c>
      <c r="H1205" s="47" t="s">
        <v>25</v>
      </c>
      <c r="I1205" s="45" t="n">
        <f aca="false">IF(G1205&gt;0,G1205*1000*J1205,0)</f>
        <v>0</v>
      </c>
      <c r="J1205" s="46" t="n">
        <f aca="false">SUM(J1204)</f>
        <v>660.6</v>
      </c>
      <c r="K1205" s="48" t="n">
        <f aca="false">IF(I1205&gt;0,I1205/860,0)</f>
        <v>0</v>
      </c>
    </row>
    <row r="1206" customFormat="false" ht="12.75" hidden="false" customHeight="false" outlineLevel="0" collapsed="false">
      <c r="A1206" s="60"/>
      <c r="B1206" s="45" t="n">
        <f aca="false">SUM(G1206/24)</f>
        <v>0</v>
      </c>
      <c r="F1206" s="45" t="n">
        <f aca="false">IF(C1206&gt;0,C1206+D1206+E1206+F1205,0)</f>
        <v>0</v>
      </c>
      <c r="G1206" s="45" t="n">
        <f aca="false">SUM(C1206:E1206)</f>
        <v>0</v>
      </c>
      <c r="H1206" s="47" t="s">
        <v>25</v>
      </c>
      <c r="I1206" s="45" t="n">
        <f aca="false">IF(G1206&gt;0,G1206*1000*J1206,0)</f>
        <v>0</v>
      </c>
      <c r="J1206" s="46" t="n">
        <f aca="false">SUM(J1205)</f>
        <v>660.6</v>
      </c>
      <c r="K1206" s="48" t="n">
        <f aca="false">IF(I1206&gt;0,I1206/860,0)</f>
        <v>0</v>
      </c>
    </row>
    <row r="1207" customFormat="false" ht="12.75" hidden="false" customHeight="false" outlineLevel="0" collapsed="false">
      <c r="A1207" s="60"/>
      <c r="B1207" s="45" t="n">
        <f aca="false">SUM(G1207/24)</f>
        <v>0</v>
      </c>
      <c r="F1207" s="45" t="n">
        <f aca="false">IF(C1207&gt;0,C1207+D1207+E1207+F1206,0)</f>
        <v>0</v>
      </c>
      <c r="G1207" s="45" t="n">
        <f aca="false">SUM(C1207:E1207)</f>
        <v>0</v>
      </c>
      <c r="H1207" s="47" t="s">
        <v>25</v>
      </c>
      <c r="I1207" s="45" t="n">
        <f aca="false">IF(G1207&gt;0,G1207*1000*J1207,0)</f>
        <v>0</v>
      </c>
      <c r="J1207" s="46" t="n">
        <f aca="false">SUM(J1206)</f>
        <v>660.6</v>
      </c>
      <c r="K1207" s="48" t="n">
        <f aca="false">IF(I1207&gt;0,I1207/860,0)</f>
        <v>0</v>
      </c>
    </row>
    <row r="1208" customFormat="false" ht="12.75" hidden="false" customHeight="false" outlineLevel="0" collapsed="false">
      <c r="A1208" s="60"/>
      <c r="B1208" s="45" t="n">
        <f aca="false">SUM(G1208/24)</f>
        <v>0</v>
      </c>
      <c r="F1208" s="45" t="n">
        <f aca="false">IF(C1208&gt;0,C1208+D1208+E1208+F1207,0)</f>
        <v>0</v>
      </c>
      <c r="G1208" s="45" t="n">
        <f aca="false">SUM(C1208:E1208)</f>
        <v>0</v>
      </c>
      <c r="H1208" s="47" t="s">
        <v>25</v>
      </c>
      <c r="I1208" s="45" t="n">
        <f aca="false">IF(G1208&gt;0,G1208*1000*J1208,0)</f>
        <v>0</v>
      </c>
      <c r="J1208" s="46" t="n">
        <f aca="false">SUM(J1207)</f>
        <v>660.6</v>
      </c>
      <c r="K1208" s="48" t="n">
        <f aca="false">IF(I1208&gt;0,I1208/860,0)</f>
        <v>0</v>
      </c>
    </row>
    <row r="1209" customFormat="false" ht="12.75" hidden="false" customHeight="false" outlineLevel="0" collapsed="false">
      <c r="A1209" s="60"/>
      <c r="B1209" s="45" t="n">
        <f aca="false">SUM(G1209/24)</f>
        <v>0</v>
      </c>
      <c r="F1209" s="45" t="n">
        <f aca="false">IF(C1209&gt;0,C1209+D1209+E1209+F1208,0)</f>
        <v>0</v>
      </c>
      <c r="G1209" s="45" t="n">
        <f aca="false">SUM(C1209:E1209)</f>
        <v>0</v>
      </c>
      <c r="H1209" s="47" t="s">
        <v>25</v>
      </c>
      <c r="I1209" s="45" t="n">
        <f aca="false">IF(G1209&gt;0,G1209*1000*J1209,0)</f>
        <v>0</v>
      </c>
      <c r="J1209" s="46" t="n">
        <f aca="false">SUM(J1208)</f>
        <v>660.6</v>
      </c>
      <c r="K1209" s="48" t="n">
        <f aca="false">IF(I1209&gt;0,I1209/860,0)</f>
        <v>0</v>
      </c>
    </row>
    <row r="1210" customFormat="false" ht="12.75" hidden="false" customHeight="false" outlineLevel="0" collapsed="false">
      <c r="A1210" s="60"/>
      <c r="B1210" s="45" t="n">
        <f aca="false">SUM(G1210/24)</f>
        <v>0</v>
      </c>
      <c r="F1210" s="45" t="n">
        <f aca="false">IF(C1210&gt;0,C1210+D1210+E1210+F1209,0)</f>
        <v>0</v>
      </c>
      <c r="G1210" s="45" t="n">
        <f aca="false">SUM(C1210:E1210)</f>
        <v>0</v>
      </c>
      <c r="H1210" s="47" t="s">
        <v>25</v>
      </c>
      <c r="I1210" s="45" t="n">
        <f aca="false">IF(G1210&gt;0,G1210*1000*J1210,0)</f>
        <v>0</v>
      </c>
      <c r="J1210" s="46" t="n">
        <f aca="false">SUM(J1209)</f>
        <v>660.6</v>
      </c>
      <c r="K1210" s="48" t="n">
        <f aca="false">IF(I1210&gt;0,I1210/860,0)</f>
        <v>0</v>
      </c>
    </row>
    <row r="1211" customFormat="false" ht="12.75" hidden="false" customHeight="false" outlineLevel="0" collapsed="false">
      <c r="A1211" s="60"/>
      <c r="B1211" s="45" t="n">
        <f aca="false">SUM(G1211/24)</f>
        <v>0</v>
      </c>
      <c r="F1211" s="45" t="n">
        <f aca="false">IF(C1211&gt;0,C1211+D1211+E1211+F1210,0)</f>
        <v>0</v>
      </c>
      <c r="G1211" s="45" t="n">
        <f aca="false">SUM(C1211:E1211)</f>
        <v>0</v>
      </c>
      <c r="H1211" s="47" t="s">
        <v>25</v>
      </c>
      <c r="I1211" s="45" t="n">
        <f aca="false">IF(G1211&gt;0,G1211*1000*J1211,0)</f>
        <v>0</v>
      </c>
      <c r="J1211" s="46" t="n">
        <f aca="false">SUM(J1210)</f>
        <v>660.6</v>
      </c>
      <c r="K1211" s="48" t="n">
        <f aca="false">IF(I1211&gt;0,I1211/860,0)</f>
        <v>0</v>
      </c>
    </row>
    <row r="1212" customFormat="false" ht="12.75" hidden="false" customHeight="false" outlineLevel="0" collapsed="false">
      <c r="A1212" s="60"/>
      <c r="B1212" s="45" t="n">
        <f aca="false">SUM(G1212/24)</f>
        <v>0</v>
      </c>
      <c r="F1212" s="45" t="n">
        <f aca="false">IF(C1212&gt;0,C1212+D1212+E1212+F1211,0)</f>
        <v>0</v>
      </c>
      <c r="G1212" s="45" t="n">
        <f aca="false">SUM(C1212:E1212)</f>
        <v>0</v>
      </c>
      <c r="H1212" s="47" t="s">
        <v>25</v>
      </c>
      <c r="I1212" s="45" t="n">
        <f aca="false">IF(G1212&gt;0,G1212*1000*J1212,0)</f>
        <v>0</v>
      </c>
      <c r="J1212" s="46" t="n">
        <f aca="false">SUM(J1211)</f>
        <v>660.6</v>
      </c>
      <c r="K1212" s="48" t="n">
        <f aca="false">IF(I1212&gt;0,I1212/860,0)</f>
        <v>0</v>
      </c>
    </row>
    <row r="1213" customFormat="false" ht="12.75" hidden="false" customHeight="false" outlineLevel="0" collapsed="false">
      <c r="A1213" s="60"/>
      <c r="B1213" s="45" t="n">
        <f aca="false">SUM(G1213/24)</f>
        <v>0</v>
      </c>
      <c r="F1213" s="45" t="n">
        <f aca="false">IF(C1213&gt;0,C1213+D1213+E1213+F1212,0)</f>
        <v>0</v>
      </c>
      <c r="G1213" s="45" t="n">
        <f aca="false">SUM(C1213:E1213)</f>
        <v>0</v>
      </c>
      <c r="H1213" s="47" t="s">
        <v>25</v>
      </c>
      <c r="I1213" s="45" t="n">
        <f aca="false">IF(G1213&gt;0,G1213*1000*J1213,0)</f>
        <v>0</v>
      </c>
      <c r="J1213" s="46" t="n">
        <f aca="false">SUM(J1212)</f>
        <v>660.6</v>
      </c>
      <c r="K1213" s="48" t="n">
        <f aca="false">IF(I1213&gt;0,I1213/860,0)</f>
        <v>0</v>
      </c>
    </row>
    <row r="1214" customFormat="false" ht="12.75" hidden="false" customHeight="false" outlineLevel="0" collapsed="false">
      <c r="A1214" s="60"/>
      <c r="B1214" s="45" t="n">
        <f aca="false">SUM(G1214/24)</f>
        <v>0</v>
      </c>
      <c r="F1214" s="45" t="n">
        <f aca="false">IF(C1214&gt;0,C1214+D1214+E1214+F1213,0)</f>
        <v>0</v>
      </c>
      <c r="G1214" s="45" t="n">
        <f aca="false">SUM(C1214:E1214)</f>
        <v>0</v>
      </c>
      <c r="H1214" s="47" t="s">
        <v>25</v>
      </c>
      <c r="I1214" s="45" t="n">
        <f aca="false">IF(G1214&gt;0,G1214*1000*J1214,0)</f>
        <v>0</v>
      </c>
      <c r="J1214" s="46" t="n">
        <f aca="false">SUM(J1213)</f>
        <v>660.6</v>
      </c>
      <c r="K1214" s="48" t="n">
        <f aca="false">IF(I1214&gt;0,I1214/860,0)</f>
        <v>0</v>
      </c>
    </row>
    <row r="1215" customFormat="false" ht="12.75" hidden="false" customHeight="false" outlineLevel="0" collapsed="false">
      <c r="A1215" s="60"/>
      <c r="B1215" s="45" t="n">
        <f aca="false">SUM(G1215/24)</f>
        <v>0</v>
      </c>
      <c r="F1215" s="45" t="n">
        <f aca="false">IF(C1215&gt;0,C1215+D1215+E1215+F1214,0)</f>
        <v>0</v>
      </c>
      <c r="G1215" s="45" t="n">
        <f aca="false">SUM(C1215:E1215)</f>
        <v>0</v>
      </c>
      <c r="H1215" s="47" t="s">
        <v>25</v>
      </c>
      <c r="I1215" s="45" t="n">
        <f aca="false">IF(G1215&gt;0,G1215*1000*J1215,0)</f>
        <v>0</v>
      </c>
      <c r="J1215" s="46" t="n">
        <f aca="false">SUM(J1214)</f>
        <v>660.6</v>
      </c>
      <c r="K1215" s="48" t="n">
        <f aca="false">IF(I1215&gt;0,I1215/860,0)</f>
        <v>0</v>
      </c>
    </row>
    <row r="1216" customFormat="false" ht="12.75" hidden="false" customHeight="false" outlineLevel="0" collapsed="false">
      <c r="A1216" s="60"/>
      <c r="B1216" s="45" t="n">
        <f aca="false">SUM(G1216/24)</f>
        <v>0</v>
      </c>
      <c r="F1216" s="45" t="n">
        <f aca="false">IF(C1216&gt;0,C1216+D1216+E1216+F1215,0)</f>
        <v>0</v>
      </c>
      <c r="G1216" s="45" t="n">
        <f aca="false">SUM(C1216:E1216)</f>
        <v>0</v>
      </c>
      <c r="H1216" s="47" t="s">
        <v>25</v>
      </c>
      <c r="I1216" s="45" t="n">
        <f aca="false">IF(G1216&gt;0,G1216*1000*J1216,0)</f>
        <v>0</v>
      </c>
      <c r="J1216" s="46" t="n">
        <f aca="false">SUM(J1215)</f>
        <v>660.6</v>
      </c>
      <c r="K1216" s="48" t="n">
        <f aca="false">IF(I1216&gt;0,I1216/860,0)</f>
        <v>0</v>
      </c>
    </row>
    <row r="1217" customFormat="false" ht="12.75" hidden="false" customHeight="false" outlineLevel="0" collapsed="false">
      <c r="A1217" s="60"/>
      <c r="B1217" s="45" t="n">
        <f aca="false">SUM(G1217/24)</f>
        <v>0</v>
      </c>
      <c r="F1217" s="45" t="n">
        <f aca="false">IF(C1217&gt;0,C1217+D1217+E1217+F1216,0)</f>
        <v>0</v>
      </c>
      <c r="G1217" s="45" t="n">
        <f aca="false">SUM(C1217:E1217)</f>
        <v>0</v>
      </c>
      <c r="H1217" s="47" t="s">
        <v>25</v>
      </c>
      <c r="I1217" s="45" t="n">
        <f aca="false">IF(G1217&gt;0,G1217*1000*J1217,0)</f>
        <v>0</v>
      </c>
      <c r="J1217" s="46" t="n">
        <f aca="false">SUM(J1216)</f>
        <v>660.6</v>
      </c>
      <c r="K1217" s="48" t="n">
        <f aca="false">IF(I1217&gt;0,I1217/860,0)</f>
        <v>0</v>
      </c>
    </row>
    <row r="1218" customFormat="false" ht="12.75" hidden="false" customHeight="false" outlineLevel="0" collapsed="false">
      <c r="A1218" s="60"/>
      <c r="B1218" s="45" t="n">
        <f aca="false">SUM(G1218/24)</f>
        <v>0</v>
      </c>
      <c r="F1218" s="45" t="n">
        <f aca="false">IF(C1218&gt;0,C1218+D1218+E1218+F1217,0)</f>
        <v>0</v>
      </c>
      <c r="G1218" s="45" t="n">
        <f aca="false">SUM(C1218:E1218)</f>
        <v>0</v>
      </c>
      <c r="H1218" s="47" t="s">
        <v>25</v>
      </c>
      <c r="I1218" s="45" t="n">
        <f aca="false">IF(G1218&gt;0,G1218*1000*J1218,0)</f>
        <v>0</v>
      </c>
      <c r="J1218" s="46" t="n">
        <f aca="false">SUM(J1217)</f>
        <v>660.6</v>
      </c>
      <c r="K1218" s="48" t="n">
        <f aca="false">IF(I1218&gt;0,I1218/860,0)</f>
        <v>0</v>
      </c>
    </row>
    <row r="1219" customFormat="false" ht="12.75" hidden="false" customHeight="false" outlineLevel="0" collapsed="false">
      <c r="A1219" s="60"/>
      <c r="B1219" s="45" t="n">
        <f aca="false">SUM(G1219/24)</f>
        <v>0</v>
      </c>
      <c r="F1219" s="45" t="n">
        <f aca="false">IF(C1219&gt;0,C1219+D1219+E1219+F1218,0)</f>
        <v>0</v>
      </c>
      <c r="G1219" s="45" t="n">
        <f aca="false">SUM(C1219:E1219)</f>
        <v>0</v>
      </c>
      <c r="H1219" s="47" t="s">
        <v>25</v>
      </c>
      <c r="I1219" s="45" t="n">
        <f aca="false">IF(G1219&gt;0,G1219*1000*J1219,0)</f>
        <v>0</v>
      </c>
      <c r="J1219" s="46" t="n">
        <f aca="false">SUM(J1218)</f>
        <v>660.6</v>
      </c>
      <c r="K1219" s="48" t="n">
        <f aca="false">IF(I1219&gt;0,I1219/860,0)</f>
        <v>0</v>
      </c>
    </row>
    <row r="1220" customFormat="false" ht="12.75" hidden="false" customHeight="false" outlineLevel="0" collapsed="false">
      <c r="A1220" s="60"/>
      <c r="B1220" s="45" t="n">
        <f aca="false">SUM(G1220/24)</f>
        <v>0</v>
      </c>
      <c r="F1220" s="45" t="n">
        <f aca="false">IF(C1220&gt;0,C1220+D1220+E1220+F1219,0)</f>
        <v>0</v>
      </c>
      <c r="G1220" s="45" t="n">
        <f aca="false">SUM(C1220:E1220)</f>
        <v>0</v>
      </c>
      <c r="H1220" s="47" t="s">
        <v>25</v>
      </c>
      <c r="I1220" s="45" t="n">
        <f aca="false">IF(G1220&gt;0,G1220*1000*J1220,0)</f>
        <v>0</v>
      </c>
      <c r="J1220" s="46" t="n">
        <f aca="false">SUM(J1219)</f>
        <v>660.6</v>
      </c>
      <c r="K1220" s="48" t="n">
        <f aca="false">IF(I1220&gt;0,I1220/860,0)</f>
        <v>0</v>
      </c>
    </row>
    <row r="1221" customFormat="false" ht="12.75" hidden="false" customHeight="false" outlineLevel="0" collapsed="false">
      <c r="A1221" s="60"/>
      <c r="B1221" s="45" t="n">
        <f aca="false">SUM(G1221/24)</f>
        <v>0</v>
      </c>
      <c r="F1221" s="45" t="n">
        <f aca="false">IF(C1221&gt;0,C1221+D1221+E1221+F1220,0)</f>
        <v>0</v>
      </c>
      <c r="G1221" s="45" t="n">
        <f aca="false">SUM(C1221:E1221)</f>
        <v>0</v>
      </c>
      <c r="H1221" s="47" t="s">
        <v>25</v>
      </c>
      <c r="I1221" s="45" t="n">
        <f aca="false">IF(G1221&gt;0,G1221*1000*J1221,0)</f>
        <v>0</v>
      </c>
      <c r="J1221" s="46" t="n">
        <f aca="false">SUM(J1220)</f>
        <v>660.6</v>
      </c>
      <c r="K1221" s="48" t="n">
        <f aca="false">IF(I1221&gt;0,I1221/860,0)</f>
        <v>0</v>
      </c>
    </row>
    <row r="1222" customFormat="false" ht="12.75" hidden="false" customHeight="false" outlineLevel="0" collapsed="false">
      <c r="A1222" s="60"/>
      <c r="B1222" s="45" t="n">
        <f aca="false">SUM(G1222/24)</f>
        <v>0</v>
      </c>
      <c r="F1222" s="45" t="n">
        <f aca="false">IF(C1222&gt;0,C1222+D1222+E1222+F1221,0)</f>
        <v>0</v>
      </c>
      <c r="G1222" s="45" t="n">
        <f aca="false">SUM(C1222:E1222)</f>
        <v>0</v>
      </c>
      <c r="H1222" s="47" t="s">
        <v>25</v>
      </c>
      <c r="I1222" s="45" t="n">
        <f aca="false">IF(G1222&gt;0,G1222*1000*J1222,0)</f>
        <v>0</v>
      </c>
      <c r="J1222" s="46" t="n">
        <f aca="false">SUM(J1221)</f>
        <v>660.6</v>
      </c>
      <c r="K1222" s="48" t="n">
        <f aca="false">IF(I1222&gt;0,I1222/860,0)</f>
        <v>0</v>
      </c>
    </row>
    <row r="1223" customFormat="false" ht="12.75" hidden="false" customHeight="false" outlineLevel="0" collapsed="false">
      <c r="A1223" s="60"/>
      <c r="B1223" s="45" t="n">
        <f aca="false">SUM(G1223/24)</f>
        <v>0</v>
      </c>
      <c r="F1223" s="45" t="n">
        <f aca="false">IF(C1223&gt;0,C1223+D1223+E1223+F1222,0)</f>
        <v>0</v>
      </c>
      <c r="G1223" s="45" t="n">
        <f aca="false">SUM(C1223:E1223)</f>
        <v>0</v>
      </c>
      <c r="H1223" s="47" t="s">
        <v>25</v>
      </c>
      <c r="I1223" s="45" t="n">
        <f aca="false">IF(G1223&gt;0,G1223*1000*J1223,0)</f>
        <v>0</v>
      </c>
      <c r="J1223" s="46" t="n">
        <f aca="false">SUM(J1222)</f>
        <v>660.6</v>
      </c>
      <c r="K1223" s="48" t="n">
        <f aca="false">IF(I1223&gt;0,I1223/860,0)</f>
        <v>0</v>
      </c>
    </row>
    <row r="1224" customFormat="false" ht="12.75" hidden="false" customHeight="false" outlineLevel="0" collapsed="false">
      <c r="A1224" s="60"/>
      <c r="B1224" s="45" t="n">
        <f aca="false">SUM(G1224/24)</f>
        <v>0</v>
      </c>
      <c r="F1224" s="45" t="n">
        <f aca="false">IF(C1224&gt;0,C1224+D1224+E1224+F1223,0)</f>
        <v>0</v>
      </c>
      <c r="G1224" s="45" t="n">
        <f aca="false">SUM(C1224:E1224)</f>
        <v>0</v>
      </c>
      <c r="H1224" s="47" t="s">
        <v>25</v>
      </c>
      <c r="I1224" s="45" t="n">
        <f aca="false">IF(G1224&gt;0,G1224*1000*J1224,0)</f>
        <v>0</v>
      </c>
      <c r="J1224" s="46" t="n">
        <f aca="false">SUM(J1223)</f>
        <v>660.6</v>
      </c>
      <c r="K1224" s="48" t="n">
        <f aca="false">IF(I1224&gt;0,I1224/860,0)</f>
        <v>0</v>
      </c>
    </row>
    <row r="1225" customFormat="false" ht="12.75" hidden="false" customHeight="false" outlineLevel="0" collapsed="false">
      <c r="A1225" s="60"/>
      <c r="B1225" s="45" t="n">
        <f aca="false">SUM(G1225/24)</f>
        <v>0</v>
      </c>
      <c r="F1225" s="45" t="n">
        <f aca="false">IF(C1225&gt;0,C1225+D1225+E1225+F1224,0)</f>
        <v>0</v>
      </c>
      <c r="G1225" s="45" t="n">
        <f aca="false">SUM(C1225:E1225)</f>
        <v>0</v>
      </c>
      <c r="H1225" s="47" t="s">
        <v>25</v>
      </c>
      <c r="I1225" s="45" t="n">
        <f aca="false">IF(G1225&gt;0,G1225*1000*J1225,0)</f>
        <v>0</v>
      </c>
      <c r="J1225" s="46" t="n">
        <f aca="false">SUM(J1224)</f>
        <v>660.6</v>
      </c>
      <c r="K1225" s="48" t="n">
        <f aca="false">IF(I1225&gt;0,I1225/860,0)</f>
        <v>0</v>
      </c>
    </row>
    <row r="1226" customFormat="false" ht="12.75" hidden="false" customHeight="false" outlineLevel="0" collapsed="false">
      <c r="A1226" s="60"/>
      <c r="B1226" s="45" t="n">
        <f aca="false">SUM(G1226/24)</f>
        <v>0</v>
      </c>
      <c r="F1226" s="45" t="n">
        <f aca="false">IF(C1226&gt;0,C1226+D1226+E1226+F1225,0)</f>
        <v>0</v>
      </c>
      <c r="G1226" s="45" t="n">
        <f aca="false">SUM(C1226:E1226)</f>
        <v>0</v>
      </c>
      <c r="H1226" s="47" t="s">
        <v>25</v>
      </c>
      <c r="I1226" s="45" t="n">
        <f aca="false">IF(G1226&gt;0,G1226*1000*J1226,0)</f>
        <v>0</v>
      </c>
      <c r="J1226" s="46" t="n">
        <f aca="false">SUM(J1225)</f>
        <v>660.6</v>
      </c>
      <c r="K1226" s="48" t="n">
        <f aca="false">IF(I1226&gt;0,I1226/860,0)</f>
        <v>0</v>
      </c>
    </row>
    <row r="1227" customFormat="false" ht="12.75" hidden="false" customHeight="false" outlineLevel="0" collapsed="false">
      <c r="A1227" s="60"/>
      <c r="B1227" s="45" t="n">
        <f aca="false">SUM(G1227/24)</f>
        <v>0</v>
      </c>
      <c r="F1227" s="45" t="n">
        <f aca="false">IF(C1227&gt;0,C1227+D1227+E1227+F1226,0)</f>
        <v>0</v>
      </c>
      <c r="G1227" s="45" t="n">
        <f aca="false">SUM(C1227:E1227)</f>
        <v>0</v>
      </c>
      <c r="H1227" s="47" t="s">
        <v>25</v>
      </c>
      <c r="I1227" s="45" t="n">
        <f aca="false">IF(G1227&gt;0,G1227*1000*J1227,0)</f>
        <v>0</v>
      </c>
      <c r="J1227" s="46" t="n">
        <f aca="false">SUM(J1226)</f>
        <v>660.6</v>
      </c>
      <c r="K1227" s="48" t="n">
        <f aca="false">IF(I1227&gt;0,I1227/860,0)</f>
        <v>0</v>
      </c>
    </row>
    <row r="1228" customFormat="false" ht="12.75" hidden="false" customHeight="false" outlineLevel="0" collapsed="false">
      <c r="A1228" s="60"/>
      <c r="B1228" s="45" t="n">
        <f aca="false">SUM(G1228/24)</f>
        <v>0</v>
      </c>
      <c r="F1228" s="45" t="n">
        <f aca="false">IF(C1228&gt;0,C1228+D1228+E1228+F1227,0)</f>
        <v>0</v>
      </c>
      <c r="G1228" s="45" t="n">
        <f aca="false">SUM(C1228:E1228)</f>
        <v>0</v>
      </c>
      <c r="H1228" s="47" t="s">
        <v>25</v>
      </c>
      <c r="I1228" s="45" t="n">
        <f aca="false">IF(G1228&gt;0,G1228*1000*J1228,0)</f>
        <v>0</v>
      </c>
      <c r="J1228" s="46" t="n">
        <f aca="false">SUM(J1227)</f>
        <v>660.6</v>
      </c>
      <c r="K1228" s="48" t="n">
        <f aca="false">IF(I1228&gt;0,I1228/860,0)</f>
        <v>0</v>
      </c>
    </row>
    <row r="1229" customFormat="false" ht="12.75" hidden="false" customHeight="false" outlineLevel="0" collapsed="false">
      <c r="A1229" s="60"/>
      <c r="B1229" s="45" t="n">
        <f aca="false">SUM(G1229/24)</f>
        <v>0</v>
      </c>
      <c r="F1229" s="45" t="n">
        <f aca="false">IF(C1229&gt;0,C1229+D1229+E1229+F1228,0)</f>
        <v>0</v>
      </c>
      <c r="G1229" s="45" t="n">
        <f aca="false">SUM(C1229:E1229)</f>
        <v>0</v>
      </c>
      <c r="H1229" s="47" t="s">
        <v>25</v>
      </c>
      <c r="I1229" s="45" t="n">
        <f aca="false">IF(G1229&gt;0,G1229*1000*J1229,0)</f>
        <v>0</v>
      </c>
      <c r="J1229" s="46" t="n">
        <f aca="false">SUM(J1228)</f>
        <v>660.6</v>
      </c>
      <c r="K1229" s="48" t="n">
        <f aca="false">IF(I1229&gt;0,I1229/860,0)</f>
        <v>0</v>
      </c>
    </row>
    <row r="1230" customFormat="false" ht="12.75" hidden="false" customHeight="false" outlineLevel="0" collapsed="false">
      <c r="A1230" s="60"/>
      <c r="B1230" s="45" t="n">
        <f aca="false">SUM(G1230/24)</f>
        <v>0</v>
      </c>
      <c r="F1230" s="45" t="n">
        <f aca="false">IF(C1230&gt;0,C1230+D1230+E1230+F1229,0)</f>
        <v>0</v>
      </c>
      <c r="G1230" s="45" t="n">
        <f aca="false">SUM(C1230:E1230)</f>
        <v>0</v>
      </c>
      <c r="H1230" s="47" t="s">
        <v>25</v>
      </c>
      <c r="I1230" s="45" t="n">
        <f aca="false">IF(G1230&gt;0,G1230*1000*J1230,0)</f>
        <v>0</v>
      </c>
      <c r="J1230" s="46" t="n">
        <f aca="false">SUM(J1229)</f>
        <v>660.6</v>
      </c>
      <c r="K1230" s="48" t="n">
        <f aca="false">IF(I1230&gt;0,I1230/860,0)</f>
        <v>0</v>
      </c>
    </row>
    <row r="1231" customFormat="false" ht="12.75" hidden="false" customHeight="false" outlineLevel="0" collapsed="false">
      <c r="A1231" s="60"/>
      <c r="B1231" s="45" t="n">
        <f aca="false">SUM(G1231/24)</f>
        <v>0</v>
      </c>
      <c r="F1231" s="45" t="n">
        <f aca="false">IF(C1231&gt;0,C1231+D1231+E1231+F1230,0)</f>
        <v>0</v>
      </c>
      <c r="G1231" s="45" t="n">
        <f aca="false">SUM(C1231:E1231)</f>
        <v>0</v>
      </c>
      <c r="H1231" s="47" t="s">
        <v>25</v>
      </c>
      <c r="I1231" s="45" t="n">
        <f aca="false">IF(G1231&gt;0,G1231*1000*J1231,0)</f>
        <v>0</v>
      </c>
      <c r="J1231" s="46" t="n">
        <f aca="false">SUM(J1230)</f>
        <v>660.6</v>
      </c>
      <c r="K1231" s="48" t="n">
        <f aca="false">IF(I1231&gt;0,I1231/860,0)</f>
        <v>0</v>
      </c>
    </row>
    <row r="1232" customFormat="false" ht="12.75" hidden="false" customHeight="false" outlineLevel="0" collapsed="false">
      <c r="A1232" s="60"/>
      <c r="B1232" s="45" t="n">
        <f aca="false">SUM(G1232/24)</f>
        <v>0</v>
      </c>
      <c r="F1232" s="45" t="n">
        <f aca="false">IF(C1232&gt;0,C1232+D1232+E1232+F1231,0)</f>
        <v>0</v>
      </c>
      <c r="G1232" s="45" t="n">
        <f aca="false">SUM(C1232:E1232)</f>
        <v>0</v>
      </c>
      <c r="H1232" s="47" t="s">
        <v>25</v>
      </c>
      <c r="I1232" s="45" t="n">
        <f aca="false">IF(G1232&gt;0,G1232*1000*J1232,0)</f>
        <v>0</v>
      </c>
      <c r="J1232" s="46" t="n">
        <f aca="false">SUM(J1231)</f>
        <v>660.6</v>
      </c>
      <c r="K1232" s="48" t="n">
        <f aca="false">IF(I1232&gt;0,I1232/860,0)</f>
        <v>0</v>
      </c>
    </row>
    <row r="1233" customFormat="false" ht="12.75" hidden="false" customHeight="false" outlineLevel="0" collapsed="false">
      <c r="A1233" s="60"/>
      <c r="B1233" s="45" t="n">
        <f aca="false">SUM(G1233/24)</f>
        <v>0</v>
      </c>
      <c r="F1233" s="45" t="n">
        <f aca="false">IF(C1233&gt;0,C1233+D1233+E1233+F1232,0)</f>
        <v>0</v>
      </c>
      <c r="G1233" s="45" t="n">
        <f aca="false">SUM(C1233:E1233)</f>
        <v>0</v>
      </c>
      <c r="H1233" s="47" t="s">
        <v>25</v>
      </c>
      <c r="I1233" s="45" t="n">
        <f aca="false">IF(G1233&gt;0,G1233*1000*J1233,0)</f>
        <v>0</v>
      </c>
      <c r="J1233" s="46" t="n">
        <f aca="false">SUM(J1232)</f>
        <v>660.6</v>
      </c>
      <c r="K1233" s="48" t="n">
        <f aca="false">IF(I1233&gt;0,I1233/860,0)</f>
        <v>0</v>
      </c>
    </row>
    <row r="1234" customFormat="false" ht="12.75" hidden="false" customHeight="false" outlineLevel="0" collapsed="false">
      <c r="A1234" s="60"/>
      <c r="B1234" s="45" t="n">
        <f aca="false">SUM(G1234/24)</f>
        <v>0</v>
      </c>
      <c r="F1234" s="45" t="n">
        <f aca="false">IF(C1234&gt;0,C1234+D1234+E1234+F1233,0)</f>
        <v>0</v>
      </c>
      <c r="G1234" s="45" t="n">
        <f aca="false">SUM(C1234:E1234)</f>
        <v>0</v>
      </c>
      <c r="H1234" s="47" t="s">
        <v>25</v>
      </c>
      <c r="I1234" s="45" t="n">
        <f aca="false">IF(G1234&gt;0,G1234*1000*J1234,0)</f>
        <v>0</v>
      </c>
      <c r="J1234" s="46" t="n">
        <f aca="false">SUM(J1233)</f>
        <v>660.6</v>
      </c>
      <c r="K1234" s="48" t="n">
        <f aca="false">IF(I1234&gt;0,I1234/860,0)</f>
        <v>0</v>
      </c>
    </row>
    <row r="1235" customFormat="false" ht="12.75" hidden="false" customHeight="false" outlineLevel="0" collapsed="false">
      <c r="A1235" s="60"/>
      <c r="B1235" s="45" t="n">
        <f aca="false">SUM(G1235/24)</f>
        <v>0</v>
      </c>
      <c r="F1235" s="45" t="n">
        <f aca="false">IF(C1235&gt;0,C1235+D1235+E1235+F1234,0)</f>
        <v>0</v>
      </c>
      <c r="G1235" s="45" t="n">
        <f aca="false">SUM(C1235:E1235)</f>
        <v>0</v>
      </c>
      <c r="H1235" s="47" t="s">
        <v>25</v>
      </c>
      <c r="I1235" s="45" t="n">
        <f aca="false">IF(G1235&gt;0,G1235*1000*J1235,0)</f>
        <v>0</v>
      </c>
      <c r="J1235" s="46" t="n">
        <f aca="false">SUM(J1234)</f>
        <v>660.6</v>
      </c>
      <c r="K1235" s="48" t="n">
        <f aca="false">IF(I1235&gt;0,I1235/860,0)</f>
        <v>0</v>
      </c>
    </row>
    <row r="1236" customFormat="false" ht="12.75" hidden="false" customHeight="false" outlineLevel="0" collapsed="false">
      <c r="A1236" s="60"/>
      <c r="B1236" s="45" t="n">
        <f aca="false">SUM(G1236/24)</f>
        <v>0</v>
      </c>
      <c r="F1236" s="45" t="n">
        <f aca="false">IF(C1236&gt;0,C1236+D1236+E1236+F1235,0)</f>
        <v>0</v>
      </c>
      <c r="G1236" s="45" t="n">
        <f aca="false">SUM(C1236:E1236)</f>
        <v>0</v>
      </c>
      <c r="H1236" s="47" t="s">
        <v>25</v>
      </c>
      <c r="I1236" s="45" t="n">
        <f aca="false">IF(G1236&gt;0,G1236*1000*J1236,0)</f>
        <v>0</v>
      </c>
      <c r="J1236" s="46" t="n">
        <f aca="false">SUM(J1235)</f>
        <v>660.6</v>
      </c>
      <c r="K1236" s="48" t="n">
        <f aca="false">IF(I1236&gt;0,I1236/860,0)</f>
        <v>0</v>
      </c>
    </row>
    <row r="1237" customFormat="false" ht="12.75" hidden="false" customHeight="false" outlineLevel="0" collapsed="false">
      <c r="A1237" s="60"/>
      <c r="B1237" s="45" t="n">
        <f aca="false">SUM(G1237/24)</f>
        <v>0</v>
      </c>
      <c r="F1237" s="45" t="n">
        <f aca="false">IF(C1237&gt;0,C1237+D1237+E1237+F1236,0)</f>
        <v>0</v>
      </c>
      <c r="G1237" s="45" t="n">
        <f aca="false">SUM(C1237:E1237)</f>
        <v>0</v>
      </c>
      <c r="H1237" s="47" t="s">
        <v>25</v>
      </c>
      <c r="I1237" s="45" t="n">
        <f aca="false">IF(G1237&gt;0,G1237*1000*J1237,0)</f>
        <v>0</v>
      </c>
      <c r="J1237" s="46" t="n">
        <f aca="false">SUM(J1236)</f>
        <v>660.6</v>
      </c>
      <c r="K1237" s="48" t="n">
        <f aca="false">IF(I1237&gt;0,I1237/860,0)</f>
        <v>0</v>
      </c>
    </row>
    <row r="1238" customFormat="false" ht="12.75" hidden="false" customHeight="false" outlineLevel="0" collapsed="false">
      <c r="A1238" s="60"/>
      <c r="B1238" s="45" t="n">
        <f aca="false">SUM(G1238/24)</f>
        <v>0</v>
      </c>
      <c r="F1238" s="45" t="n">
        <f aca="false">IF(C1238&gt;0,C1238+D1238+E1238+F1237,0)</f>
        <v>0</v>
      </c>
      <c r="G1238" s="45" t="n">
        <f aca="false">SUM(C1238:E1238)</f>
        <v>0</v>
      </c>
      <c r="H1238" s="47" t="s">
        <v>25</v>
      </c>
      <c r="I1238" s="45" t="n">
        <f aca="false">IF(G1238&gt;0,G1238*1000*J1238,0)</f>
        <v>0</v>
      </c>
      <c r="J1238" s="46" t="n">
        <f aca="false">SUM(J1237)</f>
        <v>660.6</v>
      </c>
      <c r="K1238" s="48" t="n">
        <f aca="false">IF(I1238&gt;0,I1238/860,0)</f>
        <v>0</v>
      </c>
    </row>
    <row r="1239" customFormat="false" ht="12.75" hidden="false" customHeight="false" outlineLevel="0" collapsed="false">
      <c r="A1239" s="60"/>
      <c r="B1239" s="45" t="n">
        <f aca="false">SUM(G1239/24)</f>
        <v>0</v>
      </c>
      <c r="F1239" s="45" t="n">
        <f aca="false">IF(C1239&gt;0,C1239+D1239+E1239+F1238,0)</f>
        <v>0</v>
      </c>
      <c r="G1239" s="45" t="n">
        <f aca="false">SUM(C1239:E1239)</f>
        <v>0</v>
      </c>
      <c r="H1239" s="47" t="s">
        <v>25</v>
      </c>
      <c r="I1239" s="45" t="n">
        <f aca="false">IF(G1239&gt;0,G1239*1000*J1239,0)</f>
        <v>0</v>
      </c>
      <c r="J1239" s="46" t="n">
        <f aca="false">SUM(J1238)</f>
        <v>660.6</v>
      </c>
      <c r="K1239" s="48" t="n">
        <f aca="false">IF(I1239&gt;0,I1239/860,0)</f>
        <v>0</v>
      </c>
    </row>
    <row r="1240" customFormat="false" ht="12.75" hidden="false" customHeight="false" outlineLevel="0" collapsed="false">
      <c r="A1240" s="60"/>
      <c r="B1240" s="45" t="n">
        <f aca="false">SUM(G1240/24)</f>
        <v>0</v>
      </c>
      <c r="F1240" s="45" t="n">
        <f aca="false">IF(C1240&gt;0,C1240+D1240+E1240+F1239,0)</f>
        <v>0</v>
      </c>
      <c r="G1240" s="45" t="n">
        <f aca="false">SUM(C1240:E1240)</f>
        <v>0</v>
      </c>
      <c r="H1240" s="47" t="s">
        <v>25</v>
      </c>
      <c r="I1240" s="45" t="n">
        <f aca="false">IF(G1240&gt;0,G1240*1000*J1240,0)</f>
        <v>0</v>
      </c>
      <c r="J1240" s="46" t="n">
        <f aca="false">SUM(J1239)</f>
        <v>660.6</v>
      </c>
      <c r="K1240" s="48" t="n">
        <f aca="false">IF(I1240&gt;0,I1240/860,0)</f>
        <v>0</v>
      </c>
    </row>
    <row r="1241" customFormat="false" ht="12.75" hidden="false" customHeight="false" outlineLevel="0" collapsed="false">
      <c r="A1241" s="60"/>
      <c r="B1241" s="45" t="n">
        <f aca="false">SUM(G1241/24)</f>
        <v>0</v>
      </c>
      <c r="F1241" s="45" t="n">
        <f aca="false">IF(C1241&gt;0,C1241+D1241+E1241+F1240,0)</f>
        <v>0</v>
      </c>
      <c r="G1241" s="45" t="n">
        <f aca="false">SUM(C1241:E1241)</f>
        <v>0</v>
      </c>
      <c r="H1241" s="47" t="s">
        <v>25</v>
      </c>
      <c r="I1241" s="45" t="n">
        <f aca="false">IF(G1241&gt;0,G1241*1000*J1241,0)</f>
        <v>0</v>
      </c>
      <c r="J1241" s="46" t="n">
        <f aca="false">SUM(J1240)</f>
        <v>660.6</v>
      </c>
      <c r="K1241" s="48" t="n">
        <f aca="false">IF(I1241&gt;0,I1241/860,0)</f>
        <v>0</v>
      </c>
    </row>
    <row r="1242" customFormat="false" ht="12.75" hidden="false" customHeight="false" outlineLevel="0" collapsed="false">
      <c r="A1242" s="60"/>
      <c r="B1242" s="45" t="n">
        <f aca="false">SUM(G1242/24)</f>
        <v>0</v>
      </c>
      <c r="F1242" s="45" t="n">
        <f aca="false">IF(C1242&gt;0,C1242+D1242+E1242+F1241,0)</f>
        <v>0</v>
      </c>
      <c r="G1242" s="45" t="n">
        <f aca="false">SUM(C1242:E1242)</f>
        <v>0</v>
      </c>
      <c r="H1242" s="47" t="s">
        <v>25</v>
      </c>
      <c r="I1242" s="45" t="n">
        <f aca="false">IF(G1242&gt;0,G1242*1000*J1242,0)</f>
        <v>0</v>
      </c>
      <c r="J1242" s="46" t="n">
        <f aca="false">SUM(J1241)</f>
        <v>660.6</v>
      </c>
      <c r="K1242" s="48" t="n">
        <f aca="false">IF(I1242&gt;0,I1242/860,0)</f>
        <v>0</v>
      </c>
    </row>
    <row r="1243" customFormat="false" ht="12.75" hidden="false" customHeight="false" outlineLevel="0" collapsed="false">
      <c r="A1243" s="60"/>
      <c r="B1243" s="45" t="n">
        <f aca="false">SUM(G1243/24)</f>
        <v>0</v>
      </c>
      <c r="F1243" s="45" t="n">
        <f aca="false">IF(C1243&gt;0,C1243+D1243+E1243+F1242,0)</f>
        <v>0</v>
      </c>
      <c r="G1243" s="45" t="n">
        <f aca="false">SUM(C1243:E1243)</f>
        <v>0</v>
      </c>
      <c r="H1243" s="47" t="s">
        <v>25</v>
      </c>
      <c r="I1243" s="45" t="n">
        <f aca="false">IF(G1243&gt;0,G1243*1000*J1243,0)</f>
        <v>0</v>
      </c>
      <c r="J1243" s="46" t="n">
        <f aca="false">SUM(J1242)</f>
        <v>660.6</v>
      </c>
      <c r="K1243" s="48" t="n">
        <f aca="false">IF(I1243&gt;0,I1243/860,0)</f>
        <v>0</v>
      </c>
    </row>
    <row r="1244" customFormat="false" ht="12.75" hidden="false" customHeight="false" outlineLevel="0" collapsed="false">
      <c r="A1244" s="60"/>
      <c r="B1244" s="45" t="n">
        <f aca="false">SUM(G1244/24)</f>
        <v>0</v>
      </c>
      <c r="F1244" s="45" t="n">
        <f aca="false">IF(C1244&gt;0,C1244+D1244+E1244+F1243,0)</f>
        <v>0</v>
      </c>
      <c r="G1244" s="45" t="n">
        <f aca="false">SUM(C1244:E1244)</f>
        <v>0</v>
      </c>
      <c r="H1244" s="47" t="s">
        <v>25</v>
      </c>
      <c r="I1244" s="45" t="n">
        <f aca="false">IF(G1244&gt;0,G1244*1000*J1244,0)</f>
        <v>0</v>
      </c>
      <c r="J1244" s="46" t="n">
        <f aca="false">SUM(J1243)</f>
        <v>660.6</v>
      </c>
      <c r="K1244" s="48" t="n">
        <f aca="false">IF(I1244&gt;0,I1244/860,0)</f>
        <v>0</v>
      </c>
    </row>
    <row r="1245" customFormat="false" ht="12.75" hidden="false" customHeight="false" outlineLevel="0" collapsed="false">
      <c r="A1245" s="60"/>
      <c r="B1245" s="45" t="n">
        <f aca="false">SUM(G1245/24)</f>
        <v>0</v>
      </c>
      <c r="F1245" s="45" t="n">
        <f aca="false">IF(C1245&gt;0,C1245+D1245+E1245+F1244,0)</f>
        <v>0</v>
      </c>
      <c r="G1245" s="45" t="n">
        <f aca="false">SUM(C1245:E1245)</f>
        <v>0</v>
      </c>
      <c r="H1245" s="47" t="s">
        <v>25</v>
      </c>
      <c r="I1245" s="45" t="n">
        <f aca="false">IF(G1245&gt;0,G1245*1000*J1245,0)</f>
        <v>0</v>
      </c>
      <c r="J1245" s="46" t="n">
        <f aca="false">SUM(J1244)</f>
        <v>660.6</v>
      </c>
      <c r="K1245" s="48" t="n">
        <f aca="false">IF(I1245&gt;0,I1245/860,0)</f>
        <v>0</v>
      </c>
    </row>
    <row r="1246" customFormat="false" ht="12.75" hidden="false" customHeight="false" outlineLevel="0" collapsed="false">
      <c r="A1246" s="60"/>
      <c r="B1246" s="45" t="n">
        <f aca="false">SUM(G1246/24)</f>
        <v>0</v>
      </c>
      <c r="F1246" s="45" t="n">
        <f aca="false">IF(C1246&gt;0,C1246+D1246+E1246+F1245,0)</f>
        <v>0</v>
      </c>
      <c r="G1246" s="45" t="n">
        <f aca="false">SUM(C1246:E1246)</f>
        <v>0</v>
      </c>
      <c r="H1246" s="47" t="s">
        <v>25</v>
      </c>
      <c r="I1246" s="45" t="n">
        <f aca="false">IF(G1246&gt;0,G1246*1000*J1246,0)</f>
        <v>0</v>
      </c>
      <c r="J1246" s="46" t="n">
        <f aca="false">SUM(J1245)</f>
        <v>660.6</v>
      </c>
      <c r="K1246" s="48" t="n">
        <f aca="false">IF(I1246&gt;0,I1246/860,0)</f>
        <v>0</v>
      </c>
    </row>
    <row r="1247" customFormat="false" ht="12.75" hidden="false" customHeight="false" outlineLevel="0" collapsed="false">
      <c r="A1247" s="60"/>
      <c r="B1247" s="45" t="n">
        <f aca="false">SUM(G1247/24)</f>
        <v>0</v>
      </c>
      <c r="F1247" s="45" t="n">
        <f aca="false">IF(C1247&gt;0,C1247+D1247+E1247+F1246,0)</f>
        <v>0</v>
      </c>
      <c r="G1247" s="45" t="n">
        <f aca="false">SUM(C1247:E1247)</f>
        <v>0</v>
      </c>
      <c r="H1247" s="47" t="s">
        <v>25</v>
      </c>
      <c r="I1247" s="45" t="n">
        <f aca="false">IF(G1247&gt;0,G1247*1000*J1247,0)</f>
        <v>0</v>
      </c>
      <c r="J1247" s="46" t="n">
        <f aca="false">SUM(J1246)</f>
        <v>660.6</v>
      </c>
      <c r="K1247" s="48" t="n">
        <f aca="false">IF(I1247&gt;0,I1247/860,0)</f>
        <v>0</v>
      </c>
    </row>
    <row r="1248" customFormat="false" ht="12.75" hidden="false" customHeight="false" outlineLevel="0" collapsed="false">
      <c r="A1248" s="60"/>
      <c r="B1248" s="45" t="n">
        <f aca="false">SUM(G1248/24)</f>
        <v>0</v>
      </c>
      <c r="F1248" s="45" t="n">
        <f aca="false">IF(C1248&gt;0,C1248+D1248+E1248+F1247,0)</f>
        <v>0</v>
      </c>
      <c r="G1248" s="45" t="n">
        <f aca="false">SUM(C1248:E1248)</f>
        <v>0</v>
      </c>
      <c r="H1248" s="47" t="s">
        <v>25</v>
      </c>
      <c r="I1248" s="45" t="n">
        <f aca="false">IF(G1248&gt;0,G1248*1000*J1248,0)</f>
        <v>0</v>
      </c>
      <c r="J1248" s="46" t="n">
        <f aca="false">SUM(J1247)</f>
        <v>660.6</v>
      </c>
      <c r="K1248" s="48" t="n">
        <f aca="false">IF(I1248&gt;0,I1248/860,0)</f>
        <v>0</v>
      </c>
    </row>
    <row r="1249" customFormat="false" ht="12.75" hidden="false" customHeight="false" outlineLevel="0" collapsed="false">
      <c r="A1249" s="60"/>
      <c r="B1249" s="45" t="n">
        <f aca="false">SUM(G1249/24)</f>
        <v>0</v>
      </c>
      <c r="F1249" s="45" t="n">
        <f aca="false">IF(C1249&gt;0,C1249+D1249+E1249+F1248,0)</f>
        <v>0</v>
      </c>
      <c r="G1249" s="45" t="n">
        <f aca="false">SUM(C1249:E1249)</f>
        <v>0</v>
      </c>
      <c r="H1249" s="47" t="s">
        <v>25</v>
      </c>
      <c r="I1249" s="45" t="n">
        <f aca="false">IF(G1249&gt;0,G1249*1000*J1249,0)</f>
        <v>0</v>
      </c>
      <c r="J1249" s="46" t="n">
        <f aca="false">SUM(J1248)</f>
        <v>660.6</v>
      </c>
      <c r="K1249" s="48" t="n">
        <f aca="false">IF(I1249&gt;0,I1249/860,0)</f>
        <v>0</v>
      </c>
    </row>
    <row r="1250" customFormat="false" ht="12.75" hidden="false" customHeight="false" outlineLevel="0" collapsed="false">
      <c r="A1250" s="60"/>
      <c r="B1250" s="45" t="n">
        <f aca="false">SUM(G1250/24)</f>
        <v>0</v>
      </c>
      <c r="F1250" s="45" t="n">
        <f aca="false">IF(C1250&gt;0,C1250+D1250+E1250+F1249,0)</f>
        <v>0</v>
      </c>
      <c r="G1250" s="45" t="n">
        <f aca="false">SUM(C1250:E1250)</f>
        <v>0</v>
      </c>
      <c r="H1250" s="47" t="s">
        <v>25</v>
      </c>
      <c r="I1250" s="45" t="n">
        <f aca="false">IF(G1250&gt;0,G1250*1000*J1250,0)</f>
        <v>0</v>
      </c>
      <c r="J1250" s="46" t="n">
        <f aca="false">SUM(J1249)</f>
        <v>660.6</v>
      </c>
      <c r="K1250" s="48" t="n">
        <f aca="false">IF(I1250&gt;0,I1250/860,0)</f>
        <v>0</v>
      </c>
    </row>
    <row r="1251" customFormat="false" ht="12.75" hidden="false" customHeight="false" outlineLevel="0" collapsed="false">
      <c r="A1251" s="60"/>
      <c r="B1251" s="45" t="n">
        <f aca="false">SUM(G1251/24)</f>
        <v>0</v>
      </c>
      <c r="F1251" s="45" t="n">
        <f aca="false">IF(C1251&gt;0,C1251+D1251+E1251+F1250,0)</f>
        <v>0</v>
      </c>
      <c r="G1251" s="45" t="n">
        <f aca="false">SUM(C1251:E1251)</f>
        <v>0</v>
      </c>
      <c r="H1251" s="47" t="s">
        <v>25</v>
      </c>
      <c r="I1251" s="45" t="n">
        <f aca="false">IF(G1251&gt;0,G1251*1000*J1251,0)</f>
        <v>0</v>
      </c>
      <c r="J1251" s="46" t="n">
        <f aca="false">SUM(J1250)</f>
        <v>660.6</v>
      </c>
      <c r="K1251" s="48" t="n">
        <f aca="false">IF(I1251&gt;0,I1251/860,0)</f>
        <v>0</v>
      </c>
    </row>
    <row r="1252" customFormat="false" ht="12.75" hidden="false" customHeight="false" outlineLevel="0" collapsed="false">
      <c r="A1252" s="60"/>
      <c r="B1252" s="45" t="n">
        <f aca="false">SUM(G1252/24)</f>
        <v>0</v>
      </c>
      <c r="F1252" s="45" t="n">
        <f aca="false">IF(C1252&gt;0,C1252+D1252+E1252+F1251,0)</f>
        <v>0</v>
      </c>
      <c r="G1252" s="45" t="n">
        <f aca="false">SUM(C1252:E1252)</f>
        <v>0</v>
      </c>
      <c r="H1252" s="47" t="s">
        <v>25</v>
      </c>
      <c r="I1252" s="45" t="n">
        <f aca="false">IF(G1252&gt;0,G1252*1000*J1252,0)</f>
        <v>0</v>
      </c>
      <c r="J1252" s="46" t="n">
        <f aca="false">SUM(J1251)</f>
        <v>660.6</v>
      </c>
      <c r="K1252" s="48" t="n">
        <f aca="false">IF(I1252&gt;0,I1252/860,0)</f>
        <v>0</v>
      </c>
    </row>
    <row r="1253" customFormat="false" ht="12.75" hidden="false" customHeight="false" outlineLevel="0" collapsed="false">
      <c r="A1253" s="60"/>
      <c r="B1253" s="45" t="n">
        <f aca="false">SUM(G1253/24)</f>
        <v>0</v>
      </c>
      <c r="F1253" s="45" t="n">
        <f aca="false">IF(C1253&gt;0,C1253+D1253+E1253+F1252,0)</f>
        <v>0</v>
      </c>
      <c r="G1253" s="45" t="n">
        <f aca="false">SUM(C1253:E1253)</f>
        <v>0</v>
      </c>
      <c r="H1253" s="47" t="s">
        <v>25</v>
      </c>
      <c r="I1253" s="45" t="n">
        <f aca="false">IF(G1253&gt;0,G1253*1000*J1253,0)</f>
        <v>0</v>
      </c>
      <c r="J1253" s="46" t="n">
        <f aca="false">SUM(J1252)</f>
        <v>660.6</v>
      </c>
      <c r="K1253" s="48" t="n">
        <f aca="false">IF(I1253&gt;0,I1253/860,0)</f>
        <v>0</v>
      </c>
    </row>
    <row r="1254" customFormat="false" ht="12.75" hidden="false" customHeight="false" outlineLevel="0" collapsed="false">
      <c r="A1254" s="60"/>
      <c r="B1254" s="45" t="n">
        <f aca="false">SUM(G1254/24)</f>
        <v>0</v>
      </c>
      <c r="F1254" s="45" t="n">
        <f aca="false">IF(C1254&gt;0,C1254+D1254+E1254+F1253,0)</f>
        <v>0</v>
      </c>
      <c r="G1254" s="45" t="n">
        <f aca="false">SUM(C1254:E1254)</f>
        <v>0</v>
      </c>
      <c r="H1254" s="47" t="s">
        <v>25</v>
      </c>
      <c r="I1254" s="45" t="n">
        <f aca="false">IF(G1254&gt;0,G1254*1000*J1254,0)</f>
        <v>0</v>
      </c>
      <c r="J1254" s="46" t="n">
        <f aca="false">SUM(J1253)</f>
        <v>660.6</v>
      </c>
      <c r="K1254" s="48" t="n">
        <f aca="false">IF(I1254&gt;0,I1254/860,0)</f>
        <v>0</v>
      </c>
    </row>
    <row r="1255" customFormat="false" ht="12.75" hidden="false" customHeight="false" outlineLevel="0" collapsed="false">
      <c r="A1255" s="60"/>
      <c r="B1255" s="45" t="n">
        <f aca="false">SUM(G1255/24)</f>
        <v>0</v>
      </c>
      <c r="F1255" s="45" t="n">
        <f aca="false">IF(C1255&gt;0,C1255+D1255+E1255+F1254,0)</f>
        <v>0</v>
      </c>
      <c r="G1255" s="45" t="n">
        <f aca="false">SUM(C1255:E1255)</f>
        <v>0</v>
      </c>
      <c r="H1255" s="47" t="s">
        <v>25</v>
      </c>
      <c r="I1255" s="45" t="n">
        <f aca="false">IF(G1255&gt;0,G1255*1000*J1255,0)</f>
        <v>0</v>
      </c>
      <c r="J1255" s="46" t="n">
        <f aca="false">SUM(J1254)</f>
        <v>660.6</v>
      </c>
      <c r="K1255" s="48" t="n">
        <f aca="false">IF(I1255&gt;0,I1255/860,0)</f>
        <v>0</v>
      </c>
    </row>
    <row r="1256" customFormat="false" ht="12.75" hidden="false" customHeight="false" outlineLevel="0" collapsed="false">
      <c r="A1256" s="60"/>
      <c r="B1256" s="45" t="n">
        <f aca="false">SUM(G1256/24)</f>
        <v>0</v>
      </c>
      <c r="F1256" s="45" t="n">
        <f aca="false">IF(C1256&gt;0,C1256+D1256+E1256+F1255,0)</f>
        <v>0</v>
      </c>
      <c r="G1256" s="45" t="n">
        <f aca="false">SUM(C1256:E1256)</f>
        <v>0</v>
      </c>
      <c r="H1256" s="47" t="s">
        <v>25</v>
      </c>
      <c r="I1256" s="45" t="n">
        <f aca="false">IF(G1256&gt;0,G1256*1000*J1256,0)</f>
        <v>0</v>
      </c>
      <c r="J1256" s="46" t="n">
        <f aca="false">SUM(J1255)</f>
        <v>660.6</v>
      </c>
      <c r="K1256" s="48" t="n">
        <f aca="false">IF(I1256&gt;0,I1256/860,0)</f>
        <v>0</v>
      </c>
    </row>
    <row r="1257" customFormat="false" ht="12.75" hidden="false" customHeight="false" outlineLevel="0" collapsed="false">
      <c r="A1257" s="60"/>
      <c r="B1257" s="45" t="n">
        <f aca="false">SUM(G1257/24)</f>
        <v>0</v>
      </c>
      <c r="F1257" s="45" t="n">
        <f aca="false">IF(C1257&gt;0,C1257+D1257+E1257+F1256,0)</f>
        <v>0</v>
      </c>
      <c r="G1257" s="45" t="n">
        <f aca="false">SUM(C1257:E1257)</f>
        <v>0</v>
      </c>
      <c r="H1257" s="47" t="s">
        <v>25</v>
      </c>
      <c r="I1257" s="45" t="n">
        <f aca="false">IF(G1257&gt;0,G1257*1000*J1257,0)</f>
        <v>0</v>
      </c>
      <c r="J1257" s="46" t="n">
        <f aca="false">SUM(J1256)</f>
        <v>660.6</v>
      </c>
      <c r="K1257" s="48" t="n">
        <f aca="false">IF(I1257&gt;0,I1257/860,0)</f>
        <v>0</v>
      </c>
    </row>
    <row r="1258" customFormat="false" ht="12.75" hidden="false" customHeight="false" outlineLevel="0" collapsed="false">
      <c r="A1258" s="60"/>
      <c r="B1258" s="45" t="n">
        <f aca="false">SUM(G1258/24)</f>
        <v>0</v>
      </c>
      <c r="F1258" s="45" t="n">
        <f aca="false">IF(C1258&gt;0,C1258+D1258+E1258+F1257,0)</f>
        <v>0</v>
      </c>
      <c r="G1258" s="45" t="n">
        <f aca="false">SUM(C1258:E1258)</f>
        <v>0</v>
      </c>
      <c r="H1258" s="47" t="s">
        <v>25</v>
      </c>
      <c r="I1258" s="45" t="n">
        <f aca="false">IF(G1258&gt;0,G1258*1000*J1258,0)</f>
        <v>0</v>
      </c>
      <c r="J1258" s="46" t="n">
        <f aca="false">SUM(J1257)</f>
        <v>660.6</v>
      </c>
      <c r="K1258" s="48" t="n">
        <f aca="false">IF(I1258&gt;0,I1258/860,0)</f>
        <v>0</v>
      </c>
    </row>
    <row r="1259" customFormat="false" ht="12.75" hidden="false" customHeight="false" outlineLevel="0" collapsed="false">
      <c r="A1259" s="60"/>
      <c r="B1259" s="45" t="n">
        <f aca="false">SUM(G1259/24)</f>
        <v>0</v>
      </c>
      <c r="F1259" s="45" t="n">
        <f aca="false">IF(C1259&gt;0,C1259+D1259+E1259+F1258,0)</f>
        <v>0</v>
      </c>
      <c r="G1259" s="45" t="n">
        <f aca="false">SUM(C1259:E1259)</f>
        <v>0</v>
      </c>
      <c r="H1259" s="47" t="s">
        <v>25</v>
      </c>
      <c r="I1259" s="45" t="n">
        <f aca="false">IF(G1259&gt;0,G1259*1000*J1259,0)</f>
        <v>0</v>
      </c>
      <c r="J1259" s="46" t="n">
        <f aca="false">SUM(J1258)</f>
        <v>660.6</v>
      </c>
      <c r="K1259" s="48" t="n">
        <f aca="false">IF(I1259&gt;0,I1259/860,0)</f>
        <v>0</v>
      </c>
    </row>
    <row r="1260" customFormat="false" ht="12.75" hidden="false" customHeight="false" outlineLevel="0" collapsed="false">
      <c r="A1260" s="60"/>
      <c r="B1260" s="45" t="n">
        <f aca="false">SUM(G1260/24)</f>
        <v>0</v>
      </c>
      <c r="F1260" s="45" t="n">
        <f aca="false">IF(C1260&gt;0,C1260+D1260+E1260+F1259,0)</f>
        <v>0</v>
      </c>
      <c r="G1260" s="45" t="n">
        <f aca="false">SUM(C1260:E1260)</f>
        <v>0</v>
      </c>
      <c r="H1260" s="47" t="s">
        <v>25</v>
      </c>
      <c r="I1260" s="45" t="n">
        <f aca="false">IF(G1260&gt;0,G1260*1000*J1260,0)</f>
        <v>0</v>
      </c>
      <c r="J1260" s="46" t="n">
        <f aca="false">SUM(J1259)</f>
        <v>660.6</v>
      </c>
      <c r="K1260" s="48" t="n">
        <f aca="false">IF(I1260&gt;0,I1260/860,0)</f>
        <v>0</v>
      </c>
    </row>
    <row r="1261" customFormat="false" ht="12.75" hidden="false" customHeight="false" outlineLevel="0" collapsed="false">
      <c r="A1261" s="60"/>
      <c r="B1261" s="45" t="n">
        <f aca="false">SUM(G1261/24)</f>
        <v>0</v>
      </c>
      <c r="F1261" s="45" t="n">
        <f aca="false">IF(C1261&gt;0,C1261+D1261+E1261+F1260,0)</f>
        <v>0</v>
      </c>
      <c r="G1261" s="45" t="n">
        <f aca="false">SUM(C1261:E1261)</f>
        <v>0</v>
      </c>
      <c r="H1261" s="47" t="s">
        <v>25</v>
      </c>
      <c r="I1261" s="45" t="n">
        <f aca="false">IF(G1261&gt;0,G1261*1000*J1261,0)</f>
        <v>0</v>
      </c>
      <c r="J1261" s="46" t="n">
        <f aca="false">SUM(J1260)</f>
        <v>660.6</v>
      </c>
      <c r="K1261" s="48" t="n">
        <f aca="false">IF(I1261&gt;0,I1261/860,0)</f>
        <v>0</v>
      </c>
    </row>
    <row r="1262" customFormat="false" ht="12.75" hidden="false" customHeight="false" outlineLevel="0" collapsed="false">
      <c r="A1262" s="60"/>
      <c r="B1262" s="45" t="n">
        <f aca="false">SUM(G1262/24)</f>
        <v>0</v>
      </c>
      <c r="F1262" s="45" t="n">
        <f aca="false">IF(C1262&gt;0,C1262+D1262+E1262+F1261,0)</f>
        <v>0</v>
      </c>
      <c r="G1262" s="45" t="n">
        <f aca="false">SUM(C1262:E1262)</f>
        <v>0</v>
      </c>
      <c r="H1262" s="47" t="s">
        <v>25</v>
      </c>
      <c r="I1262" s="45" t="n">
        <f aca="false">IF(G1262&gt;0,G1262*1000*J1262,0)</f>
        <v>0</v>
      </c>
      <c r="J1262" s="46" t="n">
        <f aca="false">SUM(J1261)</f>
        <v>660.6</v>
      </c>
      <c r="K1262" s="48" t="n">
        <f aca="false">IF(I1262&gt;0,I1262/860,0)</f>
        <v>0</v>
      </c>
    </row>
    <row r="1263" customFormat="false" ht="12.75" hidden="false" customHeight="false" outlineLevel="0" collapsed="false">
      <c r="A1263" s="60"/>
      <c r="B1263" s="45" t="n">
        <f aca="false">SUM(G1263/24)</f>
        <v>0</v>
      </c>
      <c r="F1263" s="45" t="n">
        <f aca="false">IF(C1263&gt;0,C1263+D1263+E1263+F1262,0)</f>
        <v>0</v>
      </c>
      <c r="G1263" s="45" t="n">
        <f aca="false">SUM(C1263:E1263)</f>
        <v>0</v>
      </c>
      <c r="H1263" s="47" t="s">
        <v>25</v>
      </c>
      <c r="I1263" s="45" t="n">
        <f aca="false">IF(G1263&gt;0,G1263*1000*J1263,0)</f>
        <v>0</v>
      </c>
      <c r="J1263" s="46" t="n">
        <f aca="false">SUM(J1262)</f>
        <v>660.6</v>
      </c>
      <c r="K1263" s="48" t="n">
        <f aca="false">IF(I1263&gt;0,I1263/860,0)</f>
        <v>0</v>
      </c>
    </row>
    <row r="1264" customFormat="false" ht="12.75" hidden="false" customHeight="false" outlineLevel="0" collapsed="false">
      <c r="A1264" s="60"/>
      <c r="B1264" s="45" t="n">
        <f aca="false">SUM(G1264/24)</f>
        <v>0</v>
      </c>
      <c r="F1264" s="45" t="n">
        <f aca="false">IF(C1264&gt;0,C1264+D1264+E1264+F1263,0)</f>
        <v>0</v>
      </c>
      <c r="G1264" s="45" t="n">
        <f aca="false">SUM(C1264:E1264)</f>
        <v>0</v>
      </c>
      <c r="H1264" s="47" t="s">
        <v>25</v>
      </c>
      <c r="I1264" s="45" t="n">
        <f aca="false">IF(G1264&gt;0,G1264*1000*J1264,0)</f>
        <v>0</v>
      </c>
      <c r="J1264" s="46" t="n">
        <f aca="false">SUM(J1263)</f>
        <v>660.6</v>
      </c>
      <c r="K1264" s="48" t="n">
        <f aca="false">IF(I1264&gt;0,I1264/860,0)</f>
        <v>0</v>
      </c>
    </row>
    <row r="1265" customFormat="false" ht="12.75" hidden="false" customHeight="false" outlineLevel="0" collapsed="false">
      <c r="A1265" s="60"/>
      <c r="B1265" s="45" t="n">
        <f aca="false">SUM(G1265/24)</f>
        <v>0</v>
      </c>
      <c r="F1265" s="45" t="n">
        <f aca="false">IF(C1265&gt;0,C1265+D1265+E1265+F1264,0)</f>
        <v>0</v>
      </c>
      <c r="G1265" s="45" t="n">
        <f aca="false">SUM(C1265:E1265)</f>
        <v>0</v>
      </c>
      <c r="H1265" s="47" t="s">
        <v>25</v>
      </c>
      <c r="I1265" s="45" t="n">
        <f aca="false">IF(G1265&gt;0,G1265*1000*J1265,0)</f>
        <v>0</v>
      </c>
      <c r="J1265" s="46" t="n">
        <f aca="false">SUM(J1264)</f>
        <v>660.6</v>
      </c>
      <c r="K1265" s="48" t="n">
        <f aca="false">IF(I1265&gt;0,I1265/860,0)</f>
        <v>0</v>
      </c>
    </row>
    <row r="1266" customFormat="false" ht="12.75" hidden="false" customHeight="false" outlineLevel="0" collapsed="false">
      <c r="A1266" s="60"/>
      <c r="B1266" s="45" t="n">
        <f aca="false">SUM(G1266/24)</f>
        <v>0</v>
      </c>
      <c r="F1266" s="45" t="n">
        <f aca="false">IF(C1266&gt;0,C1266+D1266+E1266+F1265,0)</f>
        <v>0</v>
      </c>
      <c r="G1266" s="45" t="n">
        <f aca="false">SUM(C1266:E1266)</f>
        <v>0</v>
      </c>
      <c r="H1266" s="47" t="s">
        <v>25</v>
      </c>
      <c r="I1266" s="45" t="n">
        <f aca="false">IF(G1266&gt;0,G1266*1000*J1266,0)</f>
        <v>0</v>
      </c>
      <c r="J1266" s="46" t="n">
        <f aca="false">SUM(J1265)</f>
        <v>660.6</v>
      </c>
      <c r="K1266" s="48" t="n">
        <f aca="false">IF(I1266&gt;0,I1266/860,0)</f>
        <v>0</v>
      </c>
    </row>
    <row r="1267" customFormat="false" ht="12.75" hidden="false" customHeight="false" outlineLevel="0" collapsed="false">
      <c r="A1267" s="60"/>
      <c r="B1267" s="45" t="n">
        <f aca="false">SUM(G1267/24)</f>
        <v>0</v>
      </c>
      <c r="F1267" s="45" t="n">
        <f aca="false">IF(C1267&gt;0,C1267+D1267+E1267+F1266,0)</f>
        <v>0</v>
      </c>
      <c r="G1267" s="45" t="n">
        <f aca="false">SUM(C1267:E1267)</f>
        <v>0</v>
      </c>
      <c r="H1267" s="47" t="s">
        <v>25</v>
      </c>
      <c r="I1267" s="45" t="n">
        <f aca="false">IF(G1267&gt;0,G1267*1000*J1267,0)</f>
        <v>0</v>
      </c>
      <c r="J1267" s="46" t="n">
        <f aca="false">SUM(J1266)</f>
        <v>660.6</v>
      </c>
      <c r="K1267" s="48" t="n">
        <f aca="false">IF(I1267&gt;0,I1267/860,0)</f>
        <v>0</v>
      </c>
    </row>
    <row r="1268" customFormat="false" ht="12.75" hidden="false" customHeight="false" outlineLevel="0" collapsed="false">
      <c r="A1268" s="60"/>
      <c r="B1268" s="45" t="n">
        <f aca="false">SUM(G1268/24)</f>
        <v>0</v>
      </c>
      <c r="F1268" s="45" t="n">
        <f aca="false">IF(C1268&gt;0,C1268+D1268+E1268+F1267,0)</f>
        <v>0</v>
      </c>
      <c r="G1268" s="45" t="n">
        <f aca="false">SUM(C1268:E1268)</f>
        <v>0</v>
      </c>
      <c r="H1268" s="47" t="s">
        <v>25</v>
      </c>
      <c r="I1268" s="45" t="n">
        <f aca="false">IF(G1268&gt;0,G1268*1000*J1268,0)</f>
        <v>0</v>
      </c>
      <c r="J1268" s="46" t="n">
        <f aca="false">SUM(J1267)</f>
        <v>660.6</v>
      </c>
      <c r="K1268" s="48" t="n">
        <f aca="false">IF(I1268&gt;0,I1268/860,0)</f>
        <v>0</v>
      </c>
    </row>
    <row r="1269" customFormat="false" ht="12.75" hidden="false" customHeight="false" outlineLevel="0" collapsed="false">
      <c r="A1269" s="60"/>
      <c r="B1269" s="45" t="n">
        <f aca="false">SUM(G1269/24)</f>
        <v>0</v>
      </c>
      <c r="F1269" s="45" t="n">
        <f aca="false">IF(C1269&gt;0,C1269+D1269+E1269+F1268,0)</f>
        <v>0</v>
      </c>
      <c r="G1269" s="45" t="n">
        <f aca="false">SUM(C1269:E1269)</f>
        <v>0</v>
      </c>
      <c r="H1269" s="47" t="s">
        <v>25</v>
      </c>
      <c r="I1269" s="45" t="n">
        <f aca="false">IF(G1269&gt;0,G1269*1000*J1269,0)</f>
        <v>0</v>
      </c>
      <c r="J1269" s="46" t="n">
        <f aca="false">SUM(J1268)</f>
        <v>660.6</v>
      </c>
      <c r="K1269" s="48" t="n">
        <f aca="false">IF(I1269&gt;0,I1269/860,0)</f>
        <v>0</v>
      </c>
    </row>
    <row r="1270" customFormat="false" ht="12.75" hidden="false" customHeight="false" outlineLevel="0" collapsed="false">
      <c r="A1270" s="60"/>
      <c r="B1270" s="45" t="n">
        <f aca="false">SUM(G1270/24)</f>
        <v>0</v>
      </c>
      <c r="F1270" s="45" t="n">
        <f aca="false">IF(C1270&gt;0,C1270+D1270+E1270+F1269,0)</f>
        <v>0</v>
      </c>
      <c r="G1270" s="45" t="n">
        <f aca="false">SUM(C1270:E1270)</f>
        <v>0</v>
      </c>
      <c r="H1270" s="47" t="s">
        <v>25</v>
      </c>
      <c r="I1270" s="45" t="n">
        <f aca="false">IF(G1270&gt;0,G1270*1000*J1270,0)</f>
        <v>0</v>
      </c>
      <c r="J1270" s="46" t="n">
        <f aca="false">SUM(J1269)</f>
        <v>660.6</v>
      </c>
      <c r="K1270" s="48" t="n">
        <f aca="false">IF(I1270&gt;0,I1270/860,0)</f>
        <v>0</v>
      </c>
    </row>
    <row r="1271" customFormat="false" ht="12.75" hidden="false" customHeight="false" outlineLevel="0" collapsed="false">
      <c r="A1271" s="60"/>
      <c r="B1271" s="45" t="n">
        <f aca="false">SUM(G1271/24)</f>
        <v>0</v>
      </c>
      <c r="F1271" s="45" t="n">
        <f aca="false">IF(C1271&gt;0,C1271+D1271+E1271+F1270,0)</f>
        <v>0</v>
      </c>
      <c r="G1271" s="45" t="n">
        <f aca="false">SUM(C1271:E1271)</f>
        <v>0</v>
      </c>
      <c r="H1271" s="47" t="s">
        <v>25</v>
      </c>
      <c r="I1271" s="45" t="n">
        <f aca="false">IF(G1271&gt;0,G1271*1000*J1271,0)</f>
        <v>0</v>
      </c>
      <c r="J1271" s="46" t="n">
        <f aca="false">SUM(J1270)</f>
        <v>660.6</v>
      </c>
      <c r="K1271" s="48" t="n">
        <f aca="false">IF(I1271&gt;0,I1271/860,0)</f>
        <v>0</v>
      </c>
    </row>
    <row r="1272" customFormat="false" ht="12.75" hidden="false" customHeight="false" outlineLevel="0" collapsed="false">
      <c r="A1272" s="60"/>
      <c r="B1272" s="45" t="n">
        <f aca="false">SUM(G1272/24)</f>
        <v>0</v>
      </c>
      <c r="F1272" s="45" t="n">
        <f aca="false">IF(C1272&gt;0,C1272+D1272+E1272+F1271,0)</f>
        <v>0</v>
      </c>
      <c r="G1272" s="45" t="n">
        <f aca="false">SUM(C1272:E1272)</f>
        <v>0</v>
      </c>
      <c r="H1272" s="47" t="s">
        <v>25</v>
      </c>
      <c r="I1272" s="45" t="n">
        <f aca="false">IF(G1272&gt;0,G1272*1000*J1272,0)</f>
        <v>0</v>
      </c>
      <c r="J1272" s="46" t="n">
        <f aca="false">SUM(J1271)</f>
        <v>660.6</v>
      </c>
      <c r="K1272" s="48" t="n">
        <f aca="false">IF(I1272&gt;0,I1272/860,0)</f>
        <v>0</v>
      </c>
    </row>
    <row r="1273" customFormat="false" ht="12.75" hidden="false" customHeight="false" outlineLevel="0" collapsed="false">
      <c r="A1273" s="60"/>
      <c r="B1273" s="45" t="n">
        <f aca="false">SUM(G1273/24)</f>
        <v>0</v>
      </c>
      <c r="F1273" s="45" t="n">
        <f aca="false">IF(C1273&gt;0,C1273+D1273+E1273+F1272,0)</f>
        <v>0</v>
      </c>
      <c r="G1273" s="45" t="n">
        <f aca="false">SUM(C1273:E1273)</f>
        <v>0</v>
      </c>
      <c r="H1273" s="47" t="s">
        <v>25</v>
      </c>
      <c r="I1273" s="45" t="n">
        <f aca="false">IF(G1273&gt;0,G1273*1000*J1273,0)</f>
        <v>0</v>
      </c>
      <c r="J1273" s="46" t="n">
        <f aca="false">SUM(J1272)</f>
        <v>660.6</v>
      </c>
      <c r="K1273" s="48" t="n">
        <f aca="false">IF(I1273&gt;0,I1273/860,0)</f>
        <v>0</v>
      </c>
    </row>
    <row r="1274" customFormat="false" ht="12.75" hidden="false" customHeight="false" outlineLevel="0" collapsed="false">
      <c r="A1274" s="60"/>
      <c r="B1274" s="45" t="n">
        <f aca="false">SUM(G1274/24)</f>
        <v>0</v>
      </c>
      <c r="F1274" s="45" t="n">
        <f aca="false">IF(C1274&gt;0,C1274+D1274+E1274+F1273,0)</f>
        <v>0</v>
      </c>
      <c r="G1274" s="45" t="n">
        <f aca="false">SUM(C1274:E1274)</f>
        <v>0</v>
      </c>
      <c r="H1274" s="47" t="s">
        <v>25</v>
      </c>
      <c r="I1274" s="45" t="n">
        <f aca="false">IF(G1274&gt;0,G1274*1000*J1274,0)</f>
        <v>0</v>
      </c>
      <c r="J1274" s="46" t="n">
        <f aca="false">SUM(J1273)</f>
        <v>660.6</v>
      </c>
      <c r="K1274" s="48" t="n">
        <f aca="false">IF(I1274&gt;0,I1274/860,0)</f>
        <v>0</v>
      </c>
    </row>
    <row r="1275" customFormat="false" ht="12.75" hidden="false" customHeight="false" outlineLevel="0" collapsed="false">
      <c r="A1275" s="60"/>
      <c r="B1275" s="45" t="n">
        <f aca="false">SUM(G1275/24)</f>
        <v>0</v>
      </c>
      <c r="F1275" s="45" t="n">
        <f aca="false">IF(C1275&gt;0,C1275+D1275+E1275+F1274,0)</f>
        <v>0</v>
      </c>
      <c r="G1275" s="45" t="n">
        <f aca="false">SUM(C1275:E1275)</f>
        <v>0</v>
      </c>
      <c r="H1275" s="47" t="s">
        <v>25</v>
      </c>
      <c r="I1275" s="45" t="n">
        <f aca="false">IF(G1275&gt;0,G1275*1000*J1275,0)</f>
        <v>0</v>
      </c>
      <c r="J1275" s="46" t="n">
        <f aca="false">SUM(J1274)</f>
        <v>660.6</v>
      </c>
      <c r="K1275" s="48" t="n">
        <f aca="false">IF(I1275&gt;0,I1275/860,0)</f>
        <v>0</v>
      </c>
    </row>
    <row r="1276" customFormat="false" ht="12.75" hidden="false" customHeight="false" outlineLevel="0" collapsed="false">
      <c r="A1276" s="60"/>
      <c r="B1276" s="45" t="n">
        <f aca="false">SUM(G1276/24)</f>
        <v>0</v>
      </c>
      <c r="F1276" s="45" t="n">
        <f aca="false">IF(C1276&gt;0,C1276+D1276+E1276+F1275,0)</f>
        <v>0</v>
      </c>
      <c r="G1276" s="45" t="n">
        <f aca="false">SUM(C1276:E1276)</f>
        <v>0</v>
      </c>
      <c r="H1276" s="47" t="s">
        <v>25</v>
      </c>
      <c r="I1276" s="45" t="n">
        <f aca="false">IF(G1276&gt;0,G1276*1000*J1276,0)</f>
        <v>0</v>
      </c>
      <c r="J1276" s="46" t="n">
        <f aca="false">SUM(J1275)</f>
        <v>660.6</v>
      </c>
      <c r="K1276" s="48" t="n">
        <f aca="false">IF(I1276&gt;0,I1276/860,0)</f>
        <v>0</v>
      </c>
    </row>
    <row r="1277" customFormat="false" ht="12.75" hidden="false" customHeight="false" outlineLevel="0" collapsed="false">
      <c r="A1277" s="60"/>
      <c r="B1277" s="45" t="n">
        <f aca="false">SUM(G1277/24)</f>
        <v>0</v>
      </c>
      <c r="F1277" s="45" t="n">
        <f aca="false">IF(C1277&gt;0,C1277+D1277+E1277+F1276,0)</f>
        <v>0</v>
      </c>
      <c r="G1277" s="45" t="n">
        <f aca="false">SUM(C1277:E1277)</f>
        <v>0</v>
      </c>
      <c r="H1277" s="47" t="s">
        <v>25</v>
      </c>
      <c r="I1277" s="45" t="n">
        <f aca="false">IF(G1277&gt;0,G1277*1000*J1277,0)</f>
        <v>0</v>
      </c>
      <c r="J1277" s="46" t="n">
        <f aca="false">SUM(J1276)</f>
        <v>660.6</v>
      </c>
      <c r="K1277" s="48" t="n">
        <f aca="false">IF(I1277&gt;0,I1277/860,0)</f>
        <v>0</v>
      </c>
    </row>
    <row r="1278" customFormat="false" ht="12.75" hidden="false" customHeight="false" outlineLevel="0" collapsed="false">
      <c r="A1278" s="60"/>
      <c r="B1278" s="45" t="n">
        <f aca="false">SUM(G1278/24)</f>
        <v>0</v>
      </c>
      <c r="F1278" s="45" t="n">
        <f aca="false">IF(C1278&gt;0,C1278+D1278+E1278+F1277,0)</f>
        <v>0</v>
      </c>
      <c r="G1278" s="45" t="n">
        <f aca="false">SUM(C1278:E1278)</f>
        <v>0</v>
      </c>
      <c r="H1278" s="47" t="s">
        <v>25</v>
      </c>
      <c r="I1278" s="45" t="n">
        <f aca="false">IF(G1278&gt;0,G1278*1000*J1278,0)</f>
        <v>0</v>
      </c>
      <c r="J1278" s="46" t="n">
        <f aca="false">SUM(J1277)</f>
        <v>660.6</v>
      </c>
      <c r="K1278" s="48" t="n">
        <f aca="false">IF(I1278&gt;0,I1278/860,0)</f>
        <v>0</v>
      </c>
    </row>
    <row r="1279" customFormat="false" ht="12.75" hidden="false" customHeight="false" outlineLevel="0" collapsed="false">
      <c r="A1279" s="60"/>
      <c r="B1279" s="45" t="n">
        <f aca="false">SUM(G1279/24)</f>
        <v>0</v>
      </c>
      <c r="F1279" s="45" t="n">
        <f aca="false">IF(C1279&gt;0,C1279+D1279+E1279+F1278,0)</f>
        <v>0</v>
      </c>
      <c r="G1279" s="45" t="n">
        <f aca="false">SUM(C1279:E1279)</f>
        <v>0</v>
      </c>
      <c r="H1279" s="47" t="s">
        <v>25</v>
      </c>
      <c r="I1279" s="45" t="n">
        <f aca="false">IF(G1279&gt;0,G1279*1000*J1279,0)</f>
        <v>0</v>
      </c>
      <c r="J1279" s="46" t="n">
        <f aca="false">SUM(J1278)</f>
        <v>660.6</v>
      </c>
      <c r="K1279" s="48" t="n">
        <f aca="false">IF(I1279&gt;0,I1279/860,0)</f>
        <v>0</v>
      </c>
    </row>
    <row r="1280" customFormat="false" ht="12.75" hidden="false" customHeight="false" outlineLevel="0" collapsed="false">
      <c r="A1280" s="60"/>
      <c r="B1280" s="45" t="n">
        <f aca="false">SUM(G1280/24)</f>
        <v>0</v>
      </c>
      <c r="F1280" s="45" t="n">
        <f aca="false">IF(C1280&gt;0,C1280+D1280+E1280+F1279,0)</f>
        <v>0</v>
      </c>
      <c r="G1280" s="45" t="n">
        <f aca="false">SUM(C1280:E1280)</f>
        <v>0</v>
      </c>
      <c r="H1280" s="47" t="s">
        <v>25</v>
      </c>
      <c r="I1280" s="45" t="n">
        <f aca="false">IF(G1280&gt;0,G1280*1000*J1280,0)</f>
        <v>0</v>
      </c>
      <c r="J1280" s="46" t="n">
        <f aca="false">SUM(J1279)</f>
        <v>660.6</v>
      </c>
      <c r="K1280" s="48" t="n">
        <f aca="false">IF(I1280&gt;0,I1280/860,0)</f>
        <v>0</v>
      </c>
    </row>
    <row r="1281" customFormat="false" ht="12.75" hidden="false" customHeight="false" outlineLevel="0" collapsed="false">
      <c r="A1281" s="60"/>
      <c r="B1281" s="45" t="n">
        <f aca="false">SUM(G1281/24)</f>
        <v>0</v>
      </c>
      <c r="F1281" s="45" t="n">
        <f aca="false">IF(C1281&gt;0,C1281+D1281+E1281+F1280,0)</f>
        <v>0</v>
      </c>
      <c r="G1281" s="45" t="n">
        <f aca="false">SUM(C1281:E1281)</f>
        <v>0</v>
      </c>
      <c r="H1281" s="47" t="s">
        <v>25</v>
      </c>
      <c r="I1281" s="45" t="n">
        <f aca="false">IF(G1281&gt;0,G1281*1000*J1281,0)</f>
        <v>0</v>
      </c>
      <c r="J1281" s="46" t="n">
        <f aca="false">SUM(J1280)</f>
        <v>660.6</v>
      </c>
      <c r="K1281" s="48" t="n">
        <f aca="false">IF(I1281&gt;0,I1281/860,0)</f>
        <v>0</v>
      </c>
    </row>
    <row r="1282" customFormat="false" ht="12.75" hidden="false" customHeight="false" outlineLevel="0" collapsed="false">
      <c r="A1282" s="60"/>
      <c r="B1282" s="45" t="n">
        <f aca="false">SUM(G1282/24)</f>
        <v>0</v>
      </c>
      <c r="F1282" s="45" t="n">
        <f aca="false">IF(C1282&gt;0,C1282+D1282+E1282+F1281,0)</f>
        <v>0</v>
      </c>
      <c r="G1282" s="45" t="n">
        <f aca="false">SUM(C1282:E1282)</f>
        <v>0</v>
      </c>
      <c r="H1282" s="47" t="s">
        <v>25</v>
      </c>
      <c r="I1282" s="45" t="n">
        <f aca="false">IF(G1282&gt;0,G1282*1000*J1282,0)</f>
        <v>0</v>
      </c>
      <c r="J1282" s="46" t="n">
        <f aca="false">SUM(J1281)</f>
        <v>660.6</v>
      </c>
      <c r="K1282" s="48" t="n">
        <f aca="false">IF(I1282&gt;0,I1282/860,0)</f>
        <v>0</v>
      </c>
    </row>
    <row r="1283" customFormat="false" ht="12.75" hidden="false" customHeight="false" outlineLevel="0" collapsed="false">
      <c r="A1283" s="60"/>
      <c r="B1283" s="45" t="n">
        <f aca="false">SUM(G1283/24)</f>
        <v>0</v>
      </c>
      <c r="F1283" s="45" t="n">
        <f aca="false">IF(C1283&gt;0,C1283+D1283+E1283+F1282,0)</f>
        <v>0</v>
      </c>
      <c r="G1283" s="45" t="n">
        <f aca="false">SUM(C1283:E1283)</f>
        <v>0</v>
      </c>
      <c r="H1283" s="47" t="s">
        <v>25</v>
      </c>
      <c r="I1283" s="45" t="n">
        <f aca="false">IF(G1283&gt;0,G1283*1000*J1283,0)</f>
        <v>0</v>
      </c>
      <c r="J1283" s="46" t="n">
        <f aca="false">SUM(J1282)</f>
        <v>660.6</v>
      </c>
      <c r="K1283" s="48" t="n">
        <f aca="false">IF(I1283&gt;0,I1283/860,0)</f>
        <v>0</v>
      </c>
    </row>
    <row r="1284" customFormat="false" ht="12.75" hidden="false" customHeight="false" outlineLevel="0" collapsed="false">
      <c r="A1284" s="60"/>
      <c r="B1284" s="45" t="n">
        <f aca="false">SUM(G1284/24)</f>
        <v>0</v>
      </c>
      <c r="F1284" s="45" t="n">
        <f aca="false">IF(C1284&gt;0,C1284+D1284+E1284+F1283,0)</f>
        <v>0</v>
      </c>
      <c r="G1284" s="45" t="n">
        <f aca="false">SUM(C1284:E1284)</f>
        <v>0</v>
      </c>
      <c r="H1284" s="47" t="s">
        <v>25</v>
      </c>
      <c r="I1284" s="45" t="n">
        <f aca="false">IF(G1284&gt;0,G1284*1000*J1284,0)</f>
        <v>0</v>
      </c>
      <c r="J1284" s="46" t="n">
        <f aca="false">SUM(J1283)</f>
        <v>660.6</v>
      </c>
      <c r="K1284" s="48" t="n">
        <f aca="false">IF(I1284&gt;0,I1284/860,0)</f>
        <v>0</v>
      </c>
    </row>
    <row r="1285" customFormat="false" ht="12.75" hidden="false" customHeight="false" outlineLevel="0" collapsed="false">
      <c r="A1285" s="60"/>
      <c r="B1285" s="45" t="n">
        <f aca="false">SUM(G1285/24)</f>
        <v>0</v>
      </c>
      <c r="F1285" s="45" t="n">
        <f aca="false">IF(C1285&gt;0,C1285+D1285+E1285+F1284,0)</f>
        <v>0</v>
      </c>
      <c r="G1285" s="45" t="n">
        <f aca="false">SUM(C1285:E1285)</f>
        <v>0</v>
      </c>
      <c r="H1285" s="47" t="s">
        <v>25</v>
      </c>
      <c r="I1285" s="45" t="n">
        <f aca="false">IF(G1285&gt;0,G1285*1000*J1285,0)</f>
        <v>0</v>
      </c>
      <c r="J1285" s="46" t="n">
        <f aca="false">SUM(J1284)</f>
        <v>660.6</v>
      </c>
      <c r="K1285" s="48" t="n">
        <f aca="false">IF(I1285&gt;0,I1285/860,0)</f>
        <v>0</v>
      </c>
    </row>
    <row r="1286" customFormat="false" ht="12.75" hidden="false" customHeight="false" outlineLevel="0" collapsed="false">
      <c r="A1286" s="60"/>
      <c r="B1286" s="45" t="n">
        <f aca="false">SUM(G1286/24)</f>
        <v>0</v>
      </c>
      <c r="F1286" s="45" t="n">
        <f aca="false">IF(C1286&gt;0,C1286+D1286+E1286+F1285,0)</f>
        <v>0</v>
      </c>
      <c r="G1286" s="45" t="n">
        <f aca="false">SUM(C1286:E1286)</f>
        <v>0</v>
      </c>
      <c r="H1286" s="47" t="s">
        <v>25</v>
      </c>
      <c r="I1286" s="45" t="n">
        <f aca="false">IF(G1286&gt;0,G1286*1000*J1286,0)</f>
        <v>0</v>
      </c>
      <c r="J1286" s="46" t="n">
        <f aca="false">SUM(J1285)</f>
        <v>660.6</v>
      </c>
      <c r="K1286" s="48" t="n">
        <f aca="false">IF(I1286&gt;0,I1286/860,0)</f>
        <v>0</v>
      </c>
    </row>
    <row r="1287" customFormat="false" ht="12.75" hidden="false" customHeight="false" outlineLevel="0" collapsed="false">
      <c r="A1287" s="60"/>
      <c r="B1287" s="45" t="n">
        <f aca="false">SUM(G1287/24)</f>
        <v>0</v>
      </c>
      <c r="F1287" s="45" t="n">
        <f aca="false">IF(C1287&gt;0,C1287+D1287+E1287+F1286,0)</f>
        <v>0</v>
      </c>
      <c r="G1287" s="45" t="n">
        <f aca="false">SUM(C1287:E1287)</f>
        <v>0</v>
      </c>
      <c r="H1287" s="47" t="s">
        <v>25</v>
      </c>
      <c r="I1287" s="45" t="n">
        <f aca="false">IF(G1287&gt;0,G1287*1000*J1287,0)</f>
        <v>0</v>
      </c>
      <c r="J1287" s="46" t="n">
        <f aca="false">SUM(J1286)</f>
        <v>660.6</v>
      </c>
      <c r="K1287" s="48" t="n">
        <f aca="false">IF(I1287&gt;0,I1287/860,0)</f>
        <v>0</v>
      </c>
    </row>
    <row r="1288" customFormat="false" ht="12.75" hidden="false" customHeight="false" outlineLevel="0" collapsed="false">
      <c r="A1288" s="60"/>
      <c r="B1288" s="45" t="n">
        <f aca="false">SUM(G1288/24)</f>
        <v>0</v>
      </c>
      <c r="F1288" s="45" t="n">
        <f aca="false">IF(C1288&gt;0,C1288+D1288+E1288+F1287,0)</f>
        <v>0</v>
      </c>
      <c r="G1288" s="45" t="n">
        <f aca="false">SUM(C1288:E1288)</f>
        <v>0</v>
      </c>
      <c r="H1288" s="47" t="s">
        <v>25</v>
      </c>
      <c r="I1288" s="45" t="n">
        <f aca="false">IF(G1288&gt;0,G1288*1000*J1288,0)</f>
        <v>0</v>
      </c>
      <c r="J1288" s="46" t="n">
        <f aca="false">SUM(J1287)</f>
        <v>660.6</v>
      </c>
      <c r="K1288" s="48" t="n">
        <f aca="false">IF(I1288&gt;0,I1288/860,0)</f>
        <v>0</v>
      </c>
    </row>
    <row r="1289" customFormat="false" ht="12.75" hidden="false" customHeight="false" outlineLevel="0" collapsed="false">
      <c r="A1289" s="60"/>
      <c r="B1289" s="45" t="n">
        <f aca="false">SUM(G1289/24)</f>
        <v>0</v>
      </c>
      <c r="F1289" s="45" t="n">
        <f aca="false">IF(C1289&gt;0,C1289+D1289+E1289+F1288,0)</f>
        <v>0</v>
      </c>
      <c r="G1289" s="45" t="n">
        <f aca="false">SUM(C1289:E1289)</f>
        <v>0</v>
      </c>
      <c r="H1289" s="47" t="s">
        <v>25</v>
      </c>
      <c r="I1289" s="45" t="n">
        <f aca="false">IF(G1289&gt;0,G1289*1000*J1289,0)</f>
        <v>0</v>
      </c>
      <c r="J1289" s="46" t="n">
        <f aca="false">SUM(J1288)</f>
        <v>660.6</v>
      </c>
      <c r="K1289" s="48" t="n">
        <f aca="false">IF(I1289&gt;0,I1289/860,0)</f>
        <v>0</v>
      </c>
    </row>
    <row r="1290" customFormat="false" ht="12.75" hidden="false" customHeight="false" outlineLevel="0" collapsed="false">
      <c r="A1290" s="60"/>
      <c r="B1290" s="45" t="n">
        <f aca="false">SUM(G1290/24)</f>
        <v>0</v>
      </c>
      <c r="F1290" s="45" t="n">
        <f aca="false">IF(C1290&gt;0,C1290+D1290+E1290+F1289,0)</f>
        <v>0</v>
      </c>
      <c r="G1290" s="45" t="n">
        <f aca="false">SUM(C1290:E1290)</f>
        <v>0</v>
      </c>
      <c r="H1290" s="47" t="s">
        <v>25</v>
      </c>
      <c r="I1290" s="45" t="n">
        <f aca="false">IF(G1290&gt;0,G1290*1000*J1290,0)</f>
        <v>0</v>
      </c>
      <c r="J1290" s="46" t="n">
        <f aca="false">SUM(J1289)</f>
        <v>660.6</v>
      </c>
      <c r="K1290" s="48" t="n">
        <f aca="false">IF(I1290&gt;0,I1290/860,0)</f>
        <v>0</v>
      </c>
    </row>
    <row r="1291" customFormat="false" ht="12.75" hidden="false" customHeight="false" outlineLevel="0" collapsed="false">
      <c r="A1291" s="60"/>
      <c r="B1291" s="45" t="n">
        <f aca="false">SUM(G1291/24)</f>
        <v>0</v>
      </c>
      <c r="F1291" s="45" t="n">
        <f aca="false">IF(C1291&gt;0,C1291+D1291+E1291+F1290,0)</f>
        <v>0</v>
      </c>
      <c r="G1291" s="45" t="n">
        <f aca="false">SUM(C1291:E1291)</f>
        <v>0</v>
      </c>
      <c r="H1291" s="47" t="s">
        <v>25</v>
      </c>
      <c r="I1291" s="45" t="n">
        <f aca="false">IF(G1291&gt;0,G1291*1000*J1291,0)</f>
        <v>0</v>
      </c>
      <c r="J1291" s="46" t="n">
        <f aca="false">SUM(J1290)</f>
        <v>660.6</v>
      </c>
      <c r="K1291" s="48" t="n">
        <f aca="false">IF(I1291&gt;0,I1291/860,0)</f>
        <v>0</v>
      </c>
    </row>
    <row r="1292" customFormat="false" ht="12.75" hidden="false" customHeight="false" outlineLevel="0" collapsed="false">
      <c r="A1292" s="60"/>
      <c r="B1292" s="45" t="n">
        <f aca="false">SUM(G1292/24)</f>
        <v>0</v>
      </c>
      <c r="F1292" s="45" t="n">
        <f aca="false">IF(C1292&gt;0,C1292+D1292+E1292+F1291,0)</f>
        <v>0</v>
      </c>
      <c r="G1292" s="45" t="n">
        <f aca="false">SUM(C1292:E1292)</f>
        <v>0</v>
      </c>
      <c r="H1292" s="47" t="s">
        <v>25</v>
      </c>
      <c r="I1292" s="45" t="n">
        <f aca="false">IF(G1292&gt;0,G1292*1000*J1292,0)</f>
        <v>0</v>
      </c>
      <c r="J1292" s="46" t="n">
        <f aca="false">SUM(J1291)</f>
        <v>660.6</v>
      </c>
      <c r="K1292" s="48" t="n">
        <f aca="false">IF(I1292&gt;0,I1292/860,0)</f>
        <v>0</v>
      </c>
    </row>
    <row r="1293" customFormat="false" ht="12.75" hidden="false" customHeight="false" outlineLevel="0" collapsed="false">
      <c r="A1293" s="60"/>
      <c r="B1293" s="45" t="n">
        <f aca="false">SUM(G1293/24)</f>
        <v>0</v>
      </c>
      <c r="F1293" s="45" t="n">
        <f aca="false">IF(C1293&gt;0,C1293+D1293+E1293+F1292,0)</f>
        <v>0</v>
      </c>
      <c r="G1293" s="45" t="n">
        <f aca="false">SUM(C1293:E1293)</f>
        <v>0</v>
      </c>
      <c r="H1293" s="47" t="s">
        <v>25</v>
      </c>
      <c r="I1293" s="45" t="n">
        <f aca="false">IF(G1293&gt;0,G1293*1000*J1293,0)</f>
        <v>0</v>
      </c>
      <c r="J1293" s="46" t="n">
        <f aca="false">SUM(J1292)</f>
        <v>660.6</v>
      </c>
      <c r="K1293" s="48" t="n">
        <f aca="false">IF(I1293&gt;0,I1293/860,0)</f>
        <v>0</v>
      </c>
    </row>
    <row r="1294" customFormat="false" ht="12.75" hidden="false" customHeight="false" outlineLevel="0" collapsed="false">
      <c r="A1294" s="60"/>
      <c r="B1294" s="45" t="n">
        <f aca="false">SUM(G1294/24)</f>
        <v>0</v>
      </c>
      <c r="F1294" s="45" t="n">
        <f aca="false">IF(C1294&gt;0,C1294+D1294+E1294+F1293,0)</f>
        <v>0</v>
      </c>
      <c r="G1294" s="45" t="n">
        <f aca="false">SUM(C1294:E1294)</f>
        <v>0</v>
      </c>
      <c r="H1294" s="47" t="s">
        <v>25</v>
      </c>
      <c r="I1294" s="45" t="n">
        <f aca="false">IF(G1294&gt;0,G1294*1000*J1294,0)</f>
        <v>0</v>
      </c>
      <c r="J1294" s="46" t="n">
        <f aca="false">SUM(J1293)</f>
        <v>660.6</v>
      </c>
      <c r="K1294" s="48" t="n">
        <f aca="false">IF(I1294&gt;0,I1294/860,0)</f>
        <v>0</v>
      </c>
    </row>
    <row r="1295" customFormat="false" ht="12.75" hidden="false" customHeight="false" outlineLevel="0" collapsed="false">
      <c r="A1295" s="60"/>
      <c r="B1295" s="45" t="n">
        <f aca="false">SUM(G1295/24)</f>
        <v>0</v>
      </c>
      <c r="F1295" s="45" t="n">
        <f aca="false">IF(C1295&gt;0,C1295+D1295+E1295+F1294,0)</f>
        <v>0</v>
      </c>
      <c r="G1295" s="45" t="n">
        <f aca="false">SUM(C1295:E1295)</f>
        <v>0</v>
      </c>
      <c r="H1295" s="47" t="s">
        <v>25</v>
      </c>
      <c r="I1295" s="45" t="n">
        <f aca="false">IF(G1295&gt;0,G1295*1000*J1295,0)</f>
        <v>0</v>
      </c>
      <c r="J1295" s="46" t="n">
        <f aca="false">SUM(J1294)</f>
        <v>660.6</v>
      </c>
      <c r="K1295" s="48" t="n">
        <f aca="false">IF(I1295&gt;0,I1295/860,0)</f>
        <v>0</v>
      </c>
    </row>
    <row r="1296" customFormat="false" ht="12.75" hidden="false" customHeight="false" outlineLevel="0" collapsed="false">
      <c r="A1296" s="60"/>
      <c r="B1296" s="45" t="n">
        <f aca="false">SUM(G1296/24)</f>
        <v>0</v>
      </c>
      <c r="F1296" s="45" t="n">
        <f aca="false">IF(C1296&gt;0,C1296+D1296+E1296+F1295,0)</f>
        <v>0</v>
      </c>
      <c r="G1296" s="45" t="n">
        <f aca="false">SUM(C1296:E1296)</f>
        <v>0</v>
      </c>
      <c r="H1296" s="47" t="s">
        <v>25</v>
      </c>
      <c r="I1296" s="45" t="n">
        <f aca="false">IF(G1296&gt;0,G1296*1000*J1296,0)</f>
        <v>0</v>
      </c>
      <c r="J1296" s="46" t="n">
        <f aca="false">SUM(J1295)</f>
        <v>660.6</v>
      </c>
      <c r="K1296" s="48" t="n">
        <f aca="false">IF(I1296&gt;0,I1296/860,0)</f>
        <v>0</v>
      </c>
    </row>
    <row r="1297" customFormat="false" ht="12.75" hidden="false" customHeight="false" outlineLevel="0" collapsed="false">
      <c r="A1297" s="60"/>
      <c r="B1297" s="45" t="n">
        <f aca="false">SUM(G1297/24)</f>
        <v>0</v>
      </c>
      <c r="F1297" s="45" t="n">
        <f aca="false">IF(C1297&gt;0,C1297+D1297+E1297+F1296,0)</f>
        <v>0</v>
      </c>
      <c r="G1297" s="45" t="n">
        <f aca="false">SUM(C1297:E1297)</f>
        <v>0</v>
      </c>
      <c r="H1297" s="47" t="s">
        <v>25</v>
      </c>
      <c r="I1297" s="45" t="n">
        <f aca="false">IF(G1297&gt;0,G1297*1000*J1297,0)</f>
        <v>0</v>
      </c>
      <c r="J1297" s="46" t="n">
        <f aca="false">SUM(J1296)</f>
        <v>660.6</v>
      </c>
      <c r="K1297" s="48" t="n">
        <f aca="false">IF(I1297&gt;0,I1297/860,0)</f>
        <v>0</v>
      </c>
    </row>
    <row r="1298" customFormat="false" ht="12.75" hidden="false" customHeight="false" outlineLevel="0" collapsed="false">
      <c r="A1298" s="60"/>
      <c r="B1298" s="45" t="n">
        <f aca="false">SUM(G1298/24)</f>
        <v>0</v>
      </c>
      <c r="F1298" s="45" t="n">
        <f aca="false">IF(C1298&gt;0,C1298+D1298+E1298+F1297,0)</f>
        <v>0</v>
      </c>
      <c r="G1298" s="45" t="n">
        <f aca="false">SUM(C1298:E1298)</f>
        <v>0</v>
      </c>
      <c r="H1298" s="47" t="s">
        <v>25</v>
      </c>
      <c r="I1298" s="45" t="n">
        <f aca="false">IF(G1298&gt;0,G1298*1000*J1298,0)</f>
        <v>0</v>
      </c>
      <c r="J1298" s="46" t="n">
        <f aca="false">SUM(J1297)</f>
        <v>660.6</v>
      </c>
      <c r="K1298" s="48" t="n">
        <f aca="false">IF(I1298&gt;0,I1298/860,0)</f>
        <v>0</v>
      </c>
    </row>
    <row r="1299" customFormat="false" ht="12.75" hidden="false" customHeight="false" outlineLevel="0" collapsed="false">
      <c r="A1299" s="60"/>
      <c r="B1299" s="45" t="n">
        <f aca="false">SUM(G1299/24)</f>
        <v>0</v>
      </c>
      <c r="F1299" s="45" t="n">
        <f aca="false">IF(C1299&gt;0,C1299+D1299+E1299+F1298,0)</f>
        <v>0</v>
      </c>
      <c r="G1299" s="45" t="n">
        <f aca="false">SUM(C1299:E1299)</f>
        <v>0</v>
      </c>
      <c r="H1299" s="47" t="s">
        <v>25</v>
      </c>
      <c r="I1299" s="45" t="n">
        <f aca="false">IF(G1299&gt;0,G1299*1000*J1299,0)</f>
        <v>0</v>
      </c>
      <c r="J1299" s="46" t="n">
        <f aca="false">SUM(J1298)</f>
        <v>660.6</v>
      </c>
      <c r="K1299" s="48" t="n">
        <f aca="false">IF(I1299&gt;0,I1299/860,0)</f>
        <v>0</v>
      </c>
    </row>
    <row r="1300" customFormat="false" ht="12.75" hidden="false" customHeight="false" outlineLevel="0" collapsed="false">
      <c r="A1300" s="60"/>
      <c r="B1300" s="45" t="n">
        <f aca="false">SUM(G1300/24)</f>
        <v>0</v>
      </c>
      <c r="F1300" s="45" t="n">
        <f aca="false">IF(C1300&gt;0,C1300+D1300+E1300+F1299,0)</f>
        <v>0</v>
      </c>
      <c r="G1300" s="45" t="n">
        <f aca="false">SUM(C1300:E1300)</f>
        <v>0</v>
      </c>
      <c r="H1300" s="47" t="s">
        <v>25</v>
      </c>
      <c r="I1300" s="45" t="n">
        <f aca="false">IF(G1300&gt;0,G1300*1000*J1300,0)</f>
        <v>0</v>
      </c>
      <c r="J1300" s="46" t="n">
        <f aca="false">SUM(J1299)</f>
        <v>660.6</v>
      </c>
      <c r="K1300" s="48" t="n">
        <f aca="false">IF(I1300&gt;0,I1300/860,0)</f>
        <v>0</v>
      </c>
    </row>
    <row r="1301" customFormat="false" ht="12.75" hidden="false" customHeight="false" outlineLevel="0" collapsed="false">
      <c r="A1301" s="60"/>
      <c r="B1301" s="45" t="n">
        <f aca="false">SUM(G1301/24)</f>
        <v>0</v>
      </c>
      <c r="F1301" s="45" t="n">
        <f aca="false">IF(C1301&gt;0,C1301+D1301+E1301+F1300,0)</f>
        <v>0</v>
      </c>
      <c r="G1301" s="45" t="n">
        <f aca="false">SUM(C1301:E1301)</f>
        <v>0</v>
      </c>
      <c r="H1301" s="47" t="s">
        <v>25</v>
      </c>
      <c r="I1301" s="45" t="n">
        <f aca="false">IF(G1301&gt;0,G1301*1000*J1301,0)</f>
        <v>0</v>
      </c>
      <c r="J1301" s="46" t="n">
        <f aca="false">SUM(J1300)</f>
        <v>660.6</v>
      </c>
      <c r="K1301" s="48" t="n">
        <f aca="false">IF(I1301&gt;0,I1301/860,0)</f>
        <v>0</v>
      </c>
    </row>
    <row r="1302" customFormat="false" ht="12.75" hidden="false" customHeight="false" outlineLevel="0" collapsed="false">
      <c r="A1302" s="60"/>
      <c r="B1302" s="45" t="n">
        <f aca="false">SUM(G1302/24)</f>
        <v>0</v>
      </c>
      <c r="F1302" s="45" t="n">
        <f aca="false">IF(C1302&gt;0,C1302+D1302+E1302+F1301,0)</f>
        <v>0</v>
      </c>
      <c r="G1302" s="45" t="n">
        <f aca="false">SUM(C1302:E1302)</f>
        <v>0</v>
      </c>
      <c r="H1302" s="47" t="s">
        <v>25</v>
      </c>
      <c r="I1302" s="45" t="n">
        <f aca="false">IF(G1302&gt;0,G1302*1000*J1302,0)</f>
        <v>0</v>
      </c>
      <c r="J1302" s="46" t="n">
        <f aca="false">SUM(J1301)</f>
        <v>660.6</v>
      </c>
      <c r="K1302" s="48" t="n">
        <f aca="false">IF(I1302&gt;0,I1302/860,0)</f>
        <v>0</v>
      </c>
    </row>
    <row r="1303" customFormat="false" ht="12.75" hidden="false" customHeight="false" outlineLevel="0" collapsed="false">
      <c r="A1303" s="60"/>
      <c r="B1303" s="45" t="n">
        <f aca="false">SUM(G1303/24)</f>
        <v>0</v>
      </c>
      <c r="F1303" s="45" t="n">
        <f aca="false">IF(C1303&gt;0,C1303+D1303+E1303+F1302,0)</f>
        <v>0</v>
      </c>
      <c r="G1303" s="45" t="n">
        <f aca="false">SUM(C1303:E1303)</f>
        <v>0</v>
      </c>
      <c r="H1303" s="47" t="s">
        <v>25</v>
      </c>
      <c r="I1303" s="45" t="n">
        <f aca="false">IF(G1303&gt;0,G1303*1000*J1303,0)</f>
        <v>0</v>
      </c>
      <c r="J1303" s="46" t="n">
        <f aca="false">SUM(J1302)</f>
        <v>660.6</v>
      </c>
      <c r="K1303" s="48" t="n">
        <f aca="false">IF(I1303&gt;0,I1303/860,0)</f>
        <v>0</v>
      </c>
    </row>
    <row r="1304" customFormat="false" ht="12.75" hidden="false" customHeight="false" outlineLevel="0" collapsed="false">
      <c r="A1304" s="60"/>
      <c r="B1304" s="45" t="n">
        <f aca="false">SUM(G1304/24)</f>
        <v>0</v>
      </c>
      <c r="F1304" s="45" t="n">
        <f aca="false">IF(C1304&gt;0,C1304+D1304+E1304+F1303,0)</f>
        <v>0</v>
      </c>
      <c r="G1304" s="45" t="n">
        <f aca="false">SUM(C1304:E1304)</f>
        <v>0</v>
      </c>
      <c r="H1304" s="47" t="s">
        <v>25</v>
      </c>
      <c r="I1304" s="45" t="n">
        <f aca="false">IF(G1304&gt;0,G1304*1000*J1304,0)</f>
        <v>0</v>
      </c>
      <c r="J1304" s="46" t="n">
        <f aca="false">SUM(J1303)</f>
        <v>660.6</v>
      </c>
      <c r="K1304" s="48" t="n">
        <f aca="false">IF(I1304&gt;0,I1304/860,0)</f>
        <v>0</v>
      </c>
    </row>
    <row r="1305" customFormat="false" ht="12.75" hidden="false" customHeight="false" outlineLevel="0" collapsed="false">
      <c r="A1305" s="60"/>
      <c r="B1305" s="45" t="n">
        <f aca="false">SUM(G1305/24)</f>
        <v>0</v>
      </c>
      <c r="F1305" s="45" t="n">
        <f aca="false">IF(C1305&gt;0,C1305+D1305+E1305+F1304,0)</f>
        <v>0</v>
      </c>
      <c r="G1305" s="45" t="n">
        <f aca="false">SUM(C1305:E1305)</f>
        <v>0</v>
      </c>
      <c r="H1305" s="47" t="s">
        <v>25</v>
      </c>
      <c r="I1305" s="45" t="n">
        <f aca="false">IF(G1305&gt;0,G1305*1000*J1305,0)</f>
        <v>0</v>
      </c>
      <c r="J1305" s="46" t="n">
        <f aca="false">SUM(J1304)</f>
        <v>660.6</v>
      </c>
      <c r="K1305" s="48" t="n">
        <f aca="false">IF(I1305&gt;0,I1305/860,0)</f>
        <v>0</v>
      </c>
    </row>
    <row r="1306" customFormat="false" ht="12.75" hidden="false" customHeight="false" outlineLevel="0" collapsed="false">
      <c r="A1306" s="60"/>
      <c r="B1306" s="45" t="n">
        <f aca="false">SUM(G1306/24)</f>
        <v>0</v>
      </c>
      <c r="F1306" s="45" t="n">
        <f aca="false">IF(C1306&gt;0,C1306+D1306+E1306+F1305,0)</f>
        <v>0</v>
      </c>
      <c r="G1306" s="45" t="n">
        <f aca="false">SUM(C1306:E1306)</f>
        <v>0</v>
      </c>
      <c r="H1306" s="47" t="s">
        <v>25</v>
      </c>
      <c r="I1306" s="45" t="n">
        <f aca="false">IF(G1306&gt;0,G1306*1000*J1306,0)</f>
        <v>0</v>
      </c>
      <c r="J1306" s="46" t="n">
        <f aca="false">SUM(J1305)</f>
        <v>660.6</v>
      </c>
      <c r="K1306" s="48" t="n">
        <f aca="false">IF(I1306&gt;0,I1306/860,0)</f>
        <v>0</v>
      </c>
    </row>
    <row r="1307" customFormat="false" ht="12.75" hidden="false" customHeight="false" outlineLevel="0" collapsed="false">
      <c r="A1307" s="60"/>
      <c r="B1307" s="45" t="n">
        <f aca="false">SUM(G1307/24)</f>
        <v>0</v>
      </c>
      <c r="F1307" s="45" t="n">
        <f aca="false">IF(C1307&gt;0,C1307+D1307+E1307+F1306,0)</f>
        <v>0</v>
      </c>
      <c r="G1307" s="45" t="n">
        <f aca="false">SUM(C1307:E1307)</f>
        <v>0</v>
      </c>
      <c r="H1307" s="47" t="s">
        <v>25</v>
      </c>
      <c r="I1307" s="45" t="n">
        <f aca="false">IF(G1307&gt;0,G1307*1000*J1307,0)</f>
        <v>0</v>
      </c>
      <c r="J1307" s="46" t="n">
        <f aca="false">SUM(J1306)</f>
        <v>660.6</v>
      </c>
      <c r="K1307" s="48" t="n">
        <f aca="false">IF(I1307&gt;0,I1307/860,0)</f>
        <v>0</v>
      </c>
    </row>
    <row r="1308" customFormat="false" ht="12.75" hidden="false" customHeight="false" outlineLevel="0" collapsed="false">
      <c r="A1308" s="60"/>
      <c r="B1308" s="45" t="n">
        <f aca="false">SUM(G1308/24)</f>
        <v>0</v>
      </c>
      <c r="F1308" s="45" t="n">
        <f aca="false">IF(C1308&gt;0,C1308+D1308+E1308+F1307,0)</f>
        <v>0</v>
      </c>
      <c r="G1308" s="45" t="n">
        <f aca="false">SUM(C1308:E1308)</f>
        <v>0</v>
      </c>
      <c r="H1308" s="47" t="s">
        <v>25</v>
      </c>
      <c r="I1308" s="45" t="n">
        <f aca="false">IF(G1308&gt;0,G1308*1000*J1308,0)</f>
        <v>0</v>
      </c>
      <c r="J1308" s="46" t="n">
        <f aca="false">SUM(J1307)</f>
        <v>660.6</v>
      </c>
      <c r="K1308" s="48" t="n">
        <f aca="false">IF(I1308&gt;0,I1308/860,0)</f>
        <v>0</v>
      </c>
    </row>
    <row r="1309" customFormat="false" ht="12.75" hidden="false" customHeight="false" outlineLevel="0" collapsed="false">
      <c r="A1309" s="60"/>
      <c r="B1309" s="45" t="n">
        <f aca="false">SUM(G1309/24)</f>
        <v>0</v>
      </c>
      <c r="F1309" s="45" t="n">
        <f aca="false">IF(C1309&gt;0,C1309+D1309+E1309+F1308,0)</f>
        <v>0</v>
      </c>
      <c r="G1309" s="45" t="n">
        <f aca="false">SUM(C1309:E1309)</f>
        <v>0</v>
      </c>
      <c r="H1309" s="47" t="s">
        <v>25</v>
      </c>
      <c r="I1309" s="45" t="n">
        <f aca="false">IF(G1309&gt;0,G1309*1000*J1309,0)</f>
        <v>0</v>
      </c>
      <c r="J1309" s="46" t="n">
        <f aca="false">SUM(J1308)</f>
        <v>660.6</v>
      </c>
      <c r="K1309" s="48" t="n">
        <f aca="false">IF(I1309&gt;0,I1309/860,0)</f>
        <v>0</v>
      </c>
    </row>
    <row r="1310" customFormat="false" ht="12.75" hidden="false" customHeight="false" outlineLevel="0" collapsed="false">
      <c r="A1310" s="60"/>
      <c r="B1310" s="45" t="n">
        <f aca="false">SUM(G1310/24)</f>
        <v>0</v>
      </c>
      <c r="F1310" s="45" t="n">
        <f aca="false">IF(C1310&gt;0,C1310+D1310+E1310+F1309,0)</f>
        <v>0</v>
      </c>
      <c r="G1310" s="45" t="n">
        <f aca="false">SUM(C1310:E1310)</f>
        <v>0</v>
      </c>
      <c r="H1310" s="47" t="s">
        <v>25</v>
      </c>
      <c r="I1310" s="45" t="n">
        <f aca="false">IF(G1310&gt;0,G1310*1000*J1310,0)</f>
        <v>0</v>
      </c>
      <c r="J1310" s="46" t="n">
        <f aca="false">SUM(J1309)</f>
        <v>660.6</v>
      </c>
      <c r="K1310" s="48" t="n">
        <f aca="false">IF(I1310&gt;0,I1310/860,0)</f>
        <v>0</v>
      </c>
    </row>
    <row r="1311" customFormat="false" ht="12.75" hidden="false" customHeight="false" outlineLevel="0" collapsed="false">
      <c r="A1311" s="60"/>
      <c r="B1311" s="45" t="n">
        <f aca="false">SUM(G1311/24)</f>
        <v>0</v>
      </c>
      <c r="F1311" s="45" t="n">
        <f aca="false">IF(C1311&gt;0,C1311+D1311+E1311+F1310,0)</f>
        <v>0</v>
      </c>
      <c r="G1311" s="45" t="n">
        <f aca="false">SUM(C1311:E1311)</f>
        <v>0</v>
      </c>
      <c r="H1311" s="47" t="s">
        <v>25</v>
      </c>
      <c r="I1311" s="45" t="n">
        <f aca="false">IF(G1311&gt;0,G1311*1000*J1311,0)</f>
        <v>0</v>
      </c>
      <c r="J1311" s="46" t="n">
        <f aca="false">SUM(J1310)</f>
        <v>660.6</v>
      </c>
      <c r="K1311" s="48" t="n">
        <f aca="false">IF(I1311&gt;0,I1311/860,0)</f>
        <v>0</v>
      </c>
    </row>
    <row r="1312" customFormat="false" ht="12.75" hidden="false" customHeight="false" outlineLevel="0" collapsed="false">
      <c r="A1312" s="60"/>
      <c r="B1312" s="45" t="n">
        <f aca="false">SUM(G1312/24)</f>
        <v>0</v>
      </c>
      <c r="F1312" s="45" t="n">
        <f aca="false">IF(C1312&gt;0,C1312+D1312+E1312+F1311,0)</f>
        <v>0</v>
      </c>
      <c r="G1312" s="45" t="n">
        <f aca="false">SUM(C1312:E1312)</f>
        <v>0</v>
      </c>
      <c r="H1312" s="47" t="s">
        <v>25</v>
      </c>
      <c r="I1312" s="45" t="n">
        <f aca="false">IF(G1312&gt;0,G1312*1000*J1312,0)</f>
        <v>0</v>
      </c>
      <c r="J1312" s="46" t="n">
        <f aca="false">SUM(J1311)</f>
        <v>660.6</v>
      </c>
      <c r="K1312" s="48" t="n">
        <f aca="false">IF(I1312&gt;0,I1312/860,0)</f>
        <v>0</v>
      </c>
    </row>
    <row r="1313" customFormat="false" ht="12.75" hidden="false" customHeight="false" outlineLevel="0" collapsed="false">
      <c r="A1313" s="60"/>
      <c r="B1313" s="45" t="n">
        <f aca="false">SUM(G1313/24)</f>
        <v>0</v>
      </c>
      <c r="F1313" s="45" t="n">
        <f aca="false">IF(C1313&gt;0,C1313+D1313+E1313+F1312,0)</f>
        <v>0</v>
      </c>
      <c r="G1313" s="45" t="n">
        <f aca="false">SUM(C1313:E1313)</f>
        <v>0</v>
      </c>
      <c r="H1313" s="47" t="s">
        <v>25</v>
      </c>
      <c r="I1313" s="45" t="n">
        <f aca="false">IF(G1313&gt;0,G1313*1000*J1313,0)</f>
        <v>0</v>
      </c>
      <c r="J1313" s="46" t="n">
        <f aca="false">SUM(J1312)</f>
        <v>660.6</v>
      </c>
      <c r="K1313" s="48" t="n">
        <f aca="false">IF(I1313&gt;0,I1313/860,0)</f>
        <v>0</v>
      </c>
    </row>
    <row r="1314" customFormat="false" ht="12.75" hidden="false" customHeight="false" outlineLevel="0" collapsed="false">
      <c r="A1314" s="60"/>
      <c r="B1314" s="45" t="n">
        <f aca="false">SUM(G1314/24)</f>
        <v>0</v>
      </c>
      <c r="F1314" s="45" t="n">
        <f aca="false">IF(C1314&gt;0,C1314+D1314+E1314+F1313,0)</f>
        <v>0</v>
      </c>
      <c r="G1314" s="45" t="n">
        <f aca="false">SUM(C1314:E1314)</f>
        <v>0</v>
      </c>
      <c r="H1314" s="47" t="s">
        <v>25</v>
      </c>
      <c r="I1314" s="45" t="n">
        <f aca="false">IF(G1314&gt;0,G1314*1000*J1314,0)</f>
        <v>0</v>
      </c>
      <c r="J1314" s="46" t="n">
        <f aca="false">SUM(J1313)</f>
        <v>660.6</v>
      </c>
      <c r="K1314" s="48" t="n">
        <f aca="false">IF(I1314&gt;0,I1314/860,0)</f>
        <v>0</v>
      </c>
    </row>
    <row r="1315" customFormat="false" ht="12.75" hidden="false" customHeight="false" outlineLevel="0" collapsed="false">
      <c r="A1315" s="60"/>
      <c r="B1315" s="45" t="n">
        <f aca="false">SUM(G1315/24)</f>
        <v>0</v>
      </c>
      <c r="F1315" s="45" t="n">
        <f aca="false">IF(C1315&gt;0,C1315+D1315+E1315+F1314,0)</f>
        <v>0</v>
      </c>
      <c r="G1315" s="45" t="n">
        <f aca="false">SUM(C1315:E1315)</f>
        <v>0</v>
      </c>
      <c r="H1315" s="47" t="s">
        <v>25</v>
      </c>
      <c r="I1315" s="45" t="n">
        <f aca="false">IF(G1315&gt;0,G1315*1000*J1315,0)</f>
        <v>0</v>
      </c>
      <c r="J1315" s="46" t="n">
        <f aca="false">SUM(J1314)</f>
        <v>660.6</v>
      </c>
      <c r="K1315" s="48" t="n">
        <f aca="false">IF(I1315&gt;0,I1315/860,0)</f>
        <v>0</v>
      </c>
    </row>
    <row r="1316" customFormat="false" ht="12.75" hidden="false" customHeight="false" outlineLevel="0" collapsed="false">
      <c r="A1316" s="60"/>
      <c r="B1316" s="45" t="n">
        <f aca="false">SUM(G1316/24)</f>
        <v>0</v>
      </c>
      <c r="F1316" s="45" t="n">
        <f aca="false">IF(C1316&gt;0,C1316+D1316+E1316+F1315,0)</f>
        <v>0</v>
      </c>
      <c r="G1316" s="45" t="n">
        <f aca="false">SUM(C1316:E1316)</f>
        <v>0</v>
      </c>
      <c r="H1316" s="47" t="s">
        <v>25</v>
      </c>
      <c r="I1316" s="45" t="n">
        <f aca="false">IF(G1316&gt;0,G1316*1000*J1316,0)</f>
        <v>0</v>
      </c>
      <c r="J1316" s="46" t="n">
        <f aca="false">SUM(J1315)</f>
        <v>660.6</v>
      </c>
      <c r="K1316" s="48" t="n">
        <f aca="false">IF(I1316&gt;0,I1316/860,0)</f>
        <v>0</v>
      </c>
    </row>
    <row r="1317" customFormat="false" ht="12.75" hidden="false" customHeight="false" outlineLevel="0" collapsed="false">
      <c r="A1317" s="60"/>
      <c r="B1317" s="45" t="n">
        <f aca="false">SUM(G1317/24)</f>
        <v>0</v>
      </c>
      <c r="F1317" s="45" t="n">
        <f aca="false">IF(C1317&gt;0,C1317+D1317+E1317+F1316,0)</f>
        <v>0</v>
      </c>
      <c r="G1317" s="45" t="n">
        <f aca="false">SUM(C1317:E1317)</f>
        <v>0</v>
      </c>
      <c r="H1317" s="47" t="s">
        <v>25</v>
      </c>
      <c r="I1317" s="45" t="n">
        <f aca="false">IF(G1317&gt;0,G1317*1000*J1317,0)</f>
        <v>0</v>
      </c>
      <c r="J1317" s="46" t="n">
        <f aca="false">SUM(J1316)</f>
        <v>660.6</v>
      </c>
      <c r="K1317" s="48" t="n">
        <f aca="false">IF(I1317&gt;0,I1317/860,0)</f>
        <v>0</v>
      </c>
    </row>
    <row r="1318" customFormat="false" ht="12.75" hidden="false" customHeight="false" outlineLevel="0" collapsed="false">
      <c r="A1318" s="60"/>
      <c r="B1318" s="45" t="n">
        <f aca="false">SUM(G1318/24)</f>
        <v>0</v>
      </c>
      <c r="F1318" s="45" t="n">
        <f aca="false">IF(C1318&gt;0,C1318+D1318+E1318+F1317,0)</f>
        <v>0</v>
      </c>
      <c r="G1318" s="45" t="n">
        <f aca="false">SUM(C1318:E1318)</f>
        <v>0</v>
      </c>
      <c r="H1318" s="47" t="s">
        <v>25</v>
      </c>
      <c r="I1318" s="45" t="n">
        <f aca="false">IF(G1318&gt;0,G1318*1000*J1318,0)</f>
        <v>0</v>
      </c>
      <c r="J1318" s="46" t="n">
        <f aca="false">SUM(J1317)</f>
        <v>660.6</v>
      </c>
      <c r="K1318" s="48" t="n">
        <f aca="false">IF(I1318&gt;0,I1318/860,0)</f>
        <v>0</v>
      </c>
    </row>
    <row r="1319" customFormat="false" ht="12.75" hidden="false" customHeight="false" outlineLevel="0" collapsed="false">
      <c r="A1319" s="60"/>
      <c r="B1319" s="45" t="n">
        <f aca="false">SUM(G1319/24)</f>
        <v>0</v>
      </c>
      <c r="F1319" s="45" t="n">
        <f aca="false">IF(C1319&gt;0,C1319+D1319+E1319+F1318,0)</f>
        <v>0</v>
      </c>
      <c r="G1319" s="45" t="n">
        <f aca="false">SUM(C1319:E1319)</f>
        <v>0</v>
      </c>
      <c r="H1319" s="47" t="s">
        <v>25</v>
      </c>
      <c r="I1319" s="45" t="n">
        <f aca="false">IF(G1319&gt;0,G1319*1000*J1319,0)</f>
        <v>0</v>
      </c>
      <c r="J1319" s="46" t="n">
        <f aca="false">SUM(J1318)</f>
        <v>660.6</v>
      </c>
      <c r="K1319" s="48" t="n">
        <f aca="false">IF(I1319&gt;0,I1319/860,0)</f>
        <v>0</v>
      </c>
    </row>
    <row r="1320" customFormat="false" ht="12.75" hidden="false" customHeight="false" outlineLevel="0" collapsed="false">
      <c r="A1320" s="60"/>
      <c r="B1320" s="45" t="n">
        <f aca="false">SUM(G1320/24)</f>
        <v>0</v>
      </c>
      <c r="F1320" s="45" t="n">
        <f aca="false">IF(C1320&gt;0,C1320+D1320+E1320+F1319,0)</f>
        <v>0</v>
      </c>
      <c r="G1320" s="45" t="n">
        <f aca="false">SUM(C1320:E1320)</f>
        <v>0</v>
      </c>
      <c r="H1320" s="47" t="s">
        <v>25</v>
      </c>
      <c r="I1320" s="45" t="n">
        <f aca="false">IF(G1320&gt;0,G1320*1000*J1320,0)</f>
        <v>0</v>
      </c>
      <c r="J1320" s="46" t="n">
        <f aca="false">SUM(J1319)</f>
        <v>660.6</v>
      </c>
      <c r="K1320" s="48" t="n">
        <f aca="false">IF(I1320&gt;0,I1320/860,0)</f>
        <v>0</v>
      </c>
    </row>
    <row r="1321" customFormat="false" ht="12.75" hidden="false" customHeight="false" outlineLevel="0" collapsed="false">
      <c r="A1321" s="60"/>
      <c r="B1321" s="45" t="n">
        <f aca="false">SUM(G1321/24)</f>
        <v>0</v>
      </c>
      <c r="F1321" s="45" t="n">
        <f aca="false">IF(C1321&gt;0,C1321+D1321+E1321+F1320,0)</f>
        <v>0</v>
      </c>
      <c r="G1321" s="45" t="n">
        <f aca="false">SUM(C1321:E1321)</f>
        <v>0</v>
      </c>
      <c r="H1321" s="47" t="s">
        <v>25</v>
      </c>
      <c r="I1321" s="45" t="n">
        <f aca="false">IF(G1321&gt;0,G1321*1000*J1321,0)</f>
        <v>0</v>
      </c>
      <c r="J1321" s="46" t="n">
        <f aca="false">SUM(J1320)</f>
        <v>660.6</v>
      </c>
      <c r="K1321" s="48" t="n">
        <f aca="false">IF(I1321&gt;0,I1321/860,0)</f>
        <v>0</v>
      </c>
    </row>
    <row r="1322" customFormat="false" ht="12.75" hidden="false" customHeight="false" outlineLevel="0" collapsed="false">
      <c r="A1322" s="60"/>
      <c r="B1322" s="45" t="n">
        <f aca="false">SUM(G1322/24)</f>
        <v>0</v>
      </c>
      <c r="F1322" s="45" t="n">
        <f aca="false">IF(C1322&gt;0,C1322+D1322+E1322+F1321,0)</f>
        <v>0</v>
      </c>
      <c r="G1322" s="45" t="n">
        <f aca="false">SUM(C1322:E1322)</f>
        <v>0</v>
      </c>
      <c r="H1322" s="47" t="s">
        <v>25</v>
      </c>
      <c r="I1322" s="45" t="n">
        <f aca="false">IF(G1322&gt;0,G1322*1000*J1322,0)</f>
        <v>0</v>
      </c>
      <c r="J1322" s="46" t="n">
        <f aca="false">SUM(J1321)</f>
        <v>660.6</v>
      </c>
      <c r="K1322" s="48" t="n">
        <f aca="false">IF(I1322&gt;0,I1322/860,0)</f>
        <v>0</v>
      </c>
    </row>
    <row r="1323" customFormat="false" ht="12.75" hidden="false" customHeight="false" outlineLevel="0" collapsed="false">
      <c r="A1323" s="60"/>
      <c r="B1323" s="45" t="n">
        <f aca="false">SUM(G1323/24)</f>
        <v>0</v>
      </c>
      <c r="F1323" s="45" t="n">
        <f aca="false">IF(C1323&gt;0,C1323+D1323+E1323+F1322,0)</f>
        <v>0</v>
      </c>
      <c r="G1323" s="45" t="n">
        <f aca="false">SUM(C1323:E1323)</f>
        <v>0</v>
      </c>
      <c r="H1323" s="47" t="s">
        <v>25</v>
      </c>
      <c r="I1323" s="45" t="n">
        <f aca="false">IF(G1323&gt;0,G1323*1000*J1323,0)</f>
        <v>0</v>
      </c>
      <c r="J1323" s="46" t="n">
        <f aca="false">SUM(J1322)</f>
        <v>660.6</v>
      </c>
      <c r="K1323" s="48" t="n">
        <f aca="false">IF(I1323&gt;0,I1323/860,0)</f>
        <v>0</v>
      </c>
    </row>
    <row r="1324" customFormat="false" ht="12.75" hidden="false" customHeight="false" outlineLevel="0" collapsed="false">
      <c r="A1324" s="60"/>
      <c r="B1324" s="45" t="n">
        <f aca="false">SUM(G1324/24)</f>
        <v>0</v>
      </c>
      <c r="F1324" s="45" t="n">
        <f aca="false">IF(C1324&gt;0,C1324+D1324+E1324+F1323,0)</f>
        <v>0</v>
      </c>
      <c r="G1324" s="45" t="n">
        <f aca="false">SUM(C1324:E1324)</f>
        <v>0</v>
      </c>
      <c r="H1324" s="47" t="s">
        <v>25</v>
      </c>
      <c r="I1324" s="45" t="n">
        <f aca="false">IF(G1324&gt;0,G1324*1000*J1324,0)</f>
        <v>0</v>
      </c>
      <c r="J1324" s="46" t="n">
        <f aca="false">SUM(J1323)</f>
        <v>660.6</v>
      </c>
      <c r="K1324" s="48" t="n">
        <f aca="false">IF(I1324&gt;0,I1324/860,0)</f>
        <v>0</v>
      </c>
    </row>
    <row r="1325" customFormat="false" ht="12.75" hidden="false" customHeight="false" outlineLevel="0" collapsed="false">
      <c r="A1325" s="60"/>
      <c r="B1325" s="45" t="n">
        <f aca="false">SUM(G1325/24)</f>
        <v>0</v>
      </c>
      <c r="F1325" s="45" t="n">
        <f aca="false">IF(C1325&gt;0,C1325+D1325+E1325+F1324,0)</f>
        <v>0</v>
      </c>
      <c r="G1325" s="45" t="n">
        <f aca="false">SUM(C1325:E1325)</f>
        <v>0</v>
      </c>
      <c r="H1325" s="47" t="s">
        <v>25</v>
      </c>
      <c r="I1325" s="45" t="n">
        <f aca="false">IF(G1325&gt;0,G1325*1000*J1325,0)</f>
        <v>0</v>
      </c>
      <c r="J1325" s="46" t="n">
        <f aca="false">SUM(J1324)</f>
        <v>660.6</v>
      </c>
      <c r="K1325" s="48" t="n">
        <f aca="false">IF(I1325&gt;0,I1325/860,0)</f>
        <v>0</v>
      </c>
    </row>
    <row r="1326" customFormat="false" ht="12.75" hidden="false" customHeight="false" outlineLevel="0" collapsed="false">
      <c r="A1326" s="60"/>
      <c r="B1326" s="45" t="n">
        <f aca="false">SUM(G1326/24)</f>
        <v>0</v>
      </c>
      <c r="F1326" s="45" t="n">
        <f aca="false">IF(C1326&gt;0,C1326+D1326+E1326+F1325,0)</f>
        <v>0</v>
      </c>
      <c r="G1326" s="45" t="n">
        <f aca="false">SUM(C1326:E1326)</f>
        <v>0</v>
      </c>
      <c r="H1326" s="47" t="s">
        <v>25</v>
      </c>
      <c r="I1326" s="45" t="n">
        <f aca="false">IF(G1326&gt;0,G1326*1000*J1326,0)</f>
        <v>0</v>
      </c>
      <c r="J1326" s="46" t="n">
        <f aca="false">SUM(J1325)</f>
        <v>660.6</v>
      </c>
      <c r="K1326" s="48" t="n">
        <f aca="false">IF(I1326&gt;0,I1326/860,0)</f>
        <v>0</v>
      </c>
    </row>
    <row r="1327" customFormat="false" ht="12.75" hidden="false" customHeight="false" outlineLevel="0" collapsed="false">
      <c r="A1327" s="60"/>
      <c r="B1327" s="45" t="n">
        <f aca="false">SUM(G1327/24)</f>
        <v>0</v>
      </c>
      <c r="F1327" s="45" t="n">
        <f aca="false">IF(C1327&gt;0,C1327+D1327+E1327+F1326,0)</f>
        <v>0</v>
      </c>
      <c r="G1327" s="45" t="n">
        <f aca="false">SUM(C1327:E1327)</f>
        <v>0</v>
      </c>
      <c r="H1327" s="47" t="s">
        <v>25</v>
      </c>
      <c r="I1327" s="45" t="n">
        <f aca="false">IF(G1327&gt;0,G1327*1000*J1327,0)</f>
        <v>0</v>
      </c>
      <c r="J1327" s="46" t="n">
        <f aca="false">SUM(J1326)</f>
        <v>660.6</v>
      </c>
      <c r="K1327" s="48" t="n">
        <f aca="false">IF(I1327&gt;0,I1327/860,0)</f>
        <v>0</v>
      </c>
    </row>
    <row r="1328" customFormat="false" ht="12.75" hidden="false" customHeight="false" outlineLevel="0" collapsed="false">
      <c r="A1328" s="60"/>
      <c r="B1328" s="45" t="n">
        <f aca="false">SUM(G1328/24)</f>
        <v>0</v>
      </c>
      <c r="F1328" s="45" t="n">
        <f aca="false">IF(C1328&gt;0,C1328+D1328+E1328+F1327,0)</f>
        <v>0</v>
      </c>
      <c r="G1328" s="45" t="n">
        <f aca="false">SUM(C1328:E1328)</f>
        <v>0</v>
      </c>
      <c r="H1328" s="47" t="s">
        <v>25</v>
      </c>
      <c r="I1328" s="45" t="n">
        <f aca="false">IF(G1328&gt;0,G1328*1000*J1328,0)</f>
        <v>0</v>
      </c>
      <c r="J1328" s="46" t="n">
        <f aca="false">SUM(J1327)</f>
        <v>660.6</v>
      </c>
      <c r="K1328" s="48" t="n">
        <f aca="false">IF(I1328&gt;0,I1328/860,0)</f>
        <v>0</v>
      </c>
    </row>
    <row r="1329" customFormat="false" ht="12.75" hidden="false" customHeight="false" outlineLevel="0" collapsed="false">
      <c r="A1329" s="60"/>
      <c r="B1329" s="45" t="n">
        <f aca="false">SUM(G1329/24)</f>
        <v>0</v>
      </c>
      <c r="F1329" s="45" t="n">
        <f aca="false">IF(C1329&gt;0,C1329+D1329+E1329+F1328,0)</f>
        <v>0</v>
      </c>
      <c r="G1329" s="45" t="n">
        <f aca="false">SUM(C1329:E1329)</f>
        <v>0</v>
      </c>
      <c r="H1329" s="47" t="s">
        <v>25</v>
      </c>
      <c r="I1329" s="45" t="n">
        <f aca="false">IF(G1329&gt;0,G1329*1000*J1329,0)</f>
        <v>0</v>
      </c>
      <c r="J1329" s="46" t="n">
        <f aca="false">SUM(J1328)</f>
        <v>660.6</v>
      </c>
      <c r="K1329" s="48" t="n">
        <f aca="false">IF(I1329&gt;0,I1329/860,0)</f>
        <v>0</v>
      </c>
    </row>
    <row r="1330" customFormat="false" ht="12.75" hidden="false" customHeight="false" outlineLevel="0" collapsed="false">
      <c r="A1330" s="60"/>
      <c r="B1330" s="45" t="n">
        <f aca="false">SUM(G1330/24)</f>
        <v>0</v>
      </c>
      <c r="F1330" s="45" t="n">
        <f aca="false">IF(C1330&gt;0,C1330+D1330+E1330+F1329,0)</f>
        <v>0</v>
      </c>
      <c r="G1330" s="45" t="n">
        <f aca="false">SUM(C1330:E1330)</f>
        <v>0</v>
      </c>
      <c r="H1330" s="47" t="s">
        <v>25</v>
      </c>
      <c r="I1330" s="45" t="n">
        <f aca="false">IF(G1330&gt;0,G1330*1000*J1330,0)</f>
        <v>0</v>
      </c>
      <c r="J1330" s="46" t="n">
        <f aca="false">SUM(J1329)</f>
        <v>660.6</v>
      </c>
      <c r="K1330" s="48" t="n">
        <f aca="false">IF(I1330&gt;0,I1330/860,0)</f>
        <v>0</v>
      </c>
    </row>
    <row r="1331" customFormat="false" ht="12.75" hidden="false" customHeight="false" outlineLevel="0" collapsed="false">
      <c r="A1331" s="60"/>
      <c r="B1331" s="45" t="n">
        <f aca="false">SUM(G1331/24)</f>
        <v>0</v>
      </c>
      <c r="F1331" s="45" t="n">
        <f aca="false">IF(C1331&gt;0,C1331+D1331+E1331+F1330,0)</f>
        <v>0</v>
      </c>
      <c r="G1331" s="45" t="n">
        <f aca="false">SUM(C1331:E1331)</f>
        <v>0</v>
      </c>
      <c r="H1331" s="47" t="s">
        <v>25</v>
      </c>
      <c r="I1331" s="45" t="n">
        <f aca="false">IF(G1331&gt;0,G1331*1000*J1331,0)</f>
        <v>0</v>
      </c>
      <c r="J1331" s="46" t="n">
        <f aca="false">SUM(J1330)</f>
        <v>660.6</v>
      </c>
      <c r="K1331" s="48" t="n">
        <f aca="false">IF(I1331&gt;0,I1331/860,0)</f>
        <v>0</v>
      </c>
    </row>
    <row r="1332" customFormat="false" ht="12.75" hidden="false" customHeight="false" outlineLevel="0" collapsed="false">
      <c r="A1332" s="60"/>
      <c r="B1332" s="45" t="n">
        <f aca="false">SUM(G1332/24)</f>
        <v>0</v>
      </c>
      <c r="F1332" s="45" t="n">
        <f aca="false">IF(C1332&gt;0,C1332+D1332+E1332+F1331,0)</f>
        <v>0</v>
      </c>
      <c r="G1332" s="45" t="n">
        <f aca="false">SUM(C1332:E1332)</f>
        <v>0</v>
      </c>
      <c r="H1332" s="47" t="s">
        <v>25</v>
      </c>
      <c r="I1332" s="45" t="n">
        <f aca="false">IF(G1332&gt;0,G1332*1000*J1332,0)</f>
        <v>0</v>
      </c>
      <c r="J1332" s="46" t="n">
        <f aca="false">SUM(J1331)</f>
        <v>660.6</v>
      </c>
      <c r="K1332" s="48" t="n">
        <f aca="false">IF(I1332&gt;0,I1332/860,0)</f>
        <v>0</v>
      </c>
    </row>
    <row r="1333" customFormat="false" ht="12.75" hidden="false" customHeight="false" outlineLevel="0" collapsed="false">
      <c r="A1333" s="60"/>
      <c r="B1333" s="45" t="n">
        <f aca="false">SUM(G1333/24)</f>
        <v>0</v>
      </c>
      <c r="F1333" s="45" t="n">
        <f aca="false">IF(C1333&gt;0,C1333+D1333+E1333+F1332,0)</f>
        <v>0</v>
      </c>
      <c r="G1333" s="45" t="n">
        <f aca="false">SUM(C1333:E1333)</f>
        <v>0</v>
      </c>
      <c r="H1333" s="47" t="s">
        <v>25</v>
      </c>
      <c r="I1333" s="45" t="n">
        <f aca="false">IF(G1333&gt;0,G1333*1000*J1333,0)</f>
        <v>0</v>
      </c>
      <c r="J1333" s="46" t="n">
        <f aca="false">SUM(J1332)</f>
        <v>660.6</v>
      </c>
      <c r="K1333" s="48" t="n">
        <f aca="false">IF(I1333&gt;0,I1333/860,0)</f>
        <v>0</v>
      </c>
    </row>
    <row r="1334" customFormat="false" ht="12.75" hidden="false" customHeight="false" outlineLevel="0" collapsed="false">
      <c r="A1334" s="60"/>
      <c r="B1334" s="45" t="n">
        <f aca="false">SUM(G1334/24)</f>
        <v>0</v>
      </c>
      <c r="F1334" s="45" t="n">
        <f aca="false">IF(C1334&gt;0,C1334+D1334+E1334+F1333,0)</f>
        <v>0</v>
      </c>
      <c r="G1334" s="45" t="n">
        <f aca="false">SUM(C1334:E1334)</f>
        <v>0</v>
      </c>
      <c r="H1334" s="47" t="s">
        <v>25</v>
      </c>
      <c r="I1334" s="45" t="n">
        <f aca="false">IF(G1334&gt;0,G1334*1000*J1334,0)</f>
        <v>0</v>
      </c>
      <c r="J1334" s="46" t="n">
        <f aca="false">SUM(J1333)</f>
        <v>660.6</v>
      </c>
      <c r="K1334" s="48" t="n">
        <f aca="false">IF(I1334&gt;0,I1334/860,0)</f>
        <v>0</v>
      </c>
    </row>
    <row r="1335" customFormat="false" ht="12.75" hidden="false" customHeight="false" outlineLevel="0" collapsed="false">
      <c r="A1335" s="60"/>
      <c r="B1335" s="45" t="n">
        <f aca="false">SUM(G1335/24)</f>
        <v>0</v>
      </c>
      <c r="F1335" s="45" t="n">
        <f aca="false">IF(C1335&gt;0,C1335+D1335+E1335+F1334,0)</f>
        <v>0</v>
      </c>
      <c r="G1335" s="45" t="n">
        <f aca="false">SUM(C1335:E1335)</f>
        <v>0</v>
      </c>
      <c r="H1335" s="47" t="s">
        <v>25</v>
      </c>
      <c r="I1335" s="45" t="n">
        <f aca="false">IF(G1335&gt;0,G1335*1000*J1335,0)</f>
        <v>0</v>
      </c>
      <c r="J1335" s="46" t="n">
        <f aca="false">SUM(J1334)</f>
        <v>660.6</v>
      </c>
      <c r="K1335" s="48" t="n">
        <f aca="false">IF(I1335&gt;0,I1335/860,0)</f>
        <v>0</v>
      </c>
    </row>
    <row r="1336" customFormat="false" ht="12.75" hidden="false" customHeight="false" outlineLevel="0" collapsed="false">
      <c r="A1336" s="60"/>
      <c r="B1336" s="45" t="n">
        <f aca="false">SUM(G1336/24)</f>
        <v>0</v>
      </c>
      <c r="F1336" s="45" t="n">
        <f aca="false">IF(C1336&gt;0,C1336+D1336+E1336+F1335,0)</f>
        <v>0</v>
      </c>
      <c r="G1336" s="45" t="n">
        <f aca="false">SUM(C1336:E1336)</f>
        <v>0</v>
      </c>
      <c r="H1336" s="47" t="s">
        <v>25</v>
      </c>
      <c r="I1336" s="45" t="n">
        <f aca="false">IF(G1336&gt;0,G1336*1000*J1336,0)</f>
        <v>0</v>
      </c>
      <c r="J1336" s="46" t="n">
        <f aca="false">SUM(J1335)</f>
        <v>660.6</v>
      </c>
      <c r="K1336" s="48" t="n">
        <f aca="false">IF(I1336&gt;0,I1336/860,0)</f>
        <v>0</v>
      </c>
    </row>
    <row r="1337" customFormat="false" ht="12.75" hidden="false" customHeight="false" outlineLevel="0" collapsed="false">
      <c r="A1337" s="60"/>
      <c r="B1337" s="45" t="n">
        <f aca="false">SUM(G1337/24)</f>
        <v>0</v>
      </c>
      <c r="F1337" s="45" t="n">
        <f aca="false">IF(C1337&gt;0,C1337+D1337+E1337+F1336,0)</f>
        <v>0</v>
      </c>
      <c r="G1337" s="45" t="n">
        <f aca="false">SUM(C1337:E1337)</f>
        <v>0</v>
      </c>
      <c r="H1337" s="47" t="s">
        <v>25</v>
      </c>
      <c r="I1337" s="45" t="n">
        <f aca="false">IF(G1337&gt;0,G1337*1000*J1337,0)</f>
        <v>0</v>
      </c>
      <c r="J1337" s="46" t="n">
        <f aca="false">SUM(J1336)</f>
        <v>660.6</v>
      </c>
      <c r="K1337" s="48" t="n">
        <f aca="false">IF(I1337&gt;0,I1337/860,0)</f>
        <v>0</v>
      </c>
    </row>
    <row r="1338" customFormat="false" ht="12.75" hidden="false" customHeight="false" outlineLevel="0" collapsed="false">
      <c r="A1338" s="60"/>
      <c r="B1338" s="45" t="n">
        <f aca="false">SUM(G1338/24)</f>
        <v>0</v>
      </c>
      <c r="F1338" s="45" t="n">
        <f aca="false">IF(C1338&gt;0,C1338+D1338+E1338+F1337,0)</f>
        <v>0</v>
      </c>
      <c r="G1338" s="45" t="n">
        <f aca="false">SUM(C1338:E1338)</f>
        <v>0</v>
      </c>
      <c r="H1338" s="47" t="s">
        <v>25</v>
      </c>
      <c r="I1338" s="45" t="n">
        <f aca="false">IF(G1338&gt;0,G1338*1000*J1338,0)</f>
        <v>0</v>
      </c>
      <c r="J1338" s="46" t="n">
        <f aca="false">SUM(J1337)</f>
        <v>660.6</v>
      </c>
      <c r="K1338" s="48" t="n">
        <f aca="false">IF(I1338&gt;0,I1338/860,0)</f>
        <v>0</v>
      </c>
    </row>
    <row r="1339" customFormat="false" ht="12.75" hidden="false" customHeight="false" outlineLevel="0" collapsed="false">
      <c r="A1339" s="60"/>
      <c r="B1339" s="45" t="n">
        <f aca="false">SUM(G1339/24)</f>
        <v>0</v>
      </c>
      <c r="F1339" s="45" t="n">
        <f aca="false">IF(C1339&gt;0,C1339+D1339+E1339+F1338,0)</f>
        <v>0</v>
      </c>
      <c r="G1339" s="45" t="n">
        <f aca="false">SUM(C1339:E1339)</f>
        <v>0</v>
      </c>
      <c r="H1339" s="47" t="s">
        <v>25</v>
      </c>
      <c r="I1339" s="45" t="n">
        <f aca="false">IF(G1339&gt;0,G1339*1000*J1339,0)</f>
        <v>0</v>
      </c>
      <c r="J1339" s="46" t="n">
        <f aca="false">SUM(J1338)</f>
        <v>660.6</v>
      </c>
      <c r="K1339" s="48" t="n">
        <f aca="false">IF(I1339&gt;0,I1339/860,0)</f>
        <v>0</v>
      </c>
    </row>
    <row r="1340" customFormat="false" ht="12.75" hidden="false" customHeight="false" outlineLevel="0" collapsed="false">
      <c r="A1340" s="60"/>
      <c r="B1340" s="45" t="n">
        <f aca="false">SUM(G1340/24)</f>
        <v>0</v>
      </c>
      <c r="F1340" s="45" t="n">
        <f aca="false">IF(C1340&gt;0,C1340+D1340+E1340+F1339,0)</f>
        <v>0</v>
      </c>
      <c r="G1340" s="45" t="n">
        <f aca="false">SUM(C1340:E1340)</f>
        <v>0</v>
      </c>
      <c r="H1340" s="47" t="s">
        <v>25</v>
      </c>
      <c r="I1340" s="45" t="n">
        <f aca="false">IF(G1340&gt;0,G1340*1000*J1340,0)</f>
        <v>0</v>
      </c>
      <c r="J1340" s="46" t="n">
        <f aca="false">SUM(J1339)</f>
        <v>660.6</v>
      </c>
      <c r="K1340" s="48" t="n">
        <f aca="false">IF(I1340&gt;0,I1340/860,0)</f>
        <v>0</v>
      </c>
    </row>
    <row r="1341" customFormat="false" ht="12.75" hidden="false" customHeight="false" outlineLevel="0" collapsed="false">
      <c r="A1341" s="60"/>
      <c r="B1341" s="45" t="n">
        <f aca="false">SUM(G1341/24)</f>
        <v>0</v>
      </c>
      <c r="F1341" s="45" t="n">
        <f aca="false">IF(C1341&gt;0,C1341+D1341+E1341+F1340,0)</f>
        <v>0</v>
      </c>
      <c r="G1341" s="45" t="n">
        <f aca="false">SUM(C1341:E1341)</f>
        <v>0</v>
      </c>
      <c r="H1341" s="47" t="s">
        <v>25</v>
      </c>
      <c r="I1341" s="45" t="n">
        <f aca="false">IF(G1341&gt;0,G1341*1000*J1341,0)</f>
        <v>0</v>
      </c>
      <c r="J1341" s="46" t="n">
        <f aca="false">SUM(J1340)</f>
        <v>660.6</v>
      </c>
      <c r="K1341" s="48" t="n">
        <f aca="false">IF(I1341&gt;0,I1341/860,0)</f>
        <v>0</v>
      </c>
    </row>
    <row r="1342" customFormat="false" ht="12.75" hidden="false" customHeight="false" outlineLevel="0" collapsed="false">
      <c r="A1342" s="60"/>
      <c r="B1342" s="45" t="n">
        <f aca="false">SUM(G1342/24)</f>
        <v>0</v>
      </c>
      <c r="F1342" s="45" t="n">
        <f aca="false">IF(C1342&gt;0,C1342+D1342+E1342+F1341,0)</f>
        <v>0</v>
      </c>
      <c r="G1342" s="45" t="n">
        <f aca="false">SUM(C1342:E1342)</f>
        <v>0</v>
      </c>
      <c r="H1342" s="47" t="s">
        <v>25</v>
      </c>
      <c r="I1342" s="45" t="n">
        <f aca="false">IF(G1342&gt;0,G1342*1000*J1342,0)</f>
        <v>0</v>
      </c>
      <c r="J1342" s="46" t="n">
        <f aca="false">SUM(J1341)</f>
        <v>660.6</v>
      </c>
      <c r="K1342" s="48" t="n">
        <f aca="false">IF(I1342&gt;0,I1342/860,0)</f>
        <v>0</v>
      </c>
    </row>
    <row r="1343" customFormat="false" ht="12.75" hidden="false" customHeight="false" outlineLevel="0" collapsed="false">
      <c r="A1343" s="60"/>
      <c r="B1343" s="45" t="n">
        <f aca="false">SUM(G1343/24)</f>
        <v>0</v>
      </c>
      <c r="F1343" s="45" t="n">
        <f aca="false">IF(C1343&gt;0,C1343+D1343+E1343+F1342,0)</f>
        <v>0</v>
      </c>
      <c r="G1343" s="45" t="n">
        <f aca="false">SUM(C1343:E1343)</f>
        <v>0</v>
      </c>
      <c r="H1343" s="47" t="s">
        <v>25</v>
      </c>
      <c r="I1343" s="45" t="n">
        <f aca="false">IF(G1343&gt;0,G1343*1000*J1343,0)</f>
        <v>0</v>
      </c>
      <c r="J1343" s="46" t="n">
        <f aca="false">SUM(J1342)</f>
        <v>660.6</v>
      </c>
      <c r="K1343" s="48" t="n">
        <f aca="false">IF(I1343&gt;0,I1343/860,0)</f>
        <v>0</v>
      </c>
    </row>
    <row r="1344" customFormat="false" ht="12.75" hidden="false" customHeight="false" outlineLevel="0" collapsed="false">
      <c r="A1344" s="60"/>
      <c r="B1344" s="45" t="n">
        <f aca="false">SUM(G1344/24)</f>
        <v>0</v>
      </c>
      <c r="F1344" s="45" t="n">
        <f aca="false">IF(C1344&gt;0,C1344+D1344+E1344+F1343,0)</f>
        <v>0</v>
      </c>
      <c r="G1344" s="45" t="n">
        <f aca="false">SUM(C1344:E1344)</f>
        <v>0</v>
      </c>
      <c r="H1344" s="47" t="s">
        <v>25</v>
      </c>
      <c r="I1344" s="45" t="n">
        <f aca="false">IF(G1344&gt;0,G1344*1000*J1344,0)</f>
        <v>0</v>
      </c>
      <c r="J1344" s="46" t="n">
        <f aca="false">SUM(J1343)</f>
        <v>660.6</v>
      </c>
      <c r="K1344" s="48" t="n">
        <f aca="false">IF(I1344&gt;0,I1344/860,0)</f>
        <v>0</v>
      </c>
    </row>
    <row r="1345" customFormat="false" ht="12.75" hidden="false" customHeight="false" outlineLevel="0" collapsed="false">
      <c r="A1345" s="60"/>
      <c r="B1345" s="45" t="n">
        <f aca="false">SUM(G1345/24)</f>
        <v>0</v>
      </c>
      <c r="F1345" s="45" t="n">
        <f aca="false">IF(C1345&gt;0,C1345+D1345+E1345+F1344,0)</f>
        <v>0</v>
      </c>
      <c r="G1345" s="45" t="n">
        <f aca="false">SUM(C1345:E1345)</f>
        <v>0</v>
      </c>
      <c r="H1345" s="47" t="s">
        <v>25</v>
      </c>
      <c r="I1345" s="45" t="n">
        <f aca="false">IF(G1345&gt;0,G1345*1000*J1345,0)</f>
        <v>0</v>
      </c>
      <c r="J1345" s="46" t="n">
        <f aca="false">SUM(J1344)</f>
        <v>660.6</v>
      </c>
      <c r="K1345" s="48" t="n">
        <f aca="false">IF(I1345&gt;0,I1345/860,0)</f>
        <v>0</v>
      </c>
    </row>
    <row r="1346" customFormat="false" ht="12.75" hidden="false" customHeight="false" outlineLevel="0" collapsed="false">
      <c r="A1346" s="60"/>
      <c r="B1346" s="45" t="n">
        <f aca="false">SUM(G1346/24)</f>
        <v>0</v>
      </c>
      <c r="F1346" s="45" t="n">
        <f aca="false">IF(C1346&gt;0,C1346+D1346+E1346+F1345,0)</f>
        <v>0</v>
      </c>
      <c r="G1346" s="45" t="n">
        <f aca="false">SUM(C1346:E1346)</f>
        <v>0</v>
      </c>
      <c r="H1346" s="47" t="s">
        <v>25</v>
      </c>
      <c r="I1346" s="45" t="n">
        <f aca="false">IF(G1346&gt;0,G1346*1000*J1346,0)</f>
        <v>0</v>
      </c>
      <c r="J1346" s="46" t="n">
        <f aca="false">SUM(J1345)</f>
        <v>660.6</v>
      </c>
      <c r="K1346" s="48" t="n">
        <f aca="false">IF(I1346&gt;0,I1346/860,0)</f>
        <v>0</v>
      </c>
    </row>
    <row r="1347" customFormat="false" ht="12.75" hidden="false" customHeight="false" outlineLevel="0" collapsed="false">
      <c r="A1347" s="60"/>
      <c r="B1347" s="45" t="n">
        <f aca="false">SUM(G1347/24)</f>
        <v>0</v>
      </c>
      <c r="F1347" s="45" t="n">
        <f aca="false">IF(C1347&gt;0,C1347+D1347+E1347+F1346,0)</f>
        <v>0</v>
      </c>
      <c r="G1347" s="45" t="n">
        <f aca="false">SUM(C1347:E1347)</f>
        <v>0</v>
      </c>
      <c r="H1347" s="47" t="s">
        <v>25</v>
      </c>
      <c r="I1347" s="45" t="n">
        <f aca="false">IF(G1347&gt;0,G1347*1000*J1347,0)</f>
        <v>0</v>
      </c>
      <c r="J1347" s="46" t="n">
        <f aca="false">SUM(J1346)</f>
        <v>660.6</v>
      </c>
      <c r="K1347" s="48" t="n">
        <f aca="false">IF(I1347&gt;0,I1347/860,0)</f>
        <v>0</v>
      </c>
    </row>
    <row r="1348" customFormat="false" ht="12.75" hidden="false" customHeight="false" outlineLevel="0" collapsed="false">
      <c r="A1348" s="60"/>
      <c r="B1348" s="45" t="n">
        <f aca="false">SUM(G1348/24)</f>
        <v>0</v>
      </c>
      <c r="F1348" s="45" t="n">
        <f aca="false">IF(C1348&gt;0,C1348+D1348+E1348+F1347,0)</f>
        <v>0</v>
      </c>
      <c r="G1348" s="45" t="n">
        <f aca="false">SUM(C1348:E1348)</f>
        <v>0</v>
      </c>
      <c r="H1348" s="47" t="s">
        <v>25</v>
      </c>
      <c r="I1348" s="45" t="n">
        <f aca="false">IF(G1348&gt;0,G1348*1000*J1348,0)</f>
        <v>0</v>
      </c>
      <c r="J1348" s="46" t="n">
        <f aca="false">SUM(J1347)</f>
        <v>660.6</v>
      </c>
      <c r="K1348" s="48" t="n">
        <f aca="false">IF(I1348&gt;0,I1348/860,0)</f>
        <v>0</v>
      </c>
    </row>
    <row r="1349" customFormat="false" ht="12.75" hidden="false" customHeight="false" outlineLevel="0" collapsed="false">
      <c r="A1349" s="60"/>
      <c r="B1349" s="45" t="n">
        <f aca="false">SUM(G1349/24)</f>
        <v>0</v>
      </c>
      <c r="F1349" s="45" t="n">
        <f aca="false">IF(C1349&gt;0,C1349+D1349+E1349+F1348,0)</f>
        <v>0</v>
      </c>
      <c r="G1349" s="45" t="n">
        <f aca="false">SUM(C1349:E1349)</f>
        <v>0</v>
      </c>
      <c r="H1349" s="47" t="s">
        <v>25</v>
      </c>
      <c r="I1349" s="45" t="n">
        <f aca="false">IF(G1349&gt;0,G1349*1000*J1349,0)</f>
        <v>0</v>
      </c>
      <c r="J1349" s="46" t="n">
        <f aca="false">SUM(J1348)</f>
        <v>660.6</v>
      </c>
      <c r="K1349" s="48" t="n">
        <f aca="false">IF(I1349&gt;0,I1349/860,0)</f>
        <v>0</v>
      </c>
    </row>
    <row r="1350" customFormat="false" ht="12.75" hidden="false" customHeight="false" outlineLevel="0" collapsed="false">
      <c r="A1350" s="60"/>
      <c r="B1350" s="45" t="n">
        <f aca="false">SUM(G1350/24)</f>
        <v>0</v>
      </c>
      <c r="F1350" s="45" t="n">
        <f aca="false">IF(C1350&gt;0,C1350+D1350+E1350+F1349,0)</f>
        <v>0</v>
      </c>
      <c r="G1350" s="45" t="n">
        <f aca="false">SUM(C1350:E1350)</f>
        <v>0</v>
      </c>
      <c r="H1350" s="47" t="s">
        <v>25</v>
      </c>
      <c r="I1350" s="45" t="n">
        <f aca="false">IF(G1350&gt;0,G1350*1000*J1350,0)</f>
        <v>0</v>
      </c>
      <c r="J1350" s="46" t="n">
        <f aca="false">SUM(J1349)</f>
        <v>660.6</v>
      </c>
      <c r="K1350" s="48" t="n">
        <f aca="false">IF(I1350&gt;0,I1350/860,0)</f>
        <v>0</v>
      </c>
    </row>
    <row r="1351" customFormat="false" ht="12.75" hidden="false" customHeight="false" outlineLevel="0" collapsed="false">
      <c r="A1351" s="60"/>
      <c r="B1351" s="45" t="n">
        <f aca="false">SUM(G1351/24)</f>
        <v>0</v>
      </c>
      <c r="F1351" s="45" t="n">
        <f aca="false">IF(C1351&gt;0,C1351+D1351+E1351+F1350,0)</f>
        <v>0</v>
      </c>
      <c r="G1351" s="45" t="n">
        <f aca="false">SUM(C1351:E1351)</f>
        <v>0</v>
      </c>
      <c r="H1351" s="47" t="s">
        <v>25</v>
      </c>
      <c r="I1351" s="45" t="n">
        <f aca="false">IF(G1351&gt;0,G1351*1000*J1351,0)</f>
        <v>0</v>
      </c>
      <c r="J1351" s="46" t="n">
        <f aca="false">SUM(J1350)</f>
        <v>660.6</v>
      </c>
      <c r="K1351" s="48" t="n">
        <f aca="false">IF(I1351&gt;0,I1351/860,0)</f>
        <v>0</v>
      </c>
    </row>
    <row r="1352" customFormat="false" ht="12.75" hidden="false" customHeight="false" outlineLevel="0" collapsed="false">
      <c r="A1352" s="60"/>
      <c r="B1352" s="45" t="n">
        <f aca="false">SUM(G1352/24)</f>
        <v>0</v>
      </c>
      <c r="F1352" s="45" t="n">
        <f aca="false">IF(C1352&gt;0,C1352+D1352+E1352+F1351,0)</f>
        <v>0</v>
      </c>
      <c r="G1352" s="45" t="n">
        <f aca="false">SUM(C1352:E1352)</f>
        <v>0</v>
      </c>
      <c r="H1352" s="47" t="s">
        <v>25</v>
      </c>
      <c r="I1352" s="45" t="n">
        <f aca="false">IF(G1352&gt;0,G1352*1000*J1352,0)</f>
        <v>0</v>
      </c>
      <c r="J1352" s="46" t="n">
        <f aca="false">SUM(J1351)</f>
        <v>660.6</v>
      </c>
      <c r="K1352" s="48" t="n">
        <f aca="false">IF(I1352&gt;0,I1352/860,0)</f>
        <v>0</v>
      </c>
    </row>
    <row r="1353" customFormat="false" ht="12.75" hidden="false" customHeight="false" outlineLevel="0" collapsed="false">
      <c r="A1353" s="60"/>
      <c r="B1353" s="45" t="n">
        <f aca="false">SUM(G1353/24)</f>
        <v>0</v>
      </c>
      <c r="F1353" s="45" t="n">
        <f aca="false">IF(C1353&gt;0,C1353+D1353+E1353+F1352,0)</f>
        <v>0</v>
      </c>
      <c r="G1353" s="45" t="n">
        <f aca="false">SUM(C1353:E1353)</f>
        <v>0</v>
      </c>
      <c r="H1353" s="47" t="s">
        <v>25</v>
      </c>
      <c r="I1353" s="45" t="n">
        <f aca="false">IF(G1353&gt;0,G1353*1000*J1353,0)</f>
        <v>0</v>
      </c>
      <c r="J1353" s="46" t="n">
        <f aca="false">SUM(J1352)</f>
        <v>660.6</v>
      </c>
      <c r="K1353" s="48" t="n">
        <f aca="false">IF(I1353&gt;0,I1353/860,0)</f>
        <v>0</v>
      </c>
    </row>
    <row r="1354" customFormat="false" ht="12.75" hidden="false" customHeight="false" outlineLevel="0" collapsed="false">
      <c r="A1354" s="60"/>
      <c r="B1354" s="45" t="n">
        <f aca="false">SUM(G1354/24)</f>
        <v>0</v>
      </c>
      <c r="F1354" s="45" t="n">
        <f aca="false">IF(C1354&gt;0,C1354+D1354+E1354+F1353,0)</f>
        <v>0</v>
      </c>
      <c r="G1354" s="45" t="n">
        <f aca="false">SUM(C1354:E1354)</f>
        <v>0</v>
      </c>
      <c r="H1354" s="47" t="s">
        <v>25</v>
      </c>
      <c r="I1354" s="45" t="n">
        <f aca="false">IF(G1354&gt;0,G1354*1000*J1354,0)</f>
        <v>0</v>
      </c>
      <c r="J1354" s="46" t="n">
        <f aca="false">SUM(J1353)</f>
        <v>660.6</v>
      </c>
      <c r="K1354" s="48" t="n">
        <f aca="false">IF(I1354&gt;0,I1354/860,0)</f>
        <v>0</v>
      </c>
    </row>
    <row r="1355" customFormat="false" ht="12.75" hidden="false" customHeight="false" outlineLevel="0" collapsed="false">
      <c r="A1355" s="60"/>
      <c r="B1355" s="45" t="n">
        <f aca="false">SUM(G1355/24)</f>
        <v>0</v>
      </c>
      <c r="F1355" s="45" t="n">
        <f aca="false">IF(C1355&gt;0,C1355+D1355+E1355+F1354,0)</f>
        <v>0</v>
      </c>
      <c r="G1355" s="45" t="n">
        <f aca="false">SUM(C1355:E1355)</f>
        <v>0</v>
      </c>
      <c r="H1355" s="47" t="s">
        <v>25</v>
      </c>
      <c r="I1355" s="45" t="n">
        <f aca="false">IF(G1355&gt;0,G1355*1000*J1355,0)</f>
        <v>0</v>
      </c>
      <c r="J1355" s="46" t="n">
        <f aca="false">SUM(J1354)</f>
        <v>660.6</v>
      </c>
      <c r="K1355" s="48" t="n">
        <f aca="false">IF(I1355&gt;0,I1355/860,0)</f>
        <v>0</v>
      </c>
    </row>
    <row r="1356" customFormat="false" ht="12.75" hidden="false" customHeight="false" outlineLevel="0" collapsed="false">
      <c r="A1356" s="60"/>
      <c r="B1356" s="45" t="n">
        <f aca="false">SUM(G1356/24)</f>
        <v>0</v>
      </c>
      <c r="F1356" s="45" t="n">
        <f aca="false">IF(C1356&gt;0,C1356+D1356+E1356+F1355,0)</f>
        <v>0</v>
      </c>
      <c r="G1356" s="45" t="n">
        <f aca="false">SUM(C1356:E1356)</f>
        <v>0</v>
      </c>
      <c r="H1356" s="47" t="s">
        <v>25</v>
      </c>
      <c r="I1356" s="45" t="n">
        <f aca="false">IF(G1356&gt;0,G1356*1000*J1356,0)</f>
        <v>0</v>
      </c>
      <c r="J1356" s="46" t="n">
        <f aca="false">SUM(J1355)</f>
        <v>660.6</v>
      </c>
      <c r="K1356" s="48" t="n">
        <f aca="false">IF(I1356&gt;0,I1356/860,0)</f>
        <v>0</v>
      </c>
    </row>
    <row r="1357" customFormat="false" ht="12.75" hidden="false" customHeight="false" outlineLevel="0" collapsed="false">
      <c r="A1357" s="60"/>
      <c r="B1357" s="45" t="n">
        <f aca="false">SUM(G1357/24)</f>
        <v>0</v>
      </c>
      <c r="F1357" s="45" t="n">
        <f aca="false">IF(C1357&gt;0,C1357+D1357+E1357+F1356,0)</f>
        <v>0</v>
      </c>
      <c r="G1357" s="45" t="n">
        <f aca="false">SUM(C1357:E1357)</f>
        <v>0</v>
      </c>
      <c r="H1357" s="47" t="s">
        <v>25</v>
      </c>
      <c r="I1357" s="45" t="n">
        <f aca="false">IF(G1357&gt;0,G1357*1000*J1357,0)</f>
        <v>0</v>
      </c>
      <c r="J1357" s="46" t="n">
        <f aca="false">SUM(J1356)</f>
        <v>660.6</v>
      </c>
      <c r="K1357" s="48" t="n">
        <f aca="false">IF(I1357&gt;0,I1357/860,0)</f>
        <v>0</v>
      </c>
    </row>
    <row r="1358" customFormat="false" ht="12.75" hidden="false" customHeight="false" outlineLevel="0" collapsed="false">
      <c r="A1358" s="60"/>
      <c r="B1358" s="45" t="n">
        <f aca="false">SUM(G1358/24)</f>
        <v>0</v>
      </c>
      <c r="F1358" s="45" t="n">
        <f aca="false">IF(C1358&gt;0,C1358+D1358+E1358+F1357,0)</f>
        <v>0</v>
      </c>
      <c r="G1358" s="45" t="n">
        <f aca="false">SUM(C1358:E1358)</f>
        <v>0</v>
      </c>
      <c r="H1358" s="47" t="s">
        <v>25</v>
      </c>
      <c r="I1358" s="45" t="n">
        <f aca="false">IF(G1358&gt;0,G1358*1000*J1358,0)</f>
        <v>0</v>
      </c>
      <c r="J1358" s="46" t="n">
        <f aca="false">SUM(J1357)</f>
        <v>660.6</v>
      </c>
      <c r="K1358" s="48" t="n">
        <f aca="false">IF(I1358&gt;0,I1358/860,0)</f>
        <v>0</v>
      </c>
    </row>
    <row r="1359" customFormat="false" ht="12.75" hidden="false" customHeight="false" outlineLevel="0" collapsed="false">
      <c r="A1359" s="60"/>
      <c r="B1359" s="45" t="n">
        <f aca="false">SUM(G1359/24)</f>
        <v>0</v>
      </c>
      <c r="F1359" s="45" t="n">
        <f aca="false">IF(C1359&gt;0,C1359+D1359+E1359+F1358,0)</f>
        <v>0</v>
      </c>
      <c r="G1359" s="45" t="n">
        <f aca="false">SUM(C1359:E1359)</f>
        <v>0</v>
      </c>
      <c r="H1359" s="47" t="s">
        <v>25</v>
      </c>
      <c r="I1359" s="45" t="n">
        <f aca="false">IF(G1359&gt;0,G1359*1000*J1359,0)</f>
        <v>0</v>
      </c>
      <c r="J1359" s="46" t="n">
        <f aca="false">SUM(J1358)</f>
        <v>660.6</v>
      </c>
      <c r="K1359" s="48" t="n">
        <f aca="false">IF(I1359&gt;0,I1359/860,0)</f>
        <v>0</v>
      </c>
    </row>
    <row r="1360" customFormat="false" ht="12.75" hidden="false" customHeight="false" outlineLevel="0" collapsed="false">
      <c r="A1360" s="60"/>
      <c r="B1360" s="45" t="n">
        <f aca="false">SUM(G1360/24)</f>
        <v>0</v>
      </c>
      <c r="F1360" s="45" t="n">
        <f aca="false">IF(C1360&gt;0,C1360+D1360+E1360+F1359,0)</f>
        <v>0</v>
      </c>
      <c r="G1360" s="45" t="n">
        <f aca="false">SUM(C1360:E1360)</f>
        <v>0</v>
      </c>
      <c r="H1360" s="47" t="s">
        <v>25</v>
      </c>
      <c r="I1360" s="45" t="n">
        <f aca="false">IF(G1360&gt;0,G1360*1000*J1360,0)</f>
        <v>0</v>
      </c>
      <c r="J1360" s="46" t="n">
        <f aca="false">SUM(J1359)</f>
        <v>660.6</v>
      </c>
      <c r="K1360" s="48" t="n">
        <f aca="false">IF(I1360&gt;0,I1360/860,0)</f>
        <v>0</v>
      </c>
    </row>
    <row r="1361" customFormat="false" ht="12.75" hidden="false" customHeight="false" outlineLevel="0" collapsed="false">
      <c r="A1361" s="60"/>
      <c r="B1361" s="45" t="n">
        <f aca="false">SUM(G1361/24)</f>
        <v>0</v>
      </c>
      <c r="F1361" s="45" t="n">
        <f aca="false">IF(C1361&gt;0,C1361+D1361+E1361+F1360,0)</f>
        <v>0</v>
      </c>
      <c r="G1361" s="45" t="n">
        <f aca="false">SUM(C1361:E1361)</f>
        <v>0</v>
      </c>
      <c r="H1361" s="47" t="s">
        <v>25</v>
      </c>
      <c r="I1361" s="45" t="n">
        <f aca="false">IF(G1361&gt;0,G1361*1000*J1361,0)</f>
        <v>0</v>
      </c>
      <c r="J1361" s="46" t="n">
        <f aca="false">SUM(J1360)</f>
        <v>660.6</v>
      </c>
      <c r="K1361" s="48" t="n">
        <f aca="false">IF(I1361&gt;0,I1361/860,0)</f>
        <v>0</v>
      </c>
    </row>
    <row r="1362" customFormat="false" ht="12.75" hidden="false" customHeight="false" outlineLevel="0" collapsed="false">
      <c r="A1362" s="60"/>
      <c r="B1362" s="45" t="n">
        <f aca="false">SUM(G1362/24)</f>
        <v>0</v>
      </c>
      <c r="F1362" s="45" t="n">
        <f aca="false">IF(C1362&gt;0,C1362+D1362+E1362+F1361,0)</f>
        <v>0</v>
      </c>
      <c r="G1362" s="45" t="n">
        <f aca="false">SUM(C1362:E1362)</f>
        <v>0</v>
      </c>
      <c r="H1362" s="47" t="s">
        <v>25</v>
      </c>
      <c r="I1362" s="45" t="n">
        <f aca="false">IF(G1362&gt;0,G1362*1000*J1362,0)</f>
        <v>0</v>
      </c>
      <c r="J1362" s="46" t="n">
        <f aca="false">SUM(J1361)</f>
        <v>660.6</v>
      </c>
      <c r="K1362" s="48" t="n">
        <f aca="false">IF(I1362&gt;0,I1362/860,0)</f>
        <v>0</v>
      </c>
    </row>
    <row r="1363" customFormat="false" ht="12.75" hidden="false" customHeight="false" outlineLevel="0" collapsed="false">
      <c r="A1363" s="60"/>
      <c r="B1363" s="45" t="n">
        <f aca="false">SUM(G1363/24)</f>
        <v>0</v>
      </c>
      <c r="F1363" s="45" t="n">
        <f aca="false">IF(C1363&gt;0,C1363+D1363+E1363+F1362,0)</f>
        <v>0</v>
      </c>
      <c r="G1363" s="45" t="n">
        <f aca="false">SUM(C1363:E1363)</f>
        <v>0</v>
      </c>
      <c r="H1363" s="47" t="s">
        <v>25</v>
      </c>
      <c r="I1363" s="45" t="n">
        <f aca="false">IF(G1363&gt;0,G1363*1000*J1363,0)</f>
        <v>0</v>
      </c>
      <c r="J1363" s="46" t="n">
        <f aca="false">SUM(J1362)</f>
        <v>660.6</v>
      </c>
      <c r="K1363" s="48" t="n">
        <f aca="false">IF(I1363&gt;0,I1363/860,0)</f>
        <v>0</v>
      </c>
    </row>
    <row r="1364" customFormat="false" ht="12.75" hidden="false" customHeight="false" outlineLevel="0" collapsed="false">
      <c r="A1364" s="60"/>
      <c r="B1364" s="45" t="n">
        <f aca="false">SUM(G1364/24)</f>
        <v>0</v>
      </c>
      <c r="F1364" s="45" t="n">
        <f aca="false">IF(C1364&gt;0,C1364+D1364+E1364+F1363,0)</f>
        <v>0</v>
      </c>
      <c r="G1364" s="45" t="n">
        <f aca="false">SUM(C1364:E1364)</f>
        <v>0</v>
      </c>
      <c r="H1364" s="47" t="s">
        <v>25</v>
      </c>
      <c r="I1364" s="45" t="n">
        <f aca="false">IF(G1364&gt;0,G1364*1000*J1364,0)</f>
        <v>0</v>
      </c>
      <c r="J1364" s="46" t="n">
        <f aca="false">SUM(J1363)</f>
        <v>660.6</v>
      </c>
      <c r="K1364" s="48" t="n">
        <f aca="false">IF(I1364&gt;0,I1364/860,0)</f>
        <v>0</v>
      </c>
    </row>
    <row r="1365" customFormat="false" ht="12.75" hidden="false" customHeight="false" outlineLevel="0" collapsed="false">
      <c r="A1365" s="60"/>
      <c r="B1365" s="45" t="n">
        <f aca="false">SUM(G1365/24)</f>
        <v>0</v>
      </c>
      <c r="F1365" s="45" t="n">
        <f aca="false">IF(C1365&gt;0,C1365+D1365+E1365+F1364,0)</f>
        <v>0</v>
      </c>
      <c r="G1365" s="45" t="n">
        <f aca="false">SUM(C1365:E1365)</f>
        <v>0</v>
      </c>
      <c r="H1365" s="47" t="s">
        <v>25</v>
      </c>
      <c r="I1365" s="45" t="n">
        <f aca="false">IF(G1365&gt;0,G1365*1000*J1365,0)</f>
        <v>0</v>
      </c>
      <c r="J1365" s="46" t="n">
        <f aca="false">SUM(J1364)</f>
        <v>660.6</v>
      </c>
      <c r="K1365" s="48" t="n">
        <f aca="false">IF(I1365&gt;0,I1365/860,0)</f>
        <v>0</v>
      </c>
    </row>
    <row r="1366" customFormat="false" ht="12.75" hidden="false" customHeight="false" outlineLevel="0" collapsed="false">
      <c r="A1366" s="60"/>
      <c r="B1366" s="45" t="n">
        <f aca="false">SUM(G1366/24)</f>
        <v>0</v>
      </c>
      <c r="F1366" s="45" t="n">
        <f aca="false">IF(C1366&gt;0,C1366+D1366+E1366+F1365,0)</f>
        <v>0</v>
      </c>
      <c r="G1366" s="45" t="n">
        <f aca="false">SUM(C1366:E1366)</f>
        <v>0</v>
      </c>
      <c r="H1366" s="47" t="s">
        <v>25</v>
      </c>
      <c r="I1366" s="45" t="n">
        <f aca="false">IF(G1366&gt;0,G1366*1000*J1366,0)</f>
        <v>0</v>
      </c>
      <c r="J1366" s="46" t="n">
        <f aca="false">SUM(J1365)</f>
        <v>660.6</v>
      </c>
      <c r="K1366" s="48" t="n">
        <f aca="false">IF(I1366&gt;0,I1366/860,0)</f>
        <v>0</v>
      </c>
    </row>
    <row r="1367" customFormat="false" ht="12.75" hidden="false" customHeight="false" outlineLevel="0" collapsed="false">
      <c r="A1367" s="60"/>
      <c r="B1367" s="45" t="n">
        <f aca="false">SUM(G1367/24)</f>
        <v>0</v>
      </c>
      <c r="F1367" s="45" t="n">
        <f aca="false">IF(C1367&gt;0,C1367+D1367+E1367+F1366,0)</f>
        <v>0</v>
      </c>
      <c r="G1367" s="45" t="n">
        <f aca="false">SUM(C1367:E1367)</f>
        <v>0</v>
      </c>
      <c r="H1367" s="47" t="s">
        <v>25</v>
      </c>
      <c r="I1367" s="45" t="n">
        <f aca="false">IF(G1367&gt;0,G1367*1000*J1367,0)</f>
        <v>0</v>
      </c>
      <c r="J1367" s="46" t="n">
        <f aca="false">SUM(J1366)</f>
        <v>660.6</v>
      </c>
      <c r="K1367" s="48" t="n">
        <f aca="false">IF(I1367&gt;0,I1367/860,0)</f>
        <v>0</v>
      </c>
    </row>
    <row r="1368" customFormat="false" ht="12.75" hidden="false" customHeight="false" outlineLevel="0" collapsed="false">
      <c r="A1368" s="60"/>
      <c r="B1368" s="45" t="n">
        <f aca="false">SUM(G1368/24)</f>
        <v>0</v>
      </c>
      <c r="F1368" s="45" t="n">
        <f aca="false">IF(C1368&gt;0,C1368+D1368+E1368+F1367,0)</f>
        <v>0</v>
      </c>
      <c r="G1368" s="45" t="n">
        <f aca="false">SUM(C1368:E1368)</f>
        <v>0</v>
      </c>
      <c r="H1368" s="47" t="s">
        <v>25</v>
      </c>
      <c r="I1368" s="45" t="n">
        <f aca="false">IF(G1368&gt;0,G1368*1000*J1368,0)</f>
        <v>0</v>
      </c>
      <c r="J1368" s="46" t="n">
        <f aca="false">SUM(J1367)</f>
        <v>660.6</v>
      </c>
      <c r="K1368" s="48" t="n">
        <f aca="false">IF(I1368&gt;0,I1368/860,0)</f>
        <v>0</v>
      </c>
    </row>
    <row r="1369" customFormat="false" ht="12.75" hidden="false" customHeight="false" outlineLevel="0" collapsed="false">
      <c r="A1369" s="60"/>
      <c r="B1369" s="45" t="n">
        <f aca="false">SUM(G1369/24)</f>
        <v>0</v>
      </c>
      <c r="F1369" s="45" t="n">
        <f aca="false">IF(C1369&gt;0,C1369+D1369+E1369+F1368,0)</f>
        <v>0</v>
      </c>
      <c r="G1369" s="45" t="n">
        <f aca="false">SUM(C1369:E1369)</f>
        <v>0</v>
      </c>
      <c r="H1369" s="47" t="s">
        <v>25</v>
      </c>
      <c r="I1369" s="45" t="n">
        <f aca="false">IF(G1369&gt;0,G1369*1000*J1369,0)</f>
        <v>0</v>
      </c>
      <c r="J1369" s="46" t="n">
        <f aca="false">SUM(J1368)</f>
        <v>660.6</v>
      </c>
      <c r="K1369" s="48" t="n">
        <f aca="false">IF(I1369&gt;0,I1369/860,0)</f>
        <v>0</v>
      </c>
    </row>
    <row r="1370" customFormat="false" ht="12.75" hidden="false" customHeight="false" outlineLevel="0" collapsed="false">
      <c r="A1370" s="60"/>
      <c r="B1370" s="45" t="n">
        <f aca="false">SUM(G1370/24)</f>
        <v>0</v>
      </c>
      <c r="F1370" s="45" t="n">
        <f aca="false">IF(C1370&gt;0,C1370+D1370+E1370+F1369,0)</f>
        <v>0</v>
      </c>
      <c r="G1370" s="45" t="n">
        <f aca="false">SUM(C1370:E1370)</f>
        <v>0</v>
      </c>
      <c r="H1370" s="47" t="s">
        <v>25</v>
      </c>
      <c r="I1370" s="45" t="n">
        <f aca="false">IF(G1370&gt;0,G1370*1000*J1370,0)</f>
        <v>0</v>
      </c>
      <c r="J1370" s="46" t="n">
        <f aca="false">SUM(J1369)</f>
        <v>660.6</v>
      </c>
      <c r="K1370" s="48" t="n">
        <f aca="false">IF(I1370&gt;0,I1370/860,0)</f>
        <v>0</v>
      </c>
    </row>
    <row r="1371" customFormat="false" ht="12.75" hidden="false" customHeight="false" outlineLevel="0" collapsed="false">
      <c r="A1371" s="60"/>
      <c r="B1371" s="45" t="n">
        <f aca="false">SUM(G1371/24)</f>
        <v>0</v>
      </c>
      <c r="F1371" s="45" t="n">
        <f aca="false">IF(C1371&gt;0,C1371+D1371+E1371+F1370,0)</f>
        <v>0</v>
      </c>
      <c r="G1371" s="45" t="n">
        <f aca="false">SUM(C1371:E1371)</f>
        <v>0</v>
      </c>
      <c r="H1371" s="47" t="s">
        <v>25</v>
      </c>
      <c r="I1371" s="45" t="n">
        <f aca="false">IF(G1371&gt;0,G1371*1000*J1371,0)</f>
        <v>0</v>
      </c>
      <c r="J1371" s="46" t="n">
        <f aca="false">SUM(J1370)</f>
        <v>660.6</v>
      </c>
      <c r="K1371" s="48" t="n">
        <f aca="false">IF(I1371&gt;0,I1371/860,0)</f>
        <v>0</v>
      </c>
    </row>
    <row r="1372" customFormat="false" ht="12.75" hidden="false" customHeight="false" outlineLevel="0" collapsed="false">
      <c r="A1372" s="60"/>
      <c r="B1372" s="45" t="n">
        <f aca="false">SUM(G1372/24)</f>
        <v>0</v>
      </c>
      <c r="F1372" s="45" t="n">
        <f aca="false">IF(C1372&gt;0,C1372+D1372+E1372+F1371,0)</f>
        <v>0</v>
      </c>
      <c r="G1372" s="45" t="n">
        <f aca="false">SUM(C1372:E1372)</f>
        <v>0</v>
      </c>
      <c r="H1372" s="47" t="s">
        <v>25</v>
      </c>
      <c r="I1372" s="45" t="n">
        <f aca="false">IF(G1372&gt;0,G1372*1000*J1372,0)</f>
        <v>0</v>
      </c>
      <c r="J1372" s="46" t="n">
        <f aca="false">SUM(J1371)</f>
        <v>660.6</v>
      </c>
      <c r="K1372" s="48" t="n">
        <f aca="false">IF(I1372&gt;0,I1372/860,0)</f>
        <v>0</v>
      </c>
    </row>
    <row r="1373" customFormat="false" ht="12.75" hidden="false" customHeight="false" outlineLevel="0" collapsed="false">
      <c r="A1373" s="60"/>
      <c r="B1373" s="45" t="n">
        <f aca="false">SUM(G1373/24)</f>
        <v>0</v>
      </c>
      <c r="F1373" s="45" t="n">
        <f aca="false">IF(C1373&gt;0,C1373+D1373+E1373+F1372,0)</f>
        <v>0</v>
      </c>
      <c r="G1373" s="45" t="n">
        <f aca="false">SUM(C1373:E1373)</f>
        <v>0</v>
      </c>
      <c r="H1373" s="47" t="s">
        <v>25</v>
      </c>
      <c r="I1373" s="45" t="n">
        <f aca="false">IF(G1373&gt;0,G1373*1000*J1373,0)</f>
        <v>0</v>
      </c>
      <c r="J1373" s="46" t="n">
        <f aca="false">SUM(J1372)</f>
        <v>660.6</v>
      </c>
      <c r="K1373" s="48" t="n">
        <f aca="false">IF(I1373&gt;0,I1373/860,0)</f>
        <v>0</v>
      </c>
    </row>
    <row r="1374" customFormat="false" ht="12.75" hidden="false" customHeight="false" outlineLevel="0" collapsed="false">
      <c r="A1374" s="60"/>
      <c r="B1374" s="45" t="n">
        <f aca="false">SUM(G1374/24)</f>
        <v>0</v>
      </c>
      <c r="F1374" s="45" t="n">
        <f aca="false">IF(C1374&gt;0,C1374+D1374+E1374+F1373,0)</f>
        <v>0</v>
      </c>
      <c r="G1374" s="45" t="n">
        <f aca="false">SUM(C1374:E1374)</f>
        <v>0</v>
      </c>
      <c r="H1374" s="47" t="s">
        <v>25</v>
      </c>
      <c r="I1374" s="45" t="n">
        <f aca="false">IF(G1374&gt;0,G1374*1000*J1374,0)</f>
        <v>0</v>
      </c>
      <c r="J1374" s="46" t="n">
        <f aca="false">SUM(J1373)</f>
        <v>660.6</v>
      </c>
      <c r="K1374" s="48" t="n">
        <f aca="false">IF(I1374&gt;0,I1374/860,0)</f>
        <v>0</v>
      </c>
    </row>
    <row r="1375" customFormat="false" ht="12.75" hidden="false" customHeight="false" outlineLevel="0" collapsed="false">
      <c r="A1375" s="60"/>
      <c r="B1375" s="45" t="n">
        <f aca="false">SUM(G1375/24)</f>
        <v>0</v>
      </c>
      <c r="F1375" s="45" t="n">
        <f aca="false">IF(C1375&gt;0,C1375+D1375+E1375+F1374,0)</f>
        <v>0</v>
      </c>
      <c r="G1375" s="45" t="n">
        <f aca="false">SUM(C1375:E1375)</f>
        <v>0</v>
      </c>
      <c r="H1375" s="47" t="s">
        <v>25</v>
      </c>
      <c r="I1375" s="45" t="n">
        <f aca="false">IF(G1375&gt;0,G1375*1000*J1375,0)</f>
        <v>0</v>
      </c>
      <c r="J1375" s="46" t="n">
        <f aca="false">SUM(J1374)</f>
        <v>660.6</v>
      </c>
      <c r="K1375" s="48" t="n">
        <f aca="false">IF(I1375&gt;0,I1375/860,0)</f>
        <v>0</v>
      </c>
    </row>
    <row r="1376" customFormat="false" ht="12.75" hidden="false" customHeight="false" outlineLevel="0" collapsed="false">
      <c r="A1376" s="60"/>
      <c r="B1376" s="45" t="n">
        <f aca="false">SUM(G1376/24)</f>
        <v>0</v>
      </c>
      <c r="F1376" s="45" t="n">
        <f aca="false">IF(C1376&gt;0,C1376+D1376+E1376+F1375,0)</f>
        <v>0</v>
      </c>
      <c r="G1376" s="45" t="n">
        <f aca="false">SUM(C1376:E1376)</f>
        <v>0</v>
      </c>
      <c r="H1376" s="47" t="s">
        <v>25</v>
      </c>
      <c r="I1376" s="45" t="n">
        <f aca="false">IF(G1376&gt;0,G1376*1000*J1376,0)</f>
        <v>0</v>
      </c>
      <c r="J1376" s="46" t="n">
        <f aca="false">SUM(J1375)</f>
        <v>660.6</v>
      </c>
      <c r="K1376" s="48" t="n">
        <f aca="false">IF(I1376&gt;0,I1376/860,0)</f>
        <v>0</v>
      </c>
    </row>
    <row r="1377" customFormat="false" ht="12.75" hidden="false" customHeight="false" outlineLevel="0" collapsed="false">
      <c r="A1377" s="60"/>
      <c r="B1377" s="45" t="n">
        <f aca="false">SUM(G1377/24)</f>
        <v>0</v>
      </c>
      <c r="F1377" s="45" t="n">
        <f aca="false">IF(C1377&gt;0,C1377+D1377+E1377+F1376,0)</f>
        <v>0</v>
      </c>
      <c r="G1377" s="45" t="n">
        <f aca="false">SUM(C1377:E1377)</f>
        <v>0</v>
      </c>
      <c r="H1377" s="47" t="s">
        <v>25</v>
      </c>
      <c r="I1377" s="45" t="n">
        <f aca="false">IF(G1377&gt;0,G1377*1000*J1377,0)</f>
        <v>0</v>
      </c>
      <c r="J1377" s="46" t="n">
        <f aca="false">SUM(J1376)</f>
        <v>660.6</v>
      </c>
      <c r="K1377" s="48" t="n">
        <f aca="false">IF(I1377&gt;0,I1377/860,0)</f>
        <v>0</v>
      </c>
    </row>
    <row r="1378" customFormat="false" ht="12.75" hidden="false" customHeight="false" outlineLevel="0" collapsed="false">
      <c r="A1378" s="60"/>
      <c r="B1378" s="45" t="n">
        <f aca="false">SUM(G1378/24)</f>
        <v>0</v>
      </c>
      <c r="F1378" s="45" t="n">
        <f aca="false">IF(C1378&gt;0,C1378+D1378+E1378+F1377,0)</f>
        <v>0</v>
      </c>
      <c r="G1378" s="45" t="n">
        <f aca="false">SUM(C1378:E1378)</f>
        <v>0</v>
      </c>
      <c r="H1378" s="47" t="s">
        <v>25</v>
      </c>
      <c r="I1378" s="45" t="n">
        <f aca="false">IF(G1378&gt;0,G1378*1000*J1378,0)</f>
        <v>0</v>
      </c>
      <c r="J1378" s="46" t="n">
        <f aca="false">SUM(J1377)</f>
        <v>660.6</v>
      </c>
      <c r="K1378" s="48" t="n">
        <f aca="false">IF(I1378&gt;0,I1378/860,0)</f>
        <v>0</v>
      </c>
    </row>
    <row r="1379" customFormat="false" ht="12.75" hidden="false" customHeight="false" outlineLevel="0" collapsed="false">
      <c r="A1379" s="60"/>
      <c r="B1379" s="45" t="n">
        <f aca="false">SUM(G1379/24)</f>
        <v>0</v>
      </c>
      <c r="F1379" s="45" t="n">
        <f aca="false">IF(C1379&gt;0,C1379+D1379+E1379+F1378,0)</f>
        <v>0</v>
      </c>
      <c r="G1379" s="45" t="n">
        <f aca="false">SUM(C1379:E1379)</f>
        <v>0</v>
      </c>
      <c r="H1379" s="47" t="s">
        <v>25</v>
      </c>
      <c r="I1379" s="45" t="n">
        <f aca="false">IF(G1379&gt;0,G1379*1000*J1379,0)</f>
        <v>0</v>
      </c>
      <c r="J1379" s="46" t="n">
        <f aca="false">SUM(J1378)</f>
        <v>660.6</v>
      </c>
      <c r="K1379" s="48" t="n">
        <f aca="false">IF(I1379&gt;0,I1379/860,0)</f>
        <v>0</v>
      </c>
    </row>
    <row r="1380" customFormat="false" ht="12.75" hidden="false" customHeight="false" outlineLevel="0" collapsed="false">
      <c r="A1380" s="60"/>
      <c r="B1380" s="45" t="n">
        <f aca="false">SUM(G1380/24)</f>
        <v>0</v>
      </c>
      <c r="F1380" s="45" t="n">
        <f aca="false">IF(C1380&gt;0,C1380+D1380+E1380+F1379,0)</f>
        <v>0</v>
      </c>
      <c r="G1380" s="45" t="n">
        <f aca="false">SUM(C1380:E1380)</f>
        <v>0</v>
      </c>
      <c r="H1380" s="47" t="s">
        <v>25</v>
      </c>
      <c r="I1380" s="45" t="n">
        <f aca="false">IF(G1380&gt;0,G1380*1000*J1380,0)</f>
        <v>0</v>
      </c>
      <c r="J1380" s="46" t="n">
        <f aca="false">SUM(J1379)</f>
        <v>660.6</v>
      </c>
      <c r="K1380" s="48" t="n">
        <f aca="false">IF(I1380&gt;0,I1380/860,0)</f>
        <v>0</v>
      </c>
    </row>
    <row r="1381" customFormat="false" ht="12.75" hidden="false" customHeight="false" outlineLevel="0" collapsed="false">
      <c r="A1381" s="60"/>
      <c r="B1381" s="45" t="n">
        <f aca="false">SUM(G1381/24)</f>
        <v>0</v>
      </c>
      <c r="F1381" s="45" t="n">
        <f aca="false">IF(C1381&gt;0,C1381+D1381+E1381+F1380,0)</f>
        <v>0</v>
      </c>
      <c r="G1381" s="45" t="n">
        <f aca="false">SUM(C1381:E1381)</f>
        <v>0</v>
      </c>
      <c r="H1381" s="47" t="s">
        <v>25</v>
      </c>
      <c r="I1381" s="45" t="n">
        <f aca="false">IF(G1381&gt;0,G1381*1000*J1381,0)</f>
        <v>0</v>
      </c>
      <c r="J1381" s="46" t="n">
        <f aca="false">SUM(J1380)</f>
        <v>660.6</v>
      </c>
      <c r="K1381" s="48" t="n">
        <f aca="false">IF(I1381&gt;0,I1381/860,0)</f>
        <v>0</v>
      </c>
    </row>
    <row r="1382" customFormat="false" ht="12.75" hidden="false" customHeight="false" outlineLevel="0" collapsed="false">
      <c r="A1382" s="60"/>
      <c r="B1382" s="45" t="n">
        <f aca="false">SUM(G1382/24)</f>
        <v>0</v>
      </c>
      <c r="F1382" s="45" t="n">
        <f aca="false">IF(C1382&gt;0,C1382+D1382+E1382+F1381,0)</f>
        <v>0</v>
      </c>
      <c r="G1382" s="45" t="n">
        <f aca="false">SUM(C1382:E1382)</f>
        <v>0</v>
      </c>
      <c r="H1382" s="47" t="s">
        <v>25</v>
      </c>
      <c r="I1382" s="45" t="n">
        <f aca="false">IF(G1382&gt;0,G1382*1000*J1382,0)</f>
        <v>0</v>
      </c>
      <c r="J1382" s="46" t="n">
        <f aca="false">SUM(J1381)</f>
        <v>660.6</v>
      </c>
      <c r="K1382" s="48" t="n">
        <f aca="false">IF(I1382&gt;0,I1382/860,0)</f>
        <v>0</v>
      </c>
    </row>
    <row r="1383" customFormat="false" ht="12.75" hidden="false" customHeight="false" outlineLevel="0" collapsed="false">
      <c r="A1383" s="60"/>
      <c r="B1383" s="45" t="n">
        <f aca="false">SUM(G1383/24)</f>
        <v>0</v>
      </c>
      <c r="F1383" s="45" t="n">
        <f aca="false">IF(C1383&gt;0,C1383+D1383+E1383+F1382,0)</f>
        <v>0</v>
      </c>
      <c r="G1383" s="45" t="n">
        <f aca="false">SUM(C1383:E1383)</f>
        <v>0</v>
      </c>
      <c r="H1383" s="47" t="s">
        <v>25</v>
      </c>
      <c r="I1383" s="45" t="n">
        <f aca="false">IF(G1383&gt;0,G1383*1000*J1383,0)</f>
        <v>0</v>
      </c>
      <c r="J1383" s="46" t="n">
        <f aca="false">SUM(J1382)</f>
        <v>660.6</v>
      </c>
      <c r="K1383" s="48" t="n">
        <f aca="false">IF(I1383&gt;0,I1383/860,0)</f>
        <v>0</v>
      </c>
    </row>
    <row r="1384" customFormat="false" ht="12.75" hidden="false" customHeight="false" outlineLevel="0" collapsed="false">
      <c r="A1384" s="60"/>
      <c r="B1384" s="45" t="n">
        <f aca="false">SUM(G1384/24)</f>
        <v>0</v>
      </c>
      <c r="F1384" s="45" t="n">
        <f aca="false">IF(C1384&gt;0,C1384+D1384+E1384+F1383,0)</f>
        <v>0</v>
      </c>
      <c r="G1384" s="45" t="n">
        <f aca="false">SUM(C1384:E1384)</f>
        <v>0</v>
      </c>
      <c r="H1384" s="47" t="s">
        <v>25</v>
      </c>
      <c r="I1384" s="45" t="n">
        <f aca="false">IF(G1384&gt;0,G1384*1000*J1384,0)</f>
        <v>0</v>
      </c>
      <c r="J1384" s="46" t="n">
        <f aca="false">SUM(J1383)</f>
        <v>660.6</v>
      </c>
      <c r="K1384" s="48" t="n">
        <f aca="false">IF(I1384&gt;0,I1384/860,0)</f>
        <v>0</v>
      </c>
    </row>
    <row r="1385" customFormat="false" ht="12.75" hidden="false" customHeight="false" outlineLevel="0" collapsed="false">
      <c r="A1385" s="60"/>
      <c r="B1385" s="45" t="n">
        <f aca="false">SUM(G1385/24)</f>
        <v>0</v>
      </c>
      <c r="F1385" s="45" t="n">
        <f aca="false">IF(C1385&gt;0,C1385+D1385+E1385+F1384,0)</f>
        <v>0</v>
      </c>
      <c r="G1385" s="45" t="n">
        <f aca="false">SUM(C1385:E1385)</f>
        <v>0</v>
      </c>
      <c r="H1385" s="47" t="s">
        <v>25</v>
      </c>
      <c r="I1385" s="45" t="n">
        <f aca="false">IF(G1385&gt;0,G1385*1000*J1385,0)</f>
        <v>0</v>
      </c>
      <c r="J1385" s="46" t="n">
        <f aca="false">SUM(J1384)</f>
        <v>660.6</v>
      </c>
      <c r="K1385" s="48" t="n">
        <f aca="false">IF(I1385&gt;0,I1385/860,0)</f>
        <v>0</v>
      </c>
    </row>
    <row r="1386" customFormat="false" ht="12.75" hidden="false" customHeight="false" outlineLevel="0" collapsed="false">
      <c r="A1386" s="60"/>
      <c r="B1386" s="45" t="n">
        <f aca="false">SUM(G1386/24)</f>
        <v>0</v>
      </c>
      <c r="F1386" s="45" t="n">
        <f aca="false">IF(C1386&gt;0,C1386+D1386+E1386+F1385,0)</f>
        <v>0</v>
      </c>
      <c r="G1386" s="45" t="n">
        <f aca="false">SUM(C1386:E1386)</f>
        <v>0</v>
      </c>
      <c r="H1386" s="47" t="s">
        <v>25</v>
      </c>
      <c r="I1386" s="45" t="n">
        <f aca="false">IF(G1386&gt;0,G1386*1000*J1386,0)</f>
        <v>0</v>
      </c>
      <c r="J1386" s="46" t="n">
        <f aca="false">SUM(J1385)</f>
        <v>660.6</v>
      </c>
      <c r="K1386" s="48" t="n">
        <f aca="false">IF(I1386&gt;0,I1386/860,0)</f>
        <v>0</v>
      </c>
    </row>
    <row r="1387" customFormat="false" ht="12.75" hidden="false" customHeight="false" outlineLevel="0" collapsed="false">
      <c r="A1387" s="60"/>
      <c r="B1387" s="45" t="n">
        <f aca="false">SUM(G1387/24)</f>
        <v>0</v>
      </c>
      <c r="F1387" s="45" t="n">
        <f aca="false">IF(C1387&gt;0,C1387+D1387+E1387+F1386,0)</f>
        <v>0</v>
      </c>
      <c r="G1387" s="45" t="n">
        <f aca="false">SUM(C1387:E1387)</f>
        <v>0</v>
      </c>
      <c r="H1387" s="47" t="s">
        <v>25</v>
      </c>
      <c r="I1387" s="45" t="n">
        <f aca="false">IF(G1387&gt;0,G1387*1000*J1387,0)</f>
        <v>0</v>
      </c>
      <c r="J1387" s="46" t="n">
        <f aca="false">SUM(J1386)</f>
        <v>660.6</v>
      </c>
      <c r="K1387" s="48" t="n">
        <f aca="false">IF(I1387&gt;0,I1387/860,0)</f>
        <v>0</v>
      </c>
    </row>
    <row r="1388" customFormat="false" ht="12.75" hidden="false" customHeight="false" outlineLevel="0" collapsed="false">
      <c r="A1388" s="60"/>
      <c r="B1388" s="45" t="n">
        <f aca="false">SUM(G1388/24)</f>
        <v>0</v>
      </c>
      <c r="F1388" s="45" t="n">
        <f aca="false">IF(C1388&gt;0,C1388+D1388+E1388+F1387,0)</f>
        <v>0</v>
      </c>
      <c r="G1388" s="45" t="n">
        <f aca="false">SUM(C1388:E1388)</f>
        <v>0</v>
      </c>
      <c r="H1388" s="47" t="s">
        <v>25</v>
      </c>
      <c r="I1388" s="45" t="n">
        <f aca="false">IF(G1388&gt;0,G1388*1000*J1388,0)</f>
        <v>0</v>
      </c>
      <c r="J1388" s="46" t="n">
        <f aca="false">SUM(J1387)</f>
        <v>660.6</v>
      </c>
      <c r="K1388" s="48" t="n">
        <f aca="false">IF(I1388&gt;0,I1388/860,0)</f>
        <v>0</v>
      </c>
    </row>
    <row r="1389" customFormat="false" ht="12.75" hidden="false" customHeight="false" outlineLevel="0" collapsed="false">
      <c r="A1389" s="60"/>
      <c r="B1389" s="45" t="n">
        <f aca="false">SUM(G1389/24)</f>
        <v>0</v>
      </c>
      <c r="F1389" s="45" t="n">
        <f aca="false">IF(C1389&gt;0,C1389+D1389+E1389+F1388,0)</f>
        <v>0</v>
      </c>
      <c r="G1389" s="45" t="n">
        <f aca="false">SUM(C1389:E1389)</f>
        <v>0</v>
      </c>
      <c r="H1389" s="47" t="s">
        <v>25</v>
      </c>
      <c r="I1389" s="45" t="n">
        <f aca="false">IF(G1389&gt;0,G1389*1000*J1389,0)</f>
        <v>0</v>
      </c>
      <c r="J1389" s="46" t="n">
        <f aca="false">SUM(J1388)</f>
        <v>660.6</v>
      </c>
      <c r="K1389" s="48" t="n">
        <f aca="false">IF(I1389&gt;0,I1389/860,0)</f>
        <v>0</v>
      </c>
    </row>
    <row r="1390" customFormat="false" ht="12.75" hidden="false" customHeight="false" outlineLevel="0" collapsed="false">
      <c r="A1390" s="60"/>
      <c r="B1390" s="45" t="n">
        <f aca="false">SUM(G1390/24)</f>
        <v>0</v>
      </c>
      <c r="F1390" s="45" t="n">
        <f aca="false">IF(C1390&gt;0,C1390+D1390+E1390+F1389,0)</f>
        <v>0</v>
      </c>
      <c r="G1390" s="45" t="n">
        <f aca="false">SUM(C1390:E1390)</f>
        <v>0</v>
      </c>
      <c r="H1390" s="47" t="s">
        <v>25</v>
      </c>
      <c r="I1390" s="45" t="n">
        <f aca="false">IF(G1390&gt;0,G1390*1000*J1390,0)</f>
        <v>0</v>
      </c>
      <c r="J1390" s="46" t="n">
        <f aca="false">SUM(J1389)</f>
        <v>660.6</v>
      </c>
      <c r="K1390" s="48" t="n">
        <f aca="false">IF(I1390&gt;0,I1390/860,0)</f>
        <v>0</v>
      </c>
    </row>
    <row r="1391" customFormat="false" ht="12.75" hidden="false" customHeight="false" outlineLevel="0" collapsed="false">
      <c r="A1391" s="60"/>
      <c r="B1391" s="45" t="n">
        <f aca="false">SUM(G1391/24)</f>
        <v>0</v>
      </c>
      <c r="F1391" s="45" t="n">
        <f aca="false">IF(C1391&gt;0,C1391+D1391+E1391+F1390,0)</f>
        <v>0</v>
      </c>
      <c r="G1391" s="45" t="n">
        <f aca="false">SUM(C1391:E1391)</f>
        <v>0</v>
      </c>
      <c r="H1391" s="47" t="s">
        <v>25</v>
      </c>
      <c r="I1391" s="45" t="n">
        <f aca="false">IF(G1391&gt;0,G1391*1000*J1391,0)</f>
        <v>0</v>
      </c>
      <c r="J1391" s="46" t="n">
        <f aca="false">SUM(J1390)</f>
        <v>660.6</v>
      </c>
      <c r="K1391" s="48" t="n">
        <f aca="false">IF(I1391&gt;0,I1391/860,0)</f>
        <v>0</v>
      </c>
    </row>
    <row r="1392" customFormat="false" ht="12.75" hidden="false" customHeight="false" outlineLevel="0" collapsed="false">
      <c r="A1392" s="60"/>
      <c r="B1392" s="45" t="n">
        <f aca="false">SUM(G1392/24)</f>
        <v>0</v>
      </c>
      <c r="F1392" s="45" t="n">
        <f aca="false">IF(C1392&gt;0,C1392+D1392+E1392+F1391,0)</f>
        <v>0</v>
      </c>
      <c r="G1392" s="45" t="n">
        <f aca="false">SUM(C1392:E1392)</f>
        <v>0</v>
      </c>
      <c r="H1392" s="47" t="s">
        <v>25</v>
      </c>
      <c r="I1392" s="45" t="n">
        <f aca="false">IF(G1392&gt;0,G1392*1000*J1392,0)</f>
        <v>0</v>
      </c>
      <c r="J1392" s="46" t="n">
        <f aca="false">SUM(J1391)</f>
        <v>660.6</v>
      </c>
      <c r="K1392" s="48" t="n">
        <f aca="false">IF(I1392&gt;0,I1392/860,0)</f>
        <v>0</v>
      </c>
    </row>
    <row r="1393" customFormat="false" ht="12.75" hidden="false" customHeight="false" outlineLevel="0" collapsed="false">
      <c r="A1393" s="60"/>
      <c r="B1393" s="45" t="n">
        <f aca="false">SUM(G1393/24)</f>
        <v>0</v>
      </c>
      <c r="F1393" s="45" t="n">
        <f aca="false">IF(C1393&gt;0,C1393+D1393+E1393+F1392,0)</f>
        <v>0</v>
      </c>
      <c r="G1393" s="45" t="n">
        <f aca="false">SUM(C1393:E1393)</f>
        <v>0</v>
      </c>
      <c r="H1393" s="47" t="s">
        <v>25</v>
      </c>
      <c r="I1393" s="45" t="n">
        <f aca="false">IF(G1393&gt;0,G1393*1000*J1393,0)</f>
        <v>0</v>
      </c>
      <c r="J1393" s="46" t="n">
        <f aca="false">SUM(J1392)</f>
        <v>660.6</v>
      </c>
      <c r="K1393" s="48" t="n">
        <f aca="false">IF(I1393&gt;0,I1393/860,0)</f>
        <v>0</v>
      </c>
    </row>
    <row r="1394" customFormat="false" ht="12.75" hidden="false" customHeight="false" outlineLevel="0" collapsed="false">
      <c r="A1394" s="60"/>
      <c r="B1394" s="45" t="n">
        <f aca="false">SUM(G1394/24)</f>
        <v>0</v>
      </c>
      <c r="F1394" s="45" t="n">
        <f aca="false">IF(C1394&gt;0,C1394+D1394+E1394+F1393,0)</f>
        <v>0</v>
      </c>
      <c r="G1394" s="45" t="n">
        <f aca="false">SUM(C1394:E1394)</f>
        <v>0</v>
      </c>
      <c r="H1394" s="47" t="s">
        <v>25</v>
      </c>
      <c r="I1394" s="45" t="n">
        <f aca="false">IF(G1394&gt;0,G1394*1000*J1394,0)</f>
        <v>0</v>
      </c>
      <c r="J1394" s="46" t="n">
        <f aca="false">SUM(J1393)</f>
        <v>660.6</v>
      </c>
      <c r="K1394" s="48" t="n">
        <f aca="false">IF(I1394&gt;0,I1394/860,0)</f>
        <v>0</v>
      </c>
    </row>
    <row r="1395" customFormat="false" ht="12.75" hidden="false" customHeight="false" outlineLevel="0" collapsed="false">
      <c r="A1395" s="60"/>
      <c r="B1395" s="45" t="n">
        <f aca="false">SUM(G1395/24)</f>
        <v>0</v>
      </c>
      <c r="F1395" s="45" t="n">
        <f aca="false">IF(C1395&gt;0,C1395+D1395+E1395+F1394,0)</f>
        <v>0</v>
      </c>
      <c r="G1395" s="45" t="n">
        <f aca="false">SUM(C1395:E1395)</f>
        <v>0</v>
      </c>
      <c r="H1395" s="47" t="s">
        <v>25</v>
      </c>
      <c r="I1395" s="45" t="n">
        <f aca="false">IF(G1395&gt;0,G1395*1000*J1395,0)</f>
        <v>0</v>
      </c>
      <c r="J1395" s="46" t="n">
        <f aca="false">SUM(J1394)</f>
        <v>660.6</v>
      </c>
      <c r="K1395" s="48" t="n">
        <f aca="false">IF(I1395&gt;0,I1395/860,0)</f>
        <v>0</v>
      </c>
    </row>
    <row r="1396" customFormat="false" ht="12.75" hidden="false" customHeight="false" outlineLevel="0" collapsed="false">
      <c r="A1396" s="60"/>
      <c r="B1396" s="45" t="n">
        <f aca="false">SUM(G1396/24)</f>
        <v>0</v>
      </c>
      <c r="F1396" s="45" t="n">
        <f aca="false">IF(C1396&gt;0,C1396+D1396+E1396+F1395,0)</f>
        <v>0</v>
      </c>
      <c r="G1396" s="45" t="n">
        <f aca="false">SUM(C1396:E1396)</f>
        <v>0</v>
      </c>
      <c r="H1396" s="47" t="s">
        <v>25</v>
      </c>
      <c r="I1396" s="45" t="n">
        <f aca="false">IF(G1396&gt;0,G1396*1000*J1396,0)</f>
        <v>0</v>
      </c>
      <c r="J1396" s="46" t="n">
        <f aca="false">SUM(J1395)</f>
        <v>660.6</v>
      </c>
      <c r="K1396" s="48" t="n">
        <f aca="false">IF(I1396&gt;0,I1396/860,0)</f>
        <v>0</v>
      </c>
    </row>
    <row r="1397" customFormat="false" ht="12.75" hidden="false" customHeight="false" outlineLevel="0" collapsed="false">
      <c r="A1397" s="60"/>
      <c r="B1397" s="45" t="n">
        <f aca="false">SUM(G1397/24)</f>
        <v>0</v>
      </c>
      <c r="F1397" s="45" t="n">
        <f aca="false">IF(C1397&gt;0,C1397+D1397+E1397+F1396,0)</f>
        <v>0</v>
      </c>
      <c r="G1397" s="45" t="n">
        <f aca="false">SUM(C1397:E1397)</f>
        <v>0</v>
      </c>
      <c r="H1397" s="47" t="s">
        <v>25</v>
      </c>
      <c r="I1397" s="45" t="n">
        <f aca="false">IF(G1397&gt;0,G1397*1000*J1397,0)</f>
        <v>0</v>
      </c>
      <c r="J1397" s="46" t="n">
        <f aca="false">SUM(J1396)</f>
        <v>660.6</v>
      </c>
      <c r="K1397" s="48" t="n">
        <f aca="false">IF(I1397&gt;0,I1397/860,0)</f>
        <v>0</v>
      </c>
    </row>
    <row r="1398" customFormat="false" ht="12.75" hidden="false" customHeight="false" outlineLevel="0" collapsed="false">
      <c r="A1398" s="60"/>
      <c r="B1398" s="45" t="n">
        <f aca="false">SUM(G1398/24)</f>
        <v>0</v>
      </c>
      <c r="F1398" s="45" t="n">
        <f aca="false">IF(C1398&gt;0,C1398+D1398+E1398+F1397,0)</f>
        <v>0</v>
      </c>
      <c r="G1398" s="45" t="n">
        <f aca="false">SUM(C1398:E1398)</f>
        <v>0</v>
      </c>
      <c r="H1398" s="47" t="s">
        <v>25</v>
      </c>
      <c r="I1398" s="45" t="n">
        <f aca="false">IF(G1398&gt;0,G1398*1000*J1398,0)</f>
        <v>0</v>
      </c>
      <c r="J1398" s="46" t="n">
        <f aca="false">SUM(J1397)</f>
        <v>660.6</v>
      </c>
      <c r="K1398" s="48" t="n">
        <f aca="false">IF(I1398&gt;0,I1398/860,0)</f>
        <v>0</v>
      </c>
    </row>
    <row r="1399" customFormat="false" ht="12.75" hidden="false" customHeight="false" outlineLevel="0" collapsed="false">
      <c r="A1399" s="60"/>
      <c r="B1399" s="45" t="n">
        <f aca="false">SUM(G1399/24)</f>
        <v>0</v>
      </c>
      <c r="F1399" s="45" t="n">
        <f aca="false">IF(C1399&gt;0,C1399+D1399+E1399+F1398,0)</f>
        <v>0</v>
      </c>
      <c r="G1399" s="45" t="n">
        <f aca="false">SUM(C1399:E1399)</f>
        <v>0</v>
      </c>
      <c r="H1399" s="47" t="s">
        <v>25</v>
      </c>
      <c r="I1399" s="45" t="n">
        <f aca="false">IF(G1399&gt;0,G1399*1000*J1399,0)</f>
        <v>0</v>
      </c>
      <c r="J1399" s="46" t="n">
        <f aca="false">SUM(J1398)</f>
        <v>660.6</v>
      </c>
      <c r="K1399" s="48" t="n">
        <f aca="false">IF(I1399&gt;0,I1399/860,0)</f>
        <v>0</v>
      </c>
    </row>
    <row r="1400" customFormat="false" ht="12.75" hidden="false" customHeight="false" outlineLevel="0" collapsed="false">
      <c r="A1400" s="60"/>
      <c r="B1400" s="45" t="n">
        <f aca="false">SUM(G1400/24)</f>
        <v>0</v>
      </c>
      <c r="F1400" s="45" t="n">
        <f aca="false">IF(C1400&gt;0,C1400+D1400+E1400+F1399,0)</f>
        <v>0</v>
      </c>
      <c r="G1400" s="45" t="n">
        <f aca="false">SUM(C1400:E1400)</f>
        <v>0</v>
      </c>
      <c r="H1400" s="47" t="s">
        <v>25</v>
      </c>
      <c r="I1400" s="45" t="n">
        <f aca="false">IF(G1400&gt;0,G1400*1000*J1400,0)</f>
        <v>0</v>
      </c>
      <c r="J1400" s="46" t="n">
        <f aca="false">SUM(J1399)</f>
        <v>660.6</v>
      </c>
      <c r="K1400" s="48" t="n">
        <f aca="false">IF(I1400&gt;0,I1400/860,0)</f>
        <v>0</v>
      </c>
    </row>
    <row r="1401" customFormat="false" ht="12.75" hidden="false" customHeight="false" outlineLevel="0" collapsed="false">
      <c r="A1401" s="60"/>
      <c r="B1401" s="45" t="n">
        <f aca="false">SUM(G1401/24)</f>
        <v>0</v>
      </c>
      <c r="F1401" s="45" t="n">
        <f aca="false">IF(C1401&gt;0,C1401+D1401+E1401+F1400,0)</f>
        <v>0</v>
      </c>
      <c r="G1401" s="45" t="n">
        <f aca="false">SUM(C1401:E1401)</f>
        <v>0</v>
      </c>
      <c r="H1401" s="47" t="s">
        <v>25</v>
      </c>
      <c r="I1401" s="45" t="n">
        <f aca="false">IF(G1401&gt;0,G1401*1000*J1401,0)</f>
        <v>0</v>
      </c>
      <c r="J1401" s="46" t="n">
        <f aca="false">SUM(J1400)</f>
        <v>660.6</v>
      </c>
      <c r="K1401" s="48" t="n">
        <f aca="false">IF(I1401&gt;0,I1401/860,0)</f>
        <v>0</v>
      </c>
    </row>
    <row r="1402" customFormat="false" ht="12.75" hidden="false" customHeight="false" outlineLevel="0" collapsed="false">
      <c r="A1402" s="60"/>
      <c r="B1402" s="45" t="n">
        <f aca="false">SUM(G1402/24)</f>
        <v>0</v>
      </c>
      <c r="F1402" s="45" t="n">
        <f aca="false">IF(C1402&gt;0,C1402+D1402+E1402+F1401,0)</f>
        <v>0</v>
      </c>
      <c r="G1402" s="45" t="n">
        <f aca="false">SUM(C1402:E1402)</f>
        <v>0</v>
      </c>
      <c r="H1402" s="47" t="s">
        <v>25</v>
      </c>
      <c r="I1402" s="45" t="n">
        <f aca="false">IF(G1402&gt;0,G1402*1000*J1402,0)</f>
        <v>0</v>
      </c>
      <c r="J1402" s="46" t="n">
        <f aca="false">SUM(J1401)</f>
        <v>660.6</v>
      </c>
      <c r="K1402" s="48" t="n">
        <f aca="false">IF(I1402&gt;0,I1402/860,0)</f>
        <v>0</v>
      </c>
    </row>
    <row r="1403" customFormat="false" ht="12.75" hidden="false" customHeight="false" outlineLevel="0" collapsed="false">
      <c r="A1403" s="60"/>
      <c r="B1403" s="45" t="n">
        <f aca="false">SUM(G1403/24)</f>
        <v>0</v>
      </c>
      <c r="F1403" s="45" t="n">
        <f aca="false">IF(C1403&gt;0,C1403+D1403+E1403+F1402,0)</f>
        <v>0</v>
      </c>
      <c r="G1403" s="45" t="n">
        <f aca="false">SUM(C1403:E1403)</f>
        <v>0</v>
      </c>
      <c r="H1403" s="47" t="s">
        <v>25</v>
      </c>
      <c r="I1403" s="45" t="n">
        <f aca="false">IF(G1403&gt;0,G1403*1000*J1403,0)</f>
        <v>0</v>
      </c>
      <c r="J1403" s="46" t="n">
        <f aca="false">SUM(J1402)</f>
        <v>660.6</v>
      </c>
      <c r="K1403" s="48" t="n">
        <f aca="false">IF(I1403&gt;0,I1403/860,0)</f>
        <v>0</v>
      </c>
    </row>
    <row r="1404" customFormat="false" ht="12.75" hidden="false" customHeight="false" outlineLevel="0" collapsed="false">
      <c r="A1404" s="60"/>
      <c r="B1404" s="45" t="n">
        <f aca="false">SUM(G1404/24)</f>
        <v>0</v>
      </c>
      <c r="F1404" s="45" t="n">
        <f aca="false">IF(C1404&gt;0,C1404+D1404+E1404+F1403,0)</f>
        <v>0</v>
      </c>
      <c r="G1404" s="45" t="n">
        <f aca="false">SUM(C1404:E1404)</f>
        <v>0</v>
      </c>
      <c r="H1404" s="47" t="s">
        <v>25</v>
      </c>
      <c r="I1404" s="45" t="n">
        <f aca="false">IF(G1404&gt;0,G1404*1000*J1404,0)</f>
        <v>0</v>
      </c>
      <c r="J1404" s="46" t="n">
        <f aca="false">SUM(J1403)</f>
        <v>660.6</v>
      </c>
      <c r="K1404" s="48" t="n">
        <f aca="false">IF(I1404&gt;0,I1404/860,0)</f>
        <v>0</v>
      </c>
    </row>
    <row r="1405" customFormat="false" ht="12.75" hidden="false" customHeight="false" outlineLevel="0" collapsed="false">
      <c r="A1405" s="60"/>
      <c r="B1405" s="45" t="n">
        <f aca="false">SUM(G1405/24)</f>
        <v>0</v>
      </c>
      <c r="F1405" s="45" t="n">
        <f aca="false">IF(C1405&gt;0,C1405+D1405+E1405+F1404,0)</f>
        <v>0</v>
      </c>
      <c r="G1405" s="45" t="n">
        <f aca="false">SUM(C1405:E1405)</f>
        <v>0</v>
      </c>
      <c r="H1405" s="47" t="s">
        <v>25</v>
      </c>
      <c r="I1405" s="45" t="n">
        <f aca="false">IF(G1405&gt;0,G1405*1000*J1405,0)</f>
        <v>0</v>
      </c>
      <c r="J1405" s="46" t="n">
        <f aca="false">SUM(J1404)</f>
        <v>660.6</v>
      </c>
      <c r="K1405" s="48" t="n">
        <f aca="false">IF(I1405&gt;0,I1405/860,0)</f>
        <v>0</v>
      </c>
    </row>
    <row r="1406" customFormat="false" ht="12.75" hidden="false" customHeight="false" outlineLevel="0" collapsed="false">
      <c r="A1406" s="60"/>
      <c r="B1406" s="45" t="n">
        <f aca="false">SUM(G1406/24)</f>
        <v>0</v>
      </c>
      <c r="F1406" s="45" t="n">
        <f aca="false">IF(C1406&gt;0,C1406+D1406+E1406+F1405,0)</f>
        <v>0</v>
      </c>
      <c r="G1406" s="45" t="n">
        <f aca="false">SUM(C1406:E1406)</f>
        <v>0</v>
      </c>
      <c r="H1406" s="47" t="s">
        <v>25</v>
      </c>
      <c r="I1406" s="45" t="n">
        <f aca="false">IF(G1406&gt;0,G1406*1000*J1406,0)</f>
        <v>0</v>
      </c>
      <c r="J1406" s="46" t="n">
        <f aca="false">SUM(J1405)</f>
        <v>660.6</v>
      </c>
      <c r="K1406" s="48" t="n">
        <f aca="false">IF(I1406&gt;0,I1406/860,0)</f>
        <v>0</v>
      </c>
    </row>
    <row r="1407" customFormat="false" ht="12.75" hidden="false" customHeight="false" outlineLevel="0" collapsed="false">
      <c r="A1407" s="60"/>
      <c r="B1407" s="45" t="n">
        <f aca="false">SUM(G1407/24)</f>
        <v>0</v>
      </c>
      <c r="F1407" s="45" t="n">
        <f aca="false">IF(C1407&gt;0,C1407+D1407+E1407+F1406,0)</f>
        <v>0</v>
      </c>
      <c r="G1407" s="45" t="n">
        <f aca="false">SUM(C1407:E1407)</f>
        <v>0</v>
      </c>
      <c r="H1407" s="47" t="s">
        <v>25</v>
      </c>
      <c r="I1407" s="45" t="n">
        <f aca="false">IF(G1407&gt;0,G1407*1000*J1407,0)</f>
        <v>0</v>
      </c>
      <c r="J1407" s="46" t="n">
        <f aca="false">SUM(J1406)</f>
        <v>660.6</v>
      </c>
      <c r="K1407" s="48" t="n">
        <f aca="false">IF(I1407&gt;0,I1407/860,0)</f>
        <v>0</v>
      </c>
    </row>
    <row r="1408" customFormat="false" ht="12.75" hidden="false" customHeight="false" outlineLevel="0" collapsed="false">
      <c r="A1408" s="60"/>
      <c r="B1408" s="45" t="n">
        <f aca="false">SUM(G1408/24)</f>
        <v>0</v>
      </c>
      <c r="F1408" s="45" t="n">
        <f aca="false">IF(C1408&gt;0,C1408+D1408+E1408+F1407,0)</f>
        <v>0</v>
      </c>
      <c r="G1408" s="45" t="n">
        <f aca="false">SUM(C1408:E1408)</f>
        <v>0</v>
      </c>
      <c r="H1408" s="47" t="s">
        <v>25</v>
      </c>
      <c r="I1408" s="45" t="n">
        <f aca="false">IF(G1408&gt;0,G1408*1000*J1408,0)</f>
        <v>0</v>
      </c>
      <c r="J1408" s="46" t="n">
        <f aca="false">SUM(J1407)</f>
        <v>660.6</v>
      </c>
      <c r="K1408" s="48" t="n">
        <f aca="false">IF(I1408&gt;0,I1408/860,0)</f>
        <v>0</v>
      </c>
    </row>
    <row r="1409" customFormat="false" ht="12.75" hidden="false" customHeight="false" outlineLevel="0" collapsed="false">
      <c r="A1409" s="60"/>
      <c r="B1409" s="45" t="n">
        <f aca="false">SUM(G1409/24)</f>
        <v>0</v>
      </c>
      <c r="F1409" s="45" t="n">
        <f aca="false">IF(C1409&gt;0,C1409+D1409+E1409+F1408,0)</f>
        <v>0</v>
      </c>
      <c r="G1409" s="45" t="n">
        <f aca="false">SUM(C1409:E1409)</f>
        <v>0</v>
      </c>
      <c r="H1409" s="47" t="s">
        <v>25</v>
      </c>
      <c r="I1409" s="45" t="n">
        <f aca="false">IF(G1409&gt;0,G1409*1000*J1409,0)</f>
        <v>0</v>
      </c>
      <c r="J1409" s="46" t="n">
        <f aca="false">SUM(J1408)</f>
        <v>660.6</v>
      </c>
      <c r="K1409" s="48" t="n">
        <f aca="false">IF(I1409&gt;0,I1409/860,0)</f>
        <v>0</v>
      </c>
    </row>
    <row r="1410" customFormat="false" ht="12.75" hidden="false" customHeight="false" outlineLevel="0" collapsed="false">
      <c r="A1410" s="60"/>
      <c r="B1410" s="45" t="n">
        <f aca="false">SUM(G1410/24)</f>
        <v>0</v>
      </c>
      <c r="F1410" s="45" t="n">
        <f aca="false">IF(C1410&gt;0,C1410+D1410+E1410+F1409,0)</f>
        <v>0</v>
      </c>
      <c r="G1410" s="45" t="n">
        <f aca="false">SUM(C1410:E1410)</f>
        <v>0</v>
      </c>
      <c r="H1410" s="47" t="s">
        <v>25</v>
      </c>
      <c r="I1410" s="45" t="n">
        <f aca="false">IF(G1410&gt;0,G1410*1000*J1410,0)</f>
        <v>0</v>
      </c>
      <c r="J1410" s="46" t="n">
        <f aca="false">SUM(J1409)</f>
        <v>660.6</v>
      </c>
      <c r="K1410" s="48" t="n">
        <f aca="false">IF(I1410&gt;0,I1410/860,0)</f>
        <v>0</v>
      </c>
    </row>
    <row r="1411" customFormat="false" ht="12.75" hidden="false" customHeight="false" outlineLevel="0" collapsed="false">
      <c r="A1411" s="60"/>
      <c r="B1411" s="45" t="n">
        <f aca="false">SUM(G1411/24)</f>
        <v>0</v>
      </c>
      <c r="F1411" s="45" t="n">
        <f aca="false">IF(C1411&gt;0,C1411+D1411+E1411+F1410,0)</f>
        <v>0</v>
      </c>
      <c r="G1411" s="45" t="n">
        <f aca="false">SUM(C1411:E1411)</f>
        <v>0</v>
      </c>
      <c r="H1411" s="47" t="s">
        <v>25</v>
      </c>
      <c r="I1411" s="45" t="n">
        <f aca="false">IF(G1411&gt;0,G1411*1000*J1411,0)</f>
        <v>0</v>
      </c>
      <c r="J1411" s="46" t="n">
        <f aca="false">SUM(J1410)</f>
        <v>660.6</v>
      </c>
      <c r="K1411" s="48" t="n">
        <f aca="false">IF(I1411&gt;0,I1411/860,0)</f>
        <v>0</v>
      </c>
    </row>
    <row r="1412" customFormat="false" ht="12.75" hidden="false" customHeight="false" outlineLevel="0" collapsed="false">
      <c r="A1412" s="60"/>
      <c r="B1412" s="45" t="n">
        <f aca="false">SUM(G1412/24)</f>
        <v>0</v>
      </c>
      <c r="F1412" s="45" t="n">
        <f aca="false">IF(C1412&gt;0,C1412+D1412+E1412+F1411,0)</f>
        <v>0</v>
      </c>
      <c r="G1412" s="45" t="n">
        <f aca="false">SUM(C1412:E1412)</f>
        <v>0</v>
      </c>
      <c r="H1412" s="47" t="s">
        <v>25</v>
      </c>
      <c r="I1412" s="45" t="n">
        <f aca="false">IF(G1412&gt;0,G1412*1000*J1412,0)</f>
        <v>0</v>
      </c>
      <c r="J1412" s="46" t="n">
        <f aca="false">SUM(J1411)</f>
        <v>660.6</v>
      </c>
      <c r="K1412" s="48" t="n">
        <f aca="false">IF(I1412&gt;0,I1412/860,0)</f>
        <v>0</v>
      </c>
    </row>
    <row r="1413" customFormat="false" ht="12.75" hidden="false" customHeight="false" outlineLevel="0" collapsed="false">
      <c r="A1413" s="60"/>
      <c r="B1413" s="45" t="n">
        <f aca="false">SUM(G1413/24)</f>
        <v>0</v>
      </c>
      <c r="F1413" s="45" t="n">
        <f aca="false">IF(C1413&gt;0,C1413+D1413+E1413+F1412,0)</f>
        <v>0</v>
      </c>
      <c r="G1413" s="45" t="n">
        <f aca="false">SUM(C1413:E1413)</f>
        <v>0</v>
      </c>
      <c r="H1413" s="47" t="s">
        <v>25</v>
      </c>
      <c r="I1413" s="45" t="n">
        <f aca="false">IF(G1413&gt;0,G1413*1000*J1413,0)</f>
        <v>0</v>
      </c>
      <c r="J1413" s="46" t="n">
        <f aca="false">SUM(J1412)</f>
        <v>660.6</v>
      </c>
      <c r="K1413" s="48" t="n">
        <f aca="false">IF(I1413&gt;0,I1413/860,0)</f>
        <v>0</v>
      </c>
    </row>
    <row r="1414" customFormat="false" ht="12.75" hidden="false" customHeight="false" outlineLevel="0" collapsed="false">
      <c r="A1414" s="60"/>
      <c r="B1414" s="45" t="n">
        <f aca="false">SUM(G1414/24)</f>
        <v>0</v>
      </c>
      <c r="F1414" s="45" t="n">
        <f aca="false">IF(C1414&gt;0,C1414+D1414+E1414+F1413,0)</f>
        <v>0</v>
      </c>
      <c r="G1414" s="45" t="n">
        <f aca="false">SUM(C1414:E1414)</f>
        <v>0</v>
      </c>
      <c r="H1414" s="47" t="s">
        <v>25</v>
      </c>
      <c r="I1414" s="45" t="n">
        <f aca="false">IF(G1414&gt;0,G1414*1000*J1414,0)</f>
        <v>0</v>
      </c>
      <c r="J1414" s="46" t="n">
        <f aca="false">SUM(J1413)</f>
        <v>660.6</v>
      </c>
      <c r="K1414" s="48" t="n">
        <f aca="false">IF(I1414&gt;0,I1414/860,0)</f>
        <v>0</v>
      </c>
    </row>
    <row r="1415" customFormat="false" ht="12.75" hidden="false" customHeight="false" outlineLevel="0" collapsed="false">
      <c r="A1415" s="60"/>
      <c r="B1415" s="45" t="n">
        <f aca="false">SUM(G1415/24)</f>
        <v>0</v>
      </c>
      <c r="F1415" s="45" t="n">
        <f aca="false">IF(C1415&gt;0,C1415+D1415+E1415+F1414,0)</f>
        <v>0</v>
      </c>
      <c r="G1415" s="45" t="n">
        <f aca="false">SUM(C1415:E1415)</f>
        <v>0</v>
      </c>
      <c r="H1415" s="47" t="s">
        <v>25</v>
      </c>
      <c r="I1415" s="45" t="n">
        <f aca="false">IF(G1415&gt;0,G1415*1000*J1415,0)</f>
        <v>0</v>
      </c>
      <c r="J1415" s="46" t="n">
        <f aca="false">SUM(J1414)</f>
        <v>660.6</v>
      </c>
      <c r="K1415" s="48" t="n">
        <f aca="false">IF(I1415&gt;0,I1415/860,0)</f>
        <v>0</v>
      </c>
    </row>
    <row r="1416" customFormat="false" ht="12.75" hidden="false" customHeight="false" outlineLevel="0" collapsed="false">
      <c r="A1416" s="60"/>
      <c r="B1416" s="45" t="n">
        <f aca="false">SUM(G1416/24)</f>
        <v>0</v>
      </c>
      <c r="F1416" s="45" t="n">
        <f aca="false">IF(C1416&gt;0,C1416+D1416+E1416+F1415,0)</f>
        <v>0</v>
      </c>
      <c r="G1416" s="45" t="n">
        <f aca="false">SUM(C1416:E1416)</f>
        <v>0</v>
      </c>
      <c r="H1416" s="47" t="s">
        <v>25</v>
      </c>
      <c r="I1416" s="45" t="n">
        <f aca="false">IF(G1416&gt;0,G1416*1000*J1416,0)</f>
        <v>0</v>
      </c>
      <c r="J1416" s="46" t="n">
        <f aca="false">SUM(J1415)</f>
        <v>660.6</v>
      </c>
      <c r="K1416" s="48" t="n">
        <f aca="false">IF(I1416&gt;0,I1416/860,0)</f>
        <v>0</v>
      </c>
    </row>
    <row r="1417" customFormat="false" ht="12.75" hidden="false" customHeight="false" outlineLevel="0" collapsed="false">
      <c r="A1417" s="60"/>
      <c r="B1417" s="45" t="n">
        <f aca="false">SUM(G1417/24)</f>
        <v>0</v>
      </c>
      <c r="F1417" s="45" t="n">
        <f aca="false">IF(C1417&gt;0,C1417+D1417+E1417+F1416,0)</f>
        <v>0</v>
      </c>
      <c r="G1417" s="45" t="n">
        <f aca="false">SUM(C1417:E1417)</f>
        <v>0</v>
      </c>
      <c r="H1417" s="47" t="s">
        <v>25</v>
      </c>
      <c r="I1417" s="45" t="n">
        <f aca="false">IF(G1417&gt;0,G1417*1000*J1417,0)</f>
        <v>0</v>
      </c>
      <c r="J1417" s="46" t="n">
        <f aca="false">SUM(J1416)</f>
        <v>660.6</v>
      </c>
      <c r="K1417" s="48" t="n">
        <f aca="false">IF(I1417&gt;0,I1417/860,0)</f>
        <v>0</v>
      </c>
    </row>
    <row r="1418" customFormat="false" ht="12.75" hidden="false" customHeight="false" outlineLevel="0" collapsed="false">
      <c r="A1418" s="60"/>
      <c r="B1418" s="45" t="n">
        <f aca="false">SUM(G1418/24)</f>
        <v>0</v>
      </c>
      <c r="F1418" s="45" t="n">
        <f aca="false">IF(C1418&gt;0,C1418+D1418+E1418+F1417,0)</f>
        <v>0</v>
      </c>
      <c r="G1418" s="45" t="n">
        <f aca="false">SUM(C1418:E1418)</f>
        <v>0</v>
      </c>
      <c r="H1418" s="47" t="s">
        <v>25</v>
      </c>
      <c r="I1418" s="45" t="n">
        <f aca="false">IF(G1418&gt;0,G1418*1000*J1418,0)</f>
        <v>0</v>
      </c>
      <c r="J1418" s="46" t="n">
        <f aca="false">SUM(J1417)</f>
        <v>660.6</v>
      </c>
      <c r="K1418" s="48" t="n">
        <f aca="false">IF(I1418&gt;0,I1418/860,0)</f>
        <v>0</v>
      </c>
    </row>
    <row r="1419" customFormat="false" ht="12.75" hidden="false" customHeight="false" outlineLevel="0" collapsed="false">
      <c r="A1419" s="60"/>
      <c r="B1419" s="45" t="n">
        <f aca="false">SUM(G1419/24)</f>
        <v>0</v>
      </c>
      <c r="F1419" s="45" t="n">
        <f aca="false">IF(C1419&gt;0,C1419+D1419+E1419+F1418,0)</f>
        <v>0</v>
      </c>
      <c r="G1419" s="45" t="n">
        <f aca="false">SUM(C1419:E1419)</f>
        <v>0</v>
      </c>
      <c r="H1419" s="47" t="s">
        <v>25</v>
      </c>
      <c r="I1419" s="45" t="n">
        <f aca="false">IF(G1419&gt;0,G1419*1000*J1419,0)</f>
        <v>0</v>
      </c>
      <c r="J1419" s="46" t="n">
        <f aca="false">SUM(J1418)</f>
        <v>660.6</v>
      </c>
      <c r="K1419" s="48" t="n">
        <f aca="false">IF(I1419&gt;0,I1419/860,0)</f>
        <v>0</v>
      </c>
    </row>
    <row r="1420" customFormat="false" ht="12.75" hidden="false" customHeight="false" outlineLevel="0" collapsed="false">
      <c r="A1420" s="60"/>
      <c r="B1420" s="45" t="n">
        <f aca="false">SUM(G1420/24)</f>
        <v>0</v>
      </c>
      <c r="F1420" s="45" t="n">
        <f aca="false">IF(C1420&gt;0,C1420+D1420+E1420+F1419,0)</f>
        <v>0</v>
      </c>
      <c r="G1420" s="45" t="n">
        <f aca="false">SUM(C1420:E1420)</f>
        <v>0</v>
      </c>
      <c r="H1420" s="47" t="s">
        <v>25</v>
      </c>
      <c r="I1420" s="45" t="n">
        <f aca="false">IF(G1420&gt;0,G1420*1000*J1420,0)</f>
        <v>0</v>
      </c>
      <c r="J1420" s="46" t="n">
        <f aca="false">SUM(J1419)</f>
        <v>660.6</v>
      </c>
      <c r="K1420" s="48" t="n">
        <f aca="false">IF(I1420&gt;0,I1420/860,0)</f>
        <v>0</v>
      </c>
    </row>
    <row r="1421" customFormat="false" ht="12.75" hidden="false" customHeight="false" outlineLevel="0" collapsed="false">
      <c r="A1421" s="60"/>
      <c r="B1421" s="45" t="n">
        <f aca="false">SUM(G1421/24)</f>
        <v>0</v>
      </c>
      <c r="F1421" s="45" t="n">
        <f aca="false">IF(C1421&gt;0,C1421+D1421+E1421+F1420,0)</f>
        <v>0</v>
      </c>
      <c r="G1421" s="45" t="n">
        <f aca="false">SUM(C1421:E1421)</f>
        <v>0</v>
      </c>
      <c r="H1421" s="47" t="s">
        <v>25</v>
      </c>
      <c r="I1421" s="45" t="n">
        <f aca="false">IF(G1421&gt;0,G1421*1000*J1421,0)</f>
        <v>0</v>
      </c>
      <c r="J1421" s="46" t="n">
        <f aca="false">SUM(J1420)</f>
        <v>660.6</v>
      </c>
      <c r="K1421" s="48" t="n">
        <f aca="false">IF(I1421&gt;0,I1421/860,0)</f>
        <v>0</v>
      </c>
    </row>
    <row r="1422" customFormat="false" ht="12.75" hidden="false" customHeight="false" outlineLevel="0" collapsed="false">
      <c r="A1422" s="60"/>
      <c r="B1422" s="45" t="n">
        <f aca="false">SUM(G1422/24)</f>
        <v>0</v>
      </c>
      <c r="F1422" s="45" t="n">
        <f aca="false">IF(C1422&gt;0,C1422+D1422+E1422+F1421,0)</f>
        <v>0</v>
      </c>
      <c r="G1422" s="45" t="n">
        <f aca="false">SUM(C1422:E1422)</f>
        <v>0</v>
      </c>
      <c r="H1422" s="47" t="s">
        <v>25</v>
      </c>
      <c r="I1422" s="45" t="n">
        <f aca="false">IF(G1422&gt;0,G1422*1000*J1422,0)</f>
        <v>0</v>
      </c>
      <c r="J1422" s="46" t="n">
        <f aca="false">SUM(J1421)</f>
        <v>660.6</v>
      </c>
      <c r="K1422" s="48" t="n">
        <f aca="false">IF(I1422&gt;0,I1422/860,0)</f>
        <v>0</v>
      </c>
    </row>
    <row r="1423" customFormat="false" ht="12.75" hidden="false" customHeight="false" outlineLevel="0" collapsed="false">
      <c r="A1423" s="60"/>
      <c r="B1423" s="45" t="n">
        <f aca="false">SUM(G1423/24)</f>
        <v>0</v>
      </c>
      <c r="F1423" s="45" t="n">
        <f aca="false">IF(C1423&gt;0,C1423+D1423+E1423+F1422,0)</f>
        <v>0</v>
      </c>
      <c r="G1423" s="45" t="n">
        <f aca="false">SUM(C1423:E1423)</f>
        <v>0</v>
      </c>
      <c r="H1423" s="47" t="s">
        <v>25</v>
      </c>
      <c r="I1423" s="45" t="n">
        <f aca="false">IF(G1423&gt;0,G1423*1000*J1423,0)</f>
        <v>0</v>
      </c>
      <c r="J1423" s="46" t="n">
        <f aca="false">SUM(J1422)</f>
        <v>660.6</v>
      </c>
      <c r="K1423" s="48" t="n">
        <f aca="false">IF(I1423&gt;0,I1423/860,0)</f>
        <v>0</v>
      </c>
    </row>
    <row r="1424" customFormat="false" ht="12.75" hidden="false" customHeight="false" outlineLevel="0" collapsed="false">
      <c r="A1424" s="60"/>
      <c r="B1424" s="45" t="n">
        <f aca="false">SUM(G1424/24)</f>
        <v>0</v>
      </c>
      <c r="F1424" s="45" t="n">
        <f aca="false">IF(C1424&gt;0,C1424+D1424+E1424+F1423,0)</f>
        <v>0</v>
      </c>
      <c r="G1424" s="45" t="n">
        <f aca="false">SUM(C1424:E1424)</f>
        <v>0</v>
      </c>
      <c r="H1424" s="47" t="s">
        <v>25</v>
      </c>
      <c r="I1424" s="45" t="n">
        <f aca="false">IF(G1424&gt;0,G1424*1000*J1424,0)</f>
        <v>0</v>
      </c>
      <c r="J1424" s="46" t="n">
        <f aca="false">SUM(J1423)</f>
        <v>660.6</v>
      </c>
      <c r="K1424" s="48" t="n">
        <f aca="false">IF(I1424&gt;0,I1424/860,0)</f>
        <v>0</v>
      </c>
    </row>
    <row r="1425" customFormat="false" ht="12.75" hidden="false" customHeight="false" outlineLevel="0" collapsed="false">
      <c r="A1425" s="60"/>
      <c r="B1425" s="45" t="n">
        <f aca="false">SUM(G1425/24)</f>
        <v>0</v>
      </c>
      <c r="F1425" s="45" t="n">
        <f aca="false">IF(C1425&gt;0,C1425+D1425+E1425+F1424,0)</f>
        <v>0</v>
      </c>
      <c r="G1425" s="45" t="n">
        <f aca="false">SUM(C1425:E1425)</f>
        <v>0</v>
      </c>
      <c r="H1425" s="47" t="s">
        <v>25</v>
      </c>
      <c r="I1425" s="45" t="n">
        <f aca="false">IF(G1425&gt;0,G1425*1000*J1425,0)</f>
        <v>0</v>
      </c>
      <c r="J1425" s="46" t="n">
        <f aca="false">SUM(J1424)</f>
        <v>660.6</v>
      </c>
      <c r="K1425" s="48" t="n">
        <f aca="false">IF(I1425&gt;0,I1425/860,0)</f>
        <v>0</v>
      </c>
    </row>
    <row r="1426" customFormat="false" ht="12.75" hidden="false" customHeight="false" outlineLevel="0" collapsed="false">
      <c r="A1426" s="60"/>
      <c r="B1426" s="45" t="n">
        <f aca="false">SUM(G1426/24)</f>
        <v>0</v>
      </c>
      <c r="F1426" s="45" t="n">
        <f aca="false">IF(C1426&gt;0,C1426+D1426+E1426+F1425,0)</f>
        <v>0</v>
      </c>
      <c r="G1426" s="45" t="n">
        <f aca="false">SUM(C1426:E1426)</f>
        <v>0</v>
      </c>
      <c r="H1426" s="47" t="s">
        <v>25</v>
      </c>
      <c r="I1426" s="45" t="n">
        <f aca="false">IF(G1426&gt;0,G1426*1000*J1426,0)</f>
        <v>0</v>
      </c>
      <c r="J1426" s="46" t="n">
        <f aca="false">SUM(J1425)</f>
        <v>660.6</v>
      </c>
      <c r="K1426" s="48" t="n">
        <f aca="false">IF(I1426&gt;0,I1426/860,0)</f>
        <v>0</v>
      </c>
    </row>
    <row r="1427" customFormat="false" ht="12.75" hidden="false" customHeight="false" outlineLevel="0" collapsed="false">
      <c r="A1427" s="60"/>
      <c r="B1427" s="45" t="n">
        <f aca="false">SUM(G1427/24)</f>
        <v>0</v>
      </c>
      <c r="F1427" s="45" t="n">
        <f aca="false">IF(C1427&gt;0,C1427+D1427+E1427+F1426,0)</f>
        <v>0</v>
      </c>
      <c r="G1427" s="45" t="n">
        <f aca="false">SUM(C1427:E1427)</f>
        <v>0</v>
      </c>
      <c r="H1427" s="47" t="s">
        <v>25</v>
      </c>
      <c r="I1427" s="45" t="n">
        <f aca="false">IF(G1427&gt;0,G1427*1000*J1427,0)</f>
        <v>0</v>
      </c>
      <c r="J1427" s="46" t="n">
        <f aca="false">SUM(J1426)</f>
        <v>660.6</v>
      </c>
      <c r="K1427" s="48" t="n">
        <f aca="false">IF(I1427&gt;0,I1427/860,0)</f>
        <v>0</v>
      </c>
    </row>
    <row r="1428" customFormat="false" ht="12.75" hidden="false" customHeight="false" outlineLevel="0" collapsed="false">
      <c r="A1428" s="60"/>
      <c r="B1428" s="45" t="n">
        <f aca="false">SUM(G1428/24)</f>
        <v>0</v>
      </c>
      <c r="F1428" s="45" t="n">
        <f aca="false">IF(C1428&gt;0,C1428+D1428+E1428+F1427,0)</f>
        <v>0</v>
      </c>
      <c r="G1428" s="45" t="n">
        <f aca="false">SUM(C1428:E1428)</f>
        <v>0</v>
      </c>
      <c r="H1428" s="47" t="s">
        <v>25</v>
      </c>
      <c r="I1428" s="45" t="n">
        <f aca="false">IF(G1428&gt;0,G1428*1000*J1428,0)</f>
        <v>0</v>
      </c>
      <c r="J1428" s="46" t="n">
        <f aca="false">SUM(J1427)</f>
        <v>660.6</v>
      </c>
      <c r="K1428" s="48" t="n">
        <f aca="false">IF(I1428&gt;0,I1428/860,0)</f>
        <v>0</v>
      </c>
    </row>
    <row r="1429" customFormat="false" ht="12.75" hidden="false" customHeight="false" outlineLevel="0" collapsed="false">
      <c r="A1429" s="60"/>
      <c r="B1429" s="45" t="n">
        <f aca="false">SUM(G1429/24)</f>
        <v>0</v>
      </c>
      <c r="F1429" s="45" t="n">
        <f aca="false">IF(C1429&gt;0,C1429+D1429+E1429+F1428,0)</f>
        <v>0</v>
      </c>
      <c r="G1429" s="45" t="n">
        <f aca="false">SUM(C1429:E1429)</f>
        <v>0</v>
      </c>
      <c r="H1429" s="47" t="s">
        <v>25</v>
      </c>
      <c r="I1429" s="45" t="n">
        <f aca="false">IF(G1429&gt;0,G1429*1000*J1429,0)</f>
        <v>0</v>
      </c>
      <c r="J1429" s="46" t="n">
        <f aca="false">SUM(J1428)</f>
        <v>660.6</v>
      </c>
      <c r="K1429" s="48" t="n">
        <f aca="false">IF(I1429&gt;0,I1429/860,0)</f>
        <v>0</v>
      </c>
    </row>
    <row r="1430" customFormat="false" ht="12.75" hidden="false" customHeight="false" outlineLevel="0" collapsed="false">
      <c r="A1430" s="60"/>
      <c r="B1430" s="45" t="n">
        <f aca="false">SUM(G1430/24)</f>
        <v>0</v>
      </c>
      <c r="F1430" s="45" t="n">
        <f aca="false">IF(C1430&gt;0,C1430+D1430+E1430+F1429,0)</f>
        <v>0</v>
      </c>
      <c r="G1430" s="45" t="n">
        <f aca="false">SUM(C1430:E1430)</f>
        <v>0</v>
      </c>
      <c r="H1430" s="47" t="s">
        <v>25</v>
      </c>
      <c r="I1430" s="45" t="n">
        <f aca="false">IF(G1430&gt;0,G1430*1000*J1430,0)</f>
        <v>0</v>
      </c>
      <c r="J1430" s="46" t="n">
        <f aca="false">SUM(J1429)</f>
        <v>660.6</v>
      </c>
      <c r="K1430" s="48" t="n">
        <f aca="false">IF(I1430&gt;0,I1430/860,0)</f>
        <v>0</v>
      </c>
    </row>
    <row r="1431" customFormat="false" ht="12.75" hidden="false" customHeight="false" outlineLevel="0" collapsed="false">
      <c r="A1431" s="60"/>
      <c r="B1431" s="45" t="n">
        <f aca="false">SUM(G1431/24)</f>
        <v>0</v>
      </c>
      <c r="F1431" s="45" t="n">
        <f aca="false">IF(C1431&gt;0,C1431+D1431+E1431+F1430,0)</f>
        <v>0</v>
      </c>
      <c r="G1431" s="45" t="n">
        <f aca="false">SUM(C1431:E1431)</f>
        <v>0</v>
      </c>
      <c r="H1431" s="47" t="s">
        <v>25</v>
      </c>
      <c r="I1431" s="45" t="n">
        <f aca="false">IF(G1431&gt;0,G1431*1000*J1431,0)</f>
        <v>0</v>
      </c>
      <c r="J1431" s="46" t="n">
        <f aca="false">SUM(J1430)</f>
        <v>660.6</v>
      </c>
      <c r="K1431" s="48" t="n">
        <f aca="false">IF(I1431&gt;0,I1431/860,0)</f>
        <v>0</v>
      </c>
    </row>
    <row r="1432" customFormat="false" ht="12.75" hidden="false" customHeight="false" outlineLevel="0" collapsed="false">
      <c r="A1432" s="60"/>
      <c r="B1432" s="45" t="n">
        <f aca="false">SUM(G1432/24)</f>
        <v>0</v>
      </c>
      <c r="F1432" s="45" t="n">
        <f aca="false">IF(C1432&gt;0,C1432+D1432+E1432+F1431,0)</f>
        <v>0</v>
      </c>
      <c r="G1432" s="45" t="n">
        <f aca="false">SUM(C1432:E1432)</f>
        <v>0</v>
      </c>
      <c r="H1432" s="47" t="s">
        <v>25</v>
      </c>
      <c r="I1432" s="45" t="n">
        <f aca="false">IF(G1432&gt;0,G1432*1000*J1432,0)</f>
        <v>0</v>
      </c>
      <c r="J1432" s="46" t="n">
        <f aca="false">SUM(J1431)</f>
        <v>660.6</v>
      </c>
      <c r="K1432" s="48" t="n">
        <f aca="false">IF(I1432&gt;0,I1432/860,0)</f>
        <v>0</v>
      </c>
    </row>
    <row r="1433" customFormat="false" ht="12.75" hidden="false" customHeight="false" outlineLevel="0" collapsed="false">
      <c r="A1433" s="60"/>
      <c r="B1433" s="45" t="n">
        <f aca="false">SUM(G1433/24)</f>
        <v>0</v>
      </c>
      <c r="F1433" s="45" t="n">
        <f aca="false">IF(C1433&gt;0,C1433+D1433+E1433+F1432,0)</f>
        <v>0</v>
      </c>
      <c r="G1433" s="45" t="n">
        <f aca="false">SUM(C1433:E1433)</f>
        <v>0</v>
      </c>
      <c r="H1433" s="47" t="s">
        <v>25</v>
      </c>
      <c r="I1433" s="45" t="n">
        <f aca="false">IF(G1433&gt;0,G1433*1000*J1433,0)</f>
        <v>0</v>
      </c>
      <c r="J1433" s="46" t="n">
        <f aca="false">SUM(J1432)</f>
        <v>660.6</v>
      </c>
      <c r="K1433" s="48" t="n">
        <f aca="false">IF(I1433&gt;0,I1433/860,0)</f>
        <v>0</v>
      </c>
    </row>
    <row r="1434" customFormat="false" ht="12.75" hidden="false" customHeight="false" outlineLevel="0" collapsed="false">
      <c r="A1434" s="60"/>
      <c r="B1434" s="45" t="n">
        <f aca="false">SUM(G1434/24)</f>
        <v>0</v>
      </c>
      <c r="F1434" s="45" t="n">
        <f aca="false">IF(C1434&gt;0,C1434+D1434+E1434+F1433,0)</f>
        <v>0</v>
      </c>
      <c r="G1434" s="45" t="n">
        <f aca="false">SUM(C1434:E1434)</f>
        <v>0</v>
      </c>
      <c r="H1434" s="47" t="s">
        <v>25</v>
      </c>
      <c r="I1434" s="45" t="n">
        <f aca="false">IF(G1434&gt;0,G1434*1000*J1434,0)</f>
        <v>0</v>
      </c>
      <c r="J1434" s="46" t="n">
        <f aca="false">SUM(J1433)</f>
        <v>660.6</v>
      </c>
      <c r="K1434" s="48" t="n">
        <f aca="false">IF(I1434&gt;0,I1434/860,0)</f>
        <v>0</v>
      </c>
    </row>
    <row r="1435" customFormat="false" ht="12.75" hidden="false" customHeight="false" outlineLevel="0" collapsed="false">
      <c r="A1435" s="60"/>
      <c r="B1435" s="45" t="n">
        <f aca="false">SUM(G1435/24)</f>
        <v>0</v>
      </c>
      <c r="F1435" s="45" t="n">
        <f aca="false">IF(C1435&gt;0,C1435+D1435+E1435+F1434,0)</f>
        <v>0</v>
      </c>
      <c r="G1435" s="45" t="n">
        <f aca="false">SUM(C1435:E1435)</f>
        <v>0</v>
      </c>
      <c r="H1435" s="47" t="s">
        <v>25</v>
      </c>
      <c r="I1435" s="45" t="n">
        <f aca="false">IF(G1435&gt;0,G1435*1000*J1435,0)</f>
        <v>0</v>
      </c>
      <c r="J1435" s="46" t="n">
        <f aca="false">SUM(J1434)</f>
        <v>660.6</v>
      </c>
      <c r="K1435" s="48" t="n">
        <f aca="false">IF(I1435&gt;0,I1435/860,0)</f>
        <v>0</v>
      </c>
    </row>
    <row r="1436" customFormat="false" ht="12.75" hidden="false" customHeight="false" outlineLevel="0" collapsed="false">
      <c r="A1436" s="60"/>
      <c r="B1436" s="45" t="n">
        <f aca="false">SUM(G1436/24)</f>
        <v>0</v>
      </c>
      <c r="F1436" s="45" t="n">
        <f aca="false">IF(C1436&gt;0,C1436+D1436+E1436+F1435,0)</f>
        <v>0</v>
      </c>
      <c r="G1436" s="45" t="n">
        <f aca="false">SUM(C1436:E1436)</f>
        <v>0</v>
      </c>
      <c r="H1436" s="47" t="s">
        <v>25</v>
      </c>
      <c r="I1436" s="45" t="n">
        <f aca="false">IF(G1436&gt;0,G1436*1000*J1436,0)</f>
        <v>0</v>
      </c>
      <c r="J1436" s="46" t="n">
        <f aca="false">SUM(J1435)</f>
        <v>660.6</v>
      </c>
      <c r="K1436" s="48" t="n">
        <f aca="false">IF(I1436&gt;0,I1436/860,0)</f>
        <v>0</v>
      </c>
    </row>
    <row r="1437" customFormat="false" ht="12.75" hidden="false" customHeight="false" outlineLevel="0" collapsed="false">
      <c r="A1437" s="60"/>
      <c r="B1437" s="45" t="n">
        <f aca="false">SUM(G1437/24)</f>
        <v>0</v>
      </c>
      <c r="F1437" s="45" t="n">
        <f aca="false">IF(C1437&gt;0,C1437+D1437+E1437+F1436,0)</f>
        <v>0</v>
      </c>
      <c r="G1437" s="45" t="n">
        <f aca="false">SUM(C1437:E1437)</f>
        <v>0</v>
      </c>
      <c r="H1437" s="47" t="s">
        <v>25</v>
      </c>
      <c r="I1437" s="45" t="n">
        <f aca="false">IF(G1437&gt;0,G1437*1000*J1437,0)</f>
        <v>0</v>
      </c>
      <c r="J1437" s="46" t="n">
        <f aca="false">SUM(J1436)</f>
        <v>660.6</v>
      </c>
      <c r="K1437" s="48" t="n">
        <f aca="false">IF(I1437&gt;0,I1437/860,0)</f>
        <v>0</v>
      </c>
    </row>
    <row r="1438" customFormat="false" ht="12.75" hidden="false" customHeight="false" outlineLevel="0" collapsed="false">
      <c r="A1438" s="60"/>
      <c r="B1438" s="45" t="n">
        <f aca="false">SUM(G1438/24)</f>
        <v>0</v>
      </c>
      <c r="F1438" s="45" t="n">
        <f aca="false">IF(C1438&gt;0,C1438+D1438+E1438+F1437,0)</f>
        <v>0</v>
      </c>
      <c r="G1438" s="45" t="n">
        <f aca="false">SUM(C1438:E1438)</f>
        <v>0</v>
      </c>
      <c r="H1438" s="47" t="s">
        <v>25</v>
      </c>
      <c r="I1438" s="45" t="n">
        <f aca="false">IF(G1438&gt;0,G1438*1000*J1438,0)</f>
        <v>0</v>
      </c>
      <c r="J1438" s="46" t="n">
        <f aca="false">SUM(J1437)</f>
        <v>660.6</v>
      </c>
      <c r="K1438" s="48" t="n">
        <f aca="false">IF(I1438&gt;0,I1438/860,0)</f>
        <v>0</v>
      </c>
    </row>
    <row r="1439" customFormat="false" ht="12.75" hidden="false" customHeight="false" outlineLevel="0" collapsed="false">
      <c r="A1439" s="60"/>
      <c r="B1439" s="45" t="n">
        <f aca="false">SUM(G1439/24)</f>
        <v>0</v>
      </c>
      <c r="F1439" s="45" t="n">
        <f aca="false">IF(C1439&gt;0,C1439+D1439+E1439+F1438,0)</f>
        <v>0</v>
      </c>
      <c r="G1439" s="45" t="n">
        <f aca="false">SUM(C1439:E1439)</f>
        <v>0</v>
      </c>
      <c r="H1439" s="47" t="s">
        <v>25</v>
      </c>
      <c r="I1439" s="45" t="n">
        <f aca="false">IF(G1439&gt;0,G1439*1000*J1439,0)</f>
        <v>0</v>
      </c>
      <c r="J1439" s="46" t="n">
        <f aca="false">SUM(J1438)</f>
        <v>660.6</v>
      </c>
      <c r="K1439" s="48" t="n">
        <f aca="false">IF(I1439&gt;0,I1439/860,0)</f>
        <v>0</v>
      </c>
    </row>
    <row r="1440" customFormat="false" ht="12.75" hidden="false" customHeight="false" outlineLevel="0" collapsed="false">
      <c r="A1440" s="60"/>
      <c r="B1440" s="45" t="n">
        <f aca="false">SUM(G1440/24)</f>
        <v>0</v>
      </c>
      <c r="F1440" s="45" t="n">
        <f aca="false">IF(C1440&gt;0,C1440+D1440+E1440+F1439,0)</f>
        <v>0</v>
      </c>
      <c r="G1440" s="45" t="n">
        <f aca="false">SUM(C1440:E1440)</f>
        <v>0</v>
      </c>
      <c r="H1440" s="47" t="s">
        <v>25</v>
      </c>
      <c r="I1440" s="45" t="n">
        <f aca="false">IF(G1440&gt;0,G1440*1000*J1440,0)</f>
        <v>0</v>
      </c>
      <c r="J1440" s="46" t="n">
        <f aca="false">SUM(J1439)</f>
        <v>660.6</v>
      </c>
      <c r="K1440" s="48" t="n">
        <f aca="false">IF(I1440&gt;0,I1440/860,0)</f>
        <v>0</v>
      </c>
    </row>
    <row r="1441" customFormat="false" ht="12.75" hidden="false" customHeight="false" outlineLevel="0" collapsed="false">
      <c r="A1441" s="60"/>
      <c r="B1441" s="45" t="n">
        <f aca="false">SUM(G1441/24)</f>
        <v>0</v>
      </c>
      <c r="F1441" s="45" t="n">
        <f aca="false">IF(C1441&gt;0,C1441+D1441+E1441+F1440,0)</f>
        <v>0</v>
      </c>
      <c r="G1441" s="45" t="n">
        <f aca="false">SUM(C1441:E1441)</f>
        <v>0</v>
      </c>
      <c r="H1441" s="47" t="s">
        <v>25</v>
      </c>
      <c r="I1441" s="45" t="n">
        <f aca="false">IF(G1441&gt;0,G1441*1000*J1441,0)</f>
        <v>0</v>
      </c>
      <c r="J1441" s="46" t="n">
        <f aca="false">SUM(J1440)</f>
        <v>660.6</v>
      </c>
      <c r="K1441" s="48" t="n">
        <f aca="false">IF(I1441&gt;0,I1441/860,0)</f>
        <v>0</v>
      </c>
    </row>
    <row r="1442" customFormat="false" ht="12.75" hidden="false" customHeight="false" outlineLevel="0" collapsed="false">
      <c r="A1442" s="60"/>
      <c r="B1442" s="45" t="n">
        <f aca="false">SUM(G1442/24)</f>
        <v>0</v>
      </c>
      <c r="F1442" s="45" t="n">
        <f aca="false">IF(C1442&gt;0,C1442+D1442+E1442+F1441,0)</f>
        <v>0</v>
      </c>
      <c r="G1442" s="45" t="n">
        <f aca="false">SUM(C1442:E1442)</f>
        <v>0</v>
      </c>
      <c r="H1442" s="47" t="s">
        <v>25</v>
      </c>
      <c r="I1442" s="45" t="n">
        <f aca="false">IF(G1442&gt;0,G1442*1000*J1442,0)</f>
        <v>0</v>
      </c>
      <c r="J1442" s="46" t="n">
        <f aca="false">SUM(J1441)</f>
        <v>660.6</v>
      </c>
      <c r="K1442" s="48" t="n">
        <f aca="false">IF(I1442&gt;0,I1442/860,0)</f>
        <v>0</v>
      </c>
    </row>
    <row r="1443" customFormat="false" ht="12.75" hidden="false" customHeight="false" outlineLevel="0" collapsed="false">
      <c r="A1443" s="60"/>
      <c r="B1443" s="45" t="n">
        <f aca="false">SUM(G1443/24)</f>
        <v>0</v>
      </c>
      <c r="F1443" s="45" t="n">
        <f aca="false">IF(C1443&gt;0,C1443+D1443+E1443+F1442,0)</f>
        <v>0</v>
      </c>
      <c r="G1443" s="45" t="n">
        <f aca="false">SUM(C1443:E1443)</f>
        <v>0</v>
      </c>
      <c r="H1443" s="47" t="s">
        <v>25</v>
      </c>
      <c r="I1443" s="45" t="n">
        <f aca="false">IF(G1443&gt;0,G1443*1000*J1443,0)</f>
        <v>0</v>
      </c>
      <c r="J1443" s="46" t="n">
        <f aca="false">SUM(J1442)</f>
        <v>660.6</v>
      </c>
      <c r="K1443" s="48" t="n">
        <f aca="false">IF(I1443&gt;0,I1443/860,0)</f>
        <v>0</v>
      </c>
    </row>
    <row r="1444" customFormat="false" ht="12.75" hidden="false" customHeight="false" outlineLevel="0" collapsed="false">
      <c r="A1444" s="60"/>
      <c r="B1444" s="45" t="n">
        <f aca="false">SUM(G1444/24)</f>
        <v>0</v>
      </c>
      <c r="F1444" s="45" t="n">
        <f aca="false">IF(C1444&gt;0,C1444+D1444+E1444+F1443,0)</f>
        <v>0</v>
      </c>
      <c r="G1444" s="45" t="n">
        <f aca="false">SUM(C1444:E1444)</f>
        <v>0</v>
      </c>
      <c r="H1444" s="47" t="s">
        <v>25</v>
      </c>
      <c r="I1444" s="45" t="n">
        <f aca="false">IF(G1444&gt;0,G1444*1000*J1444,0)</f>
        <v>0</v>
      </c>
      <c r="J1444" s="46" t="n">
        <f aca="false">SUM(J1443)</f>
        <v>660.6</v>
      </c>
      <c r="K1444" s="48" t="n">
        <f aca="false">IF(I1444&gt;0,I1444/860,0)</f>
        <v>0</v>
      </c>
    </row>
    <row r="1445" customFormat="false" ht="12.75" hidden="false" customHeight="false" outlineLevel="0" collapsed="false">
      <c r="A1445" s="60"/>
      <c r="B1445" s="45" t="n">
        <f aca="false">SUM(G1445/24)</f>
        <v>0</v>
      </c>
      <c r="F1445" s="45" t="n">
        <f aca="false">IF(C1445&gt;0,C1445+D1445+E1445+F1444,0)</f>
        <v>0</v>
      </c>
      <c r="G1445" s="45" t="n">
        <f aca="false">SUM(C1445:E1445)</f>
        <v>0</v>
      </c>
      <c r="H1445" s="47" t="s">
        <v>25</v>
      </c>
      <c r="I1445" s="45" t="n">
        <f aca="false">IF(G1445&gt;0,G1445*1000*J1445,0)</f>
        <v>0</v>
      </c>
      <c r="J1445" s="46" t="n">
        <f aca="false">SUM(J1444)</f>
        <v>660.6</v>
      </c>
      <c r="K1445" s="48" t="n">
        <f aca="false">IF(I1445&gt;0,I1445/860,0)</f>
        <v>0</v>
      </c>
    </row>
    <row r="1446" customFormat="false" ht="12.75" hidden="false" customHeight="false" outlineLevel="0" collapsed="false">
      <c r="A1446" s="60"/>
      <c r="B1446" s="45" t="n">
        <f aca="false">SUM(G1446/24)</f>
        <v>0</v>
      </c>
      <c r="F1446" s="45" t="n">
        <f aca="false">IF(C1446&gt;0,C1446+D1446+E1446+F1445,0)</f>
        <v>0</v>
      </c>
      <c r="G1446" s="45" t="n">
        <f aca="false">SUM(C1446:E1446)</f>
        <v>0</v>
      </c>
      <c r="H1446" s="47" t="s">
        <v>25</v>
      </c>
      <c r="I1446" s="45" t="n">
        <f aca="false">IF(G1446&gt;0,G1446*1000*J1446,0)</f>
        <v>0</v>
      </c>
      <c r="J1446" s="46" t="n">
        <f aca="false">SUM(J1445)</f>
        <v>660.6</v>
      </c>
      <c r="K1446" s="48" t="n">
        <f aca="false">IF(I1446&gt;0,I1446/860,0)</f>
        <v>0</v>
      </c>
    </row>
    <row r="1447" customFormat="false" ht="12.75" hidden="false" customHeight="false" outlineLevel="0" collapsed="false">
      <c r="A1447" s="60"/>
      <c r="B1447" s="45" t="n">
        <f aca="false">SUM(G1447/24)</f>
        <v>0</v>
      </c>
      <c r="F1447" s="45" t="n">
        <f aca="false">IF(C1447&gt;0,C1447+D1447+E1447+F1446,0)</f>
        <v>0</v>
      </c>
      <c r="G1447" s="45" t="n">
        <f aca="false">SUM(C1447:E1447)</f>
        <v>0</v>
      </c>
      <c r="H1447" s="47" t="s">
        <v>25</v>
      </c>
      <c r="I1447" s="45" t="n">
        <f aca="false">IF(G1447&gt;0,G1447*1000*J1447,0)</f>
        <v>0</v>
      </c>
      <c r="J1447" s="46" t="n">
        <f aca="false">SUM(J1446)</f>
        <v>660.6</v>
      </c>
      <c r="K1447" s="48" t="n">
        <f aca="false">IF(I1447&gt;0,I1447/860,0)</f>
        <v>0</v>
      </c>
    </row>
    <row r="1448" customFormat="false" ht="12.75" hidden="false" customHeight="false" outlineLevel="0" collapsed="false">
      <c r="A1448" s="60"/>
      <c r="B1448" s="45" t="n">
        <f aca="false">SUM(G1448/24)</f>
        <v>0</v>
      </c>
      <c r="F1448" s="45" t="n">
        <f aca="false">IF(C1448&gt;0,C1448+D1448+E1448+F1447,0)</f>
        <v>0</v>
      </c>
      <c r="G1448" s="45" t="n">
        <f aca="false">SUM(C1448:E1448)</f>
        <v>0</v>
      </c>
      <c r="H1448" s="47" t="s">
        <v>25</v>
      </c>
      <c r="I1448" s="45" t="n">
        <f aca="false">IF(G1448&gt;0,G1448*1000*J1448,0)</f>
        <v>0</v>
      </c>
      <c r="J1448" s="46" t="n">
        <f aca="false">SUM(J1447)</f>
        <v>660.6</v>
      </c>
      <c r="K1448" s="48" t="n">
        <f aca="false">IF(I1448&gt;0,I1448/860,0)</f>
        <v>0</v>
      </c>
    </row>
    <row r="1449" customFormat="false" ht="12.75" hidden="false" customHeight="false" outlineLevel="0" collapsed="false">
      <c r="A1449" s="60"/>
      <c r="B1449" s="45" t="n">
        <f aca="false">SUM(G1449/24)</f>
        <v>0</v>
      </c>
      <c r="F1449" s="45" t="n">
        <f aca="false">IF(C1449&gt;0,C1449+D1449+E1449+F1448,0)</f>
        <v>0</v>
      </c>
      <c r="G1449" s="45" t="n">
        <f aca="false">SUM(C1449:E1449)</f>
        <v>0</v>
      </c>
      <c r="H1449" s="47" t="s">
        <v>25</v>
      </c>
      <c r="I1449" s="45" t="n">
        <f aca="false">IF(G1449&gt;0,G1449*1000*J1449,0)</f>
        <v>0</v>
      </c>
      <c r="J1449" s="46" t="n">
        <f aca="false">SUM(J1448)</f>
        <v>660.6</v>
      </c>
      <c r="K1449" s="48" t="n">
        <f aca="false">IF(I1449&gt;0,I1449/860,0)</f>
        <v>0</v>
      </c>
    </row>
    <row r="1450" customFormat="false" ht="12.75" hidden="false" customHeight="false" outlineLevel="0" collapsed="false">
      <c r="A1450" s="60"/>
      <c r="B1450" s="45" t="n">
        <f aca="false">SUM(G1450/24)</f>
        <v>0</v>
      </c>
      <c r="F1450" s="45" t="n">
        <f aca="false">IF(C1450&gt;0,C1450+D1450+E1450+F1449,0)</f>
        <v>0</v>
      </c>
      <c r="G1450" s="45" t="n">
        <f aca="false">SUM(C1450:E1450)</f>
        <v>0</v>
      </c>
      <c r="H1450" s="47" t="s">
        <v>25</v>
      </c>
      <c r="I1450" s="45" t="n">
        <f aca="false">IF(G1450&gt;0,G1450*1000*J1450,0)</f>
        <v>0</v>
      </c>
      <c r="J1450" s="46" t="n">
        <f aca="false">SUM(J1449)</f>
        <v>660.6</v>
      </c>
      <c r="K1450" s="48" t="n">
        <f aca="false">IF(I1450&gt;0,I1450/860,0)</f>
        <v>0</v>
      </c>
    </row>
    <row r="1451" customFormat="false" ht="12.75" hidden="false" customHeight="false" outlineLevel="0" collapsed="false">
      <c r="A1451" s="60"/>
      <c r="B1451" s="45" t="n">
        <f aca="false">SUM(G1451/24)</f>
        <v>0</v>
      </c>
      <c r="F1451" s="45" t="n">
        <f aca="false">IF(C1451&gt;0,C1451+D1451+E1451+F1450,0)</f>
        <v>0</v>
      </c>
      <c r="G1451" s="45" t="n">
        <f aca="false">SUM(C1451:E1451)</f>
        <v>0</v>
      </c>
      <c r="H1451" s="47" t="s">
        <v>25</v>
      </c>
      <c r="I1451" s="45" t="n">
        <f aca="false">IF(G1451&gt;0,G1451*1000*J1451,0)</f>
        <v>0</v>
      </c>
      <c r="J1451" s="46" t="n">
        <f aca="false">SUM(J1450)</f>
        <v>660.6</v>
      </c>
      <c r="K1451" s="48" t="n">
        <f aca="false">IF(I1451&gt;0,I1451/860,0)</f>
        <v>0</v>
      </c>
    </row>
    <row r="1452" customFormat="false" ht="12.75" hidden="false" customHeight="false" outlineLevel="0" collapsed="false">
      <c r="A1452" s="60"/>
      <c r="B1452" s="45" t="n">
        <f aca="false">SUM(G1452/24)</f>
        <v>0</v>
      </c>
      <c r="F1452" s="45" t="n">
        <f aca="false">IF(C1452&gt;0,C1452+D1452+E1452+F1451,0)</f>
        <v>0</v>
      </c>
      <c r="G1452" s="45" t="n">
        <f aca="false">SUM(C1452:E1452)</f>
        <v>0</v>
      </c>
      <c r="H1452" s="47" t="s">
        <v>25</v>
      </c>
      <c r="I1452" s="45" t="n">
        <f aca="false">IF(G1452&gt;0,G1452*1000*J1452,0)</f>
        <v>0</v>
      </c>
      <c r="J1452" s="46" t="n">
        <f aca="false">SUM(J1451)</f>
        <v>660.6</v>
      </c>
      <c r="K1452" s="48" t="n">
        <f aca="false">IF(I1452&gt;0,I1452/860,0)</f>
        <v>0</v>
      </c>
    </row>
    <row r="1453" customFormat="false" ht="12.75" hidden="false" customHeight="false" outlineLevel="0" collapsed="false">
      <c r="A1453" s="60"/>
      <c r="B1453" s="45" t="n">
        <f aca="false">SUM(G1453/24)</f>
        <v>0</v>
      </c>
      <c r="F1453" s="45" t="n">
        <f aca="false">IF(C1453&gt;0,C1453+D1453+E1453+F1452,0)</f>
        <v>0</v>
      </c>
      <c r="G1453" s="45" t="n">
        <f aca="false">SUM(C1453:E1453)</f>
        <v>0</v>
      </c>
      <c r="H1453" s="47" t="s">
        <v>25</v>
      </c>
      <c r="I1453" s="45" t="n">
        <f aca="false">IF(G1453&gt;0,G1453*1000*J1453,0)</f>
        <v>0</v>
      </c>
      <c r="J1453" s="46" t="n">
        <f aca="false">SUM(J1452)</f>
        <v>660.6</v>
      </c>
      <c r="K1453" s="48" t="n">
        <f aca="false">IF(I1453&gt;0,I1453/860,0)</f>
        <v>0</v>
      </c>
    </row>
    <row r="1454" customFormat="false" ht="12.75" hidden="false" customHeight="false" outlineLevel="0" collapsed="false">
      <c r="A1454" s="60"/>
      <c r="B1454" s="45" t="n">
        <f aca="false">SUM(G1454/24)</f>
        <v>0</v>
      </c>
      <c r="F1454" s="45" t="n">
        <f aca="false">IF(C1454&gt;0,C1454+D1454+E1454+F1453,0)</f>
        <v>0</v>
      </c>
      <c r="G1454" s="45" t="n">
        <f aca="false">SUM(C1454:E1454)</f>
        <v>0</v>
      </c>
      <c r="H1454" s="47" t="s">
        <v>25</v>
      </c>
      <c r="I1454" s="45" t="n">
        <f aca="false">IF(G1454&gt;0,G1454*1000*J1454,0)</f>
        <v>0</v>
      </c>
      <c r="J1454" s="46" t="n">
        <f aca="false">SUM(J1453)</f>
        <v>660.6</v>
      </c>
      <c r="K1454" s="48" t="n">
        <f aca="false">IF(I1454&gt;0,I1454/860,0)</f>
        <v>0</v>
      </c>
    </row>
    <row r="1455" customFormat="false" ht="12.75" hidden="false" customHeight="false" outlineLevel="0" collapsed="false">
      <c r="A1455" s="60"/>
      <c r="B1455" s="45" t="n">
        <f aca="false">SUM(G1455/24)</f>
        <v>0</v>
      </c>
      <c r="F1455" s="45" t="n">
        <f aca="false">IF(C1455&gt;0,C1455+D1455+E1455+F1454,0)</f>
        <v>0</v>
      </c>
      <c r="G1455" s="45" t="n">
        <f aca="false">SUM(C1455:E1455)</f>
        <v>0</v>
      </c>
      <c r="H1455" s="47" t="s">
        <v>25</v>
      </c>
      <c r="I1455" s="45" t="n">
        <f aca="false">IF(G1455&gt;0,G1455*1000*J1455,0)</f>
        <v>0</v>
      </c>
      <c r="J1455" s="46" t="n">
        <f aca="false">SUM(J1454)</f>
        <v>660.6</v>
      </c>
      <c r="K1455" s="48" t="n">
        <f aca="false">IF(I1455&gt;0,I1455/860,0)</f>
        <v>0</v>
      </c>
    </row>
    <row r="1456" customFormat="false" ht="12.75" hidden="false" customHeight="false" outlineLevel="0" collapsed="false">
      <c r="A1456" s="60"/>
      <c r="B1456" s="45" t="n">
        <f aca="false">SUM(G1456/24)</f>
        <v>0</v>
      </c>
      <c r="F1456" s="45" t="n">
        <f aca="false">IF(C1456&gt;0,C1456+D1456+E1456+F1455,0)</f>
        <v>0</v>
      </c>
      <c r="G1456" s="45" t="n">
        <f aca="false">SUM(C1456:E1456)</f>
        <v>0</v>
      </c>
      <c r="H1456" s="47" t="s">
        <v>25</v>
      </c>
      <c r="I1456" s="45" t="n">
        <f aca="false">IF(G1456&gt;0,G1456*1000*J1456,0)</f>
        <v>0</v>
      </c>
      <c r="J1456" s="46" t="n">
        <f aca="false">SUM(J1455)</f>
        <v>660.6</v>
      </c>
      <c r="K1456" s="48" t="n">
        <f aca="false">IF(I1456&gt;0,I1456/860,0)</f>
        <v>0</v>
      </c>
    </row>
    <row r="1457" customFormat="false" ht="12.75" hidden="false" customHeight="false" outlineLevel="0" collapsed="false">
      <c r="A1457" s="60"/>
      <c r="B1457" s="45" t="n">
        <f aca="false">SUM(G1457/24)</f>
        <v>0</v>
      </c>
      <c r="F1457" s="45" t="n">
        <f aca="false">IF(C1457&gt;0,C1457+D1457+E1457+F1456,0)</f>
        <v>0</v>
      </c>
      <c r="G1457" s="45" t="n">
        <f aca="false">SUM(C1457:E1457)</f>
        <v>0</v>
      </c>
      <c r="H1457" s="47" t="s">
        <v>25</v>
      </c>
      <c r="I1457" s="45" t="n">
        <f aca="false">IF(G1457&gt;0,G1457*1000*J1457,0)</f>
        <v>0</v>
      </c>
      <c r="J1457" s="46" t="n">
        <f aca="false">SUM(J1456)</f>
        <v>660.6</v>
      </c>
      <c r="K1457" s="48" t="n">
        <f aca="false">IF(I1457&gt;0,I1457/860,0)</f>
        <v>0</v>
      </c>
    </row>
    <row r="1458" customFormat="false" ht="12.75" hidden="false" customHeight="false" outlineLevel="0" collapsed="false">
      <c r="A1458" s="60"/>
      <c r="B1458" s="45" t="n">
        <f aca="false">SUM(G1458/24)</f>
        <v>0</v>
      </c>
      <c r="F1458" s="45" t="n">
        <f aca="false">IF(C1458&gt;0,C1458+D1458+E1458+F1457,0)</f>
        <v>0</v>
      </c>
      <c r="G1458" s="45" t="n">
        <f aca="false">SUM(C1458:E1458)</f>
        <v>0</v>
      </c>
      <c r="H1458" s="47" t="s">
        <v>25</v>
      </c>
      <c r="I1458" s="45" t="n">
        <f aca="false">IF(G1458&gt;0,G1458*1000*J1458,0)</f>
        <v>0</v>
      </c>
      <c r="J1458" s="46" t="n">
        <f aca="false">SUM(J1457)</f>
        <v>660.6</v>
      </c>
      <c r="K1458" s="48" t="n">
        <f aca="false">IF(I1458&gt;0,I1458/860,0)</f>
        <v>0</v>
      </c>
    </row>
    <row r="1459" customFormat="false" ht="12.75" hidden="false" customHeight="false" outlineLevel="0" collapsed="false">
      <c r="A1459" s="60"/>
      <c r="B1459" s="45" t="n">
        <f aca="false">SUM(G1459/24)</f>
        <v>0</v>
      </c>
      <c r="F1459" s="45" t="n">
        <f aca="false">IF(C1459&gt;0,C1459+D1459+E1459+F1458,0)</f>
        <v>0</v>
      </c>
      <c r="G1459" s="45" t="n">
        <f aca="false">SUM(C1459:E1459)</f>
        <v>0</v>
      </c>
      <c r="H1459" s="47" t="s">
        <v>25</v>
      </c>
      <c r="I1459" s="45" t="n">
        <f aca="false">IF(G1459&gt;0,G1459*1000*J1459,0)</f>
        <v>0</v>
      </c>
      <c r="J1459" s="46" t="n">
        <f aca="false">SUM(J1458)</f>
        <v>660.6</v>
      </c>
      <c r="K1459" s="48" t="n">
        <f aca="false">IF(I1459&gt;0,I1459/860,0)</f>
        <v>0</v>
      </c>
    </row>
    <row r="1460" customFormat="false" ht="12.75" hidden="false" customHeight="false" outlineLevel="0" collapsed="false">
      <c r="A1460" s="60"/>
      <c r="B1460" s="45" t="n">
        <f aca="false">SUM(G1460/24)</f>
        <v>0</v>
      </c>
      <c r="F1460" s="45" t="n">
        <f aca="false">IF(C1460&gt;0,C1460+D1460+E1460+F1459,0)</f>
        <v>0</v>
      </c>
      <c r="G1460" s="45" t="n">
        <f aca="false">SUM(C1460:E1460)</f>
        <v>0</v>
      </c>
      <c r="H1460" s="47" t="s">
        <v>25</v>
      </c>
      <c r="I1460" s="45" t="n">
        <f aca="false">IF(G1460&gt;0,G1460*1000*J1460,0)</f>
        <v>0</v>
      </c>
      <c r="J1460" s="46" t="n">
        <f aca="false">SUM(J1459)</f>
        <v>660.6</v>
      </c>
      <c r="K1460" s="48" t="n">
        <f aca="false">IF(I1460&gt;0,I1460/860,0)</f>
        <v>0</v>
      </c>
    </row>
    <row r="1461" customFormat="false" ht="12.75" hidden="false" customHeight="false" outlineLevel="0" collapsed="false">
      <c r="A1461" s="60"/>
      <c r="B1461" s="45" t="n">
        <f aca="false">SUM(G1461/24)</f>
        <v>0</v>
      </c>
      <c r="F1461" s="45" t="n">
        <f aca="false">IF(C1461&gt;0,C1461+D1461+E1461+F1460,0)</f>
        <v>0</v>
      </c>
      <c r="G1461" s="45" t="n">
        <f aca="false">SUM(C1461:E1461)</f>
        <v>0</v>
      </c>
      <c r="H1461" s="47" t="s">
        <v>25</v>
      </c>
      <c r="I1461" s="45" t="n">
        <f aca="false">IF(G1461&gt;0,G1461*1000*J1461,0)</f>
        <v>0</v>
      </c>
      <c r="J1461" s="46" t="n">
        <f aca="false">SUM(J1460)</f>
        <v>660.6</v>
      </c>
      <c r="K1461" s="48" t="n">
        <f aca="false">IF(I1461&gt;0,I1461/860,0)</f>
        <v>0</v>
      </c>
    </row>
    <row r="1462" customFormat="false" ht="12.75" hidden="false" customHeight="false" outlineLevel="0" collapsed="false">
      <c r="A1462" s="60"/>
      <c r="B1462" s="45" t="n">
        <f aca="false">SUM(G1462/24)</f>
        <v>0</v>
      </c>
      <c r="F1462" s="45" t="n">
        <f aca="false">IF(C1462&gt;0,C1462+D1462+E1462+F1461,0)</f>
        <v>0</v>
      </c>
      <c r="G1462" s="45" t="n">
        <f aca="false">SUM(C1462:E1462)</f>
        <v>0</v>
      </c>
      <c r="H1462" s="47" t="s">
        <v>25</v>
      </c>
      <c r="I1462" s="45" t="n">
        <f aca="false">IF(G1462&gt;0,G1462*1000*J1462,0)</f>
        <v>0</v>
      </c>
      <c r="J1462" s="46" t="n">
        <f aca="false">SUM(J1461)</f>
        <v>660.6</v>
      </c>
      <c r="K1462" s="48" t="n">
        <f aca="false">IF(I1462&gt;0,I1462/860,0)</f>
        <v>0</v>
      </c>
    </row>
    <row r="1463" customFormat="false" ht="12.75" hidden="false" customHeight="false" outlineLevel="0" collapsed="false">
      <c r="A1463" s="60"/>
      <c r="B1463" s="45" t="n">
        <f aca="false">SUM(G1463/24)</f>
        <v>0</v>
      </c>
      <c r="F1463" s="45" t="n">
        <f aca="false">IF(C1463&gt;0,C1463+D1463+E1463+F1462,0)</f>
        <v>0</v>
      </c>
      <c r="G1463" s="45" t="n">
        <f aca="false">SUM(C1463:E1463)</f>
        <v>0</v>
      </c>
      <c r="H1463" s="47" t="s">
        <v>25</v>
      </c>
      <c r="I1463" s="45" t="n">
        <f aca="false">IF(G1463&gt;0,G1463*1000*J1463,0)</f>
        <v>0</v>
      </c>
      <c r="J1463" s="46" t="n">
        <f aca="false">SUM(J1462)</f>
        <v>660.6</v>
      </c>
      <c r="K1463" s="48" t="n">
        <f aca="false">IF(I1463&gt;0,I1463/860,0)</f>
        <v>0</v>
      </c>
    </row>
    <row r="1464" customFormat="false" ht="12.75" hidden="false" customHeight="false" outlineLevel="0" collapsed="false">
      <c r="A1464" s="60"/>
      <c r="B1464" s="45" t="n">
        <f aca="false">SUM(G1464/24)</f>
        <v>0</v>
      </c>
      <c r="F1464" s="45" t="n">
        <f aca="false">IF(C1464&gt;0,C1464+D1464+E1464+F1463,0)</f>
        <v>0</v>
      </c>
      <c r="G1464" s="45" t="n">
        <f aca="false">SUM(C1464:E1464)</f>
        <v>0</v>
      </c>
      <c r="H1464" s="47" t="s">
        <v>25</v>
      </c>
      <c r="I1464" s="45" t="n">
        <f aca="false">IF(G1464&gt;0,G1464*1000*J1464,0)</f>
        <v>0</v>
      </c>
      <c r="J1464" s="46" t="n">
        <f aca="false">SUM(J1463)</f>
        <v>660.6</v>
      </c>
      <c r="K1464" s="48" t="n">
        <f aca="false">IF(I1464&gt;0,I1464/860,0)</f>
        <v>0</v>
      </c>
    </row>
    <row r="1465" customFormat="false" ht="12.75" hidden="false" customHeight="false" outlineLevel="0" collapsed="false">
      <c r="A1465" s="60"/>
      <c r="B1465" s="45" t="n">
        <f aca="false">SUM(G1465/24)</f>
        <v>0</v>
      </c>
      <c r="F1465" s="45" t="n">
        <f aca="false">IF(C1465&gt;0,C1465+D1465+E1465+F1464,0)</f>
        <v>0</v>
      </c>
      <c r="G1465" s="45" t="n">
        <f aca="false">SUM(C1465:E1465)</f>
        <v>0</v>
      </c>
      <c r="H1465" s="47" t="s">
        <v>25</v>
      </c>
      <c r="I1465" s="45" t="n">
        <f aca="false">IF(G1465&gt;0,G1465*1000*J1465,0)</f>
        <v>0</v>
      </c>
      <c r="J1465" s="46" t="n">
        <f aca="false">SUM(J1464)</f>
        <v>660.6</v>
      </c>
      <c r="K1465" s="48" t="n">
        <f aca="false">IF(I1465&gt;0,I1465/860,0)</f>
        <v>0</v>
      </c>
    </row>
    <row r="1466" customFormat="false" ht="12.75" hidden="false" customHeight="false" outlineLevel="0" collapsed="false">
      <c r="A1466" s="60"/>
      <c r="B1466" s="45" t="n">
        <f aca="false">SUM(G1466/24)</f>
        <v>0</v>
      </c>
      <c r="F1466" s="45" t="n">
        <f aca="false">IF(C1466&gt;0,C1466+D1466+E1466+F1465,0)</f>
        <v>0</v>
      </c>
      <c r="G1466" s="45" t="n">
        <f aca="false">SUM(C1466:E1466)</f>
        <v>0</v>
      </c>
      <c r="H1466" s="47" t="s">
        <v>25</v>
      </c>
      <c r="I1466" s="45" t="n">
        <f aca="false">IF(G1466&gt;0,G1466*1000*J1466,0)</f>
        <v>0</v>
      </c>
      <c r="J1466" s="46" t="n">
        <f aca="false">SUM(J1465)</f>
        <v>660.6</v>
      </c>
      <c r="K1466" s="48" t="n">
        <f aca="false">IF(I1466&gt;0,I1466/860,0)</f>
        <v>0</v>
      </c>
    </row>
    <row r="1467" customFormat="false" ht="12.75" hidden="false" customHeight="false" outlineLevel="0" collapsed="false">
      <c r="A1467" s="60"/>
      <c r="B1467" s="45" t="n">
        <f aca="false">SUM(G1467/24)</f>
        <v>0</v>
      </c>
      <c r="F1467" s="45" t="n">
        <f aca="false">IF(C1467&gt;0,C1467+D1467+E1467+F1466,0)</f>
        <v>0</v>
      </c>
      <c r="G1467" s="45" t="n">
        <f aca="false">SUM(C1467:E1467)</f>
        <v>0</v>
      </c>
      <c r="H1467" s="47" t="s">
        <v>25</v>
      </c>
      <c r="I1467" s="45" t="n">
        <f aca="false">IF(G1467&gt;0,G1467*1000*J1467,0)</f>
        <v>0</v>
      </c>
      <c r="J1467" s="46" t="n">
        <f aca="false">SUM(J1466)</f>
        <v>660.6</v>
      </c>
      <c r="K1467" s="48" t="n">
        <f aca="false">IF(I1467&gt;0,I1467/860,0)</f>
        <v>0</v>
      </c>
    </row>
    <row r="1468" customFormat="false" ht="12.75" hidden="false" customHeight="false" outlineLevel="0" collapsed="false">
      <c r="A1468" s="60"/>
      <c r="B1468" s="45" t="n">
        <f aca="false">SUM(G1468/24)</f>
        <v>0</v>
      </c>
      <c r="F1468" s="45" t="n">
        <f aca="false">IF(C1468&gt;0,C1468+D1468+E1468+F1467,0)</f>
        <v>0</v>
      </c>
      <c r="G1468" s="45" t="n">
        <f aca="false">SUM(C1468:E1468)</f>
        <v>0</v>
      </c>
      <c r="H1468" s="47" t="s">
        <v>25</v>
      </c>
      <c r="I1468" s="45" t="n">
        <f aca="false">IF(G1468&gt;0,G1468*1000*J1468,0)</f>
        <v>0</v>
      </c>
      <c r="J1468" s="46" t="n">
        <f aca="false">SUM(J1467)</f>
        <v>660.6</v>
      </c>
      <c r="K1468" s="48" t="n">
        <f aca="false">IF(I1468&gt;0,I1468/860,0)</f>
        <v>0</v>
      </c>
    </row>
    <row r="1469" customFormat="false" ht="12.75" hidden="false" customHeight="false" outlineLevel="0" collapsed="false">
      <c r="A1469" s="60"/>
      <c r="B1469" s="45" t="n">
        <f aca="false">SUM(G1469/24)</f>
        <v>0</v>
      </c>
      <c r="F1469" s="45" t="n">
        <f aca="false">IF(C1469&gt;0,C1469+D1469+E1469+F1468,0)</f>
        <v>0</v>
      </c>
      <c r="G1469" s="45" t="n">
        <f aca="false">SUM(C1469:E1469)</f>
        <v>0</v>
      </c>
      <c r="H1469" s="47" t="s">
        <v>25</v>
      </c>
      <c r="I1469" s="45" t="n">
        <f aca="false">IF(G1469&gt;0,G1469*1000*J1469,0)</f>
        <v>0</v>
      </c>
      <c r="J1469" s="46" t="n">
        <f aca="false">SUM(J1468)</f>
        <v>660.6</v>
      </c>
      <c r="K1469" s="48" t="n">
        <f aca="false">IF(I1469&gt;0,I1469/860,0)</f>
        <v>0</v>
      </c>
    </row>
    <row r="1470" customFormat="false" ht="12.75" hidden="false" customHeight="false" outlineLevel="0" collapsed="false">
      <c r="A1470" s="60"/>
      <c r="B1470" s="45" t="n">
        <f aca="false">SUM(G1470/24)</f>
        <v>0</v>
      </c>
      <c r="F1470" s="45" t="n">
        <f aca="false">IF(C1470&gt;0,C1470+D1470+E1470+F1469,0)</f>
        <v>0</v>
      </c>
      <c r="G1470" s="45" t="n">
        <f aca="false">SUM(C1470:E1470)</f>
        <v>0</v>
      </c>
      <c r="H1470" s="47" t="s">
        <v>25</v>
      </c>
      <c r="I1470" s="45" t="n">
        <f aca="false">IF(G1470&gt;0,G1470*1000*J1470,0)</f>
        <v>0</v>
      </c>
      <c r="J1470" s="46" t="n">
        <f aca="false">SUM(J1469)</f>
        <v>660.6</v>
      </c>
      <c r="K1470" s="48" t="n">
        <f aca="false">IF(I1470&gt;0,I1470/860,0)</f>
        <v>0</v>
      </c>
    </row>
    <row r="1471" customFormat="false" ht="12.75" hidden="false" customHeight="false" outlineLevel="0" collapsed="false">
      <c r="A1471" s="60"/>
      <c r="B1471" s="45" t="n">
        <f aca="false">SUM(G1471/24)</f>
        <v>0</v>
      </c>
      <c r="F1471" s="45" t="n">
        <f aca="false">IF(C1471&gt;0,C1471+D1471+E1471+F1470,0)</f>
        <v>0</v>
      </c>
      <c r="G1471" s="45" t="n">
        <f aca="false">SUM(C1471:E1471)</f>
        <v>0</v>
      </c>
      <c r="H1471" s="47" t="s">
        <v>25</v>
      </c>
      <c r="I1471" s="45" t="n">
        <f aca="false">IF(G1471&gt;0,G1471*1000*J1471,0)</f>
        <v>0</v>
      </c>
      <c r="J1471" s="46" t="n">
        <f aca="false">SUM(J1470)</f>
        <v>660.6</v>
      </c>
      <c r="K1471" s="48" t="n">
        <f aca="false">IF(I1471&gt;0,I1471/860,0)</f>
        <v>0</v>
      </c>
    </row>
    <row r="1472" customFormat="false" ht="12.75" hidden="false" customHeight="false" outlineLevel="0" collapsed="false">
      <c r="A1472" s="60"/>
      <c r="B1472" s="45" t="n">
        <f aca="false">SUM(G1472/24)</f>
        <v>0</v>
      </c>
      <c r="F1472" s="45" t="n">
        <f aca="false">IF(C1472&gt;0,C1472+D1472+E1472+F1471,0)</f>
        <v>0</v>
      </c>
      <c r="G1472" s="45" t="n">
        <f aca="false">SUM(C1472:E1472)</f>
        <v>0</v>
      </c>
      <c r="H1472" s="47" t="s">
        <v>25</v>
      </c>
      <c r="I1472" s="45" t="n">
        <f aca="false">IF(G1472&gt;0,G1472*1000*J1472,0)</f>
        <v>0</v>
      </c>
      <c r="J1472" s="46" t="n">
        <f aca="false">SUM(J1471)</f>
        <v>660.6</v>
      </c>
      <c r="K1472" s="48" t="n">
        <f aca="false">IF(I1472&gt;0,I1472/860,0)</f>
        <v>0</v>
      </c>
    </row>
    <row r="1473" customFormat="false" ht="12.75" hidden="false" customHeight="false" outlineLevel="0" collapsed="false">
      <c r="A1473" s="60"/>
      <c r="B1473" s="45" t="n">
        <f aca="false">SUM(G1473/24)</f>
        <v>0</v>
      </c>
      <c r="F1473" s="45" t="n">
        <f aca="false">IF(C1473&gt;0,C1473+D1473+E1473+F1472,0)</f>
        <v>0</v>
      </c>
      <c r="G1473" s="45" t="n">
        <f aca="false">SUM(C1473:E1473)</f>
        <v>0</v>
      </c>
      <c r="H1473" s="47" t="s">
        <v>25</v>
      </c>
      <c r="I1473" s="45" t="n">
        <f aca="false">IF(G1473&gt;0,G1473*1000*J1473,0)</f>
        <v>0</v>
      </c>
      <c r="J1473" s="46" t="n">
        <f aca="false">SUM(J1472)</f>
        <v>660.6</v>
      </c>
      <c r="K1473" s="48" t="n">
        <f aca="false">IF(I1473&gt;0,I1473/860,0)</f>
        <v>0</v>
      </c>
    </row>
    <row r="1474" customFormat="false" ht="12.75" hidden="false" customHeight="false" outlineLevel="0" collapsed="false">
      <c r="A1474" s="60"/>
      <c r="B1474" s="45" t="n">
        <f aca="false">SUM(G1474/24)</f>
        <v>0</v>
      </c>
      <c r="F1474" s="45" t="n">
        <f aca="false">IF(C1474&gt;0,C1474+D1474+E1474+F1473,0)</f>
        <v>0</v>
      </c>
      <c r="G1474" s="45" t="n">
        <f aca="false">SUM(C1474:E1474)</f>
        <v>0</v>
      </c>
      <c r="H1474" s="47" t="s">
        <v>25</v>
      </c>
      <c r="I1474" s="45" t="n">
        <f aca="false">IF(G1474&gt;0,G1474*1000*J1474,0)</f>
        <v>0</v>
      </c>
      <c r="J1474" s="46" t="n">
        <f aca="false">SUM(J1473)</f>
        <v>660.6</v>
      </c>
      <c r="K1474" s="48" t="n">
        <f aca="false">IF(I1474&gt;0,I1474/860,0)</f>
        <v>0</v>
      </c>
    </row>
    <row r="1475" customFormat="false" ht="12.75" hidden="false" customHeight="false" outlineLevel="0" collapsed="false">
      <c r="A1475" s="60"/>
      <c r="B1475" s="45" t="n">
        <f aca="false">SUM(G1475/24)</f>
        <v>0</v>
      </c>
      <c r="F1475" s="45" t="n">
        <f aca="false">IF(C1475&gt;0,C1475+D1475+E1475+F1474,0)</f>
        <v>0</v>
      </c>
      <c r="G1475" s="45" t="n">
        <f aca="false">SUM(C1475:E1475)</f>
        <v>0</v>
      </c>
      <c r="H1475" s="47" t="s">
        <v>25</v>
      </c>
      <c r="I1475" s="45" t="n">
        <f aca="false">IF(G1475&gt;0,G1475*1000*J1475,0)</f>
        <v>0</v>
      </c>
      <c r="J1475" s="46" t="n">
        <f aca="false">SUM(J1474)</f>
        <v>660.6</v>
      </c>
      <c r="K1475" s="48" t="n">
        <f aca="false">IF(I1475&gt;0,I1475/860,0)</f>
        <v>0</v>
      </c>
    </row>
    <row r="1476" customFormat="false" ht="12.75" hidden="false" customHeight="false" outlineLevel="0" collapsed="false">
      <c r="A1476" s="60"/>
      <c r="B1476" s="45" t="n">
        <f aca="false">SUM(G1476/24)</f>
        <v>0</v>
      </c>
      <c r="F1476" s="45" t="n">
        <f aca="false">IF(C1476&gt;0,C1476+D1476+E1476+F1475,0)</f>
        <v>0</v>
      </c>
      <c r="G1476" s="45" t="n">
        <f aca="false">SUM(C1476:E1476)</f>
        <v>0</v>
      </c>
      <c r="H1476" s="47" t="s">
        <v>25</v>
      </c>
      <c r="I1476" s="45" t="n">
        <f aca="false">IF(G1476&gt;0,G1476*1000*J1476,0)</f>
        <v>0</v>
      </c>
      <c r="J1476" s="46" t="n">
        <f aca="false">SUM(J1475)</f>
        <v>660.6</v>
      </c>
      <c r="K1476" s="48" t="n">
        <f aca="false">IF(I1476&gt;0,I1476/860,0)</f>
        <v>0</v>
      </c>
    </row>
    <row r="1477" customFormat="false" ht="12.75" hidden="false" customHeight="false" outlineLevel="0" collapsed="false">
      <c r="A1477" s="60"/>
      <c r="B1477" s="45" t="n">
        <f aca="false">SUM(G1477/24)</f>
        <v>0</v>
      </c>
      <c r="F1477" s="45" t="n">
        <f aca="false">IF(C1477&gt;0,C1477+D1477+E1477+F1476,0)</f>
        <v>0</v>
      </c>
      <c r="G1477" s="45" t="n">
        <f aca="false">SUM(C1477:E1477)</f>
        <v>0</v>
      </c>
      <c r="H1477" s="47" t="s">
        <v>25</v>
      </c>
      <c r="I1477" s="45" t="n">
        <f aca="false">IF(G1477&gt;0,G1477*1000*J1477,0)</f>
        <v>0</v>
      </c>
      <c r="J1477" s="46" t="n">
        <f aca="false">SUM(J1476)</f>
        <v>660.6</v>
      </c>
      <c r="K1477" s="48" t="n">
        <f aca="false">IF(I1477&gt;0,I1477/860,0)</f>
        <v>0</v>
      </c>
    </row>
    <row r="1478" customFormat="false" ht="12.75" hidden="false" customHeight="false" outlineLevel="0" collapsed="false">
      <c r="A1478" s="60"/>
      <c r="B1478" s="45" t="n">
        <f aca="false">SUM(G1478/24)</f>
        <v>0</v>
      </c>
      <c r="F1478" s="45" t="n">
        <f aca="false">IF(C1478&gt;0,C1478+D1478+E1478+F1477,0)</f>
        <v>0</v>
      </c>
      <c r="G1478" s="45" t="n">
        <f aca="false">SUM(C1478:E1478)</f>
        <v>0</v>
      </c>
      <c r="H1478" s="47" t="s">
        <v>25</v>
      </c>
      <c r="I1478" s="45" t="n">
        <f aca="false">IF(G1478&gt;0,G1478*1000*J1478,0)</f>
        <v>0</v>
      </c>
      <c r="J1478" s="46" t="n">
        <f aca="false">SUM(J1477)</f>
        <v>660.6</v>
      </c>
      <c r="K1478" s="48" t="n">
        <f aca="false">IF(I1478&gt;0,I1478/860,0)</f>
        <v>0</v>
      </c>
    </row>
    <row r="1479" customFormat="false" ht="12.75" hidden="false" customHeight="false" outlineLevel="0" collapsed="false">
      <c r="A1479" s="60"/>
      <c r="B1479" s="45" t="n">
        <f aca="false">SUM(G1479/24)</f>
        <v>0</v>
      </c>
      <c r="F1479" s="45" t="n">
        <f aca="false">IF(C1479&gt;0,C1479+D1479+E1479+F1478,0)</f>
        <v>0</v>
      </c>
      <c r="G1479" s="45" t="n">
        <f aca="false">SUM(C1479:E1479)</f>
        <v>0</v>
      </c>
      <c r="H1479" s="47" t="s">
        <v>25</v>
      </c>
      <c r="I1479" s="45" t="n">
        <f aca="false">IF(G1479&gt;0,G1479*1000*J1479,0)</f>
        <v>0</v>
      </c>
      <c r="J1479" s="46" t="n">
        <f aca="false">SUM(J1478)</f>
        <v>660.6</v>
      </c>
      <c r="K1479" s="48" t="n">
        <f aca="false">IF(I1479&gt;0,I1479/860,0)</f>
        <v>0</v>
      </c>
    </row>
    <row r="1480" customFormat="false" ht="12.75" hidden="false" customHeight="false" outlineLevel="0" collapsed="false">
      <c r="A1480" s="60"/>
      <c r="B1480" s="45" t="n">
        <f aca="false">SUM(G1480/24)</f>
        <v>0</v>
      </c>
      <c r="F1480" s="45" t="n">
        <f aca="false">IF(C1480&gt;0,C1480+D1480+E1480+F1479,0)</f>
        <v>0</v>
      </c>
      <c r="G1480" s="45" t="n">
        <f aca="false">SUM(C1480:E1480)</f>
        <v>0</v>
      </c>
      <c r="H1480" s="47" t="s">
        <v>25</v>
      </c>
      <c r="I1480" s="45" t="n">
        <f aca="false">IF(G1480&gt;0,G1480*1000*J1480,0)</f>
        <v>0</v>
      </c>
      <c r="J1480" s="46" t="n">
        <f aca="false">SUM(J1479)</f>
        <v>660.6</v>
      </c>
      <c r="K1480" s="48" t="n">
        <f aca="false">IF(I1480&gt;0,I1480/860,0)</f>
        <v>0</v>
      </c>
    </row>
    <row r="1481" customFormat="false" ht="12.75" hidden="false" customHeight="false" outlineLevel="0" collapsed="false">
      <c r="A1481" s="60"/>
      <c r="B1481" s="45" t="n">
        <f aca="false">SUM(G1481/24)</f>
        <v>0</v>
      </c>
      <c r="F1481" s="45" t="n">
        <f aca="false">IF(C1481&gt;0,C1481+D1481+E1481+F1480,0)</f>
        <v>0</v>
      </c>
      <c r="G1481" s="45" t="n">
        <f aca="false">SUM(C1481:E1481)</f>
        <v>0</v>
      </c>
      <c r="H1481" s="47" t="s">
        <v>25</v>
      </c>
      <c r="I1481" s="45" t="n">
        <f aca="false">IF(G1481&gt;0,G1481*1000*J1481,0)</f>
        <v>0</v>
      </c>
      <c r="J1481" s="46" t="n">
        <f aca="false">SUM(J1480)</f>
        <v>660.6</v>
      </c>
      <c r="K1481" s="48" t="n">
        <f aca="false">IF(I1481&gt;0,I1481/860,0)</f>
        <v>0</v>
      </c>
    </row>
    <row r="1482" customFormat="false" ht="12.75" hidden="false" customHeight="false" outlineLevel="0" collapsed="false">
      <c r="A1482" s="60"/>
      <c r="B1482" s="45" t="n">
        <f aca="false">SUM(G1482/24)</f>
        <v>0</v>
      </c>
      <c r="F1482" s="45" t="n">
        <f aca="false">IF(C1482&gt;0,C1482+D1482+E1482+F1481,0)</f>
        <v>0</v>
      </c>
      <c r="G1482" s="45" t="n">
        <f aca="false">SUM(C1482:E1482)</f>
        <v>0</v>
      </c>
      <c r="H1482" s="47" t="s">
        <v>25</v>
      </c>
      <c r="I1482" s="45" t="n">
        <f aca="false">IF(G1482&gt;0,G1482*1000*J1482,0)</f>
        <v>0</v>
      </c>
      <c r="J1482" s="46" t="n">
        <f aca="false">SUM(J1481)</f>
        <v>660.6</v>
      </c>
      <c r="K1482" s="48" t="n">
        <f aca="false">IF(I1482&gt;0,I1482/860,0)</f>
        <v>0</v>
      </c>
    </row>
    <row r="1483" customFormat="false" ht="12.75" hidden="false" customHeight="false" outlineLevel="0" collapsed="false">
      <c r="A1483" s="60"/>
      <c r="B1483" s="45" t="n">
        <f aca="false">SUM(G1483/24)</f>
        <v>0</v>
      </c>
      <c r="F1483" s="45" t="n">
        <f aca="false">IF(C1483&gt;0,C1483+D1483+E1483+F1482,0)</f>
        <v>0</v>
      </c>
      <c r="G1483" s="45" t="n">
        <f aca="false">SUM(C1483:E1483)</f>
        <v>0</v>
      </c>
      <c r="H1483" s="47" t="s">
        <v>25</v>
      </c>
      <c r="I1483" s="45" t="n">
        <f aca="false">IF(G1483&gt;0,G1483*1000*J1483,0)</f>
        <v>0</v>
      </c>
      <c r="J1483" s="46" t="n">
        <f aca="false">SUM(J1482)</f>
        <v>660.6</v>
      </c>
      <c r="K1483" s="48" t="n">
        <f aca="false">IF(I1483&gt;0,I1483/860,0)</f>
        <v>0</v>
      </c>
    </row>
    <row r="1484" customFormat="false" ht="12.75" hidden="false" customHeight="false" outlineLevel="0" collapsed="false">
      <c r="A1484" s="60"/>
      <c r="B1484" s="45" t="n">
        <f aca="false">SUM(G1484/24)</f>
        <v>0</v>
      </c>
      <c r="F1484" s="45" t="n">
        <f aca="false">IF(C1484&gt;0,C1484+D1484+E1484+F1483,0)</f>
        <v>0</v>
      </c>
      <c r="G1484" s="45" t="n">
        <f aca="false">SUM(C1484:E1484)</f>
        <v>0</v>
      </c>
      <c r="H1484" s="47" t="s">
        <v>25</v>
      </c>
      <c r="I1484" s="45" t="n">
        <f aca="false">IF(G1484&gt;0,G1484*1000*J1484,0)</f>
        <v>0</v>
      </c>
      <c r="J1484" s="46" t="n">
        <f aca="false">SUM(J1483)</f>
        <v>660.6</v>
      </c>
      <c r="K1484" s="48" t="n">
        <f aca="false">IF(I1484&gt;0,I1484/860,0)</f>
        <v>0</v>
      </c>
    </row>
    <row r="1485" customFormat="false" ht="12.75" hidden="false" customHeight="false" outlineLevel="0" collapsed="false">
      <c r="A1485" s="60"/>
      <c r="B1485" s="45" t="n">
        <f aca="false">SUM(G1485/24)</f>
        <v>0</v>
      </c>
      <c r="F1485" s="45" t="n">
        <f aca="false">IF(C1485&gt;0,C1485+D1485+E1485+F1484,0)</f>
        <v>0</v>
      </c>
      <c r="G1485" s="45" t="n">
        <f aca="false">SUM(C1485:E1485)</f>
        <v>0</v>
      </c>
      <c r="H1485" s="47" t="s">
        <v>25</v>
      </c>
      <c r="I1485" s="45" t="n">
        <f aca="false">IF(G1485&gt;0,G1485*1000*J1485,0)</f>
        <v>0</v>
      </c>
      <c r="J1485" s="46" t="n">
        <f aca="false">SUM(J1484)</f>
        <v>660.6</v>
      </c>
      <c r="K1485" s="48" t="n">
        <f aca="false">IF(I1485&gt;0,I1485/860,0)</f>
        <v>0</v>
      </c>
    </row>
    <row r="1486" customFormat="false" ht="12.75" hidden="false" customHeight="false" outlineLevel="0" collapsed="false">
      <c r="A1486" s="60"/>
      <c r="B1486" s="45" t="n">
        <f aca="false">SUM(G1486/24)</f>
        <v>0</v>
      </c>
      <c r="F1486" s="45" t="n">
        <f aca="false">IF(C1486&gt;0,C1486+D1486+E1486+F1485,0)</f>
        <v>0</v>
      </c>
      <c r="G1486" s="45" t="n">
        <f aca="false">SUM(C1486:E1486)</f>
        <v>0</v>
      </c>
      <c r="H1486" s="47" t="s">
        <v>25</v>
      </c>
      <c r="I1486" s="45" t="n">
        <f aca="false">IF(G1486&gt;0,G1486*1000*J1486,0)</f>
        <v>0</v>
      </c>
      <c r="J1486" s="46" t="n">
        <f aca="false">SUM(J1485)</f>
        <v>660.6</v>
      </c>
      <c r="K1486" s="48" t="n">
        <f aca="false">IF(I1486&gt;0,I1486/860,0)</f>
        <v>0</v>
      </c>
    </row>
    <row r="1487" customFormat="false" ht="12.75" hidden="false" customHeight="false" outlineLevel="0" collapsed="false">
      <c r="A1487" s="60"/>
      <c r="B1487" s="45" t="n">
        <f aca="false">SUM(G1487/24)</f>
        <v>0</v>
      </c>
      <c r="F1487" s="45" t="n">
        <f aca="false">IF(C1487&gt;0,C1487+D1487+E1487+F1486,0)</f>
        <v>0</v>
      </c>
      <c r="G1487" s="45" t="n">
        <f aca="false">SUM(C1487:E1487)</f>
        <v>0</v>
      </c>
      <c r="H1487" s="47" t="s">
        <v>25</v>
      </c>
      <c r="I1487" s="45" t="n">
        <f aca="false">IF(G1487&gt;0,G1487*1000*J1487,0)</f>
        <v>0</v>
      </c>
      <c r="J1487" s="46" t="n">
        <f aca="false">SUM(J1486)</f>
        <v>660.6</v>
      </c>
      <c r="K1487" s="48" t="n">
        <f aca="false">IF(I1487&gt;0,I1487/860,0)</f>
        <v>0</v>
      </c>
    </row>
    <row r="1488" customFormat="false" ht="12.75" hidden="false" customHeight="false" outlineLevel="0" collapsed="false">
      <c r="A1488" s="60"/>
      <c r="B1488" s="45" t="n">
        <f aca="false">SUM(G1488/24)</f>
        <v>0</v>
      </c>
      <c r="F1488" s="45" t="n">
        <f aca="false">IF(C1488&gt;0,C1488+D1488+E1488+F1487,0)</f>
        <v>0</v>
      </c>
      <c r="G1488" s="45" t="n">
        <f aca="false">SUM(C1488:E1488)</f>
        <v>0</v>
      </c>
      <c r="H1488" s="47" t="s">
        <v>25</v>
      </c>
      <c r="I1488" s="45" t="n">
        <f aca="false">IF(G1488&gt;0,G1488*1000*J1488,0)</f>
        <v>0</v>
      </c>
      <c r="J1488" s="46" t="n">
        <f aca="false">SUM(J1487)</f>
        <v>660.6</v>
      </c>
      <c r="K1488" s="48" t="n">
        <f aca="false">IF(I1488&gt;0,I1488/860,0)</f>
        <v>0</v>
      </c>
    </row>
    <row r="1489" customFormat="false" ht="12.75" hidden="false" customHeight="false" outlineLevel="0" collapsed="false">
      <c r="A1489" s="60"/>
      <c r="B1489" s="45" t="n">
        <f aca="false">SUM(G1489/24)</f>
        <v>0</v>
      </c>
      <c r="F1489" s="45" t="n">
        <f aca="false">IF(C1489&gt;0,C1489+D1489+E1489+F1488,0)</f>
        <v>0</v>
      </c>
      <c r="G1489" s="45" t="n">
        <f aca="false">SUM(C1489:E1489)</f>
        <v>0</v>
      </c>
      <c r="H1489" s="47" t="s">
        <v>25</v>
      </c>
      <c r="I1489" s="45" t="n">
        <f aca="false">IF(G1489&gt;0,G1489*1000*J1489,0)</f>
        <v>0</v>
      </c>
      <c r="J1489" s="46" t="n">
        <f aca="false">SUM(J1488)</f>
        <v>660.6</v>
      </c>
      <c r="K1489" s="48" t="n">
        <f aca="false">IF(I1489&gt;0,I1489/860,0)</f>
        <v>0</v>
      </c>
    </row>
    <row r="1490" customFormat="false" ht="12.75" hidden="false" customHeight="false" outlineLevel="0" collapsed="false">
      <c r="A1490" s="60"/>
      <c r="B1490" s="45" t="n">
        <f aca="false">SUM(G1490/24)</f>
        <v>0</v>
      </c>
      <c r="F1490" s="45" t="n">
        <f aca="false">IF(C1490&gt;0,C1490+D1490+E1490+F1489,0)</f>
        <v>0</v>
      </c>
      <c r="G1490" s="45" t="n">
        <f aca="false">SUM(C1490:E1490)</f>
        <v>0</v>
      </c>
      <c r="H1490" s="47" t="s">
        <v>25</v>
      </c>
      <c r="I1490" s="45" t="n">
        <f aca="false">IF(G1490&gt;0,G1490*1000*J1490,0)</f>
        <v>0</v>
      </c>
      <c r="J1490" s="46" t="n">
        <f aca="false">SUM(J1489)</f>
        <v>660.6</v>
      </c>
      <c r="K1490" s="48" t="n">
        <f aca="false">IF(I1490&gt;0,I1490/860,0)</f>
        <v>0</v>
      </c>
    </row>
    <row r="1491" customFormat="false" ht="12.75" hidden="false" customHeight="false" outlineLevel="0" collapsed="false">
      <c r="A1491" s="60"/>
      <c r="B1491" s="45" t="n">
        <f aca="false">SUM(G1491/24)</f>
        <v>0</v>
      </c>
      <c r="F1491" s="45" t="n">
        <f aca="false">IF(C1491&gt;0,C1491+D1491+E1491+F1490,0)</f>
        <v>0</v>
      </c>
      <c r="G1491" s="45" t="n">
        <f aca="false">SUM(C1491:E1491)</f>
        <v>0</v>
      </c>
      <c r="H1491" s="47" t="s">
        <v>25</v>
      </c>
      <c r="I1491" s="45" t="n">
        <f aca="false">IF(G1491&gt;0,G1491*1000*J1491,0)</f>
        <v>0</v>
      </c>
      <c r="J1491" s="46" t="n">
        <f aca="false">SUM(J1490)</f>
        <v>660.6</v>
      </c>
      <c r="K1491" s="48" t="n">
        <f aca="false">IF(I1491&gt;0,I1491/860,0)</f>
        <v>0</v>
      </c>
    </row>
    <row r="1492" customFormat="false" ht="12.75" hidden="false" customHeight="false" outlineLevel="0" collapsed="false">
      <c r="A1492" s="60"/>
      <c r="B1492" s="45" t="n">
        <f aca="false">SUM(G1492/24)</f>
        <v>0</v>
      </c>
      <c r="F1492" s="45" t="n">
        <f aca="false">IF(C1492&gt;0,C1492+D1492+E1492+F1491,0)</f>
        <v>0</v>
      </c>
      <c r="G1492" s="45" t="n">
        <f aca="false">SUM(C1492:E1492)</f>
        <v>0</v>
      </c>
      <c r="H1492" s="47" t="s">
        <v>25</v>
      </c>
      <c r="I1492" s="45" t="n">
        <f aca="false">IF(G1492&gt;0,G1492*1000*J1492,0)</f>
        <v>0</v>
      </c>
      <c r="J1492" s="46" t="n">
        <f aca="false">SUM(J1491)</f>
        <v>660.6</v>
      </c>
      <c r="K1492" s="48" t="n">
        <f aca="false">IF(I1492&gt;0,I1492/860,0)</f>
        <v>0</v>
      </c>
    </row>
    <row r="1493" customFormat="false" ht="12.75" hidden="false" customHeight="false" outlineLevel="0" collapsed="false">
      <c r="A1493" s="60"/>
      <c r="B1493" s="45" t="n">
        <f aca="false">SUM(G1493/24)</f>
        <v>0</v>
      </c>
      <c r="F1493" s="45" t="n">
        <f aca="false">IF(C1493&gt;0,C1493+D1493+E1493+F1492,0)</f>
        <v>0</v>
      </c>
      <c r="G1493" s="45" t="n">
        <f aca="false">SUM(C1493:E1493)</f>
        <v>0</v>
      </c>
      <c r="H1493" s="47" t="s">
        <v>25</v>
      </c>
      <c r="I1493" s="45" t="n">
        <f aca="false">IF(G1493&gt;0,G1493*1000*J1493,0)</f>
        <v>0</v>
      </c>
      <c r="J1493" s="46" t="n">
        <f aca="false">SUM(J1492)</f>
        <v>660.6</v>
      </c>
      <c r="K1493" s="48" t="n">
        <f aca="false">IF(I1493&gt;0,I1493/860,0)</f>
        <v>0</v>
      </c>
    </row>
    <row r="1494" customFormat="false" ht="12.75" hidden="false" customHeight="false" outlineLevel="0" collapsed="false">
      <c r="A1494" s="60"/>
      <c r="B1494" s="45" t="n">
        <f aca="false">SUM(G1494/24)</f>
        <v>0</v>
      </c>
      <c r="F1494" s="45" t="n">
        <f aca="false">IF(C1494&gt;0,C1494+D1494+E1494+F1493,0)</f>
        <v>0</v>
      </c>
      <c r="G1494" s="45" t="n">
        <f aca="false">SUM(C1494:E1494)</f>
        <v>0</v>
      </c>
      <c r="H1494" s="47" t="s">
        <v>25</v>
      </c>
      <c r="I1494" s="45" t="n">
        <f aca="false">IF(G1494&gt;0,G1494*1000*J1494,0)</f>
        <v>0</v>
      </c>
      <c r="J1494" s="46" t="n">
        <f aca="false">SUM(J1493)</f>
        <v>660.6</v>
      </c>
      <c r="K1494" s="48" t="n">
        <f aca="false">IF(I1494&gt;0,I1494/860,0)</f>
        <v>0</v>
      </c>
    </row>
    <row r="1495" customFormat="false" ht="12.75" hidden="false" customHeight="false" outlineLevel="0" collapsed="false">
      <c r="A1495" s="60"/>
      <c r="B1495" s="45" t="n">
        <f aca="false">SUM(G1495/24)</f>
        <v>0</v>
      </c>
      <c r="F1495" s="45" t="n">
        <f aca="false">IF(C1495&gt;0,C1495+D1495+E1495+F1494,0)</f>
        <v>0</v>
      </c>
      <c r="G1495" s="45" t="n">
        <f aca="false">SUM(C1495:E1495)</f>
        <v>0</v>
      </c>
      <c r="H1495" s="47" t="s">
        <v>25</v>
      </c>
      <c r="I1495" s="45" t="n">
        <f aca="false">IF(G1495&gt;0,G1495*1000*J1495,0)</f>
        <v>0</v>
      </c>
      <c r="J1495" s="46" t="n">
        <f aca="false">SUM(J1494)</f>
        <v>660.6</v>
      </c>
      <c r="K1495" s="48" t="n">
        <f aca="false">IF(I1495&gt;0,I1495/860,0)</f>
        <v>0</v>
      </c>
    </row>
    <row r="1496" customFormat="false" ht="12.75" hidden="false" customHeight="false" outlineLevel="0" collapsed="false">
      <c r="A1496" s="60"/>
      <c r="B1496" s="45" t="n">
        <f aca="false">SUM(G1496/24)</f>
        <v>0</v>
      </c>
      <c r="F1496" s="45" t="n">
        <f aca="false">IF(C1496&gt;0,C1496+D1496+E1496+F1495,0)</f>
        <v>0</v>
      </c>
      <c r="G1496" s="45" t="n">
        <f aca="false">SUM(C1496:E1496)</f>
        <v>0</v>
      </c>
      <c r="H1496" s="47" t="s">
        <v>25</v>
      </c>
      <c r="I1496" s="45" t="n">
        <f aca="false">IF(G1496&gt;0,G1496*1000*J1496,0)</f>
        <v>0</v>
      </c>
      <c r="J1496" s="46" t="n">
        <f aca="false">SUM(J1495)</f>
        <v>660.6</v>
      </c>
      <c r="K1496" s="48" t="n">
        <f aca="false">IF(I1496&gt;0,I1496/860,0)</f>
        <v>0</v>
      </c>
    </row>
    <row r="1497" customFormat="false" ht="12.75" hidden="false" customHeight="false" outlineLevel="0" collapsed="false">
      <c r="A1497" s="60"/>
      <c r="B1497" s="45" t="n">
        <f aca="false">SUM(G1497/24)</f>
        <v>0</v>
      </c>
      <c r="F1497" s="45" t="n">
        <f aca="false">IF(C1497&gt;0,C1497+D1497+E1497+F1496,0)</f>
        <v>0</v>
      </c>
      <c r="G1497" s="45" t="n">
        <f aca="false">SUM(C1497:E1497)</f>
        <v>0</v>
      </c>
      <c r="H1497" s="47" t="s">
        <v>25</v>
      </c>
      <c r="I1497" s="45" t="n">
        <f aca="false">IF(G1497&gt;0,G1497*1000*J1497,0)</f>
        <v>0</v>
      </c>
      <c r="J1497" s="46" t="n">
        <f aca="false">SUM(J1496)</f>
        <v>660.6</v>
      </c>
      <c r="K1497" s="48" t="n">
        <f aca="false">IF(I1497&gt;0,I1497/860,0)</f>
        <v>0</v>
      </c>
    </row>
    <row r="1498" customFormat="false" ht="12.75" hidden="false" customHeight="false" outlineLevel="0" collapsed="false">
      <c r="A1498" s="60"/>
      <c r="B1498" s="45" t="n">
        <f aca="false">SUM(G1498/24)</f>
        <v>0</v>
      </c>
      <c r="F1498" s="45" t="n">
        <f aca="false">IF(C1498&gt;0,C1498+D1498+E1498+F1497,0)</f>
        <v>0</v>
      </c>
      <c r="G1498" s="45" t="n">
        <f aca="false">SUM(C1498:E1498)</f>
        <v>0</v>
      </c>
      <c r="H1498" s="47" t="s">
        <v>25</v>
      </c>
      <c r="I1498" s="45" t="n">
        <f aca="false">IF(G1498&gt;0,G1498*1000*J1498,0)</f>
        <v>0</v>
      </c>
      <c r="J1498" s="46" t="n">
        <f aca="false">SUM(J1497)</f>
        <v>660.6</v>
      </c>
      <c r="K1498" s="48" t="n">
        <f aca="false">IF(I1498&gt;0,I1498/860,0)</f>
        <v>0</v>
      </c>
    </row>
    <row r="1499" customFormat="false" ht="12.75" hidden="false" customHeight="false" outlineLevel="0" collapsed="false">
      <c r="A1499" s="60"/>
      <c r="B1499" s="45" t="n">
        <f aca="false">SUM(G1499/24)</f>
        <v>0</v>
      </c>
      <c r="F1499" s="45" t="n">
        <f aca="false">IF(C1499&gt;0,C1499+D1499+E1499+F1498,0)</f>
        <v>0</v>
      </c>
      <c r="G1499" s="45" t="n">
        <f aca="false">SUM(C1499:E1499)</f>
        <v>0</v>
      </c>
      <c r="H1499" s="47" t="s">
        <v>25</v>
      </c>
      <c r="I1499" s="45" t="n">
        <f aca="false">IF(G1499&gt;0,G1499*1000*J1499,0)</f>
        <v>0</v>
      </c>
      <c r="J1499" s="46" t="n">
        <f aca="false">SUM(J1498)</f>
        <v>660.6</v>
      </c>
      <c r="K1499" s="48" t="n">
        <f aca="false">IF(I1499&gt;0,I1499/860,0)</f>
        <v>0</v>
      </c>
    </row>
    <row r="1500" customFormat="false" ht="12.75" hidden="false" customHeight="false" outlineLevel="0" collapsed="false">
      <c r="A1500" s="60"/>
      <c r="B1500" s="45" t="n">
        <f aca="false">SUM(G1500/24)</f>
        <v>0</v>
      </c>
      <c r="F1500" s="45" t="n">
        <f aca="false">IF(C1500&gt;0,C1500+D1500+E1500+F1499,0)</f>
        <v>0</v>
      </c>
      <c r="G1500" s="45" t="n">
        <f aca="false">SUM(C1500:E1500)</f>
        <v>0</v>
      </c>
      <c r="H1500" s="47" t="s">
        <v>25</v>
      </c>
      <c r="I1500" s="45" t="n">
        <f aca="false">IF(G1500&gt;0,G1500*1000*J1500,0)</f>
        <v>0</v>
      </c>
      <c r="J1500" s="46" t="n">
        <f aca="false">SUM(J1499)</f>
        <v>660.6</v>
      </c>
      <c r="K1500" s="48" t="n">
        <f aca="false">IF(I1500&gt;0,I1500/860,0)</f>
        <v>0</v>
      </c>
    </row>
    <row r="1501" customFormat="false" ht="12.75" hidden="false" customHeight="false" outlineLevel="0" collapsed="false">
      <c r="A1501" s="60"/>
      <c r="B1501" s="45" t="n">
        <f aca="false">SUM(G1501/24)</f>
        <v>0</v>
      </c>
      <c r="F1501" s="45" t="n">
        <f aca="false">IF(C1501&gt;0,C1501+D1501+E1501+F1500,0)</f>
        <v>0</v>
      </c>
      <c r="G1501" s="45" t="n">
        <f aca="false">SUM(C1501:E1501)</f>
        <v>0</v>
      </c>
      <c r="H1501" s="47" t="s">
        <v>25</v>
      </c>
      <c r="I1501" s="45" t="n">
        <f aca="false">IF(G1501&gt;0,G1501*1000*J1501,0)</f>
        <v>0</v>
      </c>
      <c r="J1501" s="46" t="n">
        <f aca="false">SUM(J1500)</f>
        <v>660.6</v>
      </c>
      <c r="K1501" s="48" t="n">
        <f aca="false">IF(I1501&gt;0,I1501/860,0)</f>
        <v>0</v>
      </c>
    </row>
    <row r="1502" customFormat="false" ht="12.75" hidden="false" customHeight="false" outlineLevel="0" collapsed="false">
      <c r="A1502" s="60"/>
      <c r="B1502" s="45" t="n">
        <f aca="false">SUM(G1502/24)</f>
        <v>0</v>
      </c>
      <c r="F1502" s="45" t="n">
        <f aca="false">IF(C1502&gt;0,C1502+D1502+E1502+F1501,0)</f>
        <v>0</v>
      </c>
      <c r="G1502" s="45" t="n">
        <f aca="false">SUM(C1502:E1502)</f>
        <v>0</v>
      </c>
      <c r="H1502" s="47" t="s">
        <v>25</v>
      </c>
      <c r="I1502" s="45" t="n">
        <f aca="false">IF(G1502&gt;0,G1502*1000*J1502,0)</f>
        <v>0</v>
      </c>
      <c r="J1502" s="46" t="n">
        <f aca="false">SUM(J1501)</f>
        <v>660.6</v>
      </c>
      <c r="K1502" s="48" t="n">
        <f aca="false">IF(I1502&gt;0,I1502/860,0)</f>
        <v>0</v>
      </c>
    </row>
    <row r="1503" customFormat="false" ht="12.75" hidden="false" customHeight="false" outlineLevel="0" collapsed="false">
      <c r="A1503" s="60"/>
      <c r="B1503" s="45" t="n">
        <f aca="false">SUM(G1503/24)</f>
        <v>0</v>
      </c>
      <c r="F1503" s="45" t="n">
        <f aca="false">IF(C1503&gt;0,C1503+D1503+E1503+F1502,0)</f>
        <v>0</v>
      </c>
      <c r="G1503" s="45" t="n">
        <f aca="false">SUM(C1503:E1503)</f>
        <v>0</v>
      </c>
      <c r="H1503" s="47" t="s">
        <v>25</v>
      </c>
      <c r="I1503" s="45" t="n">
        <f aca="false">IF(G1503&gt;0,G1503*1000*J1503,0)</f>
        <v>0</v>
      </c>
      <c r="J1503" s="46" t="n">
        <f aca="false">SUM(J1502)</f>
        <v>660.6</v>
      </c>
      <c r="K1503" s="48" t="n">
        <f aca="false">IF(I1503&gt;0,I1503/860,0)</f>
        <v>0</v>
      </c>
    </row>
    <row r="1504" customFormat="false" ht="12.75" hidden="false" customHeight="false" outlineLevel="0" collapsed="false">
      <c r="A1504" s="60"/>
      <c r="B1504" s="45" t="n">
        <f aca="false">SUM(G1504/24)</f>
        <v>0</v>
      </c>
      <c r="F1504" s="45" t="n">
        <f aca="false">IF(C1504&gt;0,C1504+D1504+E1504+F1503,0)</f>
        <v>0</v>
      </c>
      <c r="G1504" s="45" t="n">
        <f aca="false">SUM(C1504:E1504)</f>
        <v>0</v>
      </c>
      <c r="H1504" s="47" t="s">
        <v>25</v>
      </c>
      <c r="I1504" s="45" t="n">
        <f aca="false">IF(G1504&gt;0,G1504*1000*J1504,0)</f>
        <v>0</v>
      </c>
      <c r="J1504" s="46" t="n">
        <f aca="false">SUM(J1503)</f>
        <v>660.6</v>
      </c>
      <c r="K1504" s="48" t="n">
        <f aca="false">IF(I1504&gt;0,I1504/860,0)</f>
        <v>0</v>
      </c>
    </row>
    <row r="1505" customFormat="false" ht="12.75" hidden="false" customHeight="false" outlineLevel="0" collapsed="false">
      <c r="A1505" s="60"/>
      <c r="B1505" s="45" t="n">
        <f aca="false">SUM(G1505/24)</f>
        <v>0</v>
      </c>
      <c r="F1505" s="45" t="n">
        <f aca="false">IF(C1505&gt;0,C1505+D1505+E1505+F1504,0)</f>
        <v>0</v>
      </c>
      <c r="G1505" s="45" t="n">
        <f aca="false">SUM(C1505:E1505)</f>
        <v>0</v>
      </c>
      <c r="H1505" s="47" t="s">
        <v>25</v>
      </c>
      <c r="I1505" s="45" t="n">
        <f aca="false">IF(G1505&gt;0,G1505*1000*J1505,0)</f>
        <v>0</v>
      </c>
      <c r="J1505" s="46" t="n">
        <f aca="false">SUM(J1504)</f>
        <v>660.6</v>
      </c>
      <c r="K1505" s="48" t="n">
        <f aca="false">IF(I1505&gt;0,I1505/860,0)</f>
        <v>0</v>
      </c>
    </row>
    <row r="1506" customFormat="false" ht="12.75" hidden="false" customHeight="false" outlineLevel="0" collapsed="false">
      <c r="A1506" s="60"/>
      <c r="B1506" s="45" t="n">
        <f aca="false">SUM(G1506/24)</f>
        <v>0</v>
      </c>
      <c r="F1506" s="45" t="n">
        <f aca="false">IF(C1506&gt;0,C1506+D1506+E1506+F1505,0)</f>
        <v>0</v>
      </c>
      <c r="G1506" s="45" t="n">
        <f aca="false">SUM(C1506:E1506)</f>
        <v>0</v>
      </c>
      <c r="H1506" s="47" t="s">
        <v>25</v>
      </c>
      <c r="I1506" s="45" t="n">
        <f aca="false">IF(G1506&gt;0,G1506*1000*J1506,0)</f>
        <v>0</v>
      </c>
      <c r="J1506" s="46" t="n">
        <f aca="false">SUM(J1505)</f>
        <v>660.6</v>
      </c>
      <c r="K1506" s="48" t="n">
        <f aca="false">IF(I1506&gt;0,I1506/860,0)</f>
        <v>0</v>
      </c>
    </row>
    <row r="1507" customFormat="false" ht="12.75" hidden="false" customHeight="false" outlineLevel="0" collapsed="false">
      <c r="A1507" s="60"/>
      <c r="B1507" s="45" t="n">
        <f aca="false">SUM(G1507/24)</f>
        <v>0</v>
      </c>
      <c r="F1507" s="45" t="n">
        <f aca="false">IF(C1507&gt;0,C1507+D1507+E1507+F1506,0)</f>
        <v>0</v>
      </c>
      <c r="G1507" s="45" t="n">
        <f aca="false">SUM(C1507:E1507)</f>
        <v>0</v>
      </c>
      <c r="H1507" s="47" t="s">
        <v>25</v>
      </c>
      <c r="I1507" s="45" t="n">
        <f aca="false">IF(G1507&gt;0,G1507*1000*J1507,0)</f>
        <v>0</v>
      </c>
      <c r="J1507" s="46" t="n">
        <f aca="false">SUM(J1506)</f>
        <v>660.6</v>
      </c>
      <c r="K1507" s="48" t="n">
        <f aca="false">IF(I1507&gt;0,I1507/860,0)</f>
        <v>0</v>
      </c>
    </row>
    <row r="1508" customFormat="false" ht="12.75" hidden="false" customHeight="false" outlineLevel="0" collapsed="false">
      <c r="A1508" s="60"/>
      <c r="B1508" s="45" t="n">
        <f aca="false">SUM(G1508/24)</f>
        <v>0</v>
      </c>
      <c r="F1508" s="45" t="n">
        <f aca="false">IF(C1508&gt;0,C1508+D1508+E1508+F1507,0)</f>
        <v>0</v>
      </c>
      <c r="G1508" s="45" t="n">
        <f aca="false">SUM(C1508:E1508)</f>
        <v>0</v>
      </c>
      <c r="H1508" s="47" t="s">
        <v>25</v>
      </c>
      <c r="I1508" s="45" t="n">
        <f aca="false">IF(G1508&gt;0,G1508*1000*J1508,0)</f>
        <v>0</v>
      </c>
      <c r="J1508" s="46" t="n">
        <f aca="false">SUM(J1507)</f>
        <v>660.6</v>
      </c>
      <c r="K1508" s="48" t="n">
        <f aca="false">IF(I1508&gt;0,I1508/860,0)</f>
        <v>0</v>
      </c>
    </row>
    <row r="1509" customFormat="false" ht="12.75" hidden="false" customHeight="false" outlineLevel="0" collapsed="false">
      <c r="A1509" s="60"/>
      <c r="B1509" s="45" t="n">
        <f aca="false">SUM(G1509/24)</f>
        <v>0</v>
      </c>
      <c r="F1509" s="45" t="n">
        <f aca="false">IF(C1509&gt;0,C1509+D1509+E1509+F1508,0)</f>
        <v>0</v>
      </c>
      <c r="G1509" s="45" t="n">
        <f aca="false">SUM(C1509:E1509)</f>
        <v>0</v>
      </c>
      <c r="H1509" s="47" t="s">
        <v>25</v>
      </c>
      <c r="I1509" s="45" t="n">
        <f aca="false">IF(G1509&gt;0,G1509*1000*J1509,0)</f>
        <v>0</v>
      </c>
      <c r="J1509" s="46" t="n">
        <f aca="false">SUM(J1508)</f>
        <v>660.6</v>
      </c>
      <c r="K1509" s="48" t="n">
        <f aca="false">IF(I1509&gt;0,I1509/860,0)</f>
        <v>0</v>
      </c>
    </row>
    <row r="1510" customFormat="false" ht="12.75" hidden="false" customHeight="false" outlineLevel="0" collapsed="false">
      <c r="A1510" s="60"/>
      <c r="B1510" s="45" t="n">
        <f aca="false">SUM(G1510/24)</f>
        <v>0</v>
      </c>
      <c r="F1510" s="45" t="n">
        <f aca="false">IF(C1510&gt;0,C1510+D1510+E1510+F1509,0)</f>
        <v>0</v>
      </c>
      <c r="G1510" s="45" t="n">
        <f aca="false">SUM(C1510:E1510)</f>
        <v>0</v>
      </c>
      <c r="H1510" s="47" t="s">
        <v>25</v>
      </c>
      <c r="I1510" s="45" t="n">
        <f aca="false">IF(G1510&gt;0,G1510*1000*J1510,0)</f>
        <v>0</v>
      </c>
      <c r="J1510" s="46" t="n">
        <f aca="false">SUM(J1509)</f>
        <v>660.6</v>
      </c>
      <c r="K1510" s="48" t="n">
        <f aca="false">IF(I1510&gt;0,I1510/860,0)</f>
        <v>0</v>
      </c>
    </row>
    <row r="1511" customFormat="false" ht="12.75" hidden="false" customHeight="false" outlineLevel="0" collapsed="false">
      <c r="A1511" s="60"/>
      <c r="B1511" s="45" t="n">
        <f aca="false">SUM(G1511/24)</f>
        <v>0</v>
      </c>
      <c r="F1511" s="45" t="n">
        <f aca="false">IF(C1511&gt;0,C1511+D1511+E1511+F1510,0)</f>
        <v>0</v>
      </c>
      <c r="G1511" s="45" t="n">
        <f aca="false">SUM(C1511:E1511)</f>
        <v>0</v>
      </c>
      <c r="H1511" s="47" t="s">
        <v>25</v>
      </c>
      <c r="I1511" s="45" t="n">
        <f aca="false">IF(G1511&gt;0,G1511*1000*J1511,0)</f>
        <v>0</v>
      </c>
      <c r="J1511" s="46" t="n">
        <f aca="false">SUM(J1510)</f>
        <v>660.6</v>
      </c>
      <c r="K1511" s="48" t="n">
        <f aca="false">IF(I1511&gt;0,I1511/860,0)</f>
        <v>0</v>
      </c>
    </row>
    <row r="1512" customFormat="false" ht="12.75" hidden="false" customHeight="false" outlineLevel="0" collapsed="false">
      <c r="A1512" s="60"/>
      <c r="B1512" s="45" t="n">
        <f aca="false">SUM(G1512/24)</f>
        <v>0</v>
      </c>
      <c r="F1512" s="45" t="n">
        <f aca="false">IF(C1512&gt;0,C1512+D1512+E1512+F1511,0)</f>
        <v>0</v>
      </c>
      <c r="G1512" s="45" t="n">
        <f aca="false">SUM(C1512:E1512)</f>
        <v>0</v>
      </c>
      <c r="H1512" s="47" t="s">
        <v>25</v>
      </c>
      <c r="I1512" s="45" t="n">
        <f aca="false">IF(G1512&gt;0,G1512*1000*J1512,0)</f>
        <v>0</v>
      </c>
      <c r="J1512" s="46" t="n">
        <f aca="false">SUM(J1511)</f>
        <v>660.6</v>
      </c>
      <c r="K1512" s="48" t="n">
        <f aca="false">IF(I1512&gt;0,I1512/860,0)</f>
        <v>0</v>
      </c>
    </row>
    <row r="1513" customFormat="false" ht="12.75" hidden="false" customHeight="false" outlineLevel="0" collapsed="false">
      <c r="A1513" s="60"/>
      <c r="B1513" s="45" t="n">
        <f aca="false">SUM(G1513/24)</f>
        <v>0</v>
      </c>
      <c r="F1513" s="45" t="n">
        <f aca="false">IF(C1513&gt;0,C1513+D1513+E1513+F1512,0)</f>
        <v>0</v>
      </c>
      <c r="G1513" s="45" t="n">
        <f aca="false">SUM(C1513:E1513)</f>
        <v>0</v>
      </c>
      <c r="H1513" s="47" t="s">
        <v>25</v>
      </c>
      <c r="I1513" s="45" t="n">
        <f aca="false">IF(G1513&gt;0,G1513*1000*J1513,0)</f>
        <v>0</v>
      </c>
      <c r="J1513" s="46" t="n">
        <f aca="false">SUM(J1512)</f>
        <v>660.6</v>
      </c>
      <c r="K1513" s="48" t="n">
        <f aca="false">IF(I1513&gt;0,I1513/860,0)</f>
        <v>0</v>
      </c>
    </row>
    <row r="1514" customFormat="false" ht="12.75" hidden="false" customHeight="false" outlineLevel="0" collapsed="false">
      <c r="A1514" s="60"/>
      <c r="B1514" s="45" t="n">
        <f aca="false">SUM(G1514/24)</f>
        <v>0</v>
      </c>
      <c r="F1514" s="45" t="n">
        <f aca="false">IF(C1514&gt;0,C1514+D1514+E1514+F1513,0)</f>
        <v>0</v>
      </c>
      <c r="G1514" s="45" t="n">
        <f aca="false">SUM(C1514:E1514)</f>
        <v>0</v>
      </c>
      <c r="H1514" s="47" t="s">
        <v>25</v>
      </c>
      <c r="I1514" s="45" t="n">
        <f aca="false">IF(G1514&gt;0,G1514*1000*J1514,0)</f>
        <v>0</v>
      </c>
      <c r="J1514" s="46" t="n">
        <f aca="false">SUM(J1513)</f>
        <v>660.6</v>
      </c>
      <c r="K1514" s="48" t="n">
        <f aca="false">IF(I1514&gt;0,I1514/860,0)</f>
        <v>0</v>
      </c>
    </row>
    <row r="1515" customFormat="false" ht="12.75" hidden="false" customHeight="false" outlineLevel="0" collapsed="false">
      <c r="A1515" s="60"/>
      <c r="B1515" s="45" t="n">
        <f aca="false">SUM(G1515/24)</f>
        <v>0</v>
      </c>
      <c r="F1515" s="45" t="n">
        <f aca="false">IF(C1515&gt;0,C1515+D1515+E1515+F1514,0)</f>
        <v>0</v>
      </c>
      <c r="G1515" s="45" t="n">
        <f aca="false">SUM(C1515:E1515)</f>
        <v>0</v>
      </c>
      <c r="H1515" s="47" t="s">
        <v>25</v>
      </c>
      <c r="I1515" s="45" t="n">
        <f aca="false">IF(G1515&gt;0,G1515*1000*J1515,0)</f>
        <v>0</v>
      </c>
      <c r="J1515" s="46" t="n">
        <f aca="false">SUM(J1514)</f>
        <v>660.6</v>
      </c>
      <c r="K1515" s="48" t="n">
        <f aca="false">IF(I1515&gt;0,I1515/860,0)</f>
        <v>0</v>
      </c>
    </row>
    <row r="1516" customFormat="false" ht="12.75" hidden="false" customHeight="false" outlineLevel="0" collapsed="false">
      <c r="A1516" s="60"/>
      <c r="B1516" s="45" t="n">
        <f aca="false">SUM(G1516/24)</f>
        <v>0</v>
      </c>
      <c r="F1516" s="45" t="n">
        <f aca="false">IF(C1516&gt;0,C1516+D1516+E1516+F1515,0)</f>
        <v>0</v>
      </c>
      <c r="G1516" s="45" t="n">
        <f aca="false">SUM(C1516:E1516)</f>
        <v>0</v>
      </c>
      <c r="H1516" s="47" t="s">
        <v>25</v>
      </c>
      <c r="I1516" s="45" t="n">
        <f aca="false">IF(G1516&gt;0,G1516*1000*J1516,0)</f>
        <v>0</v>
      </c>
      <c r="J1516" s="46" t="n">
        <f aca="false">SUM(J1515)</f>
        <v>660.6</v>
      </c>
      <c r="K1516" s="48" t="n">
        <f aca="false">IF(I1516&gt;0,I1516/860,0)</f>
        <v>0</v>
      </c>
    </row>
    <row r="1517" customFormat="false" ht="12.75" hidden="false" customHeight="false" outlineLevel="0" collapsed="false">
      <c r="A1517" s="60"/>
      <c r="B1517" s="45" t="n">
        <f aca="false">SUM(G1517/24)</f>
        <v>0</v>
      </c>
      <c r="F1517" s="45" t="n">
        <f aca="false">IF(C1517&gt;0,C1517+D1517+E1517+F1516,0)</f>
        <v>0</v>
      </c>
      <c r="G1517" s="45" t="n">
        <f aca="false">SUM(C1517:E1517)</f>
        <v>0</v>
      </c>
      <c r="H1517" s="47" t="s">
        <v>25</v>
      </c>
      <c r="I1517" s="45" t="n">
        <f aca="false">IF(G1517&gt;0,G1517*1000*J1517,0)</f>
        <v>0</v>
      </c>
      <c r="J1517" s="46" t="n">
        <f aca="false">SUM(J1516)</f>
        <v>660.6</v>
      </c>
      <c r="K1517" s="48" t="n">
        <f aca="false">IF(I1517&gt;0,I1517/860,0)</f>
        <v>0</v>
      </c>
    </row>
    <row r="1518" customFormat="false" ht="12.75" hidden="false" customHeight="false" outlineLevel="0" collapsed="false">
      <c r="A1518" s="60"/>
      <c r="B1518" s="45" t="n">
        <f aca="false">SUM(G1518/24)</f>
        <v>0</v>
      </c>
      <c r="F1518" s="45" t="n">
        <f aca="false">IF(C1518&gt;0,C1518+D1518+E1518+F1517,0)</f>
        <v>0</v>
      </c>
      <c r="G1518" s="45" t="n">
        <f aca="false">SUM(C1518:E1518)</f>
        <v>0</v>
      </c>
      <c r="H1518" s="47" t="s">
        <v>25</v>
      </c>
      <c r="I1518" s="45" t="n">
        <f aca="false">IF(G1518&gt;0,G1518*1000*J1518,0)</f>
        <v>0</v>
      </c>
      <c r="J1518" s="46" t="n">
        <f aca="false">SUM(J1517)</f>
        <v>660.6</v>
      </c>
      <c r="K1518" s="48" t="n">
        <f aca="false">IF(I1518&gt;0,I1518/860,0)</f>
        <v>0</v>
      </c>
    </row>
    <row r="1519" customFormat="false" ht="12.75" hidden="false" customHeight="false" outlineLevel="0" collapsed="false">
      <c r="A1519" s="60"/>
      <c r="B1519" s="45" t="n">
        <f aca="false">SUM(G1519/24)</f>
        <v>0</v>
      </c>
      <c r="F1519" s="45" t="n">
        <f aca="false">IF(C1519&gt;0,C1519+D1519+E1519+F1518,0)</f>
        <v>0</v>
      </c>
      <c r="G1519" s="45" t="n">
        <f aca="false">SUM(C1519:E1519)</f>
        <v>0</v>
      </c>
      <c r="H1519" s="47" t="s">
        <v>25</v>
      </c>
      <c r="I1519" s="45" t="n">
        <f aca="false">IF(G1519&gt;0,G1519*1000*J1519,0)</f>
        <v>0</v>
      </c>
      <c r="J1519" s="46" t="n">
        <f aca="false">SUM(J1518)</f>
        <v>660.6</v>
      </c>
      <c r="K1519" s="48" t="n">
        <f aca="false">IF(I1519&gt;0,I1519/860,0)</f>
        <v>0</v>
      </c>
    </row>
    <row r="1520" customFormat="false" ht="12.75" hidden="false" customHeight="false" outlineLevel="0" collapsed="false">
      <c r="A1520" s="60"/>
      <c r="B1520" s="45" t="n">
        <f aca="false">SUM(G1520/24)</f>
        <v>0</v>
      </c>
      <c r="F1520" s="45" t="n">
        <f aca="false">IF(C1520&gt;0,C1520+D1520+E1520+F1519,0)</f>
        <v>0</v>
      </c>
      <c r="G1520" s="45" t="n">
        <f aca="false">SUM(C1520:E1520)</f>
        <v>0</v>
      </c>
      <c r="H1520" s="47" t="s">
        <v>25</v>
      </c>
      <c r="I1520" s="45" t="n">
        <f aca="false">IF(G1520&gt;0,G1520*1000*J1520,0)</f>
        <v>0</v>
      </c>
      <c r="J1520" s="46" t="n">
        <f aca="false">SUM(J1519)</f>
        <v>660.6</v>
      </c>
      <c r="K1520" s="48" t="n">
        <f aca="false">IF(I1520&gt;0,I1520/860,0)</f>
        <v>0</v>
      </c>
    </row>
    <row r="1521" customFormat="false" ht="12.75" hidden="false" customHeight="false" outlineLevel="0" collapsed="false">
      <c r="A1521" s="60"/>
      <c r="B1521" s="45" t="n">
        <f aca="false">SUM(G1521/24)</f>
        <v>0</v>
      </c>
      <c r="F1521" s="45" t="n">
        <f aca="false">IF(C1521&gt;0,C1521+D1521+E1521+F1520,0)</f>
        <v>0</v>
      </c>
      <c r="G1521" s="45" t="n">
        <f aca="false">SUM(C1521:E1521)</f>
        <v>0</v>
      </c>
      <c r="H1521" s="47" t="s">
        <v>25</v>
      </c>
      <c r="I1521" s="45" t="n">
        <f aca="false">IF(G1521&gt;0,G1521*1000*J1521,0)</f>
        <v>0</v>
      </c>
      <c r="J1521" s="46" t="n">
        <f aca="false">SUM(J1520)</f>
        <v>660.6</v>
      </c>
      <c r="K1521" s="48" t="n">
        <f aca="false">IF(I1521&gt;0,I1521/860,0)</f>
        <v>0</v>
      </c>
    </row>
    <row r="1522" customFormat="false" ht="12.75" hidden="false" customHeight="false" outlineLevel="0" collapsed="false">
      <c r="A1522" s="60"/>
      <c r="B1522" s="45" t="n">
        <f aca="false">SUM(G1522/24)</f>
        <v>0</v>
      </c>
      <c r="F1522" s="45" t="n">
        <f aca="false">IF(C1522&gt;0,C1522+D1522+E1522+F1521,0)</f>
        <v>0</v>
      </c>
      <c r="G1522" s="45" t="n">
        <f aca="false">SUM(C1522:E1522)</f>
        <v>0</v>
      </c>
      <c r="H1522" s="47" t="s">
        <v>25</v>
      </c>
      <c r="I1522" s="45" t="n">
        <f aca="false">IF(G1522&gt;0,G1522*1000*J1522,0)</f>
        <v>0</v>
      </c>
      <c r="J1522" s="46" t="n">
        <f aca="false">SUM(J1521)</f>
        <v>660.6</v>
      </c>
      <c r="K1522" s="48" t="n">
        <f aca="false">IF(I1522&gt;0,I1522/860,0)</f>
        <v>0</v>
      </c>
    </row>
    <row r="1523" customFormat="false" ht="12.75" hidden="false" customHeight="false" outlineLevel="0" collapsed="false">
      <c r="A1523" s="60"/>
      <c r="B1523" s="45" t="n">
        <f aca="false">SUM(G1523/24)</f>
        <v>0</v>
      </c>
      <c r="F1523" s="45" t="n">
        <f aca="false">IF(C1523&gt;0,C1523+D1523+E1523+F1522,0)</f>
        <v>0</v>
      </c>
      <c r="G1523" s="45" t="n">
        <f aca="false">SUM(C1523:E1523)</f>
        <v>0</v>
      </c>
      <c r="H1523" s="47" t="s">
        <v>25</v>
      </c>
      <c r="I1523" s="45" t="n">
        <f aca="false">IF(G1523&gt;0,G1523*1000*J1523,0)</f>
        <v>0</v>
      </c>
      <c r="J1523" s="46" t="n">
        <f aca="false">SUM(J1522)</f>
        <v>660.6</v>
      </c>
      <c r="K1523" s="48" t="n">
        <f aca="false">IF(I1523&gt;0,I1523/860,0)</f>
        <v>0</v>
      </c>
    </row>
    <row r="1524" customFormat="false" ht="12.75" hidden="false" customHeight="false" outlineLevel="0" collapsed="false">
      <c r="A1524" s="60"/>
      <c r="B1524" s="45" t="n">
        <f aca="false">SUM(G1524/24)</f>
        <v>0</v>
      </c>
      <c r="F1524" s="45" t="n">
        <f aca="false">IF(C1524&gt;0,C1524+D1524+E1524+F1523,0)</f>
        <v>0</v>
      </c>
      <c r="G1524" s="45" t="n">
        <f aca="false">SUM(C1524:E1524)</f>
        <v>0</v>
      </c>
      <c r="H1524" s="47" t="s">
        <v>25</v>
      </c>
      <c r="I1524" s="45" t="n">
        <f aca="false">IF(G1524&gt;0,G1524*1000*J1524,0)</f>
        <v>0</v>
      </c>
      <c r="J1524" s="46" t="n">
        <f aca="false">SUM(J1523)</f>
        <v>660.6</v>
      </c>
      <c r="K1524" s="48" t="n">
        <f aca="false">IF(I1524&gt;0,I1524/860,0)</f>
        <v>0</v>
      </c>
    </row>
    <row r="1525" customFormat="false" ht="12.75" hidden="false" customHeight="false" outlineLevel="0" collapsed="false">
      <c r="A1525" s="60"/>
      <c r="B1525" s="45" t="n">
        <f aca="false">SUM(G1525/24)</f>
        <v>0</v>
      </c>
      <c r="F1525" s="45" t="n">
        <f aca="false">IF(C1525&gt;0,C1525+D1525+E1525+F1524,0)</f>
        <v>0</v>
      </c>
      <c r="G1525" s="45" t="n">
        <f aca="false">SUM(C1525:E1525)</f>
        <v>0</v>
      </c>
      <c r="H1525" s="47" t="s">
        <v>25</v>
      </c>
      <c r="I1525" s="45" t="n">
        <f aca="false">IF(G1525&gt;0,G1525*1000*J1525,0)</f>
        <v>0</v>
      </c>
      <c r="J1525" s="46" t="n">
        <f aca="false">SUM(J1524)</f>
        <v>660.6</v>
      </c>
      <c r="K1525" s="48" t="n">
        <f aca="false">IF(I1525&gt;0,I1525/860,0)</f>
        <v>0</v>
      </c>
    </row>
    <row r="1526" customFormat="false" ht="12.75" hidden="false" customHeight="false" outlineLevel="0" collapsed="false">
      <c r="A1526" s="60"/>
      <c r="B1526" s="45" t="n">
        <f aca="false">SUM(G1526/24)</f>
        <v>0</v>
      </c>
      <c r="F1526" s="45" t="n">
        <f aca="false">IF(C1526&gt;0,C1526+D1526+E1526+F1525,0)</f>
        <v>0</v>
      </c>
      <c r="G1526" s="45" t="n">
        <f aca="false">SUM(C1526:E1526)</f>
        <v>0</v>
      </c>
      <c r="H1526" s="47" t="s">
        <v>25</v>
      </c>
      <c r="I1526" s="45" t="n">
        <f aca="false">IF(G1526&gt;0,G1526*1000*J1526,0)</f>
        <v>0</v>
      </c>
      <c r="J1526" s="46" t="n">
        <f aca="false">SUM(J1525)</f>
        <v>660.6</v>
      </c>
      <c r="K1526" s="48" t="n">
        <f aca="false">IF(I1526&gt;0,I1526/860,0)</f>
        <v>0</v>
      </c>
    </row>
    <row r="1527" customFormat="false" ht="12.75" hidden="false" customHeight="false" outlineLevel="0" collapsed="false">
      <c r="A1527" s="60"/>
      <c r="B1527" s="45" t="n">
        <f aca="false">SUM(G1527/24)</f>
        <v>0</v>
      </c>
      <c r="F1527" s="45" t="n">
        <f aca="false">IF(C1527&gt;0,C1527+D1527+E1527+F1526,0)</f>
        <v>0</v>
      </c>
      <c r="G1527" s="45" t="n">
        <f aca="false">SUM(C1527:E1527)</f>
        <v>0</v>
      </c>
      <c r="H1527" s="47" t="s">
        <v>25</v>
      </c>
      <c r="I1527" s="45" t="n">
        <f aca="false">IF(G1527&gt;0,G1527*1000*J1527,0)</f>
        <v>0</v>
      </c>
      <c r="J1527" s="46" t="n">
        <f aca="false">SUM(J1526)</f>
        <v>660.6</v>
      </c>
      <c r="K1527" s="48" t="n">
        <f aca="false">IF(I1527&gt;0,I1527/860,0)</f>
        <v>0</v>
      </c>
    </row>
    <row r="1528" customFormat="false" ht="12.75" hidden="false" customHeight="false" outlineLevel="0" collapsed="false">
      <c r="A1528" s="60"/>
      <c r="B1528" s="45" t="n">
        <f aca="false">SUM(G1528/24)</f>
        <v>0</v>
      </c>
      <c r="F1528" s="45" t="n">
        <f aca="false">IF(C1528&gt;0,C1528+D1528+E1528+F1527,0)</f>
        <v>0</v>
      </c>
      <c r="G1528" s="45" t="n">
        <f aca="false">SUM(C1528:E1528)</f>
        <v>0</v>
      </c>
      <c r="H1528" s="47" t="s">
        <v>25</v>
      </c>
      <c r="I1528" s="45" t="n">
        <f aca="false">IF(G1528&gt;0,G1528*1000*J1528,0)</f>
        <v>0</v>
      </c>
      <c r="J1528" s="46" t="n">
        <f aca="false">SUM(J1527)</f>
        <v>660.6</v>
      </c>
      <c r="K1528" s="48" t="n">
        <f aca="false">IF(I1528&gt;0,I1528/860,0)</f>
        <v>0</v>
      </c>
    </row>
    <row r="1529" customFormat="false" ht="12.75" hidden="false" customHeight="false" outlineLevel="0" collapsed="false">
      <c r="A1529" s="60"/>
      <c r="B1529" s="45" t="n">
        <f aca="false">SUM(G1529/24)</f>
        <v>0</v>
      </c>
      <c r="F1529" s="45" t="n">
        <f aca="false">IF(C1529&gt;0,C1529+D1529+E1529+F1528,0)</f>
        <v>0</v>
      </c>
      <c r="G1529" s="45" t="n">
        <f aca="false">SUM(C1529:E1529)</f>
        <v>0</v>
      </c>
      <c r="H1529" s="47" t="s">
        <v>25</v>
      </c>
      <c r="I1529" s="45" t="n">
        <f aca="false">IF(G1529&gt;0,G1529*1000*J1529,0)</f>
        <v>0</v>
      </c>
      <c r="J1529" s="46" t="n">
        <f aca="false">SUM(J1528)</f>
        <v>660.6</v>
      </c>
      <c r="K1529" s="48" t="n">
        <f aca="false">IF(I1529&gt;0,I1529/860,0)</f>
        <v>0</v>
      </c>
    </row>
    <row r="1530" customFormat="false" ht="12.75" hidden="false" customHeight="false" outlineLevel="0" collapsed="false">
      <c r="A1530" s="60"/>
      <c r="B1530" s="45" t="n">
        <f aca="false">SUM(G1530/24)</f>
        <v>0</v>
      </c>
      <c r="F1530" s="45" t="n">
        <f aca="false">IF(C1530&gt;0,C1530+D1530+E1530+F1529,0)</f>
        <v>0</v>
      </c>
      <c r="G1530" s="45" t="n">
        <f aca="false">SUM(C1530:E1530)</f>
        <v>0</v>
      </c>
      <c r="H1530" s="47" t="s">
        <v>25</v>
      </c>
      <c r="I1530" s="45" t="n">
        <f aca="false">IF(G1530&gt;0,G1530*1000*J1530,0)</f>
        <v>0</v>
      </c>
      <c r="J1530" s="46" t="n">
        <f aca="false">SUM(J1529)</f>
        <v>660.6</v>
      </c>
      <c r="K1530" s="48" t="n">
        <f aca="false">IF(I1530&gt;0,I1530/860,0)</f>
        <v>0</v>
      </c>
    </row>
    <row r="1531" customFormat="false" ht="12.75" hidden="false" customHeight="false" outlineLevel="0" collapsed="false">
      <c r="A1531" s="60"/>
      <c r="B1531" s="45" t="n">
        <f aca="false">SUM(G1531/24)</f>
        <v>0</v>
      </c>
      <c r="F1531" s="45" t="n">
        <f aca="false">IF(C1531&gt;0,C1531+D1531+E1531+F1530,0)</f>
        <v>0</v>
      </c>
      <c r="G1531" s="45" t="n">
        <f aca="false">SUM(C1531:E1531)</f>
        <v>0</v>
      </c>
      <c r="H1531" s="47" t="s">
        <v>25</v>
      </c>
      <c r="I1531" s="45" t="n">
        <f aca="false">IF(G1531&gt;0,G1531*1000*J1531,0)</f>
        <v>0</v>
      </c>
      <c r="J1531" s="46" t="n">
        <f aca="false">SUM(J1530)</f>
        <v>660.6</v>
      </c>
      <c r="K1531" s="48" t="n">
        <f aca="false">IF(I1531&gt;0,I1531/860,0)</f>
        <v>0</v>
      </c>
    </row>
    <row r="1532" customFormat="false" ht="12.75" hidden="false" customHeight="false" outlineLevel="0" collapsed="false">
      <c r="A1532" s="60"/>
      <c r="B1532" s="45" t="n">
        <f aca="false">SUM(G1532/24)</f>
        <v>0</v>
      </c>
      <c r="F1532" s="45" t="n">
        <f aca="false">IF(C1532&gt;0,C1532+D1532+E1532+F1531,0)</f>
        <v>0</v>
      </c>
      <c r="G1532" s="45" t="n">
        <f aca="false">SUM(C1532:E1532)</f>
        <v>0</v>
      </c>
      <c r="H1532" s="47" t="s">
        <v>25</v>
      </c>
      <c r="I1532" s="45" t="n">
        <f aca="false">IF(G1532&gt;0,G1532*1000*J1532,0)</f>
        <v>0</v>
      </c>
      <c r="J1532" s="46" t="n">
        <f aca="false">SUM(J1531)</f>
        <v>660.6</v>
      </c>
      <c r="K1532" s="48" t="n">
        <f aca="false">IF(I1532&gt;0,I1532/860,0)</f>
        <v>0</v>
      </c>
    </row>
    <row r="1533" customFormat="false" ht="12.75" hidden="false" customHeight="false" outlineLevel="0" collapsed="false">
      <c r="A1533" s="60"/>
      <c r="B1533" s="45" t="n">
        <f aca="false">SUM(G1533/24)</f>
        <v>0</v>
      </c>
      <c r="F1533" s="45" t="n">
        <f aca="false">IF(C1533&gt;0,C1533+D1533+E1533+F1532,0)</f>
        <v>0</v>
      </c>
      <c r="G1533" s="45" t="n">
        <f aca="false">SUM(C1533:E1533)</f>
        <v>0</v>
      </c>
      <c r="H1533" s="47" t="s">
        <v>25</v>
      </c>
      <c r="I1533" s="45" t="n">
        <f aca="false">IF(G1533&gt;0,G1533*1000*J1533,0)</f>
        <v>0</v>
      </c>
      <c r="J1533" s="46" t="n">
        <f aca="false">SUM(J1532)</f>
        <v>660.6</v>
      </c>
      <c r="K1533" s="48" t="n">
        <f aca="false">IF(I1533&gt;0,I1533/860,0)</f>
        <v>0</v>
      </c>
    </row>
    <row r="1534" customFormat="false" ht="12.75" hidden="false" customHeight="false" outlineLevel="0" collapsed="false">
      <c r="A1534" s="60"/>
      <c r="B1534" s="45" t="n">
        <f aca="false">SUM(G1534/24)</f>
        <v>0</v>
      </c>
      <c r="F1534" s="45" t="n">
        <f aca="false">IF(C1534&gt;0,C1534+D1534+E1534+F1533,0)</f>
        <v>0</v>
      </c>
      <c r="G1534" s="45" t="n">
        <f aca="false">SUM(C1534:E1534)</f>
        <v>0</v>
      </c>
      <c r="H1534" s="47" t="s">
        <v>25</v>
      </c>
      <c r="I1534" s="45" t="n">
        <f aca="false">IF(G1534&gt;0,G1534*1000*J1534,0)</f>
        <v>0</v>
      </c>
      <c r="J1534" s="46" t="n">
        <f aca="false">SUM(J1533)</f>
        <v>660.6</v>
      </c>
      <c r="K1534" s="48" t="n">
        <f aca="false">IF(I1534&gt;0,I1534/860,0)</f>
        <v>0</v>
      </c>
    </row>
    <row r="1535" customFormat="false" ht="12.75" hidden="false" customHeight="false" outlineLevel="0" collapsed="false">
      <c r="A1535" s="60"/>
      <c r="B1535" s="45" t="n">
        <f aca="false">SUM(G1535/24)</f>
        <v>0</v>
      </c>
      <c r="F1535" s="45" t="n">
        <f aca="false">IF(C1535&gt;0,C1535+D1535+E1535+F1534,0)</f>
        <v>0</v>
      </c>
      <c r="G1535" s="45" t="n">
        <f aca="false">SUM(C1535:E1535)</f>
        <v>0</v>
      </c>
      <c r="H1535" s="47" t="s">
        <v>25</v>
      </c>
      <c r="I1535" s="45" t="n">
        <f aca="false">IF(G1535&gt;0,G1535*1000*J1535,0)</f>
        <v>0</v>
      </c>
      <c r="J1535" s="46" t="n">
        <f aca="false">SUM(J1534)</f>
        <v>660.6</v>
      </c>
      <c r="K1535" s="48" t="n">
        <f aca="false">IF(I1535&gt;0,I1535/860,0)</f>
        <v>0</v>
      </c>
    </row>
    <row r="1536" customFormat="false" ht="12.75" hidden="false" customHeight="false" outlineLevel="0" collapsed="false">
      <c r="A1536" s="60"/>
      <c r="B1536" s="45" t="n">
        <f aca="false">SUM(G1536/24)</f>
        <v>0</v>
      </c>
      <c r="F1536" s="45" t="n">
        <f aca="false">IF(C1536&gt;0,C1536+D1536+E1536+F1535,0)</f>
        <v>0</v>
      </c>
      <c r="G1536" s="45" t="n">
        <f aca="false">SUM(C1536:E1536)</f>
        <v>0</v>
      </c>
      <c r="H1536" s="47" t="s">
        <v>25</v>
      </c>
      <c r="I1536" s="45" t="n">
        <f aca="false">IF(G1536&gt;0,G1536*1000*J1536,0)</f>
        <v>0</v>
      </c>
      <c r="J1536" s="46" t="n">
        <f aca="false">SUM(J1535)</f>
        <v>660.6</v>
      </c>
      <c r="K1536" s="48" t="n">
        <f aca="false">IF(I1536&gt;0,I1536/860,0)</f>
        <v>0</v>
      </c>
    </row>
    <row r="1537" customFormat="false" ht="12.75" hidden="false" customHeight="false" outlineLevel="0" collapsed="false">
      <c r="A1537" s="60"/>
      <c r="B1537" s="45" t="n">
        <f aca="false">SUM(G1537/24)</f>
        <v>0</v>
      </c>
      <c r="F1537" s="45" t="n">
        <f aca="false">IF(C1537&gt;0,C1537+D1537+E1537+F1536,0)</f>
        <v>0</v>
      </c>
      <c r="G1537" s="45" t="n">
        <f aca="false">SUM(C1537:E1537)</f>
        <v>0</v>
      </c>
      <c r="H1537" s="47" t="s">
        <v>25</v>
      </c>
      <c r="I1537" s="45" t="n">
        <f aca="false">IF(G1537&gt;0,G1537*1000*J1537,0)</f>
        <v>0</v>
      </c>
      <c r="J1537" s="46" t="n">
        <f aca="false">SUM(J1536)</f>
        <v>660.6</v>
      </c>
      <c r="K1537" s="48" t="n">
        <f aca="false">IF(I1537&gt;0,I1537/860,0)</f>
        <v>0</v>
      </c>
    </row>
    <row r="1538" customFormat="false" ht="12.75" hidden="false" customHeight="false" outlineLevel="0" collapsed="false">
      <c r="A1538" s="60"/>
      <c r="B1538" s="45" t="n">
        <f aca="false">SUM(G1538/24)</f>
        <v>0</v>
      </c>
      <c r="F1538" s="45" t="n">
        <f aca="false">IF(C1538&gt;0,C1538+D1538+E1538+F1537,0)</f>
        <v>0</v>
      </c>
      <c r="G1538" s="45" t="n">
        <f aca="false">SUM(C1538:E1538)</f>
        <v>0</v>
      </c>
      <c r="H1538" s="47" t="s">
        <v>25</v>
      </c>
      <c r="I1538" s="45" t="n">
        <f aca="false">IF(G1538&gt;0,G1538*1000*J1538,0)</f>
        <v>0</v>
      </c>
      <c r="J1538" s="46" t="n">
        <f aca="false">SUM(J1537)</f>
        <v>660.6</v>
      </c>
      <c r="K1538" s="48" t="n">
        <f aca="false">IF(I1538&gt;0,I1538/860,0)</f>
        <v>0</v>
      </c>
    </row>
    <row r="1539" customFormat="false" ht="12.75" hidden="false" customHeight="false" outlineLevel="0" collapsed="false">
      <c r="A1539" s="60"/>
      <c r="B1539" s="45" t="n">
        <f aca="false">SUM(G1539/24)</f>
        <v>0</v>
      </c>
      <c r="F1539" s="45" t="n">
        <f aca="false">IF(C1539&gt;0,C1539+D1539+E1539+F1538,0)</f>
        <v>0</v>
      </c>
      <c r="G1539" s="45" t="n">
        <f aca="false">SUM(C1539:E1539)</f>
        <v>0</v>
      </c>
      <c r="H1539" s="47" t="s">
        <v>25</v>
      </c>
      <c r="I1539" s="45" t="n">
        <f aca="false">IF(G1539&gt;0,G1539*1000*J1539,0)</f>
        <v>0</v>
      </c>
      <c r="J1539" s="46" t="n">
        <f aca="false">SUM(J1538)</f>
        <v>660.6</v>
      </c>
      <c r="K1539" s="48" t="n">
        <f aca="false">IF(I1539&gt;0,I1539/860,0)</f>
        <v>0</v>
      </c>
    </row>
    <row r="1540" customFormat="false" ht="12.75" hidden="false" customHeight="false" outlineLevel="0" collapsed="false">
      <c r="A1540" s="60"/>
      <c r="B1540" s="45" t="n">
        <f aca="false">SUM(G1540/24)</f>
        <v>0</v>
      </c>
      <c r="F1540" s="45" t="n">
        <f aca="false">IF(C1540&gt;0,C1540+D1540+E1540+F1539,0)</f>
        <v>0</v>
      </c>
      <c r="G1540" s="45" t="n">
        <f aca="false">SUM(C1540:E1540)</f>
        <v>0</v>
      </c>
      <c r="H1540" s="47" t="s">
        <v>25</v>
      </c>
      <c r="I1540" s="45" t="n">
        <f aca="false">IF(G1540&gt;0,G1540*1000*J1540,0)</f>
        <v>0</v>
      </c>
      <c r="J1540" s="46" t="n">
        <f aca="false">SUM(J1539)</f>
        <v>660.6</v>
      </c>
      <c r="K1540" s="48" t="n">
        <f aca="false">IF(I1540&gt;0,I1540/860,0)</f>
        <v>0</v>
      </c>
    </row>
    <row r="1541" customFormat="false" ht="12.75" hidden="false" customHeight="false" outlineLevel="0" collapsed="false">
      <c r="A1541" s="60"/>
      <c r="B1541" s="45" t="n">
        <f aca="false">SUM(G1541/24)</f>
        <v>0</v>
      </c>
      <c r="F1541" s="45" t="n">
        <f aca="false">IF(C1541&gt;0,C1541+D1541+E1541+F1540,0)</f>
        <v>0</v>
      </c>
      <c r="G1541" s="45" t="n">
        <f aca="false">SUM(C1541:E1541)</f>
        <v>0</v>
      </c>
      <c r="H1541" s="47" t="s">
        <v>25</v>
      </c>
      <c r="I1541" s="45" t="n">
        <f aca="false">IF(G1541&gt;0,G1541*1000*J1541,0)</f>
        <v>0</v>
      </c>
      <c r="J1541" s="46" t="n">
        <f aca="false">SUM(J1540)</f>
        <v>660.6</v>
      </c>
      <c r="K1541" s="48" t="n">
        <f aca="false">IF(I1541&gt;0,I1541/860,0)</f>
        <v>0</v>
      </c>
    </row>
    <row r="1542" customFormat="false" ht="12.75" hidden="false" customHeight="false" outlineLevel="0" collapsed="false">
      <c r="A1542" s="60"/>
      <c r="B1542" s="45" t="n">
        <f aca="false">SUM(G1542/24)</f>
        <v>0</v>
      </c>
      <c r="F1542" s="45" t="n">
        <f aca="false">IF(C1542&gt;0,C1542+D1542+E1542+F1541,0)</f>
        <v>0</v>
      </c>
      <c r="G1542" s="45" t="n">
        <f aca="false">SUM(C1542:E1542)</f>
        <v>0</v>
      </c>
      <c r="H1542" s="47" t="s">
        <v>25</v>
      </c>
      <c r="I1542" s="45" t="n">
        <f aca="false">IF(G1542&gt;0,G1542*1000*J1542,0)</f>
        <v>0</v>
      </c>
      <c r="J1542" s="46" t="n">
        <f aca="false">SUM(J1541)</f>
        <v>660.6</v>
      </c>
      <c r="K1542" s="48" t="n">
        <f aca="false">IF(I1542&gt;0,I1542/860,0)</f>
        <v>0</v>
      </c>
    </row>
    <row r="1543" customFormat="false" ht="12.75" hidden="false" customHeight="false" outlineLevel="0" collapsed="false">
      <c r="A1543" s="60"/>
      <c r="B1543" s="45" t="n">
        <f aca="false">SUM(G1543/24)</f>
        <v>0</v>
      </c>
      <c r="F1543" s="45" t="n">
        <f aca="false">IF(C1543&gt;0,C1543+D1543+E1543+F1542,0)</f>
        <v>0</v>
      </c>
      <c r="G1543" s="45" t="n">
        <f aca="false">SUM(C1543:E1543)</f>
        <v>0</v>
      </c>
      <c r="H1543" s="47" t="s">
        <v>25</v>
      </c>
      <c r="I1543" s="45" t="n">
        <f aca="false">IF(G1543&gt;0,G1543*1000*J1543,0)</f>
        <v>0</v>
      </c>
      <c r="J1543" s="46" t="n">
        <f aca="false">SUM(J1542)</f>
        <v>660.6</v>
      </c>
      <c r="K1543" s="48" t="n">
        <f aca="false">IF(I1543&gt;0,I1543/860,0)</f>
        <v>0</v>
      </c>
    </row>
    <row r="1544" customFormat="false" ht="12.75" hidden="false" customHeight="false" outlineLevel="0" collapsed="false">
      <c r="A1544" s="60"/>
      <c r="B1544" s="45" t="n">
        <f aca="false">SUM(G1544/24)</f>
        <v>0</v>
      </c>
      <c r="F1544" s="45" t="n">
        <f aca="false">IF(C1544&gt;0,C1544+D1544+E1544+F1543,0)</f>
        <v>0</v>
      </c>
      <c r="G1544" s="45" t="n">
        <f aca="false">SUM(C1544:E1544)</f>
        <v>0</v>
      </c>
      <c r="H1544" s="47" t="s">
        <v>25</v>
      </c>
      <c r="I1544" s="45" t="n">
        <f aca="false">IF(G1544&gt;0,G1544*1000*J1544,0)</f>
        <v>0</v>
      </c>
      <c r="J1544" s="46" t="n">
        <f aca="false">SUM(J1543)</f>
        <v>660.6</v>
      </c>
      <c r="K1544" s="48" t="n">
        <f aca="false">IF(I1544&gt;0,I1544/860,0)</f>
        <v>0</v>
      </c>
    </row>
    <row r="1545" customFormat="false" ht="12.75" hidden="false" customHeight="false" outlineLevel="0" collapsed="false">
      <c r="A1545" s="60"/>
      <c r="B1545" s="45" t="n">
        <f aca="false">SUM(G1545/24)</f>
        <v>0</v>
      </c>
      <c r="F1545" s="45" t="n">
        <f aca="false">IF(C1545&gt;0,C1545+D1545+E1545+F1544,0)</f>
        <v>0</v>
      </c>
      <c r="G1545" s="45" t="n">
        <f aca="false">SUM(C1545:E1545)</f>
        <v>0</v>
      </c>
      <c r="H1545" s="47" t="s">
        <v>25</v>
      </c>
      <c r="I1545" s="45" t="n">
        <f aca="false">IF(G1545&gt;0,G1545*1000*J1545,0)</f>
        <v>0</v>
      </c>
      <c r="J1545" s="46" t="n">
        <f aca="false">SUM(J1544)</f>
        <v>660.6</v>
      </c>
      <c r="K1545" s="48" t="n">
        <f aca="false">IF(I1545&gt;0,I1545/860,0)</f>
        <v>0</v>
      </c>
    </row>
    <row r="1546" customFormat="false" ht="12.75" hidden="false" customHeight="false" outlineLevel="0" collapsed="false">
      <c r="A1546" s="60"/>
      <c r="B1546" s="45" t="n">
        <f aca="false">SUM(G1546/24)</f>
        <v>0</v>
      </c>
      <c r="F1546" s="45" t="n">
        <f aca="false">IF(C1546&gt;0,C1546+D1546+E1546+F1545,0)</f>
        <v>0</v>
      </c>
      <c r="G1546" s="45" t="n">
        <f aca="false">SUM(C1546:E1546)</f>
        <v>0</v>
      </c>
      <c r="H1546" s="47" t="s">
        <v>25</v>
      </c>
      <c r="I1546" s="45" t="n">
        <f aca="false">IF(G1546&gt;0,G1546*1000*J1546,0)</f>
        <v>0</v>
      </c>
      <c r="J1546" s="46" t="n">
        <f aca="false">SUM(J1545)</f>
        <v>660.6</v>
      </c>
      <c r="K1546" s="48" t="n">
        <f aca="false">IF(I1546&gt;0,I1546/860,0)</f>
        <v>0</v>
      </c>
    </row>
    <row r="1547" customFormat="false" ht="12.75" hidden="false" customHeight="false" outlineLevel="0" collapsed="false">
      <c r="A1547" s="60"/>
      <c r="B1547" s="45" t="n">
        <f aca="false">SUM(G1547/24)</f>
        <v>0</v>
      </c>
      <c r="F1547" s="45" t="n">
        <f aca="false">IF(C1547&gt;0,C1547+D1547+E1547+F1546,0)</f>
        <v>0</v>
      </c>
      <c r="G1547" s="45" t="n">
        <f aca="false">SUM(C1547:E1547)</f>
        <v>0</v>
      </c>
      <c r="H1547" s="47" t="s">
        <v>25</v>
      </c>
      <c r="I1547" s="45" t="n">
        <f aca="false">IF(G1547&gt;0,G1547*1000*J1547,0)</f>
        <v>0</v>
      </c>
      <c r="J1547" s="46" t="n">
        <f aca="false">SUM(J1546)</f>
        <v>660.6</v>
      </c>
      <c r="K1547" s="48" t="n">
        <f aca="false">IF(I1547&gt;0,I1547/860,0)</f>
        <v>0</v>
      </c>
    </row>
    <row r="1548" customFormat="false" ht="12.75" hidden="false" customHeight="false" outlineLevel="0" collapsed="false">
      <c r="A1548" s="60"/>
      <c r="B1548" s="45" t="n">
        <f aca="false">SUM(G1548/24)</f>
        <v>0</v>
      </c>
      <c r="F1548" s="45" t="n">
        <f aca="false">IF(C1548&gt;0,C1548+D1548+E1548+F1547,0)</f>
        <v>0</v>
      </c>
      <c r="G1548" s="45" t="n">
        <f aca="false">SUM(C1548:E1548)</f>
        <v>0</v>
      </c>
      <c r="H1548" s="47" t="s">
        <v>25</v>
      </c>
      <c r="I1548" s="45" t="n">
        <f aca="false">IF(G1548&gt;0,G1548*1000*J1548,0)</f>
        <v>0</v>
      </c>
      <c r="J1548" s="46" t="n">
        <f aca="false">SUM(J1547)</f>
        <v>660.6</v>
      </c>
      <c r="K1548" s="48" t="n">
        <f aca="false">IF(I1548&gt;0,I1548/860,0)</f>
        <v>0</v>
      </c>
    </row>
    <row r="1549" customFormat="false" ht="12.75" hidden="false" customHeight="false" outlineLevel="0" collapsed="false">
      <c r="A1549" s="60"/>
      <c r="B1549" s="45" t="n">
        <f aca="false">SUM(G1549/24)</f>
        <v>0</v>
      </c>
      <c r="F1549" s="45" t="n">
        <f aca="false">IF(C1549&gt;0,C1549+D1549+E1549+F1548,0)</f>
        <v>0</v>
      </c>
      <c r="G1549" s="45" t="n">
        <f aca="false">SUM(C1549:E1549)</f>
        <v>0</v>
      </c>
      <c r="H1549" s="47" t="s">
        <v>25</v>
      </c>
      <c r="I1549" s="45" t="n">
        <f aca="false">IF(G1549&gt;0,G1549*1000*J1549,0)</f>
        <v>0</v>
      </c>
      <c r="J1549" s="46" t="n">
        <f aca="false">SUM(J1548)</f>
        <v>660.6</v>
      </c>
      <c r="K1549" s="48" t="n">
        <f aca="false">IF(I1549&gt;0,I1549/860,0)</f>
        <v>0</v>
      </c>
    </row>
    <row r="1550" customFormat="false" ht="12.75" hidden="false" customHeight="false" outlineLevel="0" collapsed="false">
      <c r="A1550" s="60"/>
      <c r="B1550" s="45" t="n">
        <f aca="false">SUM(G1550/24)</f>
        <v>0</v>
      </c>
      <c r="F1550" s="45" t="n">
        <f aca="false">IF(C1550&gt;0,C1550+D1550+E1550+F1549,0)</f>
        <v>0</v>
      </c>
      <c r="G1550" s="45" t="n">
        <f aca="false">SUM(C1550:E1550)</f>
        <v>0</v>
      </c>
      <c r="H1550" s="47" t="s">
        <v>25</v>
      </c>
      <c r="I1550" s="45" t="n">
        <f aca="false">IF(G1550&gt;0,G1550*1000*J1550,0)</f>
        <v>0</v>
      </c>
      <c r="J1550" s="46" t="n">
        <f aca="false">SUM(J1549)</f>
        <v>660.6</v>
      </c>
      <c r="K1550" s="48" t="n">
        <f aca="false">IF(I1550&gt;0,I1550/860,0)</f>
        <v>0</v>
      </c>
    </row>
    <row r="1551" customFormat="false" ht="12.75" hidden="false" customHeight="false" outlineLevel="0" collapsed="false">
      <c r="A1551" s="60"/>
      <c r="B1551" s="45" t="n">
        <f aca="false">SUM(G1551/24)</f>
        <v>0</v>
      </c>
      <c r="F1551" s="45" t="n">
        <f aca="false">IF(C1551&gt;0,C1551+D1551+E1551+F1550,0)</f>
        <v>0</v>
      </c>
      <c r="G1551" s="45" t="n">
        <f aca="false">SUM(C1551:E1551)</f>
        <v>0</v>
      </c>
      <c r="H1551" s="47" t="s">
        <v>25</v>
      </c>
      <c r="I1551" s="45" t="n">
        <f aca="false">IF(G1551&gt;0,G1551*1000*J1551,0)</f>
        <v>0</v>
      </c>
      <c r="J1551" s="46" t="n">
        <f aca="false">SUM(J1550)</f>
        <v>660.6</v>
      </c>
      <c r="K1551" s="48" t="n">
        <f aca="false">IF(I1551&gt;0,I1551/860,0)</f>
        <v>0</v>
      </c>
    </row>
    <row r="1552" customFormat="false" ht="12.75" hidden="false" customHeight="false" outlineLevel="0" collapsed="false">
      <c r="A1552" s="60"/>
      <c r="B1552" s="45" t="n">
        <f aca="false">SUM(G1552/24)</f>
        <v>0</v>
      </c>
      <c r="F1552" s="45" t="n">
        <f aca="false">IF(C1552&gt;0,C1552+D1552+E1552+F1551,0)</f>
        <v>0</v>
      </c>
      <c r="G1552" s="45" t="n">
        <f aca="false">SUM(C1552:E1552)</f>
        <v>0</v>
      </c>
      <c r="H1552" s="47" t="s">
        <v>25</v>
      </c>
      <c r="I1552" s="45" t="n">
        <f aca="false">IF(G1552&gt;0,G1552*1000*J1552,0)</f>
        <v>0</v>
      </c>
      <c r="J1552" s="46" t="n">
        <f aca="false">SUM(J1551)</f>
        <v>660.6</v>
      </c>
      <c r="K1552" s="48" t="n">
        <f aca="false">IF(I1552&gt;0,I1552/860,0)</f>
        <v>0</v>
      </c>
    </row>
    <row r="1553" customFormat="false" ht="12.75" hidden="false" customHeight="false" outlineLevel="0" collapsed="false">
      <c r="A1553" s="60"/>
      <c r="B1553" s="45" t="n">
        <f aca="false">SUM(G1553/24)</f>
        <v>0</v>
      </c>
      <c r="F1553" s="45" t="n">
        <f aca="false">IF(C1553&gt;0,C1553+D1553+E1553+F1552,0)</f>
        <v>0</v>
      </c>
      <c r="G1553" s="45" t="n">
        <f aca="false">SUM(C1553:E1553)</f>
        <v>0</v>
      </c>
      <c r="H1553" s="47" t="s">
        <v>25</v>
      </c>
      <c r="I1553" s="45" t="n">
        <f aca="false">IF(G1553&gt;0,G1553*1000*J1553,0)</f>
        <v>0</v>
      </c>
      <c r="J1553" s="46" t="n">
        <f aca="false">SUM(J1552)</f>
        <v>660.6</v>
      </c>
      <c r="K1553" s="48" t="n">
        <f aca="false">IF(I1553&gt;0,I1553/860,0)</f>
        <v>0</v>
      </c>
    </row>
    <row r="1554" customFormat="false" ht="12.75" hidden="false" customHeight="false" outlineLevel="0" collapsed="false">
      <c r="A1554" s="60"/>
      <c r="B1554" s="45" t="n">
        <f aca="false">SUM(G1554/24)</f>
        <v>0</v>
      </c>
      <c r="F1554" s="45" t="n">
        <f aca="false">IF(C1554&gt;0,C1554+D1554+E1554+F1553,0)</f>
        <v>0</v>
      </c>
      <c r="G1554" s="45" t="n">
        <f aca="false">SUM(C1554:E1554)</f>
        <v>0</v>
      </c>
      <c r="H1554" s="47" t="s">
        <v>25</v>
      </c>
      <c r="I1554" s="45" t="n">
        <f aca="false">IF(G1554&gt;0,G1554*1000*J1554,0)</f>
        <v>0</v>
      </c>
      <c r="J1554" s="46" t="n">
        <f aca="false">SUM(J1553)</f>
        <v>660.6</v>
      </c>
      <c r="K1554" s="48" t="n">
        <f aca="false">IF(I1554&gt;0,I1554/860,0)</f>
        <v>0</v>
      </c>
    </row>
    <row r="1555" customFormat="false" ht="12.75" hidden="false" customHeight="false" outlineLevel="0" collapsed="false">
      <c r="A1555" s="60"/>
      <c r="B1555" s="45" t="n">
        <f aca="false">SUM(G1555/24)</f>
        <v>0</v>
      </c>
      <c r="F1555" s="45" t="n">
        <f aca="false">IF(C1555&gt;0,C1555+D1555+E1555+F1554,0)</f>
        <v>0</v>
      </c>
      <c r="G1555" s="45" t="n">
        <f aca="false">SUM(C1555:E1555)</f>
        <v>0</v>
      </c>
      <c r="H1555" s="47" t="s">
        <v>25</v>
      </c>
      <c r="I1555" s="45" t="n">
        <f aca="false">IF(G1555&gt;0,G1555*1000*J1555,0)</f>
        <v>0</v>
      </c>
      <c r="J1555" s="46" t="n">
        <f aca="false">SUM(J1554)</f>
        <v>660.6</v>
      </c>
      <c r="K1555" s="48" t="n">
        <f aca="false">IF(I1555&gt;0,I1555/860,0)</f>
        <v>0</v>
      </c>
    </row>
    <row r="1556" customFormat="false" ht="12.75" hidden="false" customHeight="false" outlineLevel="0" collapsed="false">
      <c r="A1556" s="60"/>
      <c r="B1556" s="45" t="n">
        <f aca="false">SUM(G1556/24)</f>
        <v>0</v>
      </c>
      <c r="F1556" s="45" t="n">
        <f aca="false">IF(C1556&gt;0,C1556+D1556+E1556+F1555,0)</f>
        <v>0</v>
      </c>
      <c r="G1556" s="45" t="n">
        <f aca="false">SUM(C1556:E1556)</f>
        <v>0</v>
      </c>
      <c r="H1556" s="47" t="s">
        <v>25</v>
      </c>
      <c r="I1556" s="45" t="n">
        <f aca="false">IF(G1556&gt;0,G1556*1000*J1556,0)</f>
        <v>0</v>
      </c>
      <c r="J1556" s="46" t="n">
        <f aca="false">SUM(J1555)</f>
        <v>660.6</v>
      </c>
      <c r="K1556" s="48" t="n">
        <f aca="false">IF(I1556&gt;0,I1556/860,0)</f>
        <v>0</v>
      </c>
    </row>
    <row r="1557" customFormat="false" ht="12.75" hidden="false" customHeight="false" outlineLevel="0" collapsed="false">
      <c r="A1557" s="60"/>
      <c r="B1557" s="45" t="n">
        <f aca="false">SUM(G1557/24)</f>
        <v>0</v>
      </c>
      <c r="F1557" s="45" t="n">
        <f aca="false">IF(C1557&gt;0,C1557+D1557+E1557+F1556,0)</f>
        <v>0</v>
      </c>
      <c r="G1557" s="45" t="n">
        <f aca="false">SUM(C1557:E1557)</f>
        <v>0</v>
      </c>
      <c r="H1557" s="47" t="s">
        <v>25</v>
      </c>
      <c r="I1557" s="45" t="n">
        <f aca="false">IF(G1557&gt;0,G1557*1000*J1557,0)</f>
        <v>0</v>
      </c>
      <c r="J1557" s="46" t="n">
        <f aca="false">SUM(J1556)</f>
        <v>660.6</v>
      </c>
      <c r="K1557" s="48" t="n">
        <f aca="false">IF(I1557&gt;0,I1557/860,0)</f>
        <v>0</v>
      </c>
    </row>
    <row r="1558" customFormat="false" ht="12.75" hidden="false" customHeight="false" outlineLevel="0" collapsed="false">
      <c r="A1558" s="60"/>
      <c r="B1558" s="45" t="n">
        <f aca="false">SUM(G1558/24)</f>
        <v>0</v>
      </c>
      <c r="F1558" s="45" t="n">
        <f aca="false">IF(C1558&gt;0,C1558+D1558+E1558+F1557,0)</f>
        <v>0</v>
      </c>
      <c r="G1558" s="45" t="n">
        <f aca="false">SUM(C1558:E1558)</f>
        <v>0</v>
      </c>
      <c r="H1558" s="47" t="s">
        <v>25</v>
      </c>
      <c r="I1558" s="45" t="n">
        <f aca="false">IF(G1558&gt;0,G1558*1000*J1558,0)</f>
        <v>0</v>
      </c>
      <c r="J1558" s="46" t="n">
        <f aca="false">SUM(J1557)</f>
        <v>660.6</v>
      </c>
      <c r="K1558" s="48" t="n">
        <f aca="false">IF(I1558&gt;0,I1558/860,0)</f>
        <v>0</v>
      </c>
    </row>
    <row r="1559" customFormat="false" ht="12.75" hidden="false" customHeight="false" outlineLevel="0" collapsed="false">
      <c r="A1559" s="60"/>
      <c r="B1559" s="45" t="n">
        <f aca="false">SUM(G1559/24)</f>
        <v>0</v>
      </c>
      <c r="F1559" s="45" t="n">
        <f aca="false">IF(C1559&gt;0,C1559+D1559+E1559+F1558,0)</f>
        <v>0</v>
      </c>
      <c r="G1559" s="45" t="n">
        <f aca="false">SUM(C1559:E1559)</f>
        <v>0</v>
      </c>
      <c r="H1559" s="47" t="s">
        <v>25</v>
      </c>
      <c r="I1559" s="45" t="n">
        <f aca="false">IF(G1559&gt;0,G1559*1000*J1559,0)</f>
        <v>0</v>
      </c>
      <c r="J1559" s="46" t="n">
        <f aca="false">SUM(J1558)</f>
        <v>660.6</v>
      </c>
      <c r="K1559" s="48" t="n">
        <f aca="false">IF(I1559&gt;0,I1559/860,0)</f>
        <v>0</v>
      </c>
    </row>
    <row r="1560" customFormat="false" ht="12.75" hidden="false" customHeight="false" outlineLevel="0" collapsed="false">
      <c r="A1560" s="60"/>
      <c r="B1560" s="45" t="n">
        <f aca="false">SUM(G1560/24)</f>
        <v>0</v>
      </c>
      <c r="F1560" s="45" t="n">
        <f aca="false">IF(C1560&gt;0,C1560+D1560+E1560+F1559,0)</f>
        <v>0</v>
      </c>
      <c r="G1560" s="45" t="n">
        <f aca="false">SUM(C1560:E1560)</f>
        <v>0</v>
      </c>
      <c r="H1560" s="47" t="s">
        <v>25</v>
      </c>
      <c r="I1560" s="45" t="n">
        <f aca="false">IF(G1560&gt;0,G1560*1000*J1560,0)</f>
        <v>0</v>
      </c>
      <c r="J1560" s="46" t="n">
        <f aca="false">SUM(J1559)</f>
        <v>660.6</v>
      </c>
      <c r="K1560" s="48" t="n">
        <f aca="false">IF(I1560&gt;0,I1560/860,0)</f>
        <v>0</v>
      </c>
    </row>
    <row r="1561" customFormat="false" ht="12.75" hidden="false" customHeight="false" outlineLevel="0" collapsed="false">
      <c r="A1561" s="60"/>
      <c r="B1561" s="45" t="n">
        <f aca="false">SUM(G1561/24)</f>
        <v>0</v>
      </c>
      <c r="F1561" s="45" t="n">
        <f aca="false">IF(C1561&gt;0,C1561+D1561+E1561+F1560,0)</f>
        <v>0</v>
      </c>
      <c r="G1561" s="45" t="n">
        <f aca="false">SUM(C1561:E1561)</f>
        <v>0</v>
      </c>
      <c r="H1561" s="47" t="s">
        <v>25</v>
      </c>
      <c r="I1561" s="45" t="n">
        <f aca="false">IF(G1561&gt;0,G1561*1000*J1561,0)</f>
        <v>0</v>
      </c>
      <c r="J1561" s="46" t="n">
        <f aca="false">SUM(J1560)</f>
        <v>660.6</v>
      </c>
      <c r="K1561" s="48" t="n">
        <f aca="false">IF(I1561&gt;0,I1561/860,0)</f>
        <v>0</v>
      </c>
    </row>
    <row r="1562" customFormat="false" ht="12.75" hidden="false" customHeight="false" outlineLevel="0" collapsed="false">
      <c r="A1562" s="60"/>
      <c r="B1562" s="45" t="n">
        <f aca="false">SUM(G1562/24)</f>
        <v>0</v>
      </c>
      <c r="F1562" s="45" t="n">
        <f aca="false">IF(C1562&gt;0,C1562+D1562+E1562+F1561,0)</f>
        <v>0</v>
      </c>
      <c r="G1562" s="45" t="n">
        <f aca="false">SUM(C1562:E1562)</f>
        <v>0</v>
      </c>
      <c r="H1562" s="47" t="s">
        <v>25</v>
      </c>
      <c r="I1562" s="45" t="n">
        <f aca="false">IF(G1562&gt;0,G1562*1000*J1562,0)</f>
        <v>0</v>
      </c>
      <c r="J1562" s="46" t="n">
        <f aca="false">SUM(J1561)</f>
        <v>660.6</v>
      </c>
      <c r="K1562" s="48" t="n">
        <f aca="false">IF(I1562&gt;0,I1562/860,0)</f>
        <v>0</v>
      </c>
    </row>
    <row r="1563" customFormat="false" ht="12.75" hidden="false" customHeight="false" outlineLevel="0" collapsed="false">
      <c r="A1563" s="60"/>
      <c r="B1563" s="45" t="n">
        <f aca="false">SUM(G1563/24)</f>
        <v>0</v>
      </c>
      <c r="F1563" s="45" t="n">
        <f aca="false">IF(C1563&gt;0,C1563+D1563+E1563+F1562,0)</f>
        <v>0</v>
      </c>
      <c r="G1563" s="45" t="n">
        <f aca="false">SUM(C1563:E1563)</f>
        <v>0</v>
      </c>
      <c r="H1563" s="47" t="s">
        <v>25</v>
      </c>
      <c r="I1563" s="45" t="n">
        <f aca="false">IF(G1563&gt;0,G1563*1000*J1563,0)</f>
        <v>0</v>
      </c>
      <c r="J1563" s="46" t="n">
        <f aca="false">SUM(J1562)</f>
        <v>660.6</v>
      </c>
      <c r="K1563" s="48" t="n">
        <f aca="false">IF(I1563&gt;0,I1563/860,0)</f>
        <v>0</v>
      </c>
    </row>
    <row r="1564" customFormat="false" ht="12.75" hidden="false" customHeight="false" outlineLevel="0" collapsed="false">
      <c r="A1564" s="60"/>
      <c r="B1564" s="45" t="n">
        <f aca="false">SUM(G1564/24)</f>
        <v>0</v>
      </c>
      <c r="F1564" s="45" t="n">
        <f aca="false">IF(C1564&gt;0,C1564+D1564+E1564+F1563,0)</f>
        <v>0</v>
      </c>
      <c r="G1564" s="45" t="n">
        <f aca="false">SUM(C1564:E1564)</f>
        <v>0</v>
      </c>
      <c r="H1564" s="47" t="s">
        <v>25</v>
      </c>
      <c r="I1564" s="45" t="n">
        <f aca="false">IF(G1564&gt;0,G1564*1000*J1564,0)</f>
        <v>0</v>
      </c>
      <c r="J1564" s="46" t="n">
        <f aca="false">SUM(J1563)</f>
        <v>660.6</v>
      </c>
      <c r="K1564" s="48" t="n">
        <f aca="false">IF(I1564&gt;0,I1564/860,0)</f>
        <v>0</v>
      </c>
    </row>
    <row r="1565" customFormat="false" ht="12.75" hidden="false" customHeight="false" outlineLevel="0" collapsed="false">
      <c r="A1565" s="60"/>
      <c r="B1565" s="45" t="n">
        <f aca="false">SUM(G1565/24)</f>
        <v>0</v>
      </c>
      <c r="F1565" s="45" t="n">
        <f aca="false">IF(C1565&gt;0,C1565+D1565+E1565+F1564,0)</f>
        <v>0</v>
      </c>
      <c r="G1565" s="45" t="n">
        <f aca="false">SUM(C1565:E1565)</f>
        <v>0</v>
      </c>
      <c r="H1565" s="47" t="s">
        <v>25</v>
      </c>
      <c r="I1565" s="45" t="n">
        <f aca="false">IF(G1565&gt;0,G1565*1000*J1565,0)</f>
        <v>0</v>
      </c>
      <c r="J1565" s="46" t="n">
        <f aca="false">SUM(J1564)</f>
        <v>660.6</v>
      </c>
      <c r="K1565" s="48" t="n">
        <f aca="false">IF(I1565&gt;0,I1565/860,0)</f>
        <v>0</v>
      </c>
    </row>
    <row r="1566" customFormat="false" ht="12.75" hidden="false" customHeight="false" outlineLevel="0" collapsed="false">
      <c r="A1566" s="60"/>
      <c r="B1566" s="45" t="n">
        <f aca="false">SUM(G1566/24)</f>
        <v>0</v>
      </c>
      <c r="F1566" s="45" t="n">
        <f aca="false">IF(C1566&gt;0,C1566+D1566+E1566+F1565,0)</f>
        <v>0</v>
      </c>
      <c r="G1566" s="45" t="n">
        <f aca="false">SUM(C1566:E1566)</f>
        <v>0</v>
      </c>
      <c r="H1566" s="47" t="s">
        <v>25</v>
      </c>
      <c r="I1566" s="45" t="n">
        <f aca="false">IF(G1566&gt;0,G1566*1000*J1566,0)</f>
        <v>0</v>
      </c>
      <c r="J1566" s="46" t="n">
        <f aca="false">SUM(J1565)</f>
        <v>660.6</v>
      </c>
      <c r="K1566" s="48" t="n">
        <f aca="false">IF(I1566&gt;0,I1566/860,0)</f>
        <v>0</v>
      </c>
    </row>
    <row r="1567" customFormat="false" ht="12.75" hidden="false" customHeight="false" outlineLevel="0" collapsed="false">
      <c r="A1567" s="60"/>
      <c r="B1567" s="45" t="n">
        <f aca="false">SUM(G1567/24)</f>
        <v>0</v>
      </c>
      <c r="F1567" s="45" t="n">
        <f aca="false">IF(C1567&gt;0,C1567+D1567+E1567+F1566,0)</f>
        <v>0</v>
      </c>
      <c r="G1567" s="45" t="n">
        <f aca="false">SUM(C1567:E1567)</f>
        <v>0</v>
      </c>
      <c r="H1567" s="47" t="s">
        <v>25</v>
      </c>
      <c r="I1567" s="45" t="n">
        <f aca="false">IF(G1567&gt;0,G1567*1000*J1567,0)</f>
        <v>0</v>
      </c>
      <c r="J1567" s="46" t="n">
        <f aca="false">SUM(J1566)</f>
        <v>660.6</v>
      </c>
      <c r="K1567" s="48" t="n">
        <f aca="false">IF(I1567&gt;0,I1567/860,0)</f>
        <v>0</v>
      </c>
    </row>
    <row r="1568" customFormat="false" ht="12.75" hidden="false" customHeight="false" outlineLevel="0" collapsed="false">
      <c r="A1568" s="60"/>
      <c r="B1568" s="45" t="n">
        <f aca="false">SUM(G1568/24)</f>
        <v>0</v>
      </c>
      <c r="F1568" s="45" t="n">
        <f aca="false">IF(C1568&gt;0,C1568+D1568+E1568+F1567,0)</f>
        <v>0</v>
      </c>
      <c r="G1568" s="45" t="n">
        <f aca="false">SUM(C1568:E1568)</f>
        <v>0</v>
      </c>
      <c r="H1568" s="47" t="s">
        <v>25</v>
      </c>
      <c r="I1568" s="45" t="n">
        <f aca="false">IF(G1568&gt;0,G1568*1000*J1568,0)</f>
        <v>0</v>
      </c>
      <c r="J1568" s="46" t="n">
        <f aca="false">SUM(J1567)</f>
        <v>660.6</v>
      </c>
      <c r="K1568" s="48" t="n">
        <f aca="false">IF(I1568&gt;0,I1568/860,0)</f>
        <v>0</v>
      </c>
    </row>
    <row r="1569" customFormat="false" ht="12.75" hidden="false" customHeight="false" outlineLevel="0" collapsed="false">
      <c r="A1569" s="60"/>
      <c r="B1569" s="45" t="n">
        <f aca="false">SUM(G1569/24)</f>
        <v>0</v>
      </c>
      <c r="F1569" s="45" t="n">
        <f aca="false">IF(C1569&gt;0,C1569+D1569+E1569+F1568,0)</f>
        <v>0</v>
      </c>
      <c r="G1569" s="45" t="n">
        <f aca="false">SUM(C1569:E1569)</f>
        <v>0</v>
      </c>
      <c r="H1569" s="47" t="s">
        <v>25</v>
      </c>
      <c r="I1569" s="45" t="n">
        <f aca="false">IF(G1569&gt;0,G1569*1000*J1569,0)</f>
        <v>0</v>
      </c>
      <c r="J1569" s="46" t="n">
        <f aca="false">SUM(J1568)</f>
        <v>660.6</v>
      </c>
      <c r="K1569" s="48" t="n">
        <f aca="false">IF(I1569&gt;0,I1569/860,0)</f>
        <v>0</v>
      </c>
    </row>
    <row r="1570" customFormat="false" ht="12.75" hidden="false" customHeight="false" outlineLevel="0" collapsed="false">
      <c r="A1570" s="60"/>
      <c r="B1570" s="45" t="n">
        <f aca="false">SUM(G1570/24)</f>
        <v>0</v>
      </c>
      <c r="F1570" s="45" t="n">
        <f aca="false">IF(C1570&gt;0,C1570+D1570+E1570+F1569,0)</f>
        <v>0</v>
      </c>
      <c r="G1570" s="45" t="n">
        <f aca="false">SUM(C1570:E1570)</f>
        <v>0</v>
      </c>
      <c r="H1570" s="47" t="s">
        <v>25</v>
      </c>
      <c r="I1570" s="45" t="n">
        <f aca="false">IF(G1570&gt;0,G1570*1000*J1570,0)</f>
        <v>0</v>
      </c>
      <c r="J1570" s="46" t="n">
        <f aca="false">SUM(J1569)</f>
        <v>660.6</v>
      </c>
      <c r="K1570" s="48" t="n">
        <f aca="false">IF(I1570&gt;0,I1570/860,0)</f>
        <v>0</v>
      </c>
    </row>
    <row r="1571" customFormat="false" ht="12.75" hidden="false" customHeight="false" outlineLevel="0" collapsed="false">
      <c r="A1571" s="60"/>
      <c r="B1571" s="45" t="n">
        <f aca="false">SUM(G1571/24)</f>
        <v>0</v>
      </c>
      <c r="F1571" s="45" t="n">
        <f aca="false">IF(C1571&gt;0,C1571+D1571+E1571+F1570,0)</f>
        <v>0</v>
      </c>
      <c r="G1571" s="45" t="n">
        <f aca="false">SUM(C1571:E1571)</f>
        <v>0</v>
      </c>
      <c r="H1571" s="47" t="s">
        <v>25</v>
      </c>
      <c r="I1571" s="45" t="n">
        <f aca="false">IF(G1571&gt;0,G1571*1000*J1571,0)</f>
        <v>0</v>
      </c>
      <c r="J1571" s="46" t="n">
        <f aca="false">SUM(J1570)</f>
        <v>660.6</v>
      </c>
      <c r="K1571" s="48" t="n">
        <f aca="false">IF(I1571&gt;0,I1571/860,0)</f>
        <v>0</v>
      </c>
    </row>
    <row r="1572" customFormat="false" ht="12.75" hidden="false" customHeight="false" outlineLevel="0" collapsed="false">
      <c r="A1572" s="60"/>
      <c r="B1572" s="45" t="n">
        <f aca="false">SUM(G1572/24)</f>
        <v>0</v>
      </c>
      <c r="F1572" s="45" t="n">
        <f aca="false">IF(C1572&gt;0,C1572+D1572+E1572+F1571,0)</f>
        <v>0</v>
      </c>
      <c r="G1572" s="45" t="n">
        <f aca="false">SUM(C1572:E1572)</f>
        <v>0</v>
      </c>
      <c r="H1572" s="47" t="s">
        <v>25</v>
      </c>
      <c r="I1572" s="45" t="n">
        <f aca="false">IF(G1572&gt;0,G1572*1000*J1572,0)</f>
        <v>0</v>
      </c>
      <c r="J1572" s="46" t="n">
        <f aca="false">SUM(J1571)</f>
        <v>660.6</v>
      </c>
      <c r="K1572" s="48" t="n">
        <f aca="false">IF(I1572&gt;0,I1572/860,0)</f>
        <v>0</v>
      </c>
    </row>
    <row r="1573" customFormat="false" ht="12.75" hidden="false" customHeight="false" outlineLevel="0" collapsed="false">
      <c r="A1573" s="60"/>
      <c r="B1573" s="45" t="n">
        <f aca="false">SUM(G1573/24)</f>
        <v>0</v>
      </c>
      <c r="F1573" s="45" t="n">
        <f aca="false">IF(C1573&gt;0,C1573+D1573+E1573+F1572,0)</f>
        <v>0</v>
      </c>
      <c r="G1573" s="45" t="n">
        <f aca="false">SUM(C1573:E1573)</f>
        <v>0</v>
      </c>
      <c r="H1573" s="47" t="s">
        <v>25</v>
      </c>
      <c r="I1573" s="45" t="n">
        <f aca="false">IF(G1573&gt;0,G1573*1000*J1573,0)</f>
        <v>0</v>
      </c>
      <c r="J1573" s="46" t="n">
        <f aca="false">SUM(J1572)</f>
        <v>660.6</v>
      </c>
      <c r="K1573" s="48" t="n">
        <f aca="false">IF(I1573&gt;0,I1573/860,0)</f>
        <v>0</v>
      </c>
    </row>
    <row r="1574" customFormat="false" ht="12.75" hidden="false" customHeight="false" outlineLevel="0" collapsed="false">
      <c r="A1574" s="60"/>
      <c r="B1574" s="45" t="n">
        <f aca="false">SUM(G1574/24)</f>
        <v>0</v>
      </c>
      <c r="F1574" s="45" t="n">
        <f aca="false">IF(C1574&gt;0,C1574+D1574+E1574+F1573,0)</f>
        <v>0</v>
      </c>
      <c r="G1574" s="45" t="n">
        <f aca="false">SUM(C1574:E1574)</f>
        <v>0</v>
      </c>
      <c r="H1574" s="47" t="s">
        <v>25</v>
      </c>
      <c r="I1574" s="45" t="n">
        <f aca="false">IF(G1574&gt;0,G1574*1000*J1574,0)</f>
        <v>0</v>
      </c>
      <c r="J1574" s="46" t="n">
        <f aca="false">SUM(J1573)</f>
        <v>660.6</v>
      </c>
      <c r="K1574" s="48" t="n">
        <f aca="false">IF(I1574&gt;0,I1574/860,0)</f>
        <v>0</v>
      </c>
    </row>
    <row r="1575" customFormat="false" ht="12.75" hidden="false" customHeight="false" outlineLevel="0" collapsed="false">
      <c r="A1575" s="60"/>
      <c r="B1575" s="45" t="n">
        <f aca="false">SUM(G1575/24)</f>
        <v>0</v>
      </c>
      <c r="F1575" s="45" t="n">
        <f aca="false">IF(C1575&gt;0,C1575+D1575+E1575+F1574,0)</f>
        <v>0</v>
      </c>
      <c r="G1575" s="45" t="n">
        <f aca="false">SUM(C1575:E1575)</f>
        <v>0</v>
      </c>
      <c r="H1575" s="47" t="s">
        <v>25</v>
      </c>
      <c r="I1575" s="45" t="n">
        <f aca="false">IF(G1575&gt;0,G1575*1000*J1575,0)</f>
        <v>0</v>
      </c>
      <c r="J1575" s="46" t="n">
        <f aca="false">SUM(J1574)</f>
        <v>660.6</v>
      </c>
      <c r="K1575" s="48" t="n">
        <f aca="false">IF(I1575&gt;0,I1575/860,0)</f>
        <v>0</v>
      </c>
    </row>
    <row r="1576" customFormat="false" ht="12.75" hidden="false" customHeight="false" outlineLevel="0" collapsed="false">
      <c r="A1576" s="60"/>
      <c r="B1576" s="45" t="n">
        <f aca="false">SUM(G1576/24)</f>
        <v>0</v>
      </c>
      <c r="F1576" s="45" t="n">
        <f aca="false">IF(C1576&gt;0,C1576+D1576+E1576+F1575,0)</f>
        <v>0</v>
      </c>
      <c r="G1576" s="45" t="n">
        <f aca="false">SUM(C1576:E1576)</f>
        <v>0</v>
      </c>
      <c r="H1576" s="47" t="s">
        <v>25</v>
      </c>
      <c r="I1576" s="45" t="n">
        <f aca="false">IF(G1576&gt;0,G1576*1000*J1576,0)</f>
        <v>0</v>
      </c>
      <c r="J1576" s="46" t="n">
        <f aca="false">SUM(J1575)</f>
        <v>660.6</v>
      </c>
      <c r="K1576" s="48" t="n">
        <f aca="false">IF(I1576&gt;0,I1576/860,0)</f>
        <v>0</v>
      </c>
    </row>
    <row r="1577" customFormat="false" ht="12.75" hidden="false" customHeight="false" outlineLevel="0" collapsed="false">
      <c r="A1577" s="60"/>
      <c r="B1577" s="45" t="n">
        <f aca="false">SUM(G1577/24)</f>
        <v>0</v>
      </c>
      <c r="F1577" s="45" t="n">
        <f aca="false">IF(C1577&gt;0,C1577+D1577+E1577+F1576,0)</f>
        <v>0</v>
      </c>
      <c r="G1577" s="45" t="n">
        <f aca="false">SUM(C1577:E1577)</f>
        <v>0</v>
      </c>
      <c r="H1577" s="47" t="s">
        <v>25</v>
      </c>
      <c r="I1577" s="45" t="n">
        <f aca="false">IF(G1577&gt;0,G1577*1000*J1577,0)</f>
        <v>0</v>
      </c>
      <c r="J1577" s="46" t="n">
        <f aca="false">SUM(J1576)</f>
        <v>660.6</v>
      </c>
      <c r="K1577" s="48" t="n">
        <f aca="false">IF(I1577&gt;0,I1577/860,0)</f>
        <v>0</v>
      </c>
    </row>
    <row r="1578" customFormat="false" ht="12.75" hidden="false" customHeight="false" outlineLevel="0" collapsed="false">
      <c r="A1578" s="60"/>
      <c r="B1578" s="45" t="n">
        <f aca="false">SUM(G1578/24)</f>
        <v>0</v>
      </c>
      <c r="F1578" s="45" t="n">
        <f aca="false">IF(C1578&gt;0,C1578+D1578+E1578+F1577,0)</f>
        <v>0</v>
      </c>
      <c r="G1578" s="45" t="n">
        <f aca="false">SUM(C1578:E1578)</f>
        <v>0</v>
      </c>
      <c r="H1578" s="47" t="s">
        <v>25</v>
      </c>
      <c r="I1578" s="45" t="n">
        <f aca="false">IF(G1578&gt;0,G1578*1000*J1578,0)</f>
        <v>0</v>
      </c>
      <c r="J1578" s="46" t="n">
        <f aca="false">SUM(J1577)</f>
        <v>660.6</v>
      </c>
      <c r="K1578" s="48" t="n">
        <f aca="false">IF(I1578&gt;0,I1578/860,0)</f>
        <v>0</v>
      </c>
    </row>
    <row r="1579" customFormat="false" ht="12.75" hidden="false" customHeight="false" outlineLevel="0" collapsed="false">
      <c r="A1579" s="60"/>
      <c r="B1579" s="45" t="n">
        <f aca="false">SUM(G1579/24)</f>
        <v>0</v>
      </c>
      <c r="F1579" s="45" t="n">
        <f aca="false">IF(C1579&gt;0,C1579+D1579+E1579+F1578,0)</f>
        <v>0</v>
      </c>
      <c r="G1579" s="45" t="n">
        <f aca="false">SUM(C1579:E1579)</f>
        <v>0</v>
      </c>
      <c r="H1579" s="47" t="s">
        <v>25</v>
      </c>
      <c r="I1579" s="45" t="n">
        <f aca="false">IF(G1579&gt;0,G1579*1000*J1579,0)</f>
        <v>0</v>
      </c>
      <c r="J1579" s="46" t="n">
        <f aca="false">SUM(J1578)</f>
        <v>660.6</v>
      </c>
      <c r="K1579" s="48" t="n">
        <f aca="false">IF(I1579&gt;0,I1579/860,0)</f>
        <v>0</v>
      </c>
    </row>
    <row r="1580" customFormat="false" ht="12.75" hidden="false" customHeight="false" outlineLevel="0" collapsed="false">
      <c r="A1580" s="60"/>
      <c r="B1580" s="45" t="n">
        <f aca="false">SUM(G1580/24)</f>
        <v>0</v>
      </c>
      <c r="F1580" s="45" t="n">
        <f aca="false">IF(C1580&gt;0,C1580+D1580+E1580+F1579,0)</f>
        <v>0</v>
      </c>
      <c r="G1580" s="45" t="n">
        <f aca="false">SUM(C1580:E1580)</f>
        <v>0</v>
      </c>
      <c r="H1580" s="47" t="s">
        <v>25</v>
      </c>
      <c r="I1580" s="45" t="n">
        <f aca="false">IF(G1580&gt;0,G1580*1000*J1580,0)</f>
        <v>0</v>
      </c>
      <c r="J1580" s="46" t="n">
        <f aca="false">SUM(J1579)</f>
        <v>660.6</v>
      </c>
      <c r="K1580" s="48" t="n">
        <f aca="false">IF(I1580&gt;0,I1580/860,0)</f>
        <v>0</v>
      </c>
    </row>
    <row r="1581" customFormat="false" ht="12.75" hidden="false" customHeight="false" outlineLevel="0" collapsed="false">
      <c r="A1581" s="60"/>
      <c r="B1581" s="45" t="n">
        <f aca="false">SUM(G1581/24)</f>
        <v>0</v>
      </c>
      <c r="F1581" s="45" t="n">
        <f aca="false">IF(C1581&gt;0,C1581+D1581+E1581+F1580,0)</f>
        <v>0</v>
      </c>
      <c r="G1581" s="45" t="n">
        <f aca="false">SUM(C1581:E1581)</f>
        <v>0</v>
      </c>
      <c r="H1581" s="47" t="s">
        <v>25</v>
      </c>
      <c r="I1581" s="45" t="n">
        <f aca="false">IF(G1581&gt;0,G1581*1000*J1581,0)</f>
        <v>0</v>
      </c>
      <c r="J1581" s="46" t="n">
        <f aca="false">SUM(J1580)</f>
        <v>660.6</v>
      </c>
      <c r="K1581" s="48" t="n">
        <f aca="false">IF(I1581&gt;0,I1581/860,0)</f>
        <v>0</v>
      </c>
    </row>
    <row r="1582" customFormat="false" ht="12.75" hidden="false" customHeight="false" outlineLevel="0" collapsed="false">
      <c r="A1582" s="60"/>
      <c r="B1582" s="45" t="n">
        <f aca="false">SUM(G1582/24)</f>
        <v>0</v>
      </c>
      <c r="F1582" s="45" t="n">
        <f aca="false">IF(C1582&gt;0,C1582+D1582+E1582+F1581,0)</f>
        <v>0</v>
      </c>
      <c r="G1582" s="45" t="n">
        <f aca="false">SUM(C1582:E1582)</f>
        <v>0</v>
      </c>
      <c r="H1582" s="47" t="s">
        <v>25</v>
      </c>
      <c r="I1582" s="45" t="n">
        <f aca="false">IF(G1582&gt;0,G1582*1000*J1582,0)</f>
        <v>0</v>
      </c>
      <c r="J1582" s="46" t="n">
        <f aca="false">SUM(J1581)</f>
        <v>660.6</v>
      </c>
      <c r="K1582" s="48" t="n">
        <f aca="false">IF(I1582&gt;0,I1582/860,0)</f>
        <v>0</v>
      </c>
    </row>
    <row r="1583" customFormat="false" ht="12.75" hidden="false" customHeight="false" outlineLevel="0" collapsed="false">
      <c r="A1583" s="60"/>
      <c r="B1583" s="45" t="n">
        <f aca="false">SUM(G1583/24)</f>
        <v>0</v>
      </c>
      <c r="F1583" s="45" t="n">
        <f aca="false">IF(C1583&gt;0,C1583+D1583+E1583+F1582,0)</f>
        <v>0</v>
      </c>
      <c r="G1583" s="45" t="n">
        <f aca="false">SUM(C1583:E1583)</f>
        <v>0</v>
      </c>
      <c r="H1583" s="47" t="s">
        <v>25</v>
      </c>
      <c r="I1583" s="45" t="n">
        <f aca="false">IF(G1583&gt;0,G1583*1000*J1583,0)</f>
        <v>0</v>
      </c>
      <c r="J1583" s="46" t="n">
        <f aca="false">SUM(J1582)</f>
        <v>660.6</v>
      </c>
      <c r="K1583" s="48" t="n">
        <f aca="false">IF(I1583&gt;0,I1583/860,0)</f>
        <v>0</v>
      </c>
    </row>
    <row r="1584" customFormat="false" ht="12.75" hidden="false" customHeight="false" outlineLevel="0" collapsed="false">
      <c r="A1584" s="60"/>
      <c r="B1584" s="45" t="n">
        <f aca="false">SUM(G1584/24)</f>
        <v>0</v>
      </c>
      <c r="F1584" s="45" t="n">
        <f aca="false">IF(C1584&gt;0,C1584+D1584+E1584+F1583,0)</f>
        <v>0</v>
      </c>
      <c r="G1584" s="45" t="n">
        <f aca="false">SUM(C1584:E1584)</f>
        <v>0</v>
      </c>
      <c r="H1584" s="47" t="s">
        <v>25</v>
      </c>
      <c r="I1584" s="45" t="n">
        <f aca="false">IF(G1584&gt;0,G1584*1000*J1584,0)</f>
        <v>0</v>
      </c>
      <c r="J1584" s="46" t="n">
        <f aca="false">SUM(J1583)</f>
        <v>660.6</v>
      </c>
      <c r="K1584" s="48" t="n">
        <f aca="false">IF(I1584&gt;0,I1584/860,0)</f>
        <v>0</v>
      </c>
    </row>
    <row r="1585" customFormat="false" ht="12.75" hidden="false" customHeight="false" outlineLevel="0" collapsed="false">
      <c r="A1585" s="60"/>
      <c r="B1585" s="45" t="n">
        <f aca="false">SUM(G1585/24)</f>
        <v>0</v>
      </c>
      <c r="F1585" s="45" t="n">
        <f aca="false">IF(C1585&gt;0,C1585+D1585+E1585+F1584,0)</f>
        <v>0</v>
      </c>
      <c r="G1585" s="45" t="n">
        <f aca="false">SUM(C1585:E1585)</f>
        <v>0</v>
      </c>
      <c r="H1585" s="47" t="s">
        <v>25</v>
      </c>
      <c r="I1585" s="45" t="n">
        <f aca="false">IF(G1585&gt;0,G1585*1000*J1585,0)</f>
        <v>0</v>
      </c>
      <c r="J1585" s="46" t="n">
        <f aca="false">SUM(J1584)</f>
        <v>660.6</v>
      </c>
      <c r="K1585" s="48" t="n">
        <f aca="false">IF(I1585&gt;0,I1585/860,0)</f>
        <v>0</v>
      </c>
    </row>
    <row r="1586" customFormat="false" ht="12.75" hidden="false" customHeight="false" outlineLevel="0" collapsed="false">
      <c r="A1586" s="60"/>
      <c r="B1586" s="45" t="n">
        <f aca="false">SUM(G1586/24)</f>
        <v>0</v>
      </c>
      <c r="F1586" s="45" t="n">
        <f aca="false">IF(C1586&gt;0,C1586+D1586+E1586+F1585,0)</f>
        <v>0</v>
      </c>
      <c r="G1586" s="45" t="n">
        <f aca="false">SUM(C1586:E1586)</f>
        <v>0</v>
      </c>
      <c r="H1586" s="47" t="s">
        <v>25</v>
      </c>
      <c r="I1586" s="45" t="n">
        <f aca="false">IF(G1586&gt;0,G1586*1000*J1586,0)</f>
        <v>0</v>
      </c>
      <c r="J1586" s="46" t="n">
        <f aca="false">SUM(J1585)</f>
        <v>660.6</v>
      </c>
      <c r="K1586" s="48" t="n">
        <f aca="false">IF(I1586&gt;0,I1586/860,0)</f>
        <v>0</v>
      </c>
    </row>
    <row r="1587" customFormat="false" ht="12.75" hidden="false" customHeight="false" outlineLevel="0" collapsed="false">
      <c r="A1587" s="60"/>
      <c r="B1587" s="45" t="n">
        <f aca="false">SUM(G1587/24)</f>
        <v>0</v>
      </c>
      <c r="F1587" s="45" t="n">
        <f aca="false">IF(C1587&gt;0,C1587+D1587+E1587+F1586,0)</f>
        <v>0</v>
      </c>
      <c r="G1587" s="45" t="n">
        <f aca="false">SUM(C1587:E1587)</f>
        <v>0</v>
      </c>
      <c r="H1587" s="47" t="s">
        <v>25</v>
      </c>
      <c r="I1587" s="45" t="n">
        <f aca="false">IF(G1587&gt;0,G1587*1000*J1587,0)</f>
        <v>0</v>
      </c>
      <c r="J1587" s="46" t="n">
        <f aca="false">SUM(J1586)</f>
        <v>660.6</v>
      </c>
      <c r="K1587" s="48" t="n">
        <f aca="false">IF(I1587&gt;0,I1587/860,0)</f>
        <v>0</v>
      </c>
    </row>
    <row r="1588" customFormat="false" ht="12.75" hidden="false" customHeight="false" outlineLevel="0" collapsed="false">
      <c r="A1588" s="60"/>
      <c r="B1588" s="45" t="n">
        <f aca="false">SUM(G1588/24)</f>
        <v>0</v>
      </c>
      <c r="F1588" s="45" t="n">
        <f aca="false">IF(C1588&gt;0,C1588+D1588+E1588+F1587,0)</f>
        <v>0</v>
      </c>
      <c r="G1588" s="45" t="n">
        <f aca="false">SUM(C1588:E1588)</f>
        <v>0</v>
      </c>
      <c r="H1588" s="47" t="s">
        <v>25</v>
      </c>
      <c r="I1588" s="45" t="n">
        <f aca="false">IF(G1588&gt;0,G1588*1000*J1588,0)</f>
        <v>0</v>
      </c>
      <c r="J1588" s="46" t="n">
        <f aca="false">SUM(J1587)</f>
        <v>660.6</v>
      </c>
      <c r="K1588" s="48" t="n">
        <f aca="false">IF(I1588&gt;0,I1588/860,0)</f>
        <v>0</v>
      </c>
    </row>
    <row r="1589" customFormat="false" ht="12.75" hidden="false" customHeight="false" outlineLevel="0" collapsed="false">
      <c r="A1589" s="60"/>
      <c r="B1589" s="45" t="n">
        <f aca="false">SUM(G1589/24)</f>
        <v>0</v>
      </c>
      <c r="F1589" s="45" t="n">
        <f aca="false">IF(C1589&gt;0,C1589+D1589+E1589+F1588,0)</f>
        <v>0</v>
      </c>
      <c r="G1589" s="45" t="n">
        <f aca="false">SUM(C1589:E1589)</f>
        <v>0</v>
      </c>
      <c r="H1589" s="47" t="s">
        <v>25</v>
      </c>
      <c r="I1589" s="45" t="n">
        <f aca="false">IF(G1589&gt;0,G1589*1000*J1589,0)</f>
        <v>0</v>
      </c>
      <c r="J1589" s="46" t="n">
        <f aca="false">SUM(J1588)</f>
        <v>660.6</v>
      </c>
      <c r="K1589" s="48" t="n">
        <f aca="false">IF(I1589&gt;0,I1589/860,0)</f>
        <v>0</v>
      </c>
    </row>
    <row r="1590" customFormat="false" ht="12.75" hidden="false" customHeight="false" outlineLevel="0" collapsed="false">
      <c r="A1590" s="60"/>
      <c r="B1590" s="45" t="n">
        <f aca="false">SUM(G1590/24)</f>
        <v>0</v>
      </c>
      <c r="F1590" s="45" t="n">
        <f aca="false">IF(C1590&gt;0,C1590+D1590+E1590+F1589,0)</f>
        <v>0</v>
      </c>
      <c r="G1590" s="45" t="n">
        <f aca="false">SUM(C1590:E1590)</f>
        <v>0</v>
      </c>
      <c r="H1590" s="47" t="s">
        <v>25</v>
      </c>
      <c r="I1590" s="45" t="n">
        <f aca="false">IF(G1590&gt;0,G1590*1000*J1590,0)</f>
        <v>0</v>
      </c>
      <c r="J1590" s="46" t="n">
        <f aca="false">SUM(J1589)</f>
        <v>660.6</v>
      </c>
      <c r="K1590" s="48" t="n">
        <f aca="false">IF(I1590&gt;0,I1590/860,0)</f>
        <v>0</v>
      </c>
    </row>
    <row r="1591" customFormat="false" ht="12.75" hidden="false" customHeight="false" outlineLevel="0" collapsed="false">
      <c r="A1591" s="60"/>
      <c r="B1591" s="45" t="n">
        <f aca="false">SUM(G1591/24)</f>
        <v>0</v>
      </c>
      <c r="F1591" s="45" t="n">
        <f aca="false">IF(C1591&gt;0,C1591+D1591+E1591+F1590,0)</f>
        <v>0</v>
      </c>
      <c r="G1591" s="45" t="n">
        <f aca="false">SUM(C1591:E1591)</f>
        <v>0</v>
      </c>
      <c r="H1591" s="47" t="s">
        <v>25</v>
      </c>
      <c r="I1591" s="45" t="n">
        <f aca="false">IF(G1591&gt;0,G1591*1000*J1591,0)</f>
        <v>0</v>
      </c>
      <c r="J1591" s="46" t="n">
        <f aca="false">SUM(J1590)</f>
        <v>660.6</v>
      </c>
      <c r="K1591" s="48" t="n">
        <f aca="false">IF(I1591&gt;0,I1591/860,0)</f>
        <v>0</v>
      </c>
    </row>
    <row r="1592" customFormat="false" ht="12.75" hidden="false" customHeight="false" outlineLevel="0" collapsed="false">
      <c r="A1592" s="60"/>
      <c r="B1592" s="45" t="n">
        <f aca="false">SUM(G1592/24)</f>
        <v>0</v>
      </c>
      <c r="F1592" s="45" t="n">
        <f aca="false">IF(C1592&gt;0,C1592+D1592+E1592+F1591,0)</f>
        <v>0</v>
      </c>
      <c r="G1592" s="45" t="n">
        <f aca="false">SUM(C1592:E1592)</f>
        <v>0</v>
      </c>
      <c r="H1592" s="47" t="s">
        <v>25</v>
      </c>
      <c r="I1592" s="45" t="n">
        <f aca="false">IF(G1592&gt;0,G1592*1000*J1592,0)</f>
        <v>0</v>
      </c>
      <c r="J1592" s="46" t="n">
        <f aca="false">SUM(J1591)</f>
        <v>660.6</v>
      </c>
      <c r="K1592" s="48" t="n">
        <f aca="false">IF(I1592&gt;0,I1592/860,0)</f>
        <v>0</v>
      </c>
    </row>
    <row r="1593" customFormat="false" ht="12.75" hidden="false" customHeight="false" outlineLevel="0" collapsed="false">
      <c r="A1593" s="60"/>
      <c r="B1593" s="45" t="n">
        <f aca="false">SUM(G1593/24)</f>
        <v>0</v>
      </c>
      <c r="F1593" s="45" t="n">
        <f aca="false">IF(C1593&gt;0,C1593+D1593+E1593+F1592,0)</f>
        <v>0</v>
      </c>
      <c r="G1593" s="45" t="n">
        <f aca="false">SUM(C1593:E1593)</f>
        <v>0</v>
      </c>
      <c r="H1593" s="47" t="s">
        <v>25</v>
      </c>
      <c r="I1593" s="45" t="n">
        <f aca="false">IF(G1593&gt;0,G1593*1000*J1593,0)</f>
        <v>0</v>
      </c>
      <c r="J1593" s="46" t="n">
        <f aca="false">SUM(J1592)</f>
        <v>660.6</v>
      </c>
      <c r="K1593" s="48" t="n">
        <f aca="false">IF(I1593&gt;0,I1593/860,0)</f>
        <v>0</v>
      </c>
    </row>
    <row r="1594" customFormat="false" ht="12.75" hidden="false" customHeight="false" outlineLevel="0" collapsed="false">
      <c r="A1594" s="60"/>
      <c r="B1594" s="45" t="n">
        <f aca="false">SUM(G1594/24)</f>
        <v>0</v>
      </c>
      <c r="F1594" s="45" t="n">
        <f aca="false">IF(C1594&gt;0,C1594+D1594+E1594+F1593,0)</f>
        <v>0</v>
      </c>
      <c r="G1594" s="45" t="n">
        <f aca="false">SUM(C1594:E1594)</f>
        <v>0</v>
      </c>
      <c r="H1594" s="47" t="s">
        <v>25</v>
      </c>
      <c r="I1594" s="45" t="n">
        <f aca="false">IF(G1594&gt;0,G1594*1000*J1594,0)</f>
        <v>0</v>
      </c>
      <c r="J1594" s="46" t="n">
        <f aca="false">SUM(J1593)</f>
        <v>660.6</v>
      </c>
      <c r="K1594" s="48" t="n">
        <f aca="false">IF(I1594&gt;0,I1594/860,0)</f>
        <v>0</v>
      </c>
    </row>
    <row r="1595" customFormat="false" ht="12.75" hidden="false" customHeight="false" outlineLevel="0" collapsed="false">
      <c r="A1595" s="60"/>
      <c r="B1595" s="45" t="n">
        <f aca="false">SUM(G1595/24)</f>
        <v>0</v>
      </c>
      <c r="F1595" s="45" t="n">
        <f aca="false">IF(C1595&gt;0,C1595+D1595+E1595+F1594,0)</f>
        <v>0</v>
      </c>
      <c r="G1595" s="45" t="n">
        <f aca="false">SUM(C1595:E1595)</f>
        <v>0</v>
      </c>
      <c r="H1595" s="47" t="s">
        <v>25</v>
      </c>
      <c r="I1595" s="45" t="n">
        <f aca="false">IF(G1595&gt;0,G1595*1000*J1595,0)</f>
        <v>0</v>
      </c>
      <c r="J1595" s="46" t="n">
        <f aca="false">SUM(J1594)</f>
        <v>660.6</v>
      </c>
      <c r="K1595" s="48" t="n">
        <f aca="false">IF(I1595&gt;0,I1595/860,0)</f>
        <v>0</v>
      </c>
    </row>
    <row r="1596" customFormat="false" ht="12.75" hidden="false" customHeight="false" outlineLevel="0" collapsed="false">
      <c r="A1596" s="60"/>
      <c r="B1596" s="45" t="n">
        <f aca="false">SUM(G1596/24)</f>
        <v>0</v>
      </c>
      <c r="F1596" s="45" t="n">
        <f aca="false">IF(C1596&gt;0,C1596+D1596+E1596+F1595,0)</f>
        <v>0</v>
      </c>
      <c r="G1596" s="45" t="n">
        <f aca="false">SUM(C1596:E1596)</f>
        <v>0</v>
      </c>
      <c r="H1596" s="47" t="s">
        <v>25</v>
      </c>
      <c r="I1596" s="45" t="n">
        <f aca="false">IF(G1596&gt;0,G1596*1000*J1596,0)</f>
        <v>0</v>
      </c>
      <c r="J1596" s="46" t="n">
        <f aca="false">SUM(J1595)</f>
        <v>660.6</v>
      </c>
      <c r="K1596" s="48" t="n">
        <f aca="false">IF(I1596&gt;0,I1596/860,0)</f>
        <v>0</v>
      </c>
    </row>
    <row r="1597" customFormat="false" ht="12.75" hidden="false" customHeight="false" outlineLevel="0" collapsed="false">
      <c r="A1597" s="60"/>
      <c r="B1597" s="45" t="n">
        <f aca="false">SUM(G1597/24)</f>
        <v>0</v>
      </c>
      <c r="F1597" s="45" t="n">
        <f aca="false">IF(C1597&gt;0,C1597+D1597+E1597+F1596,0)</f>
        <v>0</v>
      </c>
      <c r="G1597" s="45" t="n">
        <f aca="false">SUM(C1597:E1597)</f>
        <v>0</v>
      </c>
      <c r="H1597" s="47" t="s">
        <v>25</v>
      </c>
      <c r="I1597" s="45" t="n">
        <f aca="false">IF(G1597&gt;0,G1597*1000*J1597,0)</f>
        <v>0</v>
      </c>
      <c r="J1597" s="46" t="n">
        <f aca="false">SUM(J1596)</f>
        <v>660.6</v>
      </c>
      <c r="K1597" s="48" t="n">
        <f aca="false">IF(I1597&gt;0,I1597/860,0)</f>
        <v>0</v>
      </c>
    </row>
    <row r="1598" customFormat="false" ht="12.75" hidden="false" customHeight="false" outlineLevel="0" collapsed="false">
      <c r="A1598" s="60"/>
      <c r="B1598" s="45" t="n">
        <f aca="false">SUM(G1598/24)</f>
        <v>0</v>
      </c>
      <c r="F1598" s="45" t="n">
        <f aca="false">IF(C1598&gt;0,C1598+D1598+E1598+F1597,0)</f>
        <v>0</v>
      </c>
      <c r="G1598" s="45" t="n">
        <f aca="false">SUM(C1598:E1598)</f>
        <v>0</v>
      </c>
      <c r="H1598" s="47" t="s">
        <v>25</v>
      </c>
      <c r="I1598" s="45" t="n">
        <f aca="false">IF(G1598&gt;0,G1598*1000*J1598,0)</f>
        <v>0</v>
      </c>
      <c r="J1598" s="46" t="n">
        <f aca="false">SUM(J1597)</f>
        <v>660.6</v>
      </c>
      <c r="K1598" s="48" t="n">
        <f aca="false">IF(I1598&gt;0,I1598/860,0)</f>
        <v>0</v>
      </c>
    </row>
    <row r="1599" customFormat="false" ht="12.75" hidden="false" customHeight="false" outlineLevel="0" collapsed="false">
      <c r="A1599" s="60"/>
      <c r="B1599" s="45" t="n">
        <f aca="false">SUM(G1599/24)</f>
        <v>0</v>
      </c>
      <c r="F1599" s="45" t="n">
        <f aca="false">IF(C1599&gt;0,C1599+D1599+E1599+F1598,0)</f>
        <v>0</v>
      </c>
      <c r="G1599" s="45" t="n">
        <f aca="false">SUM(C1599:E1599)</f>
        <v>0</v>
      </c>
      <c r="H1599" s="47" t="s">
        <v>25</v>
      </c>
      <c r="I1599" s="45" t="n">
        <f aca="false">IF(G1599&gt;0,G1599*1000*J1599,0)</f>
        <v>0</v>
      </c>
      <c r="J1599" s="46" t="n">
        <f aca="false">SUM(J1598)</f>
        <v>660.6</v>
      </c>
      <c r="K1599" s="48" t="n">
        <f aca="false">IF(I1599&gt;0,I1599/860,0)</f>
        <v>0</v>
      </c>
    </row>
    <row r="1600" customFormat="false" ht="12.75" hidden="false" customHeight="false" outlineLevel="0" collapsed="false">
      <c r="A1600" s="60"/>
      <c r="B1600" s="45" t="n">
        <f aca="false">SUM(G1600/24)</f>
        <v>0</v>
      </c>
      <c r="F1600" s="45" t="n">
        <f aca="false">IF(C1600&gt;0,C1600+D1600+E1600+F1599,0)</f>
        <v>0</v>
      </c>
      <c r="G1600" s="45" t="n">
        <f aca="false">SUM(C1600:E1600)</f>
        <v>0</v>
      </c>
      <c r="H1600" s="47" t="s">
        <v>25</v>
      </c>
      <c r="I1600" s="45" t="n">
        <f aca="false">IF(G1600&gt;0,G1600*1000*J1600,0)</f>
        <v>0</v>
      </c>
      <c r="J1600" s="46" t="n">
        <f aca="false">SUM(J1599)</f>
        <v>660.6</v>
      </c>
      <c r="K1600" s="48" t="n">
        <f aca="false">IF(I1600&gt;0,I1600/860,0)</f>
        <v>0</v>
      </c>
    </row>
    <row r="1601" customFormat="false" ht="12.75" hidden="false" customHeight="false" outlineLevel="0" collapsed="false">
      <c r="A1601" s="60"/>
      <c r="B1601" s="45" t="n">
        <f aca="false">SUM(G1601/24)</f>
        <v>0</v>
      </c>
      <c r="F1601" s="45" t="n">
        <f aca="false">IF(C1601&gt;0,C1601+D1601+E1601+F1600,0)</f>
        <v>0</v>
      </c>
      <c r="G1601" s="45" t="n">
        <f aca="false">SUM(C1601:E1601)</f>
        <v>0</v>
      </c>
      <c r="H1601" s="47" t="s">
        <v>25</v>
      </c>
      <c r="I1601" s="45" t="n">
        <f aca="false">IF(G1601&gt;0,G1601*1000*J1601,0)</f>
        <v>0</v>
      </c>
      <c r="J1601" s="46" t="n">
        <f aca="false">SUM(J1600)</f>
        <v>660.6</v>
      </c>
      <c r="K1601" s="48" t="n">
        <f aca="false">IF(I1601&gt;0,I1601/860,0)</f>
        <v>0</v>
      </c>
    </row>
    <row r="1602" customFormat="false" ht="12.75" hidden="false" customHeight="false" outlineLevel="0" collapsed="false">
      <c r="A1602" s="60"/>
      <c r="B1602" s="45" t="n">
        <f aca="false">SUM(G1602/24)</f>
        <v>0</v>
      </c>
      <c r="F1602" s="45" t="n">
        <f aca="false">IF(C1602&gt;0,C1602+D1602+E1602+F1601,0)</f>
        <v>0</v>
      </c>
      <c r="G1602" s="45" t="n">
        <f aca="false">SUM(C1602:E1602)</f>
        <v>0</v>
      </c>
      <c r="H1602" s="47" t="s">
        <v>25</v>
      </c>
      <c r="I1602" s="45" t="n">
        <f aca="false">IF(G1602&gt;0,G1602*1000*J1602,0)</f>
        <v>0</v>
      </c>
      <c r="J1602" s="46" t="n">
        <f aca="false">SUM(J1601)</f>
        <v>660.6</v>
      </c>
      <c r="K1602" s="48" t="n">
        <f aca="false">IF(I1602&gt;0,I1602/860,0)</f>
        <v>0</v>
      </c>
    </row>
    <row r="1603" customFormat="false" ht="12.75" hidden="false" customHeight="false" outlineLevel="0" collapsed="false">
      <c r="A1603" s="60"/>
      <c r="B1603" s="45" t="n">
        <f aca="false">SUM(G1603/24)</f>
        <v>0</v>
      </c>
      <c r="F1603" s="45" t="n">
        <f aca="false">IF(C1603&gt;0,C1603+D1603+E1603+F1602,0)</f>
        <v>0</v>
      </c>
      <c r="G1603" s="45" t="n">
        <f aca="false">SUM(C1603:E1603)</f>
        <v>0</v>
      </c>
      <c r="H1603" s="47" t="s">
        <v>25</v>
      </c>
      <c r="I1603" s="45" t="n">
        <f aca="false">IF(G1603&gt;0,G1603*1000*J1603,0)</f>
        <v>0</v>
      </c>
      <c r="J1603" s="46" t="n">
        <f aca="false">SUM(J1602)</f>
        <v>660.6</v>
      </c>
      <c r="K1603" s="48" t="n">
        <f aca="false">IF(I1603&gt;0,I1603/860,0)</f>
        <v>0</v>
      </c>
    </row>
    <row r="1604" customFormat="false" ht="12.75" hidden="false" customHeight="false" outlineLevel="0" collapsed="false">
      <c r="A1604" s="60"/>
      <c r="B1604" s="45" t="n">
        <f aca="false">SUM(G1604/24)</f>
        <v>0</v>
      </c>
      <c r="F1604" s="45" t="n">
        <f aca="false">IF(C1604&gt;0,C1604+D1604+E1604+F1603,0)</f>
        <v>0</v>
      </c>
      <c r="G1604" s="45" t="n">
        <f aca="false">SUM(C1604:E1604)</f>
        <v>0</v>
      </c>
      <c r="H1604" s="47" t="s">
        <v>25</v>
      </c>
      <c r="I1604" s="45" t="n">
        <f aca="false">IF(G1604&gt;0,G1604*1000*J1604,0)</f>
        <v>0</v>
      </c>
      <c r="J1604" s="46" t="n">
        <f aca="false">SUM(J1603)</f>
        <v>660.6</v>
      </c>
      <c r="K1604" s="48" t="n">
        <f aca="false">IF(I1604&gt;0,I1604/860,0)</f>
        <v>0</v>
      </c>
    </row>
    <row r="1605" customFormat="false" ht="12.75" hidden="false" customHeight="false" outlineLevel="0" collapsed="false">
      <c r="A1605" s="60"/>
      <c r="B1605" s="45" t="n">
        <f aca="false">SUM(G1605/24)</f>
        <v>0</v>
      </c>
      <c r="F1605" s="45" t="n">
        <f aca="false">IF(C1605&gt;0,C1605+D1605+E1605+F1604,0)</f>
        <v>0</v>
      </c>
      <c r="G1605" s="45" t="n">
        <f aca="false">SUM(C1605:E1605)</f>
        <v>0</v>
      </c>
      <c r="H1605" s="47" t="s">
        <v>25</v>
      </c>
      <c r="I1605" s="45" t="n">
        <f aca="false">IF(G1605&gt;0,G1605*1000*J1605,0)</f>
        <v>0</v>
      </c>
      <c r="J1605" s="46" t="n">
        <f aca="false">SUM(J1604)</f>
        <v>660.6</v>
      </c>
      <c r="K1605" s="48" t="n">
        <f aca="false">IF(I1605&gt;0,I1605/860,0)</f>
        <v>0</v>
      </c>
    </row>
    <row r="1606" customFormat="false" ht="12.75" hidden="false" customHeight="false" outlineLevel="0" collapsed="false">
      <c r="A1606" s="60"/>
      <c r="B1606" s="45" t="n">
        <f aca="false">SUM(G1606/24)</f>
        <v>0</v>
      </c>
      <c r="F1606" s="45" t="n">
        <f aca="false">IF(C1606&gt;0,C1606+D1606+E1606+F1605,0)</f>
        <v>0</v>
      </c>
      <c r="G1606" s="45" t="n">
        <f aca="false">SUM(C1606:E1606)</f>
        <v>0</v>
      </c>
      <c r="H1606" s="47" t="s">
        <v>25</v>
      </c>
      <c r="I1606" s="45" t="n">
        <f aca="false">IF(G1606&gt;0,G1606*1000*J1606,0)</f>
        <v>0</v>
      </c>
      <c r="J1606" s="46" t="n">
        <f aca="false">SUM(J1605)</f>
        <v>660.6</v>
      </c>
      <c r="K1606" s="48" t="n">
        <f aca="false">IF(I1606&gt;0,I1606/860,0)</f>
        <v>0</v>
      </c>
    </row>
    <row r="1607" customFormat="false" ht="12.75" hidden="false" customHeight="false" outlineLevel="0" collapsed="false">
      <c r="A1607" s="60"/>
      <c r="B1607" s="45" t="n">
        <f aca="false">SUM(G1607/24)</f>
        <v>0</v>
      </c>
      <c r="F1607" s="45" t="n">
        <f aca="false">IF(C1607&gt;0,C1607+D1607+E1607+F1606,0)</f>
        <v>0</v>
      </c>
      <c r="G1607" s="45" t="n">
        <f aca="false">SUM(C1607:E1607)</f>
        <v>0</v>
      </c>
      <c r="H1607" s="47" t="s">
        <v>25</v>
      </c>
      <c r="I1607" s="45" t="n">
        <f aca="false">IF(G1607&gt;0,G1607*1000*J1607,0)</f>
        <v>0</v>
      </c>
      <c r="J1607" s="46" t="n">
        <f aca="false">SUM(J1606)</f>
        <v>660.6</v>
      </c>
      <c r="K1607" s="48" t="n">
        <f aca="false">IF(I1607&gt;0,I1607/860,0)</f>
        <v>0</v>
      </c>
    </row>
    <row r="1608" customFormat="false" ht="12.75" hidden="false" customHeight="false" outlineLevel="0" collapsed="false">
      <c r="A1608" s="60"/>
      <c r="B1608" s="45" t="n">
        <f aca="false">SUM(G1608/24)</f>
        <v>0</v>
      </c>
      <c r="F1608" s="45" t="n">
        <f aca="false">IF(C1608&gt;0,C1608+D1608+E1608+F1607,0)</f>
        <v>0</v>
      </c>
      <c r="G1608" s="45" t="n">
        <f aca="false">SUM(C1608:E1608)</f>
        <v>0</v>
      </c>
      <c r="H1608" s="47" t="s">
        <v>25</v>
      </c>
      <c r="I1608" s="45" t="n">
        <f aca="false">IF(G1608&gt;0,G1608*1000*J1608,0)</f>
        <v>0</v>
      </c>
      <c r="J1608" s="46" t="n">
        <f aca="false">SUM(J1607)</f>
        <v>660.6</v>
      </c>
      <c r="K1608" s="48" t="n">
        <f aca="false">IF(I1608&gt;0,I1608/860,0)</f>
        <v>0</v>
      </c>
    </row>
    <row r="1609" customFormat="false" ht="12.75" hidden="false" customHeight="false" outlineLevel="0" collapsed="false">
      <c r="A1609" s="60"/>
      <c r="B1609" s="45" t="n">
        <f aca="false">SUM(G1609/24)</f>
        <v>0</v>
      </c>
      <c r="F1609" s="45" t="n">
        <f aca="false">IF(C1609&gt;0,C1609+D1609+E1609+F1608,0)</f>
        <v>0</v>
      </c>
      <c r="G1609" s="45" t="n">
        <f aca="false">SUM(C1609:E1609)</f>
        <v>0</v>
      </c>
      <c r="H1609" s="47" t="s">
        <v>25</v>
      </c>
      <c r="I1609" s="45" t="n">
        <f aca="false">IF(G1609&gt;0,G1609*1000*J1609,0)</f>
        <v>0</v>
      </c>
      <c r="J1609" s="46" t="n">
        <f aca="false">SUM(J1608)</f>
        <v>660.6</v>
      </c>
      <c r="K1609" s="48" t="n">
        <f aca="false">IF(I1609&gt;0,I1609/860,0)</f>
        <v>0</v>
      </c>
    </row>
    <row r="1610" customFormat="false" ht="12.75" hidden="false" customHeight="false" outlineLevel="0" collapsed="false">
      <c r="A1610" s="60"/>
      <c r="B1610" s="45" t="n">
        <f aca="false">SUM(G1610/24)</f>
        <v>0</v>
      </c>
      <c r="F1610" s="45" t="n">
        <f aca="false">IF(C1610&gt;0,C1610+D1610+E1610+F1609,0)</f>
        <v>0</v>
      </c>
      <c r="G1610" s="45" t="n">
        <f aca="false">SUM(C1610:E1610)</f>
        <v>0</v>
      </c>
      <c r="H1610" s="47" t="s">
        <v>25</v>
      </c>
      <c r="I1610" s="45" t="n">
        <f aca="false">IF(G1610&gt;0,G1610*1000*J1610,0)</f>
        <v>0</v>
      </c>
      <c r="J1610" s="46" t="n">
        <f aca="false">SUM(J1609)</f>
        <v>660.6</v>
      </c>
      <c r="K1610" s="48" t="n">
        <f aca="false">IF(I1610&gt;0,I1610/860,0)</f>
        <v>0</v>
      </c>
    </row>
    <row r="1611" customFormat="false" ht="12.75" hidden="false" customHeight="false" outlineLevel="0" collapsed="false">
      <c r="A1611" s="60"/>
      <c r="B1611" s="45" t="n">
        <f aca="false">SUM(G1611/24)</f>
        <v>0</v>
      </c>
      <c r="F1611" s="45" t="n">
        <f aca="false">IF(C1611&gt;0,C1611+D1611+E1611+F1610,0)</f>
        <v>0</v>
      </c>
      <c r="G1611" s="45" t="n">
        <f aca="false">SUM(C1611:E1611)</f>
        <v>0</v>
      </c>
      <c r="H1611" s="47" t="s">
        <v>25</v>
      </c>
      <c r="I1611" s="45" t="n">
        <f aca="false">IF(G1611&gt;0,G1611*1000*J1611,0)</f>
        <v>0</v>
      </c>
      <c r="J1611" s="46" t="n">
        <f aca="false">SUM(J1610)</f>
        <v>660.6</v>
      </c>
      <c r="K1611" s="48" t="n">
        <f aca="false">IF(I1611&gt;0,I1611/860,0)</f>
        <v>0</v>
      </c>
    </row>
    <row r="1612" customFormat="false" ht="12.75" hidden="false" customHeight="false" outlineLevel="0" collapsed="false">
      <c r="A1612" s="60"/>
      <c r="B1612" s="45" t="n">
        <f aca="false">SUM(G1612/24)</f>
        <v>0</v>
      </c>
      <c r="F1612" s="45" t="n">
        <f aca="false">IF(C1612&gt;0,C1612+D1612+E1612+F1611,0)</f>
        <v>0</v>
      </c>
      <c r="G1612" s="45" t="n">
        <f aca="false">SUM(C1612:E1612)</f>
        <v>0</v>
      </c>
      <c r="H1612" s="47" t="s">
        <v>25</v>
      </c>
      <c r="I1612" s="45" t="n">
        <f aca="false">IF(G1612&gt;0,G1612*1000*J1612,0)</f>
        <v>0</v>
      </c>
      <c r="J1612" s="46" t="n">
        <f aca="false">SUM(J1611)</f>
        <v>660.6</v>
      </c>
      <c r="K1612" s="48" t="n">
        <f aca="false">IF(I1612&gt;0,I1612/860,0)</f>
        <v>0</v>
      </c>
    </row>
    <row r="1613" customFormat="false" ht="12.75" hidden="false" customHeight="false" outlineLevel="0" collapsed="false">
      <c r="A1613" s="60"/>
      <c r="B1613" s="45" t="n">
        <f aca="false">SUM(G1613/24)</f>
        <v>0</v>
      </c>
      <c r="F1613" s="45" t="n">
        <f aca="false">IF(C1613&gt;0,C1613+D1613+E1613+F1612,0)</f>
        <v>0</v>
      </c>
      <c r="G1613" s="45" t="n">
        <f aca="false">SUM(C1613:E1613)</f>
        <v>0</v>
      </c>
      <c r="H1613" s="47" t="s">
        <v>25</v>
      </c>
      <c r="I1613" s="45" t="n">
        <f aca="false">IF(G1613&gt;0,G1613*1000*J1613,0)</f>
        <v>0</v>
      </c>
      <c r="J1613" s="46" t="n">
        <f aca="false">SUM(J1612)</f>
        <v>660.6</v>
      </c>
      <c r="K1613" s="48" t="n">
        <f aca="false">IF(I1613&gt;0,I1613/860,0)</f>
        <v>0</v>
      </c>
    </row>
    <row r="1614" customFormat="false" ht="12.75" hidden="false" customHeight="false" outlineLevel="0" collapsed="false">
      <c r="A1614" s="60"/>
      <c r="B1614" s="45" t="n">
        <f aca="false">SUM(G1614/24)</f>
        <v>0</v>
      </c>
      <c r="F1614" s="45" t="n">
        <f aca="false">IF(C1614&gt;0,C1614+D1614+E1614+F1613,0)</f>
        <v>0</v>
      </c>
      <c r="G1614" s="45" t="n">
        <f aca="false">SUM(C1614:E1614)</f>
        <v>0</v>
      </c>
      <c r="H1614" s="47" t="s">
        <v>25</v>
      </c>
      <c r="I1614" s="45" t="n">
        <f aca="false">IF(G1614&gt;0,G1614*1000*J1614,0)</f>
        <v>0</v>
      </c>
      <c r="J1614" s="46" t="n">
        <f aca="false">SUM(J1613)</f>
        <v>660.6</v>
      </c>
      <c r="K1614" s="48" t="n">
        <f aca="false">IF(I1614&gt;0,I1614/860,0)</f>
        <v>0</v>
      </c>
    </row>
    <row r="1615" customFormat="false" ht="12.75" hidden="false" customHeight="false" outlineLevel="0" collapsed="false">
      <c r="A1615" s="60"/>
      <c r="B1615" s="45" t="n">
        <f aca="false">SUM(G1615/24)</f>
        <v>0</v>
      </c>
      <c r="F1615" s="45" t="n">
        <f aca="false">IF(C1615&gt;0,C1615+D1615+E1615+F1614,0)</f>
        <v>0</v>
      </c>
      <c r="G1615" s="45" t="n">
        <f aca="false">SUM(C1615:E1615)</f>
        <v>0</v>
      </c>
      <c r="H1615" s="47" t="s">
        <v>25</v>
      </c>
      <c r="I1615" s="45" t="n">
        <f aca="false">IF(G1615&gt;0,G1615*1000*J1615,0)</f>
        <v>0</v>
      </c>
      <c r="J1615" s="46" t="n">
        <f aca="false">SUM(J1614)</f>
        <v>660.6</v>
      </c>
      <c r="K1615" s="48" t="n">
        <f aca="false">IF(I1615&gt;0,I1615/860,0)</f>
        <v>0</v>
      </c>
    </row>
    <row r="1616" customFormat="false" ht="12.75" hidden="false" customHeight="false" outlineLevel="0" collapsed="false">
      <c r="A1616" s="60"/>
      <c r="B1616" s="45" t="n">
        <f aca="false">SUM(G1616/24)</f>
        <v>0</v>
      </c>
      <c r="F1616" s="45" t="n">
        <f aca="false">IF(C1616&gt;0,C1616+D1616+E1616+F1615,0)</f>
        <v>0</v>
      </c>
      <c r="G1616" s="45" t="n">
        <f aca="false">SUM(C1616:E1616)</f>
        <v>0</v>
      </c>
      <c r="H1616" s="47" t="s">
        <v>25</v>
      </c>
      <c r="I1616" s="45" t="n">
        <f aca="false">IF(G1616&gt;0,G1616*1000*J1616,0)</f>
        <v>0</v>
      </c>
      <c r="J1616" s="46" t="n">
        <f aca="false">SUM(J1615)</f>
        <v>660.6</v>
      </c>
      <c r="K1616" s="48" t="n">
        <f aca="false">IF(I1616&gt;0,I1616/860,0)</f>
        <v>0</v>
      </c>
    </row>
    <row r="1617" customFormat="false" ht="12.75" hidden="false" customHeight="false" outlineLevel="0" collapsed="false">
      <c r="A1617" s="60"/>
      <c r="B1617" s="45" t="n">
        <f aca="false">SUM(G1617/24)</f>
        <v>0</v>
      </c>
      <c r="F1617" s="45" t="n">
        <f aca="false">IF(C1617&gt;0,C1617+D1617+E1617+F1616,0)</f>
        <v>0</v>
      </c>
      <c r="G1617" s="45" t="n">
        <f aca="false">SUM(C1617:E1617)</f>
        <v>0</v>
      </c>
      <c r="H1617" s="47" t="s">
        <v>25</v>
      </c>
      <c r="I1617" s="45" t="n">
        <f aca="false">IF(G1617&gt;0,G1617*1000*J1617,0)</f>
        <v>0</v>
      </c>
      <c r="J1617" s="46" t="n">
        <f aca="false">SUM(J1616)</f>
        <v>660.6</v>
      </c>
      <c r="K1617" s="48" t="n">
        <f aca="false">IF(I1617&gt;0,I1617/860,0)</f>
        <v>0</v>
      </c>
    </row>
    <row r="1618" customFormat="false" ht="12.75" hidden="false" customHeight="false" outlineLevel="0" collapsed="false">
      <c r="A1618" s="60"/>
      <c r="B1618" s="45" t="n">
        <f aca="false">SUM(G1618/24)</f>
        <v>0</v>
      </c>
      <c r="F1618" s="45" t="n">
        <f aca="false">IF(C1618&gt;0,C1618+D1618+E1618+F1617,0)</f>
        <v>0</v>
      </c>
      <c r="G1618" s="45" t="n">
        <f aca="false">SUM(C1618:E1618)</f>
        <v>0</v>
      </c>
      <c r="H1618" s="47" t="s">
        <v>25</v>
      </c>
      <c r="I1618" s="45" t="n">
        <f aca="false">IF(G1618&gt;0,G1618*1000*J1618,0)</f>
        <v>0</v>
      </c>
      <c r="J1618" s="46" t="n">
        <f aca="false">SUM(J1617)</f>
        <v>660.6</v>
      </c>
      <c r="K1618" s="48" t="n">
        <f aca="false">IF(I1618&gt;0,I1618/860,0)</f>
        <v>0</v>
      </c>
    </row>
    <row r="1619" customFormat="false" ht="12.75" hidden="false" customHeight="false" outlineLevel="0" collapsed="false">
      <c r="A1619" s="60"/>
      <c r="B1619" s="45" t="n">
        <f aca="false">SUM(G1619/24)</f>
        <v>0</v>
      </c>
      <c r="F1619" s="45" t="n">
        <f aca="false">IF(C1619&gt;0,C1619+D1619+E1619+F1618,0)</f>
        <v>0</v>
      </c>
      <c r="G1619" s="45" t="n">
        <f aca="false">SUM(C1619:E1619)</f>
        <v>0</v>
      </c>
      <c r="H1619" s="47" t="s">
        <v>25</v>
      </c>
      <c r="I1619" s="45" t="n">
        <f aca="false">IF(G1619&gt;0,G1619*1000*J1619,0)</f>
        <v>0</v>
      </c>
      <c r="J1619" s="46" t="n">
        <f aca="false">SUM(J1618)</f>
        <v>660.6</v>
      </c>
      <c r="K1619" s="48" t="n">
        <f aca="false">IF(I1619&gt;0,I1619/860,0)</f>
        <v>0</v>
      </c>
    </row>
    <row r="1620" customFormat="false" ht="12.75" hidden="false" customHeight="false" outlineLevel="0" collapsed="false">
      <c r="A1620" s="60"/>
      <c r="B1620" s="45" t="n">
        <f aca="false">SUM(G1620/24)</f>
        <v>0</v>
      </c>
      <c r="F1620" s="45" t="n">
        <f aca="false">IF(C1620&gt;0,C1620+D1620+E1620+F1619,0)</f>
        <v>0</v>
      </c>
      <c r="G1620" s="45" t="n">
        <f aca="false">SUM(C1620:E1620)</f>
        <v>0</v>
      </c>
      <c r="H1620" s="47" t="s">
        <v>25</v>
      </c>
      <c r="I1620" s="45" t="n">
        <f aca="false">IF(G1620&gt;0,G1620*1000*J1620,0)</f>
        <v>0</v>
      </c>
      <c r="J1620" s="46" t="n">
        <f aca="false">SUM(J1619)</f>
        <v>660.6</v>
      </c>
      <c r="K1620" s="48" t="n">
        <f aca="false">IF(I1620&gt;0,I1620/860,0)</f>
        <v>0</v>
      </c>
    </row>
    <row r="1621" customFormat="false" ht="12.75" hidden="false" customHeight="false" outlineLevel="0" collapsed="false">
      <c r="A1621" s="60"/>
      <c r="B1621" s="45" t="n">
        <f aca="false">SUM(G1621/24)</f>
        <v>0</v>
      </c>
      <c r="F1621" s="45" t="n">
        <f aca="false">IF(C1621&gt;0,C1621+D1621+E1621+F1620,0)</f>
        <v>0</v>
      </c>
      <c r="G1621" s="45" t="n">
        <f aca="false">SUM(C1621:E1621)</f>
        <v>0</v>
      </c>
      <c r="H1621" s="47" t="s">
        <v>25</v>
      </c>
      <c r="I1621" s="45" t="n">
        <f aca="false">IF(G1621&gt;0,G1621*1000*J1621,0)</f>
        <v>0</v>
      </c>
      <c r="J1621" s="46" t="n">
        <f aca="false">SUM(J1620)</f>
        <v>660.6</v>
      </c>
      <c r="K1621" s="48" t="n">
        <f aca="false">IF(I1621&gt;0,I1621/860,0)</f>
        <v>0</v>
      </c>
    </row>
    <row r="1622" customFormat="false" ht="12.75" hidden="false" customHeight="false" outlineLevel="0" collapsed="false">
      <c r="A1622" s="60"/>
      <c r="B1622" s="45" t="n">
        <f aca="false">SUM(G1622/24)</f>
        <v>0</v>
      </c>
      <c r="F1622" s="45" t="n">
        <f aca="false">IF(C1622&gt;0,C1622+D1622+E1622+F1621,0)</f>
        <v>0</v>
      </c>
      <c r="G1622" s="45" t="n">
        <f aca="false">SUM(C1622:E1622)</f>
        <v>0</v>
      </c>
      <c r="H1622" s="47" t="s">
        <v>25</v>
      </c>
      <c r="I1622" s="45" t="n">
        <f aca="false">IF(G1622&gt;0,G1622*1000*J1622,0)</f>
        <v>0</v>
      </c>
      <c r="J1622" s="46" t="n">
        <f aca="false">SUM(J1621)</f>
        <v>660.6</v>
      </c>
      <c r="K1622" s="48" t="n">
        <f aca="false">IF(I1622&gt;0,I1622/860,0)</f>
        <v>0</v>
      </c>
    </row>
    <row r="1623" customFormat="false" ht="12.75" hidden="false" customHeight="false" outlineLevel="0" collapsed="false">
      <c r="A1623" s="60"/>
      <c r="B1623" s="45" t="n">
        <f aca="false">SUM(G1623/24)</f>
        <v>0</v>
      </c>
      <c r="F1623" s="45" t="n">
        <f aca="false">IF(C1623&gt;0,C1623+D1623+E1623+F1622,0)</f>
        <v>0</v>
      </c>
      <c r="G1623" s="45" t="n">
        <f aca="false">SUM(C1623:E1623)</f>
        <v>0</v>
      </c>
      <c r="H1623" s="47" t="s">
        <v>25</v>
      </c>
      <c r="I1623" s="45" t="n">
        <f aca="false">IF(G1623&gt;0,G1623*1000*J1623,0)</f>
        <v>0</v>
      </c>
      <c r="J1623" s="46" t="n">
        <f aca="false">SUM(J1622)</f>
        <v>660.6</v>
      </c>
      <c r="K1623" s="48" t="n">
        <f aca="false">IF(I1623&gt;0,I1623/860,0)</f>
        <v>0</v>
      </c>
    </row>
    <row r="1624" customFormat="false" ht="12.75" hidden="false" customHeight="false" outlineLevel="0" collapsed="false">
      <c r="A1624" s="60"/>
      <c r="B1624" s="45" t="n">
        <f aca="false">SUM(G1624/24)</f>
        <v>0</v>
      </c>
      <c r="F1624" s="45" t="n">
        <f aca="false">IF(C1624&gt;0,C1624+D1624+E1624+F1623,0)</f>
        <v>0</v>
      </c>
      <c r="G1624" s="45" t="n">
        <f aca="false">SUM(C1624:E1624)</f>
        <v>0</v>
      </c>
      <c r="H1624" s="47" t="s">
        <v>25</v>
      </c>
      <c r="I1624" s="45" t="n">
        <f aca="false">IF(G1624&gt;0,G1624*1000*J1624,0)</f>
        <v>0</v>
      </c>
      <c r="J1624" s="46" t="n">
        <f aca="false">SUM(J1623)</f>
        <v>660.6</v>
      </c>
      <c r="K1624" s="48" t="n">
        <f aca="false">IF(I1624&gt;0,I1624/860,0)</f>
        <v>0</v>
      </c>
    </row>
    <row r="1625" customFormat="false" ht="12.75" hidden="false" customHeight="false" outlineLevel="0" collapsed="false">
      <c r="A1625" s="60"/>
      <c r="B1625" s="45" t="n">
        <f aca="false">SUM(G1625/24)</f>
        <v>0</v>
      </c>
      <c r="F1625" s="45" t="n">
        <f aca="false">IF(C1625&gt;0,C1625+D1625+E1625+F1624,0)</f>
        <v>0</v>
      </c>
      <c r="G1625" s="45" t="n">
        <f aca="false">SUM(C1625:E1625)</f>
        <v>0</v>
      </c>
      <c r="H1625" s="47" t="s">
        <v>25</v>
      </c>
      <c r="I1625" s="45" t="n">
        <f aca="false">IF(G1625&gt;0,G1625*1000*J1625,0)</f>
        <v>0</v>
      </c>
      <c r="J1625" s="46" t="n">
        <f aca="false">SUM(J1624)</f>
        <v>660.6</v>
      </c>
      <c r="K1625" s="48" t="n">
        <f aca="false">IF(I1625&gt;0,I1625/860,0)</f>
        <v>0</v>
      </c>
    </row>
    <row r="1626" customFormat="false" ht="12.75" hidden="false" customHeight="false" outlineLevel="0" collapsed="false">
      <c r="A1626" s="60"/>
      <c r="B1626" s="45" t="n">
        <f aca="false">SUM(G1626/24)</f>
        <v>0</v>
      </c>
      <c r="F1626" s="45" t="n">
        <f aca="false">IF(C1626&gt;0,C1626+D1626+E1626+F1625,0)</f>
        <v>0</v>
      </c>
      <c r="G1626" s="45" t="n">
        <f aca="false">SUM(C1626:E1626)</f>
        <v>0</v>
      </c>
      <c r="H1626" s="47" t="s">
        <v>25</v>
      </c>
      <c r="I1626" s="45" t="n">
        <f aca="false">IF(G1626&gt;0,G1626*1000*J1626,0)</f>
        <v>0</v>
      </c>
      <c r="J1626" s="46" t="n">
        <f aca="false">SUM(J1625)</f>
        <v>660.6</v>
      </c>
      <c r="K1626" s="48" t="n">
        <f aca="false">IF(I1626&gt;0,I1626/860,0)</f>
        <v>0</v>
      </c>
    </row>
    <row r="1627" customFormat="false" ht="12.75" hidden="false" customHeight="false" outlineLevel="0" collapsed="false">
      <c r="A1627" s="60"/>
      <c r="B1627" s="45" t="n">
        <f aca="false">SUM(G1627/24)</f>
        <v>0</v>
      </c>
      <c r="F1627" s="45" t="n">
        <f aca="false">IF(C1627&gt;0,C1627+D1627+E1627+F1626,0)</f>
        <v>0</v>
      </c>
      <c r="G1627" s="45" t="n">
        <f aca="false">SUM(C1627:E1627)</f>
        <v>0</v>
      </c>
      <c r="H1627" s="47" t="s">
        <v>25</v>
      </c>
      <c r="I1627" s="45" t="n">
        <f aca="false">IF(G1627&gt;0,G1627*1000*J1627,0)</f>
        <v>0</v>
      </c>
      <c r="J1627" s="46" t="n">
        <f aca="false">SUM(J1626)</f>
        <v>660.6</v>
      </c>
      <c r="K1627" s="48" t="n">
        <f aca="false">IF(I1627&gt;0,I1627/860,0)</f>
        <v>0</v>
      </c>
    </row>
    <row r="1628" customFormat="false" ht="12.75" hidden="false" customHeight="false" outlineLevel="0" collapsed="false">
      <c r="A1628" s="60"/>
      <c r="B1628" s="45" t="n">
        <f aca="false">SUM(G1628/24)</f>
        <v>0</v>
      </c>
      <c r="F1628" s="45" t="n">
        <f aca="false">IF(C1628&gt;0,C1628+D1628+E1628+F1627,0)</f>
        <v>0</v>
      </c>
      <c r="G1628" s="45" t="n">
        <f aca="false">SUM(C1628:E1628)</f>
        <v>0</v>
      </c>
      <c r="H1628" s="47" t="s">
        <v>25</v>
      </c>
      <c r="I1628" s="45" t="n">
        <f aca="false">IF(G1628&gt;0,G1628*1000*J1628,0)</f>
        <v>0</v>
      </c>
      <c r="J1628" s="46" t="n">
        <f aca="false">SUM(J1627)</f>
        <v>660.6</v>
      </c>
      <c r="K1628" s="48" t="n">
        <f aca="false">IF(I1628&gt;0,I1628/860,0)</f>
        <v>0</v>
      </c>
    </row>
    <row r="1629" customFormat="false" ht="12.75" hidden="false" customHeight="false" outlineLevel="0" collapsed="false">
      <c r="A1629" s="60"/>
      <c r="B1629" s="45" t="n">
        <f aca="false">SUM(G1629/24)</f>
        <v>0</v>
      </c>
      <c r="F1629" s="45" t="n">
        <f aca="false">IF(C1629&gt;0,C1629+D1629+E1629+F1628,0)</f>
        <v>0</v>
      </c>
      <c r="G1629" s="45" t="n">
        <f aca="false">SUM(C1629:E1629)</f>
        <v>0</v>
      </c>
      <c r="H1629" s="47" t="s">
        <v>25</v>
      </c>
      <c r="I1629" s="45" t="n">
        <f aca="false">IF(G1629&gt;0,G1629*1000*J1629,0)</f>
        <v>0</v>
      </c>
      <c r="J1629" s="46" t="n">
        <f aca="false">SUM(J1628)</f>
        <v>660.6</v>
      </c>
      <c r="K1629" s="48" t="n">
        <f aca="false">IF(I1629&gt;0,I1629/860,0)</f>
        <v>0</v>
      </c>
    </row>
    <row r="1630" customFormat="false" ht="12.75" hidden="false" customHeight="false" outlineLevel="0" collapsed="false">
      <c r="A1630" s="60"/>
      <c r="B1630" s="45" t="n">
        <f aca="false">SUM(G1630/24)</f>
        <v>0</v>
      </c>
      <c r="F1630" s="45" t="n">
        <f aca="false">IF(C1630&gt;0,C1630+D1630+E1630+F1629,0)</f>
        <v>0</v>
      </c>
      <c r="G1630" s="45" t="n">
        <f aca="false">SUM(C1630:E1630)</f>
        <v>0</v>
      </c>
      <c r="H1630" s="47" t="s">
        <v>25</v>
      </c>
      <c r="I1630" s="45" t="n">
        <f aca="false">IF(G1630&gt;0,G1630*1000*J1630,0)</f>
        <v>0</v>
      </c>
      <c r="J1630" s="46" t="n">
        <f aca="false">SUM(J1629)</f>
        <v>660.6</v>
      </c>
      <c r="K1630" s="48" t="n">
        <f aca="false">IF(I1630&gt;0,I1630/860,0)</f>
        <v>0</v>
      </c>
    </row>
    <row r="1631" customFormat="false" ht="12.75" hidden="false" customHeight="false" outlineLevel="0" collapsed="false">
      <c r="A1631" s="60"/>
      <c r="B1631" s="45" t="n">
        <f aca="false">SUM(G1631/24)</f>
        <v>0</v>
      </c>
      <c r="F1631" s="45" t="n">
        <f aca="false">IF(C1631&gt;0,C1631+D1631+E1631+F1630,0)</f>
        <v>0</v>
      </c>
      <c r="G1631" s="45" t="n">
        <f aca="false">SUM(C1631:E1631)</f>
        <v>0</v>
      </c>
      <c r="H1631" s="47" t="s">
        <v>25</v>
      </c>
      <c r="I1631" s="45" t="n">
        <f aca="false">IF(G1631&gt;0,G1631*1000*J1631,0)</f>
        <v>0</v>
      </c>
      <c r="J1631" s="46" t="n">
        <f aca="false">SUM(J1630)</f>
        <v>660.6</v>
      </c>
      <c r="K1631" s="48" t="n">
        <f aca="false">IF(I1631&gt;0,I1631/860,0)</f>
        <v>0</v>
      </c>
    </row>
    <row r="1632" customFormat="false" ht="12.75" hidden="false" customHeight="false" outlineLevel="0" collapsed="false">
      <c r="A1632" s="60"/>
      <c r="B1632" s="45" t="n">
        <f aca="false">SUM(G1632/24)</f>
        <v>0</v>
      </c>
      <c r="F1632" s="45" t="n">
        <f aca="false">IF(C1632&gt;0,C1632+D1632+E1632+F1631,0)</f>
        <v>0</v>
      </c>
      <c r="G1632" s="45" t="n">
        <f aca="false">SUM(C1632:E1632)</f>
        <v>0</v>
      </c>
      <c r="H1632" s="47" t="s">
        <v>25</v>
      </c>
      <c r="I1632" s="45" t="n">
        <f aca="false">IF(G1632&gt;0,G1632*1000*J1632,0)</f>
        <v>0</v>
      </c>
      <c r="J1632" s="46" t="n">
        <f aca="false">SUM(J1631)</f>
        <v>660.6</v>
      </c>
      <c r="K1632" s="48" t="n">
        <f aca="false">IF(I1632&gt;0,I1632/860,0)</f>
        <v>0</v>
      </c>
    </row>
    <row r="1633" customFormat="false" ht="12.75" hidden="false" customHeight="false" outlineLevel="0" collapsed="false">
      <c r="A1633" s="60"/>
      <c r="B1633" s="45" t="n">
        <f aca="false">SUM(G1633/24)</f>
        <v>0</v>
      </c>
      <c r="F1633" s="45" t="n">
        <f aca="false">IF(C1633&gt;0,C1633+D1633+E1633+F1632,0)</f>
        <v>0</v>
      </c>
      <c r="G1633" s="45" t="n">
        <f aca="false">SUM(C1633:E1633)</f>
        <v>0</v>
      </c>
      <c r="H1633" s="47" t="s">
        <v>25</v>
      </c>
      <c r="I1633" s="45" t="n">
        <f aca="false">IF(G1633&gt;0,G1633*1000*J1633,0)</f>
        <v>0</v>
      </c>
      <c r="J1633" s="46" t="n">
        <f aca="false">SUM(J1632)</f>
        <v>660.6</v>
      </c>
      <c r="K1633" s="48" t="n">
        <f aca="false">IF(I1633&gt;0,I1633/860,0)</f>
        <v>0</v>
      </c>
    </row>
    <row r="1634" customFormat="false" ht="12.75" hidden="false" customHeight="false" outlineLevel="0" collapsed="false">
      <c r="A1634" s="60"/>
      <c r="B1634" s="45" t="n">
        <f aca="false">SUM(G1634/24)</f>
        <v>0</v>
      </c>
      <c r="F1634" s="45" t="n">
        <f aca="false">IF(C1634&gt;0,C1634+D1634+E1634+F1633,0)</f>
        <v>0</v>
      </c>
      <c r="G1634" s="45" t="n">
        <f aca="false">SUM(C1634:E1634)</f>
        <v>0</v>
      </c>
      <c r="H1634" s="47" t="s">
        <v>25</v>
      </c>
      <c r="I1634" s="45" t="n">
        <f aca="false">IF(G1634&gt;0,G1634*1000*J1634,0)</f>
        <v>0</v>
      </c>
      <c r="J1634" s="46" t="n">
        <f aca="false">SUM(J1633)</f>
        <v>660.6</v>
      </c>
      <c r="K1634" s="48" t="n">
        <f aca="false">IF(I1634&gt;0,I1634/860,0)</f>
        <v>0</v>
      </c>
    </row>
    <row r="1635" customFormat="false" ht="12.75" hidden="false" customHeight="false" outlineLevel="0" collapsed="false">
      <c r="A1635" s="60"/>
      <c r="B1635" s="45" t="n">
        <f aca="false">SUM(G1635/24)</f>
        <v>0</v>
      </c>
      <c r="F1635" s="45" t="n">
        <f aca="false">IF(C1635&gt;0,C1635+D1635+E1635+F1634,0)</f>
        <v>0</v>
      </c>
      <c r="G1635" s="45" t="n">
        <f aca="false">SUM(C1635:E1635)</f>
        <v>0</v>
      </c>
      <c r="H1635" s="47" t="s">
        <v>25</v>
      </c>
      <c r="I1635" s="45" t="n">
        <f aca="false">IF(G1635&gt;0,G1635*1000*J1635,0)</f>
        <v>0</v>
      </c>
      <c r="J1635" s="46" t="n">
        <f aca="false">SUM(J1634)</f>
        <v>660.6</v>
      </c>
      <c r="K1635" s="48" t="n">
        <f aca="false">IF(I1635&gt;0,I1635/860,0)</f>
        <v>0</v>
      </c>
    </row>
    <row r="1636" customFormat="false" ht="12.75" hidden="false" customHeight="false" outlineLevel="0" collapsed="false">
      <c r="A1636" s="60"/>
      <c r="B1636" s="45" t="n">
        <f aca="false">SUM(G1636/24)</f>
        <v>0</v>
      </c>
      <c r="F1636" s="45" t="n">
        <f aca="false">IF(C1636&gt;0,C1636+D1636+E1636+F1635,0)</f>
        <v>0</v>
      </c>
      <c r="G1636" s="45" t="n">
        <f aca="false">SUM(C1636:E1636)</f>
        <v>0</v>
      </c>
      <c r="H1636" s="47" t="s">
        <v>25</v>
      </c>
      <c r="I1636" s="45" t="n">
        <f aca="false">IF(G1636&gt;0,G1636*1000*J1636,0)</f>
        <v>0</v>
      </c>
      <c r="J1636" s="46" t="n">
        <f aca="false">SUM(J1635)</f>
        <v>660.6</v>
      </c>
      <c r="K1636" s="48" t="n">
        <f aca="false">IF(I1636&gt;0,I1636/860,0)</f>
        <v>0</v>
      </c>
    </row>
    <row r="1637" customFormat="false" ht="12.75" hidden="false" customHeight="false" outlineLevel="0" collapsed="false">
      <c r="A1637" s="60"/>
      <c r="B1637" s="45" t="n">
        <f aca="false">SUM(G1637/24)</f>
        <v>0</v>
      </c>
      <c r="F1637" s="45" t="n">
        <f aca="false">IF(C1637&gt;0,C1637+D1637+E1637+F1636,0)</f>
        <v>0</v>
      </c>
      <c r="G1637" s="45" t="n">
        <f aca="false">SUM(C1637:E1637)</f>
        <v>0</v>
      </c>
      <c r="H1637" s="47" t="s">
        <v>25</v>
      </c>
      <c r="I1637" s="45" t="n">
        <f aca="false">IF(G1637&gt;0,G1637*1000*J1637,0)</f>
        <v>0</v>
      </c>
      <c r="J1637" s="46" t="n">
        <f aca="false">SUM(J1636)</f>
        <v>660.6</v>
      </c>
      <c r="K1637" s="48" t="n">
        <f aca="false">IF(I1637&gt;0,I1637/860,0)</f>
        <v>0</v>
      </c>
    </row>
    <row r="1638" customFormat="false" ht="12.75" hidden="false" customHeight="false" outlineLevel="0" collapsed="false">
      <c r="A1638" s="60"/>
      <c r="B1638" s="45" t="n">
        <f aca="false">SUM(G1638/24)</f>
        <v>0</v>
      </c>
      <c r="F1638" s="45" t="n">
        <f aca="false">IF(C1638&gt;0,C1638+D1638+E1638+F1637,0)</f>
        <v>0</v>
      </c>
      <c r="G1638" s="45" t="n">
        <f aca="false">SUM(C1638:E1638)</f>
        <v>0</v>
      </c>
      <c r="H1638" s="47" t="s">
        <v>25</v>
      </c>
      <c r="I1638" s="45" t="n">
        <f aca="false">IF(G1638&gt;0,G1638*1000*J1638,0)</f>
        <v>0</v>
      </c>
      <c r="J1638" s="46" t="n">
        <f aca="false">SUM(J1637)</f>
        <v>660.6</v>
      </c>
      <c r="K1638" s="48" t="n">
        <f aca="false">IF(I1638&gt;0,I1638/860,0)</f>
        <v>0</v>
      </c>
    </row>
    <row r="1639" customFormat="false" ht="12.75" hidden="false" customHeight="false" outlineLevel="0" collapsed="false">
      <c r="A1639" s="60"/>
      <c r="B1639" s="45" t="n">
        <f aca="false">SUM(G1639/24)</f>
        <v>0</v>
      </c>
      <c r="F1639" s="45" t="n">
        <f aca="false">IF(C1639&gt;0,C1639+D1639+E1639+F1638,0)</f>
        <v>0</v>
      </c>
      <c r="G1639" s="45" t="n">
        <f aca="false">SUM(C1639:E1639)</f>
        <v>0</v>
      </c>
      <c r="H1639" s="47" t="s">
        <v>25</v>
      </c>
      <c r="I1639" s="45" t="n">
        <f aca="false">IF(G1639&gt;0,G1639*1000*J1639,0)</f>
        <v>0</v>
      </c>
      <c r="J1639" s="46" t="n">
        <f aca="false">SUM(J1638)</f>
        <v>660.6</v>
      </c>
      <c r="K1639" s="48" t="n">
        <f aca="false">IF(I1639&gt;0,I1639/860,0)</f>
        <v>0</v>
      </c>
    </row>
    <row r="1640" customFormat="false" ht="12.75" hidden="false" customHeight="false" outlineLevel="0" collapsed="false">
      <c r="A1640" s="60"/>
      <c r="B1640" s="45" t="n">
        <f aca="false">SUM(G1640/24)</f>
        <v>0</v>
      </c>
      <c r="F1640" s="45" t="n">
        <f aca="false">IF(C1640&gt;0,C1640+D1640+E1640+F1639,0)</f>
        <v>0</v>
      </c>
      <c r="G1640" s="45" t="n">
        <f aca="false">SUM(C1640:E1640)</f>
        <v>0</v>
      </c>
      <c r="H1640" s="47" t="s">
        <v>25</v>
      </c>
      <c r="I1640" s="45" t="n">
        <f aca="false">IF(G1640&gt;0,G1640*1000*J1640,0)</f>
        <v>0</v>
      </c>
      <c r="J1640" s="46" t="n">
        <f aca="false">SUM(J1639)</f>
        <v>660.6</v>
      </c>
      <c r="K1640" s="48" t="n">
        <f aca="false">IF(I1640&gt;0,I1640/860,0)</f>
        <v>0</v>
      </c>
    </row>
    <row r="1641" customFormat="false" ht="12.75" hidden="false" customHeight="false" outlineLevel="0" collapsed="false">
      <c r="A1641" s="60"/>
      <c r="B1641" s="45" t="n">
        <f aca="false">SUM(G1641/24)</f>
        <v>0</v>
      </c>
      <c r="F1641" s="45" t="n">
        <f aca="false">IF(C1641&gt;0,C1641+D1641+E1641+F1640,0)</f>
        <v>0</v>
      </c>
      <c r="G1641" s="45" t="n">
        <f aca="false">SUM(C1641:E1641)</f>
        <v>0</v>
      </c>
      <c r="H1641" s="47" t="s">
        <v>25</v>
      </c>
      <c r="I1641" s="45" t="n">
        <f aca="false">IF(G1641&gt;0,G1641*1000*J1641,0)</f>
        <v>0</v>
      </c>
      <c r="J1641" s="46" t="n">
        <f aca="false">SUM(J1640)</f>
        <v>660.6</v>
      </c>
      <c r="K1641" s="48" t="n">
        <f aca="false">IF(I1641&gt;0,I1641/860,0)</f>
        <v>0</v>
      </c>
    </row>
    <row r="1642" customFormat="false" ht="12.75" hidden="false" customHeight="false" outlineLevel="0" collapsed="false">
      <c r="A1642" s="60"/>
      <c r="B1642" s="45" t="n">
        <f aca="false">SUM(G1642/24)</f>
        <v>0</v>
      </c>
      <c r="F1642" s="45" t="n">
        <f aca="false">IF(C1642&gt;0,C1642+D1642+E1642+F1641,0)</f>
        <v>0</v>
      </c>
      <c r="G1642" s="45" t="n">
        <f aca="false">SUM(C1642:E1642)</f>
        <v>0</v>
      </c>
      <c r="H1642" s="47" t="s">
        <v>25</v>
      </c>
      <c r="I1642" s="45" t="n">
        <f aca="false">IF(G1642&gt;0,G1642*1000*J1642,0)</f>
        <v>0</v>
      </c>
      <c r="J1642" s="46" t="n">
        <f aca="false">SUM(J1641)</f>
        <v>660.6</v>
      </c>
      <c r="K1642" s="48" t="n">
        <f aca="false">IF(I1642&gt;0,I1642/860,0)</f>
        <v>0</v>
      </c>
    </row>
    <row r="1643" customFormat="false" ht="12.75" hidden="false" customHeight="false" outlineLevel="0" collapsed="false">
      <c r="A1643" s="60"/>
      <c r="B1643" s="45" t="n">
        <f aca="false">SUM(G1643/24)</f>
        <v>0</v>
      </c>
      <c r="F1643" s="45" t="n">
        <f aca="false">IF(C1643&gt;0,C1643+D1643+E1643+F1642,0)</f>
        <v>0</v>
      </c>
      <c r="G1643" s="45" t="n">
        <f aca="false">SUM(C1643:E1643)</f>
        <v>0</v>
      </c>
      <c r="H1643" s="47" t="s">
        <v>25</v>
      </c>
      <c r="I1643" s="45" t="n">
        <f aca="false">IF(G1643&gt;0,G1643*1000*J1643,0)</f>
        <v>0</v>
      </c>
      <c r="J1643" s="46" t="n">
        <f aca="false">SUM(J1642)</f>
        <v>660.6</v>
      </c>
      <c r="K1643" s="48" t="n">
        <f aca="false">IF(I1643&gt;0,I1643/860,0)</f>
        <v>0</v>
      </c>
    </row>
    <row r="1644" customFormat="false" ht="12.75" hidden="false" customHeight="false" outlineLevel="0" collapsed="false">
      <c r="A1644" s="60"/>
      <c r="B1644" s="45" t="n">
        <f aca="false">SUM(G1644/24)</f>
        <v>0</v>
      </c>
      <c r="F1644" s="45" t="n">
        <f aca="false">IF(C1644&gt;0,C1644+D1644+E1644+F1643,0)</f>
        <v>0</v>
      </c>
      <c r="G1644" s="45" t="n">
        <f aca="false">SUM(C1644:E1644)</f>
        <v>0</v>
      </c>
      <c r="H1644" s="47" t="s">
        <v>25</v>
      </c>
      <c r="I1644" s="45" t="n">
        <f aca="false">IF(G1644&gt;0,G1644*1000*J1644,0)</f>
        <v>0</v>
      </c>
      <c r="J1644" s="46" t="n">
        <f aca="false">SUM(J1643)</f>
        <v>660.6</v>
      </c>
      <c r="K1644" s="48" t="n">
        <f aca="false">IF(I1644&gt;0,I1644/860,0)</f>
        <v>0</v>
      </c>
    </row>
    <row r="1645" customFormat="false" ht="12.75" hidden="false" customHeight="false" outlineLevel="0" collapsed="false">
      <c r="A1645" s="60"/>
      <c r="B1645" s="45" t="n">
        <f aca="false">SUM(G1645/24)</f>
        <v>0</v>
      </c>
      <c r="F1645" s="45" t="n">
        <f aca="false">IF(C1645&gt;0,C1645+D1645+E1645+F1644,0)</f>
        <v>0</v>
      </c>
      <c r="G1645" s="45" t="n">
        <f aca="false">SUM(C1645:E1645)</f>
        <v>0</v>
      </c>
      <c r="H1645" s="47" t="s">
        <v>25</v>
      </c>
      <c r="I1645" s="45" t="n">
        <f aca="false">IF(G1645&gt;0,G1645*1000*J1645,0)</f>
        <v>0</v>
      </c>
      <c r="J1645" s="46" t="n">
        <f aca="false">SUM(J1644)</f>
        <v>660.6</v>
      </c>
      <c r="K1645" s="48" t="n">
        <f aca="false">IF(I1645&gt;0,I1645/860,0)</f>
        <v>0</v>
      </c>
    </row>
    <row r="1646" customFormat="false" ht="12.75" hidden="false" customHeight="false" outlineLevel="0" collapsed="false">
      <c r="A1646" s="60"/>
      <c r="B1646" s="45" t="n">
        <f aca="false">SUM(G1646/24)</f>
        <v>0</v>
      </c>
      <c r="F1646" s="45" t="n">
        <f aca="false">IF(C1646&gt;0,C1646+D1646+E1646+F1645,0)</f>
        <v>0</v>
      </c>
      <c r="G1646" s="45" t="n">
        <f aca="false">SUM(C1646:E1646)</f>
        <v>0</v>
      </c>
      <c r="H1646" s="47" t="s">
        <v>25</v>
      </c>
      <c r="I1646" s="45" t="n">
        <f aca="false">IF(G1646&gt;0,G1646*1000*J1646,0)</f>
        <v>0</v>
      </c>
      <c r="J1646" s="46" t="n">
        <f aca="false">SUM(J1645)</f>
        <v>660.6</v>
      </c>
      <c r="K1646" s="48" t="n">
        <f aca="false">IF(I1646&gt;0,I1646/860,0)</f>
        <v>0</v>
      </c>
    </row>
    <row r="1647" customFormat="false" ht="12.75" hidden="false" customHeight="false" outlineLevel="0" collapsed="false">
      <c r="A1647" s="60"/>
      <c r="B1647" s="45" t="n">
        <f aca="false">SUM(G1647/24)</f>
        <v>0</v>
      </c>
      <c r="F1647" s="45" t="n">
        <f aca="false">IF(C1647&gt;0,C1647+D1647+E1647+F1646,0)</f>
        <v>0</v>
      </c>
      <c r="G1647" s="45" t="n">
        <f aca="false">SUM(C1647:E1647)</f>
        <v>0</v>
      </c>
      <c r="H1647" s="47" t="s">
        <v>25</v>
      </c>
      <c r="I1647" s="45" t="n">
        <f aca="false">IF(G1647&gt;0,G1647*1000*J1647,0)</f>
        <v>0</v>
      </c>
      <c r="J1647" s="46" t="n">
        <f aca="false">SUM(J1646)</f>
        <v>660.6</v>
      </c>
      <c r="K1647" s="48" t="n">
        <f aca="false">IF(I1647&gt;0,I1647/860,0)</f>
        <v>0</v>
      </c>
    </row>
    <row r="1648" customFormat="false" ht="12.75" hidden="false" customHeight="false" outlineLevel="0" collapsed="false">
      <c r="A1648" s="60"/>
      <c r="B1648" s="45" t="n">
        <f aca="false">SUM(G1648/24)</f>
        <v>0</v>
      </c>
      <c r="F1648" s="45" t="n">
        <f aca="false">IF(C1648&gt;0,C1648+D1648+E1648+F1647,0)</f>
        <v>0</v>
      </c>
      <c r="G1648" s="45" t="n">
        <f aca="false">SUM(C1648:E1648)</f>
        <v>0</v>
      </c>
      <c r="H1648" s="47" t="s">
        <v>25</v>
      </c>
      <c r="I1648" s="45" t="n">
        <f aca="false">IF(G1648&gt;0,G1648*1000*J1648,0)</f>
        <v>0</v>
      </c>
      <c r="J1648" s="46" t="n">
        <f aca="false">SUM(J1647)</f>
        <v>660.6</v>
      </c>
      <c r="K1648" s="48" t="n">
        <f aca="false">IF(I1648&gt;0,I1648/860,0)</f>
        <v>0</v>
      </c>
    </row>
    <row r="1649" customFormat="false" ht="12.75" hidden="false" customHeight="false" outlineLevel="0" collapsed="false">
      <c r="A1649" s="60"/>
      <c r="B1649" s="45" t="n">
        <f aca="false">SUM(G1649/24)</f>
        <v>0</v>
      </c>
      <c r="F1649" s="45" t="n">
        <f aca="false">IF(C1649&gt;0,C1649+D1649+E1649+F1648,0)</f>
        <v>0</v>
      </c>
      <c r="G1649" s="45" t="n">
        <f aca="false">SUM(C1649:E1649)</f>
        <v>0</v>
      </c>
      <c r="H1649" s="47" t="s">
        <v>25</v>
      </c>
      <c r="I1649" s="45" t="n">
        <f aca="false">IF(G1649&gt;0,G1649*1000*J1649,0)</f>
        <v>0</v>
      </c>
      <c r="J1649" s="46" t="n">
        <f aca="false">SUM(J1648)</f>
        <v>660.6</v>
      </c>
      <c r="K1649" s="48" t="n">
        <f aca="false">IF(I1649&gt;0,I1649/860,0)</f>
        <v>0</v>
      </c>
    </row>
    <row r="1650" customFormat="false" ht="12.75" hidden="false" customHeight="false" outlineLevel="0" collapsed="false">
      <c r="A1650" s="60"/>
      <c r="B1650" s="45" t="n">
        <f aca="false">SUM(G1650/24)</f>
        <v>0</v>
      </c>
      <c r="F1650" s="45" t="n">
        <f aca="false">IF(C1650&gt;0,C1650+D1650+E1650+F1649,0)</f>
        <v>0</v>
      </c>
      <c r="G1650" s="45" t="n">
        <f aca="false">SUM(C1650:E1650)</f>
        <v>0</v>
      </c>
      <c r="H1650" s="47" t="s">
        <v>25</v>
      </c>
      <c r="I1650" s="45" t="n">
        <f aca="false">IF(G1650&gt;0,G1650*1000*J1650,0)</f>
        <v>0</v>
      </c>
      <c r="J1650" s="46" t="n">
        <f aca="false">SUM(J1649)</f>
        <v>660.6</v>
      </c>
      <c r="K1650" s="48" t="n">
        <f aca="false">IF(I1650&gt;0,I1650/860,0)</f>
        <v>0</v>
      </c>
    </row>
    <row r="1651" customFormat="false" ht="12.75" hidden="false" customHeight="false" outlineLevel="0" collapsed="false">
      <c r="A1651" s="60"/>
      <c r="B1651" s="45" t="n">
        <f aca="false">SUM(G1651/24)</f>
        <v>0</v>
      </c>
      <c r="F1651" s="45" t="n">
        <f aca="false">IF(C1651&gt;0,C1651+D1651+E1651+F1650,0)</f>
        <v>0</v>
      </c>
      <c r="G1651" s="45" t="n">
        <f aca="false">SUM(C1651:E1651)</f>
        <v>0</v>
      </c>
      <c r="H1651" s="47" t="s">
        <v>25</v>
      </c>
      <c r="I1651" s="45" t="n">
        <f aca="false">IF(G1651&gt;0,G1651*1000*J1651,0)</f>
        <v>0</v>
      </c>
      <c r="J1651" s="46" t="n">
        <f aca="false">SUM(J1650)</f>
        <v>660.6</v>
      </c>
      <c r="K1651" s="48" t="n">
        <f aca="false">IF(I1651&gt;0,I1651/860,0)</f>
        <v>0</v>
      </c>
    </row>
    <row r="1652" customFormat="false" ht="12.75" hidden="false" customHeight="false" outlineLevel="0" collapsed="false">
      <c r="A1652" s="60"/>
      <c r="B1652" s="45" t="n">
        <f aca="false">SUM(G1652/24)</f>
        <v>0</v>
      </c>
      <c r="F1652" s="45" t="n">
        <f aca="false">IF(C1652&gt;0,C1652+D1652+E1652+F1651,0)</f>
        <v>0</v>
      </c>
      <c r="G1652" s="45" t="n">
        <f aca="false">SUM(C1652:E1652)</f>
        <v>0</v>
      </c>
      <c r="H1652" s="47" t="s">
        <v>25</v>
      </c>
      <c r="I1652" s="45" t="n">
        <f aca="false">IF(G1652&gt;0,G1652*1000*J1652,0)</f>
        <v>0</v>
      </c>
      <c r="J1652" s="46" t="n">
        <f aca="false">SUM(J1651)</f>
        <v>660.6</v>
      </c>
      <c r="K1652" s="48" t="n">
        <f aca="false">IF(I1652&gt;0,I1652/860,0)</f>
        <v>0</v>
      </c>
    </row>
    <row r="1653" customFormat="false" ht="12.75" hidden="false" customHeight="false" outlineLevel="0" collapsed="false">
      <c r="A1653" s="60"/>
      <c r="B1653" s="45" t="n">
        <f aca="false">SUM(G1653/24)</f>
        <v>0</v>
      </c>
      <c r="F1653" s="45" t="n">
        <f aca="false">IF(C1653&gt;0,C1653+D1653+E1653+F1652,0)</f>
        <v>0</v>
      </c>
      <c r="G1653" s="45" t="n">
        <f aca="false">SUM(C1653:E1653)</f>
        <v>0</v>
      </c>
      <c r="H1653" s="47" t="s">
        <v>25</v>
      </c>
      <c r="I1653" s="45" t="n">
        <f aca="false">IF(G1653&gt;0,G1653*1000*J1653,0)</f>
        <v>0</v>
      </c>
      <c r="J1653" s="46" t="n">
        <f aca="false">SUM(J1652)</f>
        <v>660.6</v>
      </c>
      <c r="K1653" s="48" t="n">
        <f aca="false">IF(I1653&gt;0,I1653/860,0)</f>
        <v>0</v>
      </c>
    </row>
    <row r="1654" customFormat="false" ht="12.75" hidden="false" customHeight="false" outlineLevel="0" collapsed="false">
      <c r="A1654" s="60"/>
      <c r="B1654" s="45" t="n">
        <f aca="false">SUM(G1654/24)</f>
        <v>0</v>
      </c>
      <c r="F1654" s="45" t="n">
        <f aca="false">IF(C1654&gt;0,C1654+D1654+E1654+F1653,0)</f>
        <v>0</v>
      </c>
      <c r="G1654" s="45" t="n">
        <f aca="false">SUM(C1654:E1654)</f>
        <v>0</v>
      </c>
      <c r="H1654" s="47" t="s">
        <v>25</v>
      </c>
      <c r="I1654" s="45" t="n">
        <f aca="false">IF(G1654&gt;0,G1654*1000*J1654,0)</f>
        <v>0</v>
      </c>
      <c r="J1654" s="46" t="n">
        <f aca="false">SUM(J1653)</f>
        <v>660.6</v>
      </c>
      <c r="K1654" s="48" t="n">
        <f aca="false">IF(I1654&gt;0,I1654/860,0)</f>
        <v>0</v>
      </c>
    </row>
    <row r="1655" customFormat="false" ht="12.75" hidden="false" customHeight="false" outlineLevel="0" collapsed="false">
      <c r="A1655" s="60"/>
      <c r="B1655" s="45" t="n">
        <f aca="false">SUM(G1655/24)</f>
        <v>0</v>
      </c>
      <c r="F1655" s="45" t="n">
        <f aca="false">IF(C1655&gt;0,C1655+D1655+E1655+F1654,0)</f>
        <v>0</v>
      </c>
      <c r="G1655" s="45" t="n">
        <f aca="false">SUM(C1655:E1655)</f>
        <v>0</v>
      </c>
      <c r="H1655" s="47" t="s">
        <v>25</v>
      </c>
      <c r="I1655" s="45" t="n">
        <f aca="false">IF(G1655&gt;0,G1655*1000*J1655,0)</f>
        <v>0</v>
      </c>
      <c r="J1655" s="46" t="n">
        <f aca="false">SUM(J1654)</f>
        <v>660.6</v>
      </c>
      <c r="K1655" s="48" t="n">
        <f aca="false">IF(I1655&gt;0,I1655/860,0)</f>
        <v>0</v>
      </c>
    </row>
    <row r="1656" customFormat="false" ht="12.75" hidden="false" customHeight="false" outlineLevel="0" collapsed="false">
      <c r="A1656" s="60"/>
      <c r="B1656" s="45" t="n">
        <f aca="false">SUM(G1656/24)</f>
        <v>0</v>
      </c>
      <c r="F1656" s="45" t="n">
        <f aca="false">IF(C1656&gt;0,C1656+D1656+E1656+F1655,0)</f>
        <v>0</v>
      </c>
      <c r="G1656" s="45" t="n">
        <f aca="false">SUM(C1656:E1656)</f>
        <v>0</v>
      </c>
      <c r="H1656" s="47" t="s">
        <v>25</v>
      </c>
      <c r="I1656" s="45" t="n">
        <f aca="false">IF(G1656&gt;0,G1656*1000*J1656,0)</f>
        <v>0</v>
      </c>
      <c r="J1656" s="46" t="n">
        <f aca="false">SUM(J1655)</f>
        <v>660.6</v>
      </c>
      <c r="K1656" s="48" t="n">
        <f aca="false">IF(I1656&gt;0,I1656/860,0)</f>
        <v>0</v>
      </c>
    </row>
    <row r="1657" customFormat="false" ht="12.75" hidden="false" customHeight="false" outlineLevel="0" collapsed="false">
      <c r="A1657" s="60"/>
      <c r="B1657" s="45" t="n">
        <f aca="false">SUM(G1657/24)</f>
        <v>0</v>
      </c>
      <c r="F1657" s="45" t="n">
        <f aca="false">IF(C1657&gt;0,C1657+D1657+E1657+F1656,0)</f>
        <v>0</v>
      </c>
      <c r="G1657" s="45" t="n">
        <f aca="false">SUM(C1657:E1657)</f>
        <v>0</v>
      </c>
      <c r="H1657" s="47" t="s">
        <v>25</v>
      </c>
      <c r="I1657" s="45" t="n">
        <f aca="false">IF(G1657&gt;0,G1657*1000*J1657,0)</f>
        <v>0</v>
      </c>
      <c r="J1657" s="46" t="n">
        <f aca="false">SUM(J1656)</f>
        <v>660.6</v>
      </c>
      <c r="K1657" s="48" t="n">
        <f aca="false">IF(I1657&gt;0,I1657/860,0)</f>
        <v>0</v>
      </c>
    </row>
    <row r="1658" customFormat="false" ht="12.75" hidden="false" customHeight="false" outlineLevel="0" collapsed="false">
      <c r="A1658" s="60"/>
      <c r="B1658" s="45" t="n">
        <f aca="false">SUM(G1658/24)</f>
        <v>0</v>
      </c>
      <c r="F1658" s="45" t="n">
        <f aca="false">IF(C1658&gt;0,C1658+D1658+E1658+F1657,0)</f>
        <v>0</v>
      </c>
      <c r="G1658" s="45" t="n">
        <f aca="false">SUM(C1658:E1658)</f>
        <v>0</v>
      </c>
      <c r="H1658" s="47" t="s">
        <v>25</v>
      </c>
      <c r="I1658" s="45" t="n">
        <f aca="false">IF(G1658&gt;0,G1658*1000*J1658,0)</f>
        <v>0</v>
      </c>
      <c r="J1658" s="46" t="n">
        <f aca="false">SUM(J1657)</f>
        <v>660.6</v>
      </c>
      <c r="K1658" s="48" t="n">
        <f aca="false">IF(I1658&gt;0,I1658/860,0)</f>
        <v>0</v>
      </c>
    </row>
    <row r="1659" customFormat="false" ht="12.75" hidden="false" customHeight="false" outlineLevel="0" collapsed="false">
      <c r="A1659" s="60"/>
      <c r="B1659" s="45" t="n">
        <f aca="false">SUM(G1659/24)</f>
        <v>0</v>
      </c>
      <c r="F1659" s="45" t="n">
        <f aca="false">IF(C1659&gt;0,C1659+D1659+E1659+F1658,0)</f>
        <v>0</v>
      </c>
      <c r="G1659" s="45" t="n">
        <f aca="false">SUM(C1659:E1659)</f>
        <v>0</v>
      </c>
      <c r="H1659" s="47" t="s">
        <v>25</v>
      </c>
      <c r="I1659" s="45" t="n">
        <f aca="false">IF(G1659&gt;0,G1659*1000*J1659,0)</f>
        <v>0</v>
      </c>
      <c r="J1659" s="46" t="n">
        <f aca="false">SUM(J1658)</f>
        <v>660.6</v>
      </c>
      <c r="K1659" s="48" t="n">
        <f aca="false">IF(I1659&gt;0,I1659/860,0)</f>
        <v>0</v>
      </c>
    </row>
    <row r="1660" customFormat="false" ht="12.75" hidden="false" customHeight="false" outlineLevel="0" collapsed="false">
      <c r="A1660" s="60"/>
      <c r="B1660" s="45" t="n">
        <f aca="false">SUM(G1660/24)</f>
        <v>0</v>
      </c>
      <c r="F1660" s="45" t="n">
        <f aca="false">IF(C1660&gt;0,C1660+D1660+E1660+F1659,0)</f>
        <v>0</v>
      </c>
      <c r="G1660" s="45" t="n">
        <f aca="false">SUM(C1660:E1660)</f>
        <v>0</v>
      </c>
      <c r="H1660" s="47" t="s">
        <v>25</v>
      </c>
      <c r="I1660" s="45" t="n">
        <f aca="false">IF(G1660&gt;0,G1660*1000*J1660,0)</f>
        <v>0</v>
      </c>
      <c r="J1660" s="46" t="n">
        <f aca="false">SUM(J1659)</f>
        <v>660.6</v>
      </c>
      <c r="K1660" s="48" t="n">
        <f aca="false">IF(I1660&gt;0,I1660/860,0)</f>
        <v>0</v>
      </c>
    </row>
    <row r="1661" customFormat="false" ht="12.75" hidden="false" customHeight="false" outlineLevel="0" collapsed="false">
      <c r="A1661" s="60"/>
      <c r="B1661" s="45" t="n">
        <f aca="false">SUM(G1661/24)</f>
        <v>0</v>
      </c>
      <c r="F1661" s="45" t="n">
        <f aca="false">IF(C1661&gt;0,C1661+D1661+E1661+F1660,0)</f>
        <v>0</v>
      </c>
      <c r="G1661" s="45" t="n">
        <f aca="false">SUM(C1661:E1661)</f>
        <v>0</v>
      </c>
      <c r="H1661" s="47" t="s">
        <v>25</v>
      </c>
      <c r="I1661" s="45" t="n">
        <f aca="false">IF(G1661&gt;0,G1661*1000*J1661,0)</f>
        <v>0</v>
      </c>
      <c r="J1661" s="46" t="n">
        <f aca="false">SUM(J1660)</f>
        <v>660.6</v>
      </c>
      <c r="K1661" s="48" t="n">
        <f aca="false">IF(I1661&gt;0,I1661/860,0)</f>
        <v>0</v>
      </c>
    </row>
    <row r="1662" customFormat="false" ht="12.75" hidden="false" customHeight="false" outlineLevel="0" collapsed="false">
      <c r="A1662" s="60"/>
      <c r="B1662" s="45" t="n">
        <f aca="false">SUM(G1662/24)</f>
        <v>0</v>
      </c>
      <c r="F1662" s="45" t="n">
        <f aca="false">IF(C1662&gt;0,C1662+D1662+E1662+F1661,0)</f>
        <v>0</v>
      </c>
      <c r="G1662" s="45" t="n">
        <f aca="false">SUM(C1662:E1662)</f>
        <v>0</v>
      </c>
      <c r="H1662" s="47" t="s">
        <v>25</v>
      </c>
      <c r="I1662" s="45" t="n">
        <f aca="false">IF(G1662&gt;0,G1662*1000*J1662,0)</f>
        <v>0</v>
      </c>
      <c r="J1662" s="46" t="n">
        <f aca="false">SUM(J1661)</f>
        <v>660.6</v>
      </c>
      <c r="K1662" s="48" t="n">
        <f aca="false">IF(I1662&gt;0,I1662/860,0)</f>
        <v>0</v>
      </c>
    </row>
    <row r="1663" customFormat="false" ht="12.75" hidden="false" customHeight="false" outlineLevel="0" collapsed="false">
      <c r="A1663" s="60"/>
      <c r="B1663" s="45" t="n">
        <f aca="false">SUM(G1663/24)</f>
        <v>0</v>
      </c>
      <c r="F1663" s="45" t="n">
        <f aca="false">IF(C1663&gt;0,C1663+D1663+E1663+F1662,0)</f>
        <v>0</v>
      </c>
      <c r="G1663" s="45" t="n">
        <f aca="false">SUM(C1663:E1663)</f>
        <v>0</v>
      </c>
      <c r="H1663" s="47" t="s">
        <v>25</v>
      </c>
      <c r="I1663" s="45" t="n">
        <f aca="false">IF(G1663&gt;0,G1663*1000*J1663,0)</f>
        <v>0</v>
      </c>
      <c r="J1663" s="46" t="n">
        <f aca="false">SUM(J1662)</f>
        <v>660.6</v>
      </c>
      <c r="K1663" s="48" t="n">
        <f aca="false">IF(I1663&gt;0,I1663/860,0)</f>
        <v>0</v>
      </c>
    </row>
    <row r="1664" customFormat="false" ht="12.75" hidden="false" customHeight="false" outlineLevel="0" collapsed="false">
      <c r="A1664" s="60"/>
      <c r="B1664" s="45" t="n">
        <f aca="false">SUM(G1664/24)</f>
        <v>0</v>
      </c>
      <c r="F1664" s="45" t="n">
        <f aca="false">IF(C1664&gt;0,C1664+D1664+E1664+F1663,0)</f>
        <v>0</v>
      </c>
      <c r="G1664" s="45" t="n">
        <f aca="false">SUM(C1664:E1664)</f>
        <v>0</v>
      </c>
      <c r="H1664" s="47" t="s">
        <v>25</v>
      </c>
      <c r="I1664" s="45" t="n">
        <f aca="false">IF(G1664&gt;0,G1664*1000*J1664,0)</f>
        <v>0</v>
      </c>
      <c r="J1664" s="46" t="n">
        <f aca="false">SUM(J1663)</f>
        <v>660.6</v>
      </c>
      <c r="K1664" s="48" t="n">
        <f aca="false">IF(I1664&gt;0,I1664/860,0)</f>
        <v>0</v>
      </c>
    </row>
    <row r="1665" customFormat="false" ht="12.75" hidden="false" customHeight="false" outlineLevel="0" collapsed="false">
      <c r="A1665" s="60"/>
      <c r="B1665" s="45" t="n">
        <f aca="false">SUM(G1665/24)</f>
        <v>0</v>
      </c>
      <c r="F1665" s="45" t="n">
        <f aca="false">IF(C1665&gt;0,C1665+D1665+E1665+F1664,0)</f>
        <v>0</v>
      </c>
      <c r="G1665" s="45" t="n">
        <f aca="false">SUM(C1665:E1665)</f>
        <v>0</v>
      </c>
      <c r="H1665" s="47" t="s">
        <v>25</v>
      </c>
      <c r="I1665" s="45" t="n">
        <f aca="false">IF(G1665&gt;0,G1665*1000*J1665,0)</f>
        <v>0</v>
      </c>
      <c r="J1665" s="46" t="n">
        <f aca="false">SUM(J1664)</f>
        <v>660.6</v>
      </c>
      <c r="K1665" s="48" t="n">
        <f aca="false">IF(I1665&gt;0,I1665/860,0)</f>
        <v>0</v>
      </c>
    </row>
    <row r="1666" customFormat="false" ht="12.75" hidden="false" customHeight="false" outlineLevel="0" collapsed="false">
      <c r="A1666" s="60"/>
      <c r="B1666" s="45" t="n">
        <f aca="false">SUM(G1666/24)</f>
        <v>0</v>
      </c>
      <c r="F1666" s="45" t="n">
        <f aca="false">IF(C1666&gt;0,C1666+D1666+E1666+F1665,0)</f>
        <v>0</v>
      </c>
      <c r="G1666" s="45" t="n">
        <f aca="false">SUM(C1666:E1666)</f>
        <v>0</v>
      </c>
      <c r="H1666" s="47" t="s">
        <v>25</v>
      </c>
      <c r="I1666" s="45" t="n">
        <f aca="false">IF(G1666&gt;0,G1666*1000*J1666,0)</f>
        <v>0</v>
      </c>
      <c r="J1666" s="46" t="n">
        <f aca="false">SUM(J1665)</f>
        <v>660.6</v>
      </c>
      <c r="K1666" s="48" t="n">
        <f aca="false">IF(I1666&gt;0,I1666/860,0)</f>
        <v>0</v>
      </c>
    </row>
    <row r="1667" customFormat="false" ht="12.75" hidden="false" customHeight="false" outlineLevel="0" collapsed="false">
      <c r="A1667" s="60"/>
      <c r="B1667" s="45" t="n">
        <f aca="false">SUM(G1667/24)</f>
        <v>0</v>
      </c>
      <c r="F1667" s="45" t="n">
        <f aca="false">IF(C1667&gt;0,C1667+D1667+E1667+F1666,0)</f>
        <v>0</v>
      </c>
      <c r="G1667" s="45" t="n">
        <f aca="false">SUM(C1667:E1667)</f>
        <v>0</v>
      </c>
      <c r="H1667" s="47" t="s">
        <v>25</v>
      </c>
      <c r="I1667" s="45" t="n">
        <f aca="false">IF(G1667&gt;0,G1667*1000*J1667,0)</f>
        <v>0</v>
      </c>
      <c r="J1667" s="46" t="n">
        <f aca="false">SUM(J1666)</f>
        <v>660.6</v>
      </c>
      <c r="K1667" s="48" t="n">
        <f aca="false">IF(I1667&gt;0,I1667/860,0)</f>
        <v>0</v>
      </c>
    </row>
    <row r="1668" customFormat="false" ht="12.75" hidden="false" customHeight="false" outlineLevel="0" collapsed="false">
      <c r="A1668" s="60"/>
      <c r="B1668" s="45" t="n">
        <f aca="false">SUM(G1668/24)</f>
        <v>0</v>
      </c>
      <c r="F1668" s="45" t="n">
        <f aca="false">IF(C1668&gt;0,C1668+D1668+E1668+F1667,0)</f>
        <v>0</v>
      </c>
      <c r="G1668" s="45" t="n">
        <f aca="false">SUM(C1668:E1668)</f>
        <v>0</v>
      </c>
      <c r="H1668" s="47" t="s">
        <v>25</v>
      </c>
      <c r="I1668" s="45" t="n">
        <f aca="false">IF(G1668&gt;0,G1668*1000*J1668,0)</f>
        <v>0</v>
      </c>
      <c r="J1668" s="46" t="n">
        <f aca="false">SUM(J1667)</f>
        <v>660.6</v>
      </c>
      <c r="K1668" s="48" t="n">
        <f aca="false">IF(I1668&gt;0,I1668/860,0)</f>
        <v>0</v>
      </c>
    </row>
    <row r="1669" customFormat="false" ht="12.75" hidden="false" customHeight="false" outlineLevel="0" collapsed="false">
      <c r="A1669" s="60"/>
      <c r="B1669" s="45" t="n">
        <f aca="false">SUM(G1669/24)</f>
        <v>0</v>
      </c>
      <c r="F1669" s="45" t="n">
        <f aca="false">IF(C1669&gt;0,C1669+D1669+E1669+F1668,0)</f>
        <v>0</v>
      </c>
      <c r="G1669" s="45" t="n">
        <f aca="false">SUM(C1669:E1669)</f>
        <v>0</v>
      </c>
      <c r="H1669" s="47" t="s">
        <v>25</v>
      </c>
      <c r="I1669" s="45" t="n">
        <f aca="false">IF(G1669&gt;0,G1669*1000*J1669,0)</f>
        <v>0</v>
      </c>
      <c r="J1669" s="46" t="n">
        <f aca="false">SUM(J1668)</f>
        <v>660.6</v>
      </c>
      <c r="K1669" s="48" t="n">
        <f aca="false">IF(I1669&gt;0,I1669/860,0)</f>
        <v>0</v>
      </c>
    </row>
    <row r="1670" customFormat="false" ht="12.75" hidden="false" customHeight="false" outlineLevel="0" collapsed="false">
      <c r="A1670" s="60"/>
      <c r="B1670" s="45" t="n">
        <f aca="false">SUM(G1670/24)</f>
        <v>0</v>
      </c>
      <c r="F1670" s="45" t="n">
        <f aca="false">IF(C1670&gt;0,C1670+D1670+E1670+F1669,0)</f>
        <v>0</v>
      </c>
      <c r="G1670" s="45" t="n">
        <f aca="false">SUM(C1670:E1670)</f>
        <v>0</v>
      </c>
      <c r="H1670" s="47" t="s">
        <v>25</v>
      </c>
      <c r="I1670" s="45" t="n">
        <f aca="false">IF(G1670&gt;0,G1670*1000*J1670,0)</f>
        <v>0</v>
      </c>
      <c r="J1670" s="46" t="n">
        <f aca="false">SUM(J1669)</f>
        <v>660.6</v>
      </c>
      <c r="K1670" s="48" t="n">
        <f aca="false">IF(I1670&gt;0,I1670/860,0)</f>
        <v>0</v>
      </c>
    </row>
    <row r="1671" customFormat="false" ht="12.75" hidden="false" customHeight="false" outlineLevel="0" collapsed="false">
      <c r="A1671" s="60"/>
      <c r="B1671" s="45" t="n">
        <f aca="false">SUM(G1671/24)</f>
        <v>0</v>
      </c>
      <c r="F1671" s="45" t="n">
        <f aca="false">IF(C1671&gt;0,C1671+D1671+E1671+F1670,0)</f>
        <v>0</v>
      </c>
      <c r="G1671" s="45" t="n">
        <f aca="false">SUM(C1671:E1671)</f>
        <v>0</v>
      </c>
      <c r="H1671" s="47" t="s">
        <v>25</v>
      </c>
      <c r="I1671" s="45" t="n">
        <f aca="false">IF(G1671&gt;0,G1671*1000*J1671,0)</f>
        <v>0</v>
      </c>
      <c r="J1671" s="46" t="n">
        <f aca="false">SUM(J1670)</f>
        <v>660.6</v>
      </c>
      <c r="K1671" s="48" t="n">
        <f aca="false">IF(I1671&gt;0,I1671/860,0)</f>
        <v>0</v>
      </c>
    </row>
    <row r="1672" customFormat="false" ht="12.75" hidden="false" customHeight="false" outlineLevel="0" collapsed="false">
      <c r="A1672" s="60"/>
      <c r="B1672" s="45" t="n">
        <f aca="false">SUM(G1672/24)</f>
        <v>0</v>
      </c>
      <c r="F1672" s="45" t="n">
        <f aca="false">IF(C1672&gt;0,C1672+D1672+E1672+F1671,0)</f>
        <v>0</v>
      </c>
      <c r="G1672" s="45" t="n">
        <f aca="false">SUM(C1672:E1672)</f>
        <v>0</v>
      </c>
      <c r="H1672" s="47" t="s">
        <v>25</v>
      </c>
      <c r="I1672" s="45" t="n">
        <f aca="false">IF(G1672&gt;0,G1672*1000*J1672,0)</f>
        <v>0</v>
      </c>
      <c r="J1672" s="46" t="n">
        <f aca="false">SUM(J1671)</f>
        <v>660.6</v>
      </c>
      <c r="K1672" s="48" t="n">
        <f aca="false">IF(I1672&gt;0,I1672/860,0)</f>
        <v>0</v>
      </c>
    </row>
    <row r="1673" customFormat="false" ht="12.75" hidden="false" customHeight="false" outlineLevel="0" collapsed="false">
      <c r="A1673" s="60"/>
      <c r="B1673" s="45" t="n">
        <f aca="false">SUM(G1673/24)</f>
        <v>0</v>
      </c>
      <c r="F1673" s="45" t="n">
        <f aca="false">IF(C1673&gt;0,C1673+D1673+E1673+F1672,0)</f>
        <v>0</v>
      </c>
      <c r="G1673" s="45" t="n">
        <f aca="false">SUM(C1673:E1673)</f>
        <v>0</v>
      </c>
      <c r="H1673" s="47" t="s">
        <v>25</v>
      </c>
      <c r="I1673" s="45" t="n">
        <f aca="false">IF(G1673&gt;0,G1673*1000*J1673,0)</f>
        <v>0</v>
      </c>
      <c r="J1673" s="46" t="n">
        <f aca="false">SUM(J1672)</f>
        <v>660.6</v>
      </c>
      <c r="K1673" s="48" t="n">
        <f aca="false">IF(I1673&gt;0,I1673/860,0)</f>
        <v>0</v>
      </c>
    </row>
    <row r="1674" customFormat="false" ht="12.75" hidden="false" customHeight="false" outlineLevel="0" collapsed="false">
      <c r="A1674" s="60"/>
      <c r="B1674" s="45" t="n">
        <f aca="false">SUM(G1674/24)</f>
        <v>0</v>
      </c>
      <c r="F1674" s="45" t="n">
        <f aca="false">IF(C1674&gt;0,C1674+D1674+E1674+F1673,0)</f>
        <v>0</v>
      </c>
      <c r="G1674" s="45" t="n">
        <f aca="false">SUM(C1674:E1674)</f>
        <v>0</v>
      </c>
      <c r="H1674" s="47" t="s">
        <v>25</v>
      </c>
      <c r="I1674" s="45" t="n">
        <f aca="false">IF(G1674&gt;0,G1674*1000*J1674,0)</f>
        <v>0</v>
      </c>
      <c r="J1674" s="46" t="n">
        <f aca="false">SUM(J1673)</f>
        <v>660.6</v>
      </c>
      <c r="K1674" s="48" t="n">
        <f aca="false">IF(I1674&gt;0,I1674/860,0)</f>
        <v>0</v>
      </c>
    </row>
    <row r="1675" customFormat="false" ht="12.75" hidden="false" customHeight="false" outlineLevel="0" collapsed="false">
      <c r="A1675" s="60"/>
      <c r="B1675" s="45" t="n">
        <f aca="false">SUM(G1675/24)</f>
        <v>0</v>
      </c>
      <c r="F1675" s="45" t="n">
        <f aca="false">IF(C1675&gt;0,C1675+D1675+E1675+F1674,0)</f>
        <v>0</v>
      </c>
      <c r="G1675" s="45" t="n">
        <f aca="false">SUM(C1675:E1675)</f>
        <v>0</v>
      </c>
      <c r="H1675" s="47" t="s">
        <v>25</v>
      </c>
      <c r="I1675" s="45" t="n">
        <f aca="false">IF(G1675&gt;0,G1675*1000*J1675,0)</f>
        <v>0</v>
      </c>
      <c r="J1675" s="46" t="n">
        <f aca="false">SUM(J1674)</f>
        <v>660.6</v>
      </c>
      <c r="K1675" s="48" t="n">
        <f aca="false">IF(I1675&gt;0,I1675/860,0)</f>
        <v>0</v>
      </c>
    </row>
    <row r="1676" customFormat="false" ht="12.75" hidden="false" customHeight="false" outlineLevel="0" collapsed="false">
      <c r="A1676" s="60"/>
      <c r="B1676" s="45" t="n">
        <f aca="false">SUM(G1676/24)</f>
        <v>0</v>
      </c>
      <c r="F1676" s="45" t="n">
        <f aca="false">IF(C1676&gt;0,C1676+D1676+E1676+F1675,0)</f>
        <v>0</v>
      </c>
      <c r="G1676" s="45" t="n">
        <f aca="false">SUM(C1676:E1676)</f>
        <v>0</v>
      </c>
      <c r="H1676" s="47" t="s">
        <v>25</v>
      </c>
      <c r="I1676" s="45" t="n">
        <f aca="false">IF(G1676&gt;0,G1676*1000*J1676,0)</f>
        <v>0</v>
      </c>
      <c r="J1676" s="46" t="n">
        <f aca="false">SUM(J1675)</f>
        <v>660.6</v>
      </c>
      <c r="K1676" s="48" t="n">
        <f aca="false">IF(I1676&gt;0,I1676/860,0)</f>
        <v>0</v>
      </c>
    </row>
    <row r="1677" customFormat="false" ht="12.75" hidden="false" customHeight="false" outlineLevel="0" collapsed="false">
      <c r="A1677" s="60"/>
      <c r="B1677" s="45" t="n">
        <f aca="false">SUM(G1677/24)</f>
        <v>0</v>
      </c>
      <c r="F1677" s="45" t="n">
        <f aca="false">IF(C1677&gt;0,C1677+D1677+E1677+F1676,0)</f>
        <v>0</v>
      </c>
      <c r="G1677" s="45" t="n">
        <f aca="false">SUM(C1677:E1677)</f>
        <v>0</v>
      </c>
      <c r="H1677" s="47" t="s">
        <v>25</v>
      </c>
      <c r="I1677" s="45" t="n">
        <f aca="false">IF(G1677&gt;0,G1677*1000*J1677,0)</f>
        <v>0</v>
      </c>
      <c r="J1677" s="46" t="n">
        <f aca="false">SUM(J1676)</f>
        <v>660.6</v>
      </c>
      <c r="K1677" s="48" t="n">
        <f aca="false">IF(I1677&gt;0,I1677/860,0)</f>
        <v>0</v>
      </c>
    </row>
    <row r="1678" customFormat="false" ht="12.75" hidden="false" customHeight="false" outlineLevel="0" collapsed="false">
      <c r="A1678" s="60"/>
      <c r="B1678" s="45" t="n">
        <f aca="false">SUM(G1678/24)</f>
        <v>0</v>
      </c>
      <c r="F1678" s="45" t="n">
        <f aca="false">IF(C1678&gt;0,C1678+D1678+E1678+F1677,0)</f>
        <v>0</v>
      </c>
      <c r="G1678" s="45" t="n">
        <f aca="false">SUM(C1678:E1678)</f>
        <v>0</v>
      </c>
      <c r="H1678" s="47" t="s">
        <v>25</v>
      </c>
      <c r="I1678" s="45" t="n">
        <f aca="false">IF(G1678&gt;0,G1678*1000*J1678,0)</f>
        <v>0</v>
      </c>
      <c r="J1678" s="46" t="n">
        <f aca="false">SUM(J1677)</f>
        <v>660.6</v>
      </c>
      <c r="K1678" s="48" t="n">
        <f aca="false">IF(I1678&gt;0,I1678/860,0)</f>
        <v>0</v>
      </c>
    </row>
    <row r="1679" customFormat="false" ht="12.75" hidden="false" customHeight="false" outlineLevel="0" collapsed="false">
      <c r="A1679" s="60"/>
      <c r="B1679" s="45" t="n">
        <f aca="false">SUM(G1679/24)</f>
        <v>0</v>
      </c>
      <c r="F1679" s="45" t="n">
        <f aca="false">IF(C1679&gt;0,C1679+D1679+E1679+F1678,0)</f>
        <v>0</v>
      </c>
      <c r="G1679" s="45" t="n">
        <f aca="false">SUM(C1679:E1679)</f>
        <v>0</v>
      </c>
      <c r="H1679" s="47" t="s">
        <v>25</v>
      </c>
      <c r="I1679" s="45" t="n">
        <f aca="false">IF(G1679&gt;0,G1679*1000*J1679,0)</f>
        <v>0</v>
      </c>
      <c r="J1679" s="46" t="n">
        <f aca="false">SUM(J1678)</f>
        <v>660.6</v>
      </c>
      <c r="K1679" s="48" t="n">
        <f aca="false">IF(I1679&gt;0,I1679/860,0)</f>
        <v>0</v>
      </c>
    </row>
    <row r="1680" customFormat="false" ht="12.75" hidden="false" customHeight="false" outlineLevel="0" collapsed="false">
      <c r="A1680" s="60"/>
      <c r="B1680" s="45" t="n">
        <f aca="false">SUM(G1680/24)</f>
        <v>0</v>
      </c>
      <c r="F1680" s="45" t="n">
        <f aca="false">IF(C1680&gt;0,C1680+D1680+E1680+F1679,0)</f>
        <v>0</v>
      </c>
      <c r="G1680" s="45" t="n">
        <f aca="false">SUM(C1680:E1680)</f>
        <v>0</v>
      </c>
      <c r="H1680" s="47" t="s">
        <v>25</v>
      </c>
      <c r="I1680" s="45" t="n">
        <f aca="false">IF(G1680&gt;0,G1680*1000*J1680,0)</f>
        <v>0</v>
      </c>
      <c r="J1680" s="46" t="n">
        <f aca="false">SUM(J1679)</f>
        <v>660.6</v>
      </c>
      <c r="K1680" s="48" t="n">
        <f aca="false">IF(I1680&gt;0,I1680/860,0)</f>
        <v>0</v>
      </c>
    </row>
    <row r="1681" customFormat="false" ht="12.75" hidden="false" customHeight="false" outlineLevel="0" collapsed="false">
      <c r="A1681" s="60"/>
      <c r="B1681" s="45" t="n">
        <f aca="false">SUM(G1681/24)</f>
        <v>0</v>
      </c>
      <c r="F1681" s="45" t="n">
        <f aca="false">IF(C1681&gt;0,C1681+D1681+E1681+F1680,0)</f>
        <v>0</v>
      </c>
      <c r="G1681" s="45" t="n">
        <f aca="false">SUM(C1681:E1681)</f>
        <v>0</v>
      </c>
      <c r="H1681" s="47" t="s">
        <v>25</v>
      </c>
      <c r="I1681" s="45" t="n">
        <f aca="false">IF(G1681&gt;0,G1681*1000*J1681,0)</f>
        <v>0</v>
      </c>
      <c r="J1681" s="46" t="n">
        <f aca="false">SUM(J1680)</f>
        <v>660.6</v>
      </c>
      <c r="K1681" s="48" t="n">
        <f aca="false">IF(I1681&gt;0,I1681/860,0)</f>
        <v>0</v>
      </c>
    </row>
    <row r="1682" customFormat="false" ht="12.75" hidden="false" customHeight="false" outlineLevel="0" collapsed="false">
      <c r="A1682" s="60"/>
      <c r="B1682" s="45" t="n">
        <f aca="false">SUM(G1682/24)</f>
        <v>0</v>
      </c>
      <c r="F1682" s="45" t="n">
        <f aca="false">IF(C1682&gt;0,C1682+D1682+E1682+F1681,0)</f>
        <v>0</v>
      </c>
      <c r="G1682" s="45" t="n">
        <f aca="false">SUM(C1682:E1682)</f>
        <v>0</v>
      </c>
      <c r="H1682" s="47" t="s">
        <v>25</v>
      </c>
      <c r="I1682" s="45" t="n">
        <f aca="false">IF(G1682&gt;0,G1682*1000*J1682,0)</f>
        <v>0</v>
      </c>
      <c r="J1682" s="46" t="n">
        <f aca="false">SUM(J1681)</f>
        <v>660.6</v>
      </c>
      <c r="K1682" s="48" t="n">
        <f aca="false">IF(I1682&gt;0,I1682/860,0)</f>
        <v>0</v>
      </c>
    </row>
    <row r="1683" customFormat="false" ht="12.75" hidden="false" customHeight="false" outlineLevel="0" collapsed="false">
      <c r="A1683" s="60"/>
      <c r="B1683" s="45" t="n">
        <f aca="false">SUM(G1683/24)</f>
        <v>0</v>
      </c>
      <c r="F1683" s="45" t="n">
        <f aca="false">IF(C1683&gt;0,C1683+D1683+E1683+F1682,0)</f>
        <v>0</v>
      </c>
      <c r="G1683" s="45" t="n">
        <f aca="false">SUM(C1683:E1683)</f>
        <v>0</v>
      </c>
      <c r="H1683" s="47" t="s">
        <v>25</v>
      </c>
      <c r="I1683" s="45" t="n">
        <f aca="false">IF(G1683&gt;0,G1683*1000*J1683,0)</f>
        <v>0</v>
      </c>
      <c r="J1683" s="46" t="n">
        <f aca="false">SUM(J1682)</f>
        <v>660.6</v>
      </c>
      <c r="K1683" s="48" t="n">
        <f aca="false">IF(I1683&gt;0,I1683/860,0)</f>
        <v>0</v>
      </c>
    </row>
    <row r="1684" customFormat="false" ht="12.75" hidden="false" customHeight="false" outlineLevel="0" collapsed="false">
      <c r="A1684" s="60"/>
      <c r="B1684" s="45" t="n">
        <f aca="false">SUM(G1684/24)</f>
        <v>0</v>
      </c>
      <c r="F1684" s="45" t="n">
        <f aca="false">IF(C1684&gt;0,C1684+D1684+E1684+F1683,0)</f>
        <v>0</v>
      </c>
      <c r="G1684" s="45" t="n">
        <f aca="false">SUM(C1684:E1684)</f>
        <v>0</v>
      </c>
      <c r="H1684" s="47" t="s">
        <v>25</v>
      </c>
      <c r="I1684" s="45" t="n">
        <f aca="false">IF(G1684&gt;0,G1684*1000*J1684,0)</f>
        <v>0</v>
      </c>
      <c r="J1684" s="46" t="n">
        <f aca="false">SUM(J1683)</f>
        <v>660.6</v>
      </c>
      <c r="K1684" s="48" t="n">
        <f aca="false">IF(I1684&gt;0,I1684/860,0)</f>
        <v>0</v>
      </c>
    </row>
    <row r="1685" customFormat="false" ht="12.75" hidden="false" customHeight="false" outlineLevel="0" collapsed="false">
      <c r="A1685" s="60"/>
      <c r="B1685" s="45" t="n">
        <f aca="false">SUM(G1685/24)</f>
        <v>0</v>
      </c>
      <c r="F1685" s="45" t="n">
        <f aca="false">IF(C1685&gt;0,C1685+D1685+E1685+F1684,0)</f>
        <v>0</v>
      </c>
      <c r="G1685" s="45" t="n">
        <f aca="false">SUM(C1685:E1685)</f>
        <v>0</v>
      </c>
      <c r="H1685" s="47" t="s">
        <v>25</v>
      </c>
      <c r="I1685" s="45" t="n">
        <f aca="false">IF(G1685&gt;0,G1685*1000*J1685,0)</f>
        <v>0</v>
      </c>
      <c r="J1685" s="46" t="n">
        <f aca="false">SUM(J1684)</f>
        <v>660.6</v>
      </c>
      <c r="K1685" s="48" t="n">
        <f aca="false">IF(I1685&gt;0,I1685/860,0)</f>
        <v>0</v>
      </c>
    </row>
    <row r="1686" customFormat="false" ht="12.75" hidden="false" customHeight="false" outlineLevel="0" collapsed="false">
      <c r="A1686" s="60"/>
      <c r="B1686" s="45" t="n">
        <f aca="false">SUM(G1686/24)</f>
        <v>0</v>
      </c>
      <c r="F1686" s="45" t="n">
        <f aca="false">IF(C1686&gt;0,C1686+D1686+E1686+F1685,0)</f>
        <v>0</v>
      </c>
      <c r="G1686" s="45" t="n">
        <f aca="false">SUM(C1686:E1686)</f>
        <v>0</v>
      </c>
      <c r="H1686" s="47" t="s">
        <v>25</v>
      </c>
      <c r="I1686" s="45" t="n">
        <f aca="false">IF(G1686&gt;0,G1686*1000*J1686,0)</f>
        <v>0</v>
      </c>
      <c r="J1686" s="46" t="n">
        <f aca="false">SUM(J1685)</f>
        <v>660.6</v>
      </c>
      <c r="K1686" s="48" t="n">
        <f aca="false">IF(I1686&gt;0,I1686/860,0)</f>
        <v>0</v>
      </c>
    </row>
    <row r="1687" customFormat="false" ht="12.75" hidden="false" customHeight="false" outlineLevel="0" collapsed="false">
      <c r="A1687" s="60"/>
      <c r="B1687" s="45" t="n">
        <f aca="false">SUM(G1687/24)</f>
        <v>0</v>
      </c>
      <c r="F1687" s="45" t="n">
        <f aca="false">IF(C1687&gt;0,C1687+D1687+E1687+F1686,0)</f>
        <v>0</v>
      </c>
      <c r="G1687" s="45" t="n">
        <f aca="false">SUM(C1687:E1687)</f>
        <v>0</v>
      </c>
      <c r="H1687" s="47" t="s">
        <v>25</v>
      </c>
      <c r="I1687" s="45" t="n">
        <f aca="false">IF(G1687&gt;0,G1687*1000*J1687,0)</f>
        <v>0</v>
      </c>
      <c r="J1687" s="46" t="n">
        <f aca="false">SUM(J1686)</f>
        <v>660.6</v>
      </c>
      <c r="K1687" s="48" t="n">
        <f aca="false">IF(I1687&gt;0,I1687/860,0)</f>
        <v>0</v>
      </c>
    </row>
    <row r="1688" customFormat="false" ht="12.75" hidden="false" customHeight="false" outlineLevel="0" collapsed="false">
      <c r="A1688" s="60"/>
      <c r="B1688" s="45" t="n">
        <f aca="false">SUM(G1688/24)</f>
        <v>0</v>
      </c>
      <c r="F1688" s="45" t="n">
        <f aca="false">IF(C1688&gt;0,C1688+D1688+E1688+F1687,0)</f>
        <v>0</v>
      </c>
      <c r="G1688" s="45" t="n">
        <f aca="false">SUM(C1688:E1688)</f>
        <v>0</v>
      </c>
      <c r="H1688" s="47" t="s">
        <v>25</v>
      </c>
      <c r="I1688" s="45" t="n">
        <f aca="false">IF(G1688&gt;0,G1688*1000*J1688,0)</f>
        <v>0</v>
      </c>
      <c r="J1688" s="46" t="n">
        <f aca="false">SUM(J1687)</f>
        <v>660.6</v>
      </c>
      <c r="K1688" s="48" t="n">
        <f aca="false">IF(I1688&gt;0,I1688/860,0)</f>
        <v>0</v>
      </c>
    </row>
    <row r="1689" customFormat="false" ht="12.75" hidden="false" customHeight="false" outlineLevel="0" collapsed="false">
      <c r="A1689" s="60"/>
      <c r="B1689" s="45" t="n">
        <f aca="false">SUM(G1689/24)</f>
        <v>0</v>
      </c>
      <c r="F1689" s="45" t="n">
        <f aca="false">IF(C1689&gt;0,C1689+D1689+E1689+F1688,0)</f>
        <v>0</v>
      </c>
      <c r="G1689" s="45" t="n">
        <f aca="false">SUM(C1689:E1689)</f>
        <v>0</v>
      </c>
      <c r="H1689" s="47" t="s">
        <v>25</v>
      </c>
      <c r="I1689" s="45" t="n">
        <f aca="false">IF(G1689&gt;0,G1689*1000*J1689,0)</f>
        <v>0</v>
      </c>
      <c r="J1689" s="46" t="n">
        <f aca="false">SUM(J1688)</f>
        <v>660.6</v>
      </c>
      <c r="K1689" s="48" t="n">
        <f aca="false">IF(I1689&gt;0,I1689/860,0)</f>
        <v>0</v>
      </c>
    </row>
    <row r="1690" customFormat="false" ht="12.75" hidden="false" customHeight="false" outlineLevel="0" collapsed="false">
      <c r="A1690" s="60"/>
      <c r="B1690" s="45" t="n">
        <f aca="false">SUM(G1690/24)</f>
        <v>0</v>
      </c>
      <c r="F1690" s="45" t="n">
        <f aca="false">IF(C1690&gt;0,C1690+D1690+E1690+F1689,0)</f>
        <v>0</v>
      </c>
      <c r="G1690" s="45" t="n">
        <f aca="false">SUM(C1690:E1690)</f>
        <v>0</v>
      </c>
      <c r="H1690" s="47" t="s">
        <v>25</v>
      </c>
      <c r="I1690" s="45" t="n">
        <f aca="false">IF(G1690&gt;0,G1690*1000*J1690,0)</f>
        <v>0</v>
      </c>
      <c r="J1690" s="46" t="n">
        <f aca="false">SUM(J1689)</f>
        <v>660.6</v>
      </c>
      <c r="K1690" s="48" t="n">
        <f aca="false">IF(I1690&gt;0,I1690/860,0)</f>
        <v>0</v>
      </c>
    </row>
    <row r="1691" customFormat="false" ht="12.75" hidden="false" customHeight="false" outlineLevel="0" collapsed="false">
      <c r="A1691" s="60"/>
      <c r="B1691" s="45" t="n">
        <f aca="false">SUM(G1691/24)</f>
        <v>0</v>
      </c>
      <c r="F1691" s="45" t="n">
        <f aca="false">IF(C1691&gt;0,C1691+D1691+E1691+F1690,0)</f>
        <v>0</v>
      </c>
      <c r="G1691" s="45" t="n">
        <f aca="false">SUM(C1691:E1691)</f>
        <v>0</v>
      </c>
      <c r="H1691" s="47" t="s">
        <v>25</v>
      </c>
      <c r="I1691" s="45" t="n">
        <f aca="false">IF(G1691&gt;0,G1691*1000*J1691,0)</f>
        <v>0</v>
      </c>
      <c r="J1691" s="46" t="n">
        <f aca="false">SUM(J1690)</f>
        <v>660.6</v>
      </c>
      <c r="K1691" s="48" t="n">
        <f aca="false">IF(I1691&gt;0,I1691/860,0)</f>
        <v>0</v>
      </c>
    </row>
    <row r="1692" customFormat="false" ht="12.75" hidden="false" customHeight="false" outlineLevel="0" collapsed="false">
      <c r="A1692" s="60"/>
      <c r="B1692" s="45" t="n">
        <f aca="false">SUM(G1692/24)</f>
        <v>0</v>
      </c>
      <c r="G1692" s="45" t="n">
        <f aca="false">SUM(C1692:E1692)</f>
        <v>0</v>
      </c>
      <c r="H1692" s="47" t="s">
        <v>25</v>
      </c>
      <c r="I1692" s="45" t="n">
        <f aca="false">IF(G1692&gt;0,G1692*1000*J1692,0)</f>
        <v>0</v>
      </c>
      <c r="J1692" s="46" t="n">
        <f aca="false">SUM(J1691)</f>
        <v>660.6</v>
      </c>
      <c r="K1692" s="48" t="n">
        <f aca="false">IF(I1692&gt;0,I1692/860,0)</f>
        <v>0</v>
      </c>
    </row>
    <row r="1693" customFormat="false" ht="12.75" hidden="false" customHeight="false" outlineLevel="0" collapsed="false">
      <c r="A1693" s="60"/>
      <c r="B1693" s="45" t="n">
        <f aca="false">SUM(G1693/24)</f>
        <v>0</v>
      </c>
      <c r="G1693" s="45" t="n">
        <f aca="false">SUM(C1693:E1693)</f>
        <v>0</v>
      </c>
      <c r="H1693" s="47" t="s">
        <v>25</v>
      </c>
      <c r="I1693" s="45" t="n">
        <f aca="false">IF(G1693&gt;0,G1693*1000*J1693,0)</f>
        <v>0</v>
      </c>
      <c r="J1693" s="46" t="n">
        <f aca="false">SUM(J1692)</f>
        <v>660.6</v>
      </c>
      <c r="K1693" s="48" t="n">
        <f aca="false">IF(I1693&gt;0,I1693/860,0)</f>
        <v>0</v>
      </c>
    </row>
    <row r="1694" customFormat="false" ht="12.75" hidden="false" customHeight="false" outlineLevel="0" collapsed="false">
      <c r="A1694" s="60"/>
      <c r="B1694" s="45" t="n">
        <f aca="false">SUM(G1694/24)</f>
        <v>0</v>
      </c>
      <c r="G1694" s="45" t="n">
        <f aca="false">SUM(C1694:E1694)</f>
        <v>0</v>
      </c>
      <c r="H1694" s="47" t="s">
        <v>25</v>
      </c>
      <c r="I1694" s="45" t="n">
        <f aca="false">IF(G1694&gt;0,G1694*1000*J1694,0)</f>
        <v>0</v>
      </c>
      <c r="J1694" s="46" t="n">
        <f aca="false">SUM(J1693)</f>
        <v>660.6</v>
      </c>
      <c r="K1694" s="48" t="n">
        <f aca="false">IF(I1694&gt;0,I1694/860,0)</f>
        <v>0</v>
      </c>
    </row>
    <row r="1695" customFormat="false" ht="12.75" hidden="false" customHeight="false" outlineLevel="0" collapsed="false">
      <c r="A1695" s="60"/>
      <c r="B1695" s="45" t="n">
        <f aca="false">SUM(G1695/24)</f>
        <v>0</v>
      </c>
      <c r="G1695" s="45" t="n">
        <f aca="false">SUM(C1695:E1695)</f>
        <v>0</v>
      </c>
      <c r="H1695" s="47" t="s">
        <v>25</v>
      </c>
      <c r="I1695" s="45" t="n">
        <f aca="false">IF(G1695&gt;0,G1695*1000*J1695,0)</f>
        <v>0</v>
      </c>
      <c r="J1695" s="46" t="n">
        <f aca="false">SUM(J1694)</f>
        <v>660.6</v>
      </c>
      <c r="K1695" s="48" t="n">
        <f aca="false">IF(I1695&gt;0,I1695/860,0)</f>
        <v>0</v>
      </c>
    </row>
    <row r="1696" customFormat="false" ht="12.75" hidden="false" customHeight="false" outlineLevel="0" collapsed="false">
      <c r="A1696" s="60"/>
      <c r="B1696" s="45" t="n">
        <f aca="false">SUM(G1696/24)</f>
        <v>0</v>
      </c>
      <c r="G1696" s="45" t="n">
        <f aca="false">SUM(C1696:E1696)</f>
        <v>0</v>
      </c>
      <c r="H1696" s="47" t="s">
        <v>25</v>
      </c>
      <c r="I1696" s="45" t="n">
        <f aca="false">IF(G1696&gt;0,G1696*1000*J1696,0)</f>
        <v>0</v>
      </c>
      <c r="J1696" s="46" t="n">
        <f aca="false">SUM(J1695)</f>
        <v>660.6</v>
      </c>
      <c r="K1696" s="48" t="n">
        <f aca="false">IF(I1696&gt;0,I1696/860,0)</f>
        <v>0</v>
      </c>
    </row>
    <row r="1697" customFormat="false" ht="12.75" hidden="false" customHeight="false" outlineLevel="0" collapsed="false">
      <c r="A1697" s="60"/>
      <c r="B1697" s="45" t="n">
        <f aca="false">SUM(G1697/24)</f>
        <v>0</v>
      </c>
      <c r="G1697" s="45" t="n">
        <f aca="false">SUM(C1697:E1697)</f>
        <v>0</v>
      </c>
      <c r="H1697" s="47" t="s">
        <v>25</v>
      </c>
      <c r="I1697" s="45" t="n">
        <f aca="false">IF(G1697&gt;0,G1697*1000*J1697,0)</f>
        <v>0</v>
      </c>
      <c r="J1697" s="46" t="n">
        <f aca="false">SUM(J1696)</f>
        <v>660.6</v>
      </c>
      <c r="K1697" s="48" t="n">
        <f aca="false">IF(I1697&gt;0,I1697/860,0)</f>
        <v>0</v>
      </c>
    </row>
    <row r="1698" customFormat="false" ht="12.75" hidden="false" customHeight="false" outlineLevel="0" collapsed="false">
      <c r="A1698" s="60"/>
      <c r="B1698" s="45" t="n">
        <f aca="false">SUM(G1698/24)</f>
        <v>0</v>
      </c>
      <c r="G1698" s="45" t="n">
        <f aca="false">SUM(C1698:E1698)</f>
        <v>0</v>
      </c>
      <c r="H1698" s="47" t="s">
        <v>25</v>
      </c>
      <c r="I1698" s="45" t="n">
        <f aca="false">IF(G1698&gt;0,G1698*1000*J1698,0)</f>
        <v>0</v>
      </c>
      <c r="J1698" s="46" t="n">
        <f aca="false">SUM(J1697)</f>
        <v>660.6</v>
      </c>
      <c r="K1698" s="48" t="n">
        <f aca="false">IF(I1698&gt;0,I1698/860,0)</f>
        <v>0</v>
      </c>
    </row>
    <row r="1699" customFormat="false" ht="12.75" hidden="false" customHeight="false" outlineLevel="0" collapsed="false">
      <c r="A1699" s="60"/>
      <c r="B1699" s="45" t="n">
        <f aca="false">SUM(G1699/24)</f>
        <v>0</v>
      </c>
      <c r="G1699" s="45" t="n">
        <f aca="false">SUM(C1699:E1699)</f>
        <v>0</v>
      </c>
      <c r="H1699" s="47" t="s">
        <v>25</v>
      </c>
      <c r="I1699" s="45" t="n">
        <f aca="false">IF(G1699&gt;0,G1699*1000*J1699,0)</f>
        <v>0</v>
      </c>
      <c r="J1699" s="46" t="n">
        <f aca="false">SUM(J1698)</f>
        <v>660.6</v>
      </c>
      <c r="K1699" s="48" t="n">
        <f aca="false">IF(I1699&gt;0,I1699/860,0)</f>
        <v>0</v>
      </c>
    </row>
    <row r="1700" customFormat="false" ht="12.75" hidden="false" customHeight="false" outlineLevel="0" collapsed="false">
      <c r="A1700" s="60"/>
      <c r="B1700" s="45" t="n">
        <f aca="false">SUM(G1700/24)</f>
        <v>0</v>
      </c>
      <c r="G1700" s="45" t="n">
        <f aca="false">SUM(C1700:E1700)</f>
        <v>0</v>
      </c>
      <c r="H1700" s="47" t="s">
        <v>25</v>
      </c>
      <c r="I1700" s="45" t="n">
        <f aca="false">IF(G1700&gt;0,G1700*1000*J1700,0)</f>
        <v>0</v>
      </c>
      <c r="J1700" s="46" t="n">
        <f aca="false">SUM(J1699)</f>
        <v>660.6</v>
      </c>
      <c r="K1700" s="48" t="n">
        <f aca="false">IF(I1700&gt;0,I1700/860,0)</f>
        <v>0</v>
      </c>
    </row>
    <row r="1701" customFormat="false" ht="12.75" hidden="false" customHeight="false" outlineLevel="0" collapsed="false">
      <c r="A1701" s="60"/>
      <c r="B1701" s="45" t="n">
        <f aca="false">SUM(G1701/24)</f>
        <v>0</v>
      </c>
      <c r="G1701" s="45" t="n">
        <f aca="false">SUM(C1701:E1701)</f>
        <v>0</v>
      </c>
      <c r="H1701" s="47" t="s">
        <v>25</v>
      </c>
      <c r="I1701" s="45" t="n">
        <f aca="false">IF(G1701&gt;0,G1701*1000*J1701,0)</f>
        <v>0</v>
      </c>
      <c r="J1701" s="46" t="n">
        <f aca="false">SUM(J1700)</f>
        <v>660.6</v>
      </c>
      <c r="K1701" s="48" t="n">
        <f aca="false">IF(I1701&gt;0,I1701/860,0)</f>
        <v>0</v>
      </c>
    </row>
    <row r="1702" customFormat="false" ht="12.75" hidden="false" customHeight="false" outlineLevel="0" collapsed="false">
      <c r="A1702" s="60"/>
      <c r="B1702" s="45" t="n">
        <f aca="false">SUM(G1702/24)</f>
        <v>0</v>
      </c>
      <c r="G1702" s="45" t="n">
        <f aca="false">SUM(C1702:E1702)</f>
        <v>0</v>
      </c>
      <c r="H1702" s="47" t="s">
        <v>25</v>
      </c>
      <c r="I1702" s="45" t="n">
        <f aca="false">IF(G1702&gt;0,G1702*1000*J1702,0)</f>
        <v>0</v>
      </c>
      <c r="J1702" s="46" t="n">
        <f aca="false">SUM(J1701)</f>
        <v>660.6</v>
      </c>
      <c r="K1702" s="48" t="n">
        <f aca="false">IF(I1702&gt;0,I1702/860,0)</f>
        <v>0</v>
      </c>
    </row>
    <row r="1703" customFormat="false" ht="12.75" hidden="false" customHeight="false" outlineLevel="0" collapsed="false">
      <c r="A1703" s="60"/>
      <c r="B1703" s="45" t="n">
        <f aca="false">SUM(G1703/24)</f>
        <v>0</v>
      </c>
      <c r="G1703" s="45" t="n">
        <f aca="false">SUM(C1703:E1703)</f>
        <v>0</v>
      </c>
      <c r="H1703" s="47" t="s">
        <v>25</v>
      </c>
      <c r="I1703" s="45" t="n">
        <f aca="false">IF(G1703&gt;0,G1703*1000*J1703,0)</f>
        <v>0</v>
      </c>
      <c r="J1703" s="46" t="n">
        <f aca="false">SUM(J1702)</f>
        <v>660.6</v>
      </c>
      <c r="K1703" s="48" t="n">
        <f aca="false">IF(I1703&gt;0,I1703/860,0)</f>
        <v>0</v>
      </c>
    </row>
    <row r="1704" customFormat="false" ht="12.75" hidden="false" customHeight="false" outlineLevel="0" collapsed="false">
      <c r="A1704" s="60"/>
      <c r="B1704" s="45" t="n">
        <f aca="false">SUM(G1704/24)</f>
        <v>0</v>
      </c>
      <c r="G1704" s="45" t="n">
        <f aca="false">SUM(C1704:E1704)</f>
        <v>0</v>
      </c>
      <c r="H1704" s="47" t="s">
        <v>25</v>
      </c>
      <c r="I1704" s="45" t="n">
        <f aca="false">IF(G1704&gt;0,G1704*1000*J1704,0)</f>
        <v>0</v>
      </c>
      <c r="J1704" s="46" t="n">
        <f aca="false">SUM(J1703)</f>
        <v>660.6</v>
      </c>
      <c r="K1704" s="48" t="n">
        <f aca="false">IF(I1704&gt;0,I1704/860,0)</f>
        <v>0</v>
      </c>
    </row>
    <row r="1705" customFormat="false" ht="12.75" hidden="false" customHeight="false" outlineLevel="0" collapsed="false">
      <c r="A1705" s="60"/>
      <c r="B1705" s="45" t="n">
        <f aca="false">SUM(G1705/24)</f>
        <v>0</v>
      </c>
      <c r="G1705" s="45" t="n">
        <f aca="false">SUM(C1705:E1705)</f>
        <v>0</v>
      </c>
      <c r="H1705" s="47" t="s">
        <v>25</v>
      </c>
      <c r="I1705" s="45" t="n">
        <f aca="false">IF(G1705&gt;0,G1705*1000*J1705,0)</f>
        <v>0</v>
      </c>
      <c r="J1705" s="46" t="n">
        <f aca="false">SUM(J1704)</f>
        <v>660.6</v>
      </c>
      <c r="K1705" s="48" t="n">
        <f aca="false">IF(I1705&gt;0,I1705/860,0)</f>
        <v>0</v>
      </c>
    </row>
    <row r="1706" customFormat="false" ht="12.75" hidden="false" customHeight="false" outlineLevel="0" collapsed="false">
      <c r="A1706" s="60"/>
      <c r="B1706" s="45" t="n">
        <f aca="false">SUM(G1706/24)</f>
        <v>0</v>
      </c>
      <c r="G1706" s="45" t="n">
        <f aca="false">SUM(C1706:E1706)</f>
        <v>0</v>
      </c>
      <c r="H1706" s="47" t="s">
        <v>25</v>
      </c>
      <c r="I1706" s="45" t="n">
        <f aca="false">IF(G1706&gt;0,G1706*1000*J1706,0)</f>
        <v>0</v>
      </c>
      <c r="J1706" s="46" t="n">
        <f aca="false">SUM(J1705)</f>
        <v>660.6</v>
      </c>
      <c r="K1706" s="48" t="n">
        <f aca="false">IF(I1706&gt;0,I1706/860,0)</f>
        <v>0</v>
      </c>
    </row>
    <row r="1707" customFormat="false" ht="12.75" hidden="false" customHeight="false" outlineLevel="0" collapsed="false">
      <c r="A1707" s="60"/>
      <c r="B1707" s="45" t="n">
        <f aca="false">SUM(G1707/24)</f>
        <v>0</v>
      </c>
      <c r="G1707" s="45" t="n">
        <f aca="false">SUM(C1707:E1707)</f>
        <v>0</v>
      </c>
      <c r="H1707" s="47" t="s">
        <v>25</v>
      </c>
      <c r="I1707" s="45" t="n">
        <f aca="false">IF(G1707&gt;0,G1707*1000*J1707,0)</f>
        <v>0</v>
      </c>
      <c r="J1707" s="46" t="n">
        <f aca="false">SUM(J1706)</f>
        <v>660.6</v>
      </c>
      <c r="K1707" s="48" t="n">
        <f aca="false">IF(I1707&gt;0,I1707/860,0)</f>
        <v>0</v>
      </c>
    </row>
    <row r="1708" customFormat="false" ht="12.75" hidden="false" customHeight="false" outlineLevel="0" collapsed="false">
      <c r="A1708" s="60"/>
      <c r="B1708" s="45" t="n">
        <f aca="false">SUM(G1708/24)</f>
        <v>0</v>
      </c>
      <c r="G1708" s="45" t="n">
        <f aca="false">SUM(C1708:E1708)</f>
        <v>0</v>
      </c>
      <c r="H1708" s="47" t="s">
        <v>25</v>
      </c>
      <c r="I1708" s="45" t="n">
        <f aca="false">IF(G1708&gt;0,G1708*1000*J1708,0)</f>
        <v>0</v>
      </c>
      <c r="J1708" s="46" t="n">
        <f aca="false">SUM(J1707)</f>
        <v>660.6</v>
      </c>
      <c r="K1708" s="48" t="n">
        <f aca="false">IF(I1708&gt;0,I1708/860,0)</f>
        <v>0</v>
      </c>
    </row>
    <row r="1709" customFormat="false" ht="12.75" hidden="false" customHeight="false" outlineLevel="0" collapsed="false">
      <c r="A1709" s="60"/>
      <c r="B1709" s="45" t="n">
        <f aca="false">SUM(G1709/24)</f>
        <v>0</v>
      </c>
      <c r="G1709" s="45" t="n">
        <f aca="false">SUM(C1709:E1709)</f>
        <v>0</v>
      </c>
      <c r="H1709" s="47" t="s">
        <v>25</v>
      </c>
      <c r="I1709" s="45" t="n">
        <f aca="false">IF(G1709&gt;0,G1709*1000*J1709,0)</f>
        <v>0</v>
      </c>
      <c r="J1709" s="46" t="n">
        <f aca="false">SUM(J1708)</f>
        <v>660.6</v>
      </c>
      <c r="K1709" s="48" t="n">
        <f aca="false">IF(I1709&gt;0,I1709/860,0)</f>
        <v>0</v>
      </c>
    </row>
    <row r="1710" customFormat="false" ht="12.75" hidden="false" customHeight="false" outlineLevel="0" collapsed="false">
      <c r="A1710" s="60"/>
      <c r="B1710" s="45" t="n">
        <f aca="false">SUM(G1710/24)</f>
        <v>0</v>
      </c>
      <c r="G1710" s="45" t="n">
        <f aca="false">SUM(C1710:E1710)</f>
        <v>0</v>
      </c>
      <c r="H1710" s="47" t="s">
        <v>25</v>
      </c>
      <c r="I1710" s="45" t="n">
        <f aca="false">IF(G1710&gt;0,G1710*1000*J1710,0)</f>
        <v>0</v>
      </c>
      <c r="J1710" s="46" t="n">
        <f aca="false">SUM(J1709)</f>
        <v>660.6</v>
      </c>
      <c r="K1710" s="48" t="n">
        <f aca="false">IF(I1710&gt;0,I1710/860,0)</f>
        <v>0</v>
      </c>
    </row>
    <row r="1711" customFormat="false" ht="12.75" hidden="false" customHeight="false" outlineLevel="0" collapsed="false">
      <c r="A1711" s="60"/>
      <c r="B1711" s="45" t="n">
        <f aca="false">SUM(G1711/24)</f>
        <v>0</v>
      </c>
      <c r="G1711" s="45" t="n">
        <f aca="false">SUM(C1711:E1711)</f>
        <v>0</v>
      </c>
      <c r="H1711" s="47" t="s">
        <v>25</v>
      </c>
      <c r="I1711" s="45" t="n">
        <f aca="false">IF(G1711&gt;0,G1711*1000*J1711,0)</f>
        <v>0</v>
      </c>
      <c r="J1711" s="46" t="n">
        <f aca="false">SUM(J1710)</f>
        <v>660.6</v>
      </c>
      <c r="K1711" s="48" t="n">
        <f aca="false">IF(I1711&gt;0,I1711/860,0)</f>
        <v>0</v>
      </c>
    </row>
    <row r="1712" customFormat="false" ht="12.75" hidden="false" customHeight="false" outlineLevel="0" collapsed="false">
      <c r="A1712" s="60"/>
      <c r="B1712" s="45" t="n">
        <f aca="false">SUM(G1712/24)</f>
        <v>0</v>
      </c>
      <c r="G1712" s="45" t="n">
        <f aca="false">SUM(C1712:E1712)</f>
        <v>0</v>
      </c>
      <c r="H1712" s="47" t="s">
        <v>25</v>
      </c>
      <c r="I1712" s="45" t="n">
        <f aca="false">IF(G1712&gt;0,G1712*1000*J1712,0)</f>
        <v>0</v>
      </c>
      <c r="J1712" s="46" t="n">
        <f aca="false">SUM(J1711)</f>
        <v>660.6</v>
      </c>
      <c r="K1712" s="48" t="n">
        <f aca="false">IF(I1712&gt;0,I1712/860,0)</f>
        <v>0</v>
      </c>
    </row>
    <row r="1713" customFormat="false" ht="12.75" hidden="false" customHeight="false" outlineLevel="0" collapsed="false">
      <c r="A1713" s="60"/>
      <c r="B1713" s="45" t="n">
        <f aca="false">SUM(G1713/24)</f>
        <v>0</v>
      </c>
      <c r="G1713" s="45" t="n">
        <f aca="false">SUM(C1713:E1713)</f>
        <v>0</v>
      </c>
      <c r="H1713" s="47" t="s">
        <v>25</v>
      </c>
      <c r="I1713" s="45" t="n">
        <f aca="false">IF(G1713&gt;0,G1713*1000*J1713,0)</f>
        <v>0</v>
      </c>
      <c r="J1713" s="46" t="n">
        <f aca="false">SUM(J1712)</f>
        <v>660.6</v>
      </c>
      <c r="K1713" s="48" t="n">
        <f aca="false">IF(I1713&gt;0,I1713/860,0)</f>
        <v>0</v>
      </c>
    </row>
    <row r="1714" customFormat="false" ht="12.75" hidden="false" customHeight="false" outlineLevel="0" collapsed="false">
      <c r="A1714" s="60"/>
      <c r="B1714" s="45" t="n">
        <f aca="false">SUM(G1714/24)</f>
        <v>0</v>
      </c>
      <c r="G1714" s="45" t="n">
        <f aca="false">SUM(C1714:E1714)</f>
        <v>0</v>
      </c>
      <c r="H1714" s="47" t="s">
        <v>25</v>
      </c>
      <c r="I1714" s="45" t="n">
        <f aca="false">IF(G1714&gt;0,G1714*1000*J1714,0)</f>
        <v>0</v>
      </c>
      <c r="J1714" s="46" t="n">
        <f aca="false">SUM(J1713)</f>
        <v>660.6</v>
      </c>
      <c r="K1714" s="48" t="n">
        <f aca="false">IF(I1714&gt;0,I1714/860,0)</f>
        <v>0</v>
      </c>
    </row>
    <row r="1715" customFormat="false" ht="12.75" hidden="false" customHeight="false" outlineLevel="0" collapsed="false">
      <c r="A1715" s="60"/>
      <c r="B1715" s="45" t="n">
        <f aca="false">SUM(G1715/24)</f>
        <v>0</v>
      </c>
      <c r="G1715" s="45" t="n">
        <f aca="false">SUM(C1715:E1715)</f>
        <v>0</v>
      </c>
      <c r="H1715" s="47" t="s">
        <v>25</v>
      </c>
      <c r="I1715" s="45" t="n">
        <f aca="false">IF(G1715&gt;0,G1715*1000*J1715,0)</f>
        <v>0</v>
      </c>
      <c r="J1715" s="46" t="n">
        <f aca="false">SUM(J1714)</f>
        <v>660.6</v>
      </c>
      <c r="K1715" s="48" t="n">
        <f aca="false">IF(I1715&gt;0,I1715/860,0)</f>
        <v>0</v>
      </c>
    </row>
    <row r="1716" customFormat="false" ht="12.75" hidden="false" customHeight="false" outlineLevel="0" collapsed="false">
      <c r="A1716" s="60"/>
      <c r="B1716" s="45" t="n">
        <f aca="false">SUM(G1716/24)</f>
        <v>0</v>
      </c>
      <c r="G1716" s="45" t="n">
        <f aca="false">SUM(C1716:E1716)</f>
        <v>0</v>
      </c>
      <c r="H1716" s="47" t="s">
        <v>25</v>
      </c>
      <c r="I1716" s="45" t="n">
        <f aca="false">IF(G1716&gt;0,G1716*1000*J1716,0)</f>
        <v>0</v>
      </c>
      <c r="J1716" s="46" t="n">
        <f aca="false">SUM(J1715)</f>
        <v>660.6</v>
      </c>
      <c r="K1716" s="48" t="n">
        <f aca="false">IF(I1716&gt;0,I1716/860,0)</f>
        <v>0</v>
      </c>
    </row>
    <row r="1717" customFormat="false" ht="12.75" hidden="false" customHeight="false" outlineLevel="0" collapsed="false">
      <c r="A1717" s="60"/>
      <c r="B1717" s="45" t="n">
        <f aca="false">SUM(G1717/24)</f>
        <v>0</v>
      </c>
      <c r="G1717" s="45" t="n">
        <f aca="false">SUM(C1717:E1717)</f>
        <v>0</v>
      </c>
      <c r="H1717" s="47" t="s">
        <v>25</v>
      </c>
      <c r="I1717" s="45" t="n">
        <f aca="false">IF(G1717&gt;0,G1717*1000*J1717,0)</f>
        <v>0</v>
      </c>
      <c r="J1717" s="46" t="n">
        <f aca="false">SUM(J1716)</f>
        <v>660.6</v>
      </c>
      <c r="K1717" s="48" t="n">
        <f aca="false">IF(I1717&gt;0,I1717/860,0)</f>
        <v>0</v>
      </c>
    </row>
    <row r="1718" customFormat="false" ht="12.75" hidden="false" customHeight="false" outlineLevel="0" collapsed="false">
      <c r="A1718" s="60"/>
      <c r="B1718" s="45" t="n">
        <f aca="false">SUM(G1718/24)</f>
        <v>0</v>
      </c>
      <c r="G1718" s="45" t="n">
        <f aca="false">SUM(C1718:E1718)</f>
        <v>0</v>
      </c>
      <c r="H1718" s="47" t="s">
        <v>25</v>
      </c>
      <c r="I1718" s="45" t="n">
        <f aca="false">IF(G1718&gt;0,G1718*1000*J1718,0)</f>
        <v>0</v>
      </c>
      <c r="J1718" s="46" t="n">
        <f aca="false">SUM(J1717)</f>
        <v>660.6</v>
      </c>
      <c r="K1718" s="48" t="n">
        <f aca="false">IF(I1718&gt;0,I1718/860,0)</f>
        <v>0</v>
      </c>
    </row>
    <row r="1719" customFormat="false" ht="12.75" hidden="false" customHeight="false" outlineLevel="0" collapsed="false">
      <c r="A1719" s="60"/>
      <c r="B1719" s="45" t="n">
        <f aca="false">SUM(G1719/24)</f>
        <v>0</v>
      </c>
      <c r="G1719" s="45" t="n">
        <f aca="false">SUM(C1719:E1719)</f>
        <v>0</v>
      </c>
      <c r="H1719" s="47" t="s">
        <v>25</v>
      </c>
      <c r="I1719" s="45" t="n">
        <f aca="false">IF(G1719&gt;0,G1719*1000*J1719,0)</f>
        <v>0</v>
      </c>
      <c r="J1719" s="46" t="n">
        <f aca="false">SUM(J1718)</f>
        <v>660.6</v>
      </c>
      <c r="K1719" s="48" t="n">
        <f aca="false">IF(I1719&gt;0,I1719/860,0)</f>
        <v>0</v>
      </c>
    </row>
    <row r="1720" customFormat="false" ht="12.75" hidden="false" customHeight="false" outlineLevel="0" collapsed="false">
      <c r="A1720" s="60"/>
      <c r="B1720" s="45" t="n">
        <f aca="false">SUM(G1720/24)</f>
        <v>0</v>
      </c>
      <c r="G1720" s="45" t="n">
        <f aca="false">SUM(C1720:E1720)</f>
        <v>0</v>
      </c>
      <c r="H1720" s="47" t="s">
        <v>25</v>
      </c>
      <c r="I1720" s="45" t="n">
        <f aca="false">IF(G1720&gt;0,G1720*1000*J1720,0)</f>
        <v>0</v>
      </c>
      <c r="J1720" s="46" t="n">
        <f aca="false">SUM(J1719)</f>
        <v>660.6</v>
      </c>
      <c r="K1720" s="48" t="n">
        <f aca="false">IF(I1720&gt;0,I1720/860,0)</f>
        <v>0</v>
      </c>
    </row>
    <row r="1721" customFormat="false" ht="12.75" hidden="false" customHeight="false" outlineLevel="0" collapsed="false">
      <c r="A1721" s="60"/>
      <c r="B1721" s="45" t="n">
        <f aca="false">SUM(G1721/24)</f>
        <v>0</v>
      </c>
      <c r="G1721" s="45" t="n">
        <f aca="false">SUM(C1721:E1721)</f>
        <v>0</v>
      </c>
      <c r="H1721" s="47" t="s">
        <v>25</v>
      </c>
      <c r="I1721" s="45" t="n">
        <f aca="false">IF(G1721&gt;0,G1721*1000*J1721,0)</f>
        <v>0</v>
      </c>
      <c r="J1721" s="46" t="n">
        <f aca="false">SUM(J1720)</f>
        <v>660.6</v>
      </c>
      <c r="K1721" s="48" t="n">
        <f aca="false">IF(I1721&gt;0,I1721/860,0)</f>
        <v>0</v>
      </c>
    </row>
    <row r="1722" customFormat="false" ht="12.75" hidden="false" customHeight="false" outlineLevel="0" collapsed="false">
      <c r="A1722" s="60"/>
      <c r="B1722" s="45" t="n">
        <f aca="false">SUM(G1722/24)</f>
        <v>0</v>
      </c>
      <c r="G1722" s="45" t="n">
        <f aca="false">SUM(C1722:E1722)</f>
        <v>0</v>
      </c>
      <c r="H1722" s="47" t="s">
        <v>25</v>
      </c>
      <c r="I1722" s="45" t="n">
        <f aca="false">IF(G1722&gt;0,G1722*1000*J1722,0)</f>
        <v>0</v>
      </c>
      <c r="J1722" s="46" t="n">
        <f aca="false">SUM(J1721)</f>
        <v>660.6</v>
      </c>
      <c r="K1722" s="48" t="n">
        <f aca="false">IF(I1722&gt;0,I1722/860,0)</f>
        <v>0</v>
      </c>
    </row>
    <row r="1723" customFormat="false" ht="12.75" hidden="false" customHeight="false" outlineLevel="0" collapsed="false">
      <c r="A1723" s="60"/>
      <c r="B1723" s="45" t="n">
        <f aca="false">SUM(G1723/24)</f>
        <v>0</v>
      </c>
      <c r="G1723" s="45" t="n">
        <f aca="false">SUM(C1723:E1723)</f>
        <v>0</v>
      </c>
      <c r="H1723" s="47" t="s">
        <v>25</v>
      </c>
      <c r="I1723" s="45" t="n">
        <f aca="false">IF(G1723&gt;0,G1723*1000*J1723,0)</f>
        <v>0</v>
      </c>
      <c r="J1723" s="46" t="n">
        <f aca="false">SUM(J1722)</f>
        <v>660.6</v>
      </c>
      <c r="K1723" s="48" t="n">
        <f aca="false">IF(I1723&gt;0,I1723/860,0)</f>
        <v>0</v>
      </c>
    </row>
    <row r="1724" customFormat="false" ht="12.75" hidden="false" customHeight="false" outlineLevel="0" collapsed="false">
      <c r="A1724" s="60"/>
      <c r="B1724" s="45" t="n">
        <f aca="false">SUM(G1724/24)</f>
        <v>0</v>
      </c>
      <c r="G1724" s="45" t="n">
        <f aca="false">SUM(C1724:E1724)</f>
        <v>0</v>
      </c>
      <c r="H1724" s="47" t="s">
        <v>25</v>
      </c>
      <c r="I1724" s="45" t="n">
        <f aca="false">IF(G1724&gt;0,G1724*1000*J1724,0)</f>
        <v>0</v>
      </c>
      <c r="J1724" s="46" t="n">
        <f aca="false">SUM(J1723)</f>
        <v>660.6</v>
      </c>
      <c r="K1724" s="48" t="n">
        <f aca="false">IF(I1724&gt;0,I1724/860,0)</f>
        <v>0</v>
      </c>
    </row>
    <row r="1725" customFormat="false" ht="12.75" hidden="false" customHeight="false" outlineLevel="0" collapsed="false">
      <c r="A1725" s="60"/>
      <c r="B1725" s="45" t="n">
        <f aca="false">SUM(G1725/24)</f>
        <v>0</v>
      </c>
      <c r="G1725" s="45" t="n">
        <f aca="false">SUM(C1725:E1725)</f>
        <v>0</v>
      </c>
      <c r="H1725" s="47" t="s">
        <v>25</v>
      </c>
      <c r="I1725" s="45" t="n">
        <f aca="false">IF(G1725&gt;0,G1725*1000*J1725,0)</f>
        <v>0</v>
      </c>
      <c r="J1725" s="46" t="n">
        <f aca="false">SUM(J1724)</f>
        <v>660.6</v>
      </c>
      <c r="K1725" s="48" t="n">
        <f aca="false">IF(I1725&gt;0,I1725/860,0)</f>
        <v>0</v>
      </c>
    </row>
    <row r="1726" customFormat="false" ht="12.75" hidden="false" customHeight="false" outlineLevel="0" collapsed="false">
      <c r="A1726" s="60"/>
      <c r="B1726" s="45" t="n">
        <f aca="false">SUM(G1726/24)</f>
        <v>0</v>
      </c>
      <c r="G1726" s="45" t="n">
        <f aca="false">SUM(C1726:E1726)</f>
        <v>0</v>
      </c>
      <c r="H1726" s="47" t="s">
        <v>25</v>
      </c>
      <c r="I1726" s="45" t="n">
        <f aca="false">IF(G1726&gt;0,G1726*1000*J1726,0)</f>
        <v>0</v>
      </c>
      <c r="J1726" s="46" t="n">
        <f aca="false">SUM(J1725)</f>
        <v>660.6</v>
      </c>
      <c r="K1726" s="48" t="n">
        <f aca="false">IF(I1726&gt;0,I1726/860,0)</f>
        <v>0</v>
      </c>
    </row>
    <row r="1727" customFormat="false" ht="12.75" hidden="false" customHeight="false" outlineLevel="0" collapsed="false">
      <c r="A1727" s="60"/>
      <c r="B1727" s="45" t="n">
        <f aca="false">SUM(G1727/24)</f>
        <v>0</v>
      </c>
      <c r="G1727" s="45" t="n">
        <f aca="false">SUM(C1727:E1727)</f>
        <v>0</v>
      </c>
      <c r="H1727" s="47" t="s">
        <v>25</v>
      </c>
      <c r="I1727" s="45" t="n">
        <f aca="false">IF(G1727&gt;0,G1727*1000*J1727,0)</f>
        <v>0</v>
      </c>
      <c r="J1727" s="46" t="n">
        <f aca="false">SUM(J1726)</f>
        <v>660.6</v>
      </c>
      <c r="K1727" s="48" t="n">
        <f aca="false">IF(I1727&gt;0,I1727/860,0)</f>
        <v>0</v>
      </c>
    </row>
    <row r="1728" customFormat="false" ht="12.75" hidden="false" customHeight="false" outlineLevel="0" collapsed="false">
      <c r="A1728" s="60"/>
      <c r="B1728" s="45" t="n">
        <f aca="false">SUM(G1728/24)</f>
        <v>0</v>
      </c>
      <c r="G1728" s="45" t="n">
        <f aca="false">SUM(C1728:E1728)</f>
        <v>0</v>
      </c>
      <c r="H1728" s="47" t="s">
        <v>25</v>
      </c>
      <c r="I1728" s="45" t="n">
        <f aca="false">IF(G1728&gt;0,G1728*1000*J1728,0)</f>
        <v>0</v>
      </c>
      <c r="J1728" s="46" t="n">
        <f aca="false">SUM(J1727)</f>
        <v>660.6</v>
      </c>
      <c r="K1728" s="48" t="n">
        <f aca="false">IF(I1728&gt;0,I1728/860,0)</f>
        <v>0</v>
      </c>
    </row>
    <row r="1729" customFormat="false" ht="12.75" hidden="false" customHeight="false" outlineLevel="0" collapsed="false">
      <c r="A1729" s="60"/>
      <c r="B1729" s="45" t="n">
        <f aca="false">SUM(G1729/24)</f>
        <v>0</v>
      </c>
      <c r="G1729" s="45" t="n">
        <f aca="false">SUM(C1729:E1729)</f>
        <v>0</v>
      </c>
      <c r="H1729" s="47" t="s">
        <v>25</v>
      </c>
      <c r="I1729" s="45" t="n">
        <f aca="false">IF(G1729&gt;0,G1729*1000*J1729,0)</f>
        <v>0</v>
      </c>
      <c r="J1729" s="46" t="n">
        <f aca="false">SUM(J1728)</f>
        <v>660.6</v>
      </c>
      <c r="K1729" s="48" t="n">
        <f aca="false">IF(I1729&gt;0,I1729/860,0)</f>
        <v>0</v>
      </c>
    </row>
    <row r="1730" customFormat="false" ht="12.75" hidden="false" customHeight="false" outlineLevel="0" collapsed="false">
      <c r="A1730" s="60"/>
      <c r="B1730" s="45" t="n">
        <f aca="false">SUM(G1730/24)</f>
        <v>0</v>
      </c>
      <c r="G1730" s="45" t="n">
        <f aca="false">SUM(C1730:E1730)</f>
        <v>0</v>
      </c>
      <c r="H1730" s="47" t="s">
        <v>25</v>
      </c>
      <c r="I1730" s="45" t="n">
        <f aca="false">IF(G1730&gt;0,G1730*1000*J1730,0)</f>
        <v>0</v>
      </c>
      <c r="J1730" s="46" t="n">
        <f aca="false">SUM(J1729)</f>
        <v>660.6</v>
      </c>
      <c r="K1730" s="48" t="n">
        <f aca="false">IF(I1730&gt;0,I1730/860,0)</f>
        <v>0</v>
      </c>
    </row>
    <row r="1731" customFormat="false" ht="12.75" hidden="false" customHeight="false" outlineLevel="0" collapsed="false">
      <c r="A1731" s="60"/>
      <c r="B1731" s="45" t="n">
        <f aca="false">SUM(G1731/24)</f>
        <v>0</v>
      </c>
      <c r="G1731" s="45" t="n">
        <f aca="false">SUM(C1731:E1731)</f>
        <v>0</v>
      </c>
      <c r="H1731" s="47" t="s">
        <v>25</v>
      </c>
      <c r="I1731" s="45" t="n">
        <f aca="false">IF(G1731&gt;0,G1731*1000*J1731,0)</f>
        <v>0</v>
      </c>
      <c r="J1731" s="46" t="n">
        <f aca="false">SUM(J1730)</f>
        <v>660.6</v>
      </c>
      <c r="K1731" s="48" t="n">
        <f aca="false">IF(I1731&gt;0,I1731/860,0)</f>
        <v>0</v>
      </c>
    </row>
    <row r="1732" customFormat="false" ht="12.75" hidden="false" customHeight="false" outlineLevel="0" collapsed="false">
      <c r="A1732" s="60"/>
      <c r="B1732" s="45" t="n">
        <f aca="false">SUM(G1732/24)</f>
        <v>0</v>
      </c>
      <c r="G1732" s="45" t="n">
        <f aca="false">SUM(C1732:E1732)</f>
        <v>0</v>
      </c>
      <c r="H1732" s="47" t="s">
        <v>25</v>
      </c>
      <c r="I1732" s="45" t="n">
        <f aca="false">IF(G1732&gt;0,G1732*1000*J1732,0)</f>
        <v>0</v>
      </c>
      <c r="J1732" s="46" t="n">
        <f aca="false">SUM(J1731)</f>
        <v>660.6</v>
      </c>
      <c r="K1732" s="48" t="n">
        <f aca="false">IF(I1732&gt;0,I1732/860,0)</f>
        <v>0</v>
      </c>
    </row>
    <row r="1733" customFormat="false" ht="12.75" hidden="false" customHeight="false" outlineLevel="0" collapsed="false">
      <c r="A1733" s="60"/>
      <c r="B1733" s="45" t="n">
        <f aca="false">SUM(G1733/24)</f>
        <v>0</v>
      </c>
      <c r="G1733" s="45" t="n">
        <f aca="false">SUM(C1733:E1733)</f>
        <v>0</v>
      </c>
      <c r="H1733" s="47" t="s">
        <v>25</v>
      </c>
      <c r="I1733" s="45" t="n">
        <f aca="false">IF(G1733&gt;0,G1733*1000*J1733,0)</f>
        <v>0</v>
      </c>
      <c r="J1733" s="46" t="n">
        <f aca="false">SUM(J1732)</f>
        <v>660.6</v>
      </c>
      <c r="K1733" s="48" t="n">
        <f aca="false">IF(I1733&gt;0,I1733/860,0)</f>
        <v>0</v>
      </c>
    </row>
    <row r="1734" customFormat="false" ht="12.75" hidden="false" customHeight="false" outlineLevel="0" collapsed="false">
      <c r="A1734" s="60"/>
      <c r="B1734" s="45" t="n">
        <f aca="false">SUM(G1734/24)</f>
        <v>0</v>
      </c>
      <c r="G1734" s="45" t="n">
        <f aca="false">SUM(C1734:E1734)</f>
        <v>0</v>
      </c>
      <c r="H1734" s="47" t="s">
        <v>25</v>
      </c>
      <c r="I1734" s="45" t="n">
        <f aca="false">IF(G1734&gt;0,G1734*1000*J1734,0)</f>
        <v>0</v>
      </c>
      <c r="J1734" s="46" t="n">
        <f aca="false">SUM(J1733)</f>
        <v>660.6</v>
      </c>
      <c r="K1734" s="48" t="n">
        <f aca="false">IF(I1734&gt;0,I1734/860,0)</f>
        <v>0</v>
      </c>
    </row>
    <row r="1735" customFormat="false" ht="12.75" hidden="false" customHeight="false" outlineLevel="0" collapsed="false">
      <c r="A1735" s="60"/>
      <c r="B1735" s="45" t="n">
        <f aca="false">SUM(G1735/24)</f>
        <v>0</v>
      </c>
      <c r="G1735" s="45" t="n">
        <f aca="false">SUM(C1735:E1735)</f>
        <v>0</v>
      </c>
      <c r="H1735" s="47" t="s">
        <v>25</v>
      </c>
      <c r="I1735" s="45" t="n">
        <f aca="false">IF(G1735&gt;0,G1735*1000*J1735,0)</f>
        <v>0</v>
      </c>
      <c r="J1735" s="46" t="n">
        <f aca="false">SUM(J1734)</f>
        <v>660.6</v>
      </c>
      <c r="K1735" s="48" t="n">
        <f aca="false">IF(I1735&gt;0,I1735/860,0)</f>
        <v>0</v>
      </c>
    </row>
    <row r="1736" customFormat="false" ht="12.75" hidden="false" customHeight="false" outlineLevel="0" collapsed="false">
      <c r="A1736" s="60"/>
      <c r="B1736" s="45" t="n">
        <f aca="false">SUM(G1736/24)</f>
        <v>0</v>
      </c>
      <c r="G1736" s="45" t="n">
        <f aca="false">SUM(C1736:E1736)</f>
        <v>0</v>
      </c>
      <c r="H1736" s="47" t="s">
        <v>25</v>
      </c>
      <c r="I1736" s="45" t="n">
        <f aca="false">IF(G1736&gt;0,G1736*1000*J1736,0)</f>
        <v>0</v>
      </c>
      <c r="J1736" s="46" t="n">
        <f aca="false">SUM(J1735)</f>
        <v>660.6</v>
      </c>
      <c r="K1736" s="48" t="n">
        <f aca="false">IF(I1736&gt;0,I1736/860,0)</f>
        <v>0</v>
      </c>
    </row>
    <row r="1737" customFormat="false" ht="12.75" hidden="false" customHeight="false" outlineLevel="0" collapsed="false">
      <c r="A1737" s="60"/>
      <c r="B1737" s="45" t="n">
        <f aca="false">SUM(G1737/24)</f>
        <v>0</v>
      </c>
      <c r="G1737" s="45" t="n">
        <f aca="false">SUM(C1737:E1737)</f>
        <v>0</v>
      </c>
      <c r="H1737" s="47" t="s">
        <v>25</v>
      </c>
      <c r="I1737" s="45" t="n">
        <f aca="false">IF(G1737&gt;0,G1737*1000*J1737,0)</f>
        <v>0</v>
      </c>
      <c r="J1737" s="46" t="n">
        <f aca="false">SUM(J1736)</f>
        <v>660.6</v>
      </c>
      <c r="K1737" s="48" t="n">
        <f aca="false">IF(I1737&gt;0,I1737/860,0)</f>
        <v>0</v>
      </c>
    </row>
    <row r="1738" customFormat="false" ht="12.75" hidden="false" customHeight="false" outlineLevel="0" collapsed="false">
      <c r="A1738" s="60"/>
      <c r="B1738" s="45" t="n">
        <f aca="false">SUM(G1738/24)</f>
        <v>0</v>
      </c>
      <c r="G1738" s="45" t="n">
        <f aca="false">SUM(C1738:E1738)</f>
        <v>0</v>
      </c>
      <c r="H1738" s="47" t="s">
        <v>25</v>
      </c>
      <c r="I1738" s="45" t="n">
        <f aca="false">IF(G1738&gt;0,G1738*1000*J1738,0)</f>
        <v>0</v>
      </c>
      <c r="J1738" s="46" t="n">
        <f aca="false">SUM(J1737)</f>
        <v>660.6</v>
      </c>
      <c r="K1738" s="48" t="n">
        <f aca="false">IF(I1738&gt;0,I1738/860,0)</f>
        <v>0</v>
      </c>
    </row>
    <row r="1739" customFormat="false" ht="12.75" hidden="false" customHeight="false" outlineLevel="0" collapsed="false">
      <c r="A1739" s="60"/>
      <c r="B1739" s="45" t="n">
        <f aca="false">SUM(G1739/24)</f>
        <v>0</v>
      </c>
      <c r="G1739" s="45" t="n">
        <f aca="false">SUM(C1739:E1739)</f>
        <v>0</v>
      </c>
      <c r="H1739" s="47" t="s">
        <v>25</v>
      </c>
      <c r="I1739" s="45" t="n">
        <f aca="false">IF(G1739&gt;0,G1739*1000*J1739,0)</f>
        <v>0</v>
      </c>
      <c r="J1739" s="46" t="n">
        <f aca="false">SUM(J1738)</f>
        <v>660.6</v>
      </c>
      <c r="K1739" s="48" t="n">
        <f aca="false">IF(I1739&gt;0,I1739/860,0)</f>
        <v>0</v>
      </c>
    </row>
    <row r="1740" customFormat="false" ht="12.75" hidden="false" customHeight="false" outlineLevel="0" collapsed="false">
      <c r="A1740" s="60"/>
      <c r="B1740" s="45" t="n">
        <f aca="false">SUM(G1740/24)</f>
        <v>0</v>
      </c>
      <c r="G1740" s="45" t="n">
        <f aca="false">SUM(C1740:E1740)</f>
        <v>0</v>
      </c>
      <c r="H1740" s="47" t="s">
        <v>25</v>
      </c>
      <c r="I1740" s="45" t="n">
        <f aca="false">IF(G1740&gt;0,G1740*1000*J1740,0)</f>
        <v>0</v>
      </c>
      <c r="J1740" s="46" t="n">
        <f aca="false">SUM(J1739)</f>
        <v>660.6</v>
      </c>
      <c r="K1740" s="48" t="n">
        <f aca="false">IF(I1740&gt;0,I1740/860,0)</f>
        <v>0</v>
      </c>
    </row>
    <row r="1741" customFormat="false" ht="12.75" hidden="false" customHeight="false" outlineLevel="0" collapsed="false">
      <c r="A1741" s="60"/>
      <c r="B1741" s="45" t="n">
        <f aca="false">SUM(G1741/24)</f>
        <v>0</v>
      </c>
      <c r="G1741" s="45" t="n">
        <f aca="false">SUM(C1741:E1741)</f>
        <v>0</v>
      </c>
      <c r="H1741" s="47" t="s">
        <v>25</v>
      </c>
      <c r="I1741" s="45" t="n">
        <f aca="false">IF(G1741&gt;0,G1741*1000*J1741,0)</f>
        <v>0</v>
      </c>
      <c r="J1741" s="46" t="n">
        <f aca="false">SUM(J1740)</f>
        <v>660.6</v>
      </c>
      <c r="K1741" s="48" t="n">
        <f aca="false">IF(I1741&gt;0,I1741/860,0)</f>
        <v>0</v>
      </c>
    </row>
    <row r="1742" customFormat="false" ht="12.75" hidden="false" customHeight="false" outlineLevel="0" collapsed="false">
      <c r="A1742" s="60"/>
      <c r="B1742" s="45" t="n">
        <f aca="false">SUM(G1742/24)</f>
        <v>0</v>
      </c>
      <c r="G1742" s="45" t="n">
        <f aca="false">SUM(C1742:E1742)</f>
        <v>0</v>
      </c>
      <c r="H1742" s="47" t="s">
        <v>25</v>
      </c>
      <c r="I1742" s="45" t="n">
        <f aca="false">IF(G1742&gt;0,G1742*1000*J1742,0)</f>
        <v>0</v>
      </c>
      <c r="J1742" s="46" t="n">
        <f aca="false">SUM(J1741)</f>
        <v>660.6</v>
      </c>
      <c r="K1742" s="48" t="n">
        <f aca="false">IF(I1742&gt;0,I1742/860,0)</f>
        <v>0</v>
      </c>
    </row>
    <row r="1743" customFormat="false" ht="12.75" hidden="false" customHeight="false" outlineLevel="0" collapsed="false">
      <c r="A1743" s="60"/>
      <c r="B1743" s="45" t="n">
        <f aca="false">SUM(G1743/24)</f>
        <v>0</v>
      </c>
      <c r="G1743" s="45" t="n">
        <f aca="false">SUM(C1743:E1743)</f>
        <v>0</v>
      </c>
      <c r="H1743" s="47" t="s">
        <v>25</v>
      </c>
      <c r="I1743" s="45" t="n">
        <f aca="false">IF(G1743&gt;0,G1743*1000*J1743,0)</f>
        <v>0</v>
      </c>
      <c r="J1743" s="46" t="n">
        <f aca="false">SUM(J1742)</f>
        <v>660.6</v>
      </c>
      <c r="K1743" s="48" t="n">
        <f aca="false">IF(I1743&gt;0,I1743/860,0)</f>
        <v>0</v>
      </c>
    </row>
    <row r="1744" customFormat="false" ht="12.75" hidden="false" customHeight="false" outlineLevel="0" collapsed="false">
      <c r="A1744" s="60"/>
      <c r="B1744" s="45" t="n">
        <f aca="false">SUM(G1744/24)</f>
        <v>0</v>
      </c>
      <c r="G1744" s="45" t="n">
        <f aca="false">SUM(C1744:E1744)</f>
        <v>0</v>
      </c>
      <c r="H1744" s="47" t="s">
        <v>25</v>
      </c>
      <c r="I1744" s="45" t="n">
        <f aca="false">IF(G1744&gt;0,G1744*1000*J1744,0)</f>
        <v>0</v>
      </c>
      <c r="J1744" s="46" t="n">
        <f aca="false">SUM(J1743)</f>
        <v>660.6</v>
      </c>
      <c r="K1744" s="48" t="n">
        <f aca="false">IF(I1744&gt;0,I1744/860,0)</f>
        <v>0</v>
      </c>
    </row>
    <row r="1745" customFormat="false" ht="12.75" hidden="false" customHeight="false" outlineLevel="0" collapsed="false">
      <c r="A1745" s="60"/>
      <c r="B1745" s="45" t="n">
        <f aca="false">SUM(G1745/24)</f>
        <v>0</v>
      </c>
      <c r="G1745" s="45" t="n">
        <f aca="false">SUM(C1745:E1745)</f>
        <v>0</v>
      </c>
      <c r="H1745" s="47" t="s">
        <v>25</v>
      </c>
      <c r="I1745" s="45" t="n">
        <f aca="false">IF(G1745&gt;0,G1745*1000*J1745,0)</f>
        <v>0</v>
      </c>
      <c r="J1745" s="46" t="n">
        <f aca="false">SUM(J1744)</f>
        <v>660.6</v>
      </c>
      <c r="K1745" s="48" t="n">
        <f aca="false">IF(I1745&gt;0,I1745/860,0)</f>
        <v>0</v>
      </c>
    </row>
    <row r="1746" customFormat="false" ht="12.75" hidden="false" customHeight="false" outlineLevel="0" collapsed="false">
      <c r="A1746" s="60"/>
      <c r="B1746" s="45" t="n">
        <f aca="false">SUM(G1746/24)</f>
        <v>0</v>
      </c>
      <c r="G1746" s="45" t="n">
        <f aca="false">SUM(C1746:E1746)</f>
        <v>0</v>
      </c>
      <c r="H1746" s="47" t="s">
        <v>25</v>
      </c>
      <c r="I1746" s="45" t="n">
        <f aca="false">IF(G1746&gt;0,G1746*1000*J1746,0)</f>
        <v>0</v>
      </c>
      <c r="J1746" s="46" t="n">
        <f aca="false">SUM(J1745)</f>
        <v>660.6</v>
      </c>
      <c r="K1746" s="48" t="n">
        <f aca="false">IF(I1746&gt;0,I1746/860,0)</f>
        <v>0</v>
      </c>
    </row>
    <row r="1747" customFormat="false" ht="12.75" hidden="false" customHeight="false" outlineLevel="0" collapsed="false">
      <c r="A1747" s="60"/>
      <c r="B1747" s="45" t="n">
        <f aca="false">SUM(G1747/24)</f>
        <v>0</v>
      </c>
      <c r="G1747" s="45" t="n">
        <f aca="false">SUM(C1747:E1747)</f>
        <v>0</v>
      </c>
      <c r="H1747" s="47" t="s">
        <v>25</v>
      </c>
      <c r="I1747" s="45" t="n">
        <f aca="false">IF(G1747&gt;0,G1747*1000*J1747,0)</f>
        <v>0</v>
      </c>
      <c r="J1747" s="46" t="n">
        <f aca="false">SUM(J1746)</f>
        <v>660.6</v>
      </c>
      <c r="K1747" s="48" t="n">
        <f aca="false">IF(I1747&gt;0,I1747/860,0)</f>
        <v>0</v>
      </c>
    </row>
    <row r="1748" customFormat="false" ht="12.75" hidden="false" customHeight="false" outlineLevel="0" collapsed="false">
      <c r="A1748" s="60"/>
      <c r="B1748" s="45" t="n">
        <f aca="false">SUM(G1748/24)</f>
        <v>0</v>
      </c>
      <c r="G1748" s="45" t="n">
        <f aca="false">SUM(C1748:E1748)</f>
        <v>0</v>
      </c>
      <c r="H1748" s="47" t="s">
        <v>25</v>
      </c>
      <c r="I1748" s="45" t="n">
        <f aca="false">IF(G1748&gt;0,G1748*1000*J1748,0)</f>
        <v>0</v>
      </c>
      <c r="J1748" s="46" t="n">
        <f aca="false">SUM(J1747)</f>
        <v>660.6</v>
      </c>
      <c r="K1748" s="48" t="n">
        <f aca="false">IF(I1748&gt;0,I1748/860,0)</f>
        <v>0</v>
      </c>
    </row>
    <row r="1749" customFormat="false" ht="12.75" hidden="false" customHeight="false" outlineLevel="0" collapsed="false">
      <c r="A1749" s="60"/>
      <c r="B1749" s="45" t="n">
        <f aca="false">SUM(G1749/24)</f>
        <v>0</v>
      </c>
      <c r="G1749" s="45" t="n">
        <f aca="false">SUM(C1749:E1749)</f>
        <v>0</v>
      </c>
      <c r="H1749" s="47" t="s">
        <v>25</v>
      </c>
      <c r="I1749" s="45" t="n">
        <f aca="false">IF(G1749&gt;0,G1749*1000*J1749,0)</f>
        <v>0</v>
      </c>
      <c r="J1749" s="46" t="n">
        <f aca="false">SUM(J1748)</f>
        <v>660.6</v>
      </c>
      <c r="K1749" s="48" t="n">
        <f aca="false">IF(I1749&gt;0,I1749/860,0)</f>
        <v>0</v>
      </c>
    </row>
    <row r="1750" customFormat="false" ht="12.75" hidden="false" customHeight="false" outlineLevel="0" collapsed="false">
      <c r="A1750" s="60"/>
      <c r="B1750" s="45" t="n">
        <f aca="false">SUM(G1750/24)</f>
        <v>0</v>
      </c>
      <c r="G1750" s="45" t="n">
        <f aca="false">SUM(C1750:E1750)</f>
        <v>0</v>
      </c>
      <c r="H1750" s="47" t="s">
        <v>25</v>
      </c>
      <c r="I1750" s="45" t="n">
        <f aca="false">IF(G1750&gt;0,G1750*1000*J1750,0)</f>
        <v>0</v>
      </c>
      <c r="J1750" s="46" t="n">
        <f aca="false">SUM(J1749)</f>
        <v>660.6</v>
      </c>
      <c r="K1750" s="48" t="n">
        <f aca="false">IF(I1750&gt;0,I1750/860,0)</f>
        <v>0</v>
      </c>
    </row>
    <row r="1751" customFormat="false" ht="12.75" hidden="false" customHeight="false" outlineLevel="0" collapsed="false">
      <c r="A1751" s="60"/>
      <c r="B1751" s="45" t="n">
        <f aca="false">SUM(G1751/24)</f>
        <v>0</v>
      </c>
      <c r="G1751" s="45" t="n">
        <f aca="false">SUM(C1751:E1751)</f>
        <v>0</v>
      </c>
      <c r="H1751" s="47" t="s">
        <v>25</v>
      </c>
      <c r="I1751" s="45" t="n">
        <f aca="false">IF(G1751&gt;0,G1751*1000*J1751,0)</f>
        <v>0</v>
      </c>
      <c r="J1751" s="46" t="n">
        <f aca="false">SUM(J1750)</f>
        <v>660.6</v>
      </c>
      <c r="K1751" s="48" t="n">
        <f aca="false">IF(I1751&gt;0,I1751/860,0)</f>
        <v>0</v>
      </c>
    </row>
    <row r="1752" customFormat="false" ht="12.75" hidden="false" customHeight="false" outlineLevel="0" collapsed="false">
      <c r="A1752" s="60"/>
      <c r="B1752" s="45" t="n">
        <f aca="false">SUM(G1752/24)</f>
        <v>0</v>
      </c>
      <c r="G1752" s="45" t="n">
        <f aca="false">SUM(C1752:E1752)</f>
        <v>0</v>
      </c>
      <c r="H1752" s="47" t="s">
        <v>25</v>
      </c>
      <c r="I1752" s="45" t="n">
        <f aca="false">IF(G1752&gt;0,G1752*1000*J1752,0)</f>
        <v>0</v>
      </c>
      <c r="J1752" s="46" t="n">
        <f aca="false">SUM(J1751)</f>
        <v>660.6</v>
      </c>
      <c r="K1752" s="48" t="n">
        <f aca="false">IF(I1752&gt;0,I1752/860,0)</f>
        <v>0</v>
      </c>
    </row>
    <row r="1753" customFormat="false" ht="12.75" hidden="false" customHeight="false" outlineLevel="0" collapsed="false">
      <c r="A1753" s="60"/>
      <c r="B1753" s="45" t="n">
        <f aca="false">SUM(G1753/24)</f>
        <v>0</v>
      </c>
      <c r="G1753" s="45" t="n">
        <f aca="false">SUM(C1753:E1753)</f>
        <v>0</v>
      </c>
      <c r="H1753" s="47" t="s">
        <v>25</v>
      </c>
      <c r="I1753" s="45" t="n">
        <f aca="false">IF(G1753&gt;0,G1753*1000*J1753,0)</f>
        <v>0</v>
      </c>
      <c r="J1753" s="46" t="n">
        <f aca="false">SUM(J1752)</f>
        <v>660.6</v>
      </c>
      <c r="K1753" s="48" t="n">
        <f aca="false">IF(I1753&gt;0,I1753/860,0)</f>
        <v>0</v>
      </c>
    </row>
    <row r="1754" customFormat="false" ht="12.75" hidden="false" customHeight="false" outlineLevel="0" collapsed="false">
      <c r="A1754" s="60"/>
      <c r="B1754" s="45" t="n">
        <f aca="false">SUM(G1754/24)</f>
        <v>0</v>
      </c>
      <c r="G1754" s="45" t="n">
        <f aca="false">SUM(C1754:E1754)</f>
        <v>0</v>
      </c>
      <c r="H1754" s="47" t="s">
        <v>25</v>
      </c>
      <c r="I1754" s="45" t="n">
        <f aca="false">IF(G1754&gt;0,G1754*1000*J1754,0)</f>
        <v>0</v>
      </c>
      <c r="J1754" s="46" t="n">
        <f aca="false">SUM(J1753)</f>
        <v>660.6</v>
      </c>
      <c r="K1754" s="48" t="n">
        <f aca="false">IF(I1754&gt;0,I1754/860,0)</f>
        <v>0</v>
      </c>
    </row>
    <row r="1755" customFormat="false" ht="12.75" hidden="false" customHeight="false" outlineLevel="0" collapsed="false">
      <c r="A1755" s="60"/>
      <c r="B1755" s="45" t="n">
        <f aca="false">SUM(G1755/24)</f>
        <v>0</v>
      </c>
      <c r="G1755" s="45" t="n">
        <f aca="false">SUM(C1755:E1755)</f>
        <v>0</v>
      </c>
      <c r="H1755" s="47" t="s">
        <v>25</v>
      </c>
      <c r="I1755" s="45" t="n">
        <f aca="false">IF(G1755&gt;0,G1755*1000*J1755,0)</f>
        <v>0</v>
      </c>
      <c r="J1755" s="46" t="n">
        <f aca="false">SUM(J1754)</f>
        <v>660.6</v>
      </c>
      <c r="K1755" s="48" t="n">
        <f aca="false">IF(I1755&gt;0,I1755/860,0)</f>
        <v>0</v>
      </c>
    </row>
    <row r="1756" customFormat="false" ht="12.75" hidden="false" customHeight="false" outlineLevel="0" collapsed="false">
      <c r="A1756" s="60"/>
      <c r="B1756" s="45" t="n">
        <f aca="false">SUM(G1756/24)</f>
        <v>0</v>
      </c>
      <c r="G1756" s="45" t="n">
        <f aca="false">SUM(C1756:E1756)</f>
        <v>0</v>
      </c>
      <c r="H1756" s="47" t="s">
        <v>25</v>
      </c>
      <c r="I1756" s="45" t="n">
        <f aca="false">IF(G1756&gt;0,G1756*1000*J1756,0)</f>
        <v>0</v>
      </c>
      <c r="J1756" s="46" t="n">
        <f aca="false">SUM(J1755)</f>
        <v>660.6</v>
      </c>
      <c r="K1756" s="48" t="n">
        <f aca="false">IF(I1756&gt;0,I1756/860,0)</f>
        <v>0</v>
      </c>
    </row>
    <row r="1757" customFormat="false" ht="12.75" hidden="false" customHeight="false" outlineLevel="0" collapsed="false">
      <c r="A1757" s="60"/>
      <c r="B1757" s="45" t="n">
        <f aca="false">SUM(G1757/24)</f>
        <v>0</v>
      </c>
      <c r="G1757" s="45" t="n">
        <f aca="false">SUM(C1757:E1757)</f>
        <v>0</v>
      </c>
      <c r="H1757" s="47" t="s">
        <v>25</v>
      </c>
      <c r="I1757" s="45" t="n">
        <f aca="false">IF(G1757&gt;0,G1757*1000*J1757,0)</f>
        <v>0</v>
      </c>
      <c r="J1757" s="46" t="n">
        <f aca="false">SUM(J1756)</f>
        <v>660.6</v>
      </c>
      <c r="K1757" s="48" t="n">
        <f aca="false">IF(I1757&gt;0,I1757/860,0)</f>
        <v>0</v>
      </c>
    </row>
    <row r="1758" customFormat="false" ht="12.75" hidden="false" customHeight="false" outlineLevel="0" collapsed="false">
      <c r="A1758" s="60"/>
      <c r="B1758" s="45" t="n">
        <f aca="false">SUM(G1758/24)</f>
        <v>0</v>
      </c>
      <c r="G1758" s="45" t="n">
        <f aca="false">SUM(C1758:E1758)</f>
        <v>0</v>
      </c>
      <c r="H1758" s="47" t="s">
        <v>25</v>
      </c>
      <c r="I1758" s="45" t="n">
        <f aca="false">IF(G1758&gt;0,G1758*1000*J1758,0)</f>
        <v>0</v>
      </c>
      <c r="J1758" s="46" t="n">
        <f aca="false">SUM(J1757)</f>
        <v>660.6</v>
      </c>
      <c r="K1758" s="48" t="n">
        <f aca="false">IF(I1758&gt;0,I1758/860,0)</f>
        <v>0</v>
      </c>
    </row>
    <row r="1759" customFormat="false" ht="12.75" hidden="false" customHeight="false" outlineLevel="0" collapsed="false">
      <c r="A1759" s="60"/>
      <c r="B1759" s="45" t="n">
        <f aca="false">SUM(G1759/24)</f>
        <v>0</v>
      </c>
      <c r="G1759" s="45" t="n">
        <f aca="false">SUM(C1759:E1759)</f>
        <v>0</v>
      </c>
      <c r="H1759" s="47" t="s">
        <v>25</v>
      </c>
      <c r="I1759" s="45" t="n">
        <f aca="false">IF(G1759&gt;0,G1759*1000*J1759,0)</f>
        <v>0</v>
      </c>
      <c r="J1759" s="46" t="n">
        <f aca="false">SUM(J1758)</f>
        <v>660.6</v>
      </c>
      <c r="K1759" s="48" t="n">
        <f aca="false">IF(I1759&gt;0,I1759/860,0)</f>
        <v>0</v>
      </c>
    </row>
    <row r="1760" customFormat="false" ht="12.75" hidden="false" customHeight="false" outlineLevel="0" collapsed="false">
      <c r="A1760" s="60"/>
      <c r="B1760" s="45" t="n">
        <f aca="false">SUM(G1760/24)</f>
        <v>0</v>
      </c>
      <c r="G1760" s="45" t="n">
        <f aca="false">SUM(C1760:E1760)</f>
        <v>0</v>
      </c>
      <c r="H1760" s="47" t="s">
        <v>25</v>
      </c>
      <c r="I1760" s="45" t="n">
        <f aca="false">IF(G1760&gt;0,G1760*1000*J1760,0)</f>
        <v>0</v>
      </c>
      <c r="J1760" s="46" t="n">
        <f aca="false">SUM(J1759)</f>
        <v>660.6</v>
      </c>
      <c r="K1760" s="48" t="n">
        <f aca="false">IF(I1760&gt;0,I1760/860,0)</f>
        <v>0</v>
      </c>
    </row>
    <row r="1761" customFormat="false" ht="12.75" hidden="false" customHeight="false" outlineLevel="0" collapsed="false">
      <c r="A1761" s="60"/>
      <c r="B1761" s="45" t="n">
        <f aca="false">SUM(G1761/24)</f>
        <v>0</v>
      </c>
      <c r="G1761" s="45" t="n">
        <f aca="false">SUM(C1761:E1761)</f>
        <v>0</v>
      </c>
      <c r="H1761" s="47" t="s">
        <v>25</v>
      </c>
      <c r="I1761" s="45" t="n">
        <f aca="false">IF(G1761&gt;0,G1761*1000*J1761,0)</f>
        <v>0</v>
      </c>
      <c r="J1761" s="46" t="n">
        <f aca="false">SUM(J1760)</f>
        <v>660.6</v>
      </c>
      <c r="K1761" s="48" t="n">
        <f aca="false">IF(I1761&gt;0,I1761/860,0)</f>
        <v>0</v>
      </c>
    </row>
    <row r="1762" customFormat="false" ht="12.75" hidden="false" customHeight="false" outlineLevel="0" collapsed="false">
      <c r="A1762" s="60"/>
      <c r="B1762" s="45" t="n">
        <f aca="false">SUM(G1762/24)</f>
        <v>0</v>
      </c>
      <c r="G1762" s="45" t="n">
        <f aca="false">SUM(C1762:E1762)</f>
        <v>0</v>
      </c>
      <c r="H1762" s="47" t="s">
        <v>25</v>
      </c>
      <c r="I1762" s="45" t="n">
        <f aca="false">IF(G1762&gt;0,G1762*1000*J1762,0)</f>
        <v>0</v>
      </c>
      <c r="J1762" s="46" t="n">
        <f aca="false">SUM(J1761)</f>
        <v>660.6</v>
      </c>
      <c r="K1762" s="48" t="n">
        <f aca="false">IF(I1762&gt;0,I1762/860,0)</f>
        <v>0</v>
      </c>
    </row>
    <row r="1763" customFormat="false" ht="12.75" hidden="false" customHeight="false" outlineLevel="0" collapsed="false">
      <c r="A1763" s="60"/>
      <c r="B1763" s="45" t="n">
        <f aca="false">SUM(G1763/24)</f>
        <v>0</v>
      </c>
      <c r="G1763" s="45" t="n">
        <f aca="false">SUM(C1763:E1763)</f>
        <v>0</v>
      </c>
      <c r="H1763" s="47" t="s">
        <v>25</v>
      </c>
      <c r="I1763" s="45" t="n">
        <f aca="false">IF(G1763&gt;0,G1763*1000*J1763,0)</f>
        <v>0</v>
      </c>
      <c r="J1763" s="46" t="n">
        <f aca="false">SUM(J1762)</f>
        <v>660.6</v>
      </c>
      <c r="K1763" s="48" t="n">
        <f aca="false">IF(I1763&gt;0,I1763/860,0)</f>
        <v>0</v>
      </c>
    </row>
    <row r="1764" customFormat="false" ht="12.75" hidden="false" customHeight="false" outlineLevel="0" collapsed="false">
      <c r="A1764" s="60"/>
      <c r="B1764" s="45" t="n">
        <f aca="false">SUM(G1764/24)</f>
        <v>0</v>
      </c>
      <c r="G1764" s="45" t="n">
        <f aca="false">SUM(C1764:E1764)</f>
        <v>0</v>
      </c>
      <c r="H1764" s="47" t="s">
        <v>25</v>
      </c>
      <c r="I1764" s="45" t="n">
        <f aca="false">IF(G1764&gt;0,G1764*1000*J1764,0)</f>
        <v>0</v>
      </c>
      <c r="J1764" s="46" t="n">
        <f aca="false">SUM(J1763)</f>
        <v>660.6</v>
      </c>
      <c r="K1764" s="48" t="n">
        <f aca="false">IF(I1764&gt;0,I1764/860,0)</f>
        <v>0</v>
      </c>
    </row>
    <row r="1765" customFormat="false" ht="12.75" hidden="false" customHeight="false" outlineLevel="0" collapsed="false">
      <c r="A1765" s="60"/>
      <c r="B1765" s="45" t="n">
        <f aca="false">SUM(G1765/24)</f>
        <v>0</v>
      </c>
      <c r="G1765" s="45" t="n">
        <f aca="false">SUM(C1765:E1765)</f>
        <v>0</v>
      </c>
      <c r="H1765" s="47" t="s">
        <v>25</v>
      </c>
      <c r="I1765" s="45" t="n">
        <f aca="false">IF(G1765&gt;0,G1765*1000*J1765,0)</f>
        <v>0</v>
      </c>
      <c r="J1765" s="46" t="n">
        <f aca="false">SUM(J1764)</f>
        <v>660.6</v>
      </c>
      <c r="K1765" s="48" t="n">
        <f aca="false">IF(I1765&gt;0,I1765/860,0)</f>
        <v>0</v>
      </c>
    </row>
    <row r="1766" customFormat="false" ht="12.75" hidden="false" customHeight="false" outlineLevel="0" collapsed="false">
      <c r="A1766" s="60"/>
      <c r="B1766" s="45" t="n">
        <f aca="false">SUM(G1766/24)</f>
        <v>0</v>
      </c>
      <c r="G1766" s="45" t="n">
        <f aca="false">SUM(C1766:E1766)</f>
        <v>0</v>
      </c>
      <c r="H1766" s="47" t="s">
        <v>25</v>
      </c>
      <c r="I1766" s="45" t="n">
        <f aca="false">IF(G1766&gt;0,G1766*1000*J1766,0)</f>
        <v>0</v>
      </c>
      <c r="J1766" s="46" t="n">
        <f aca="false">SUM(J1765)</f>
        <v>660.6</v>
      </c>
      <c r="K1766" s="48" t="n">
        <f aca="false">IF(I1766&gt;0,I1766/860,0)</f>
        <v>0</v>
      </c>
    </row>
    <row r="1767" customFormat="false" ht="12.75" hidden="false" customHeight="false" outlineLevel="0" collapsed="false">
      <c r="A1767" s="60"/>
      <c r="B1767" s="45" t="n">
        <f aca="false">SUM(G1767/24)</f>
        <v>0</v>
      </c>
      <c r="G1767" s="45" t="n">
        <f aca="false">SUM(C1767:E1767)</f>
        <v>0</v>
      </c>
      <c r="H1767" s="47" t="s">
        <v>25</v>
      </c>
      <c r="I1767" s="45" t="n">
        <f aca="false">IF(G1767&gt;0,G1767*1000*J1767,0)</f>
        <v>0</v>
      </c>
      <c r="J1767" s="46" t="n">
        <f aca="false">SUM(J1766)</f>
        <v>660.6</v>
      </c>
      <c r="K1767" s="48" t="n">
        <f aca="false">IF(I1767&gt;0,I1767/860,0)</f>
        <v>0</v>
      </c>
    </row>
    <row r="1768" customFormat="false" ht="12.75" hidden="false" customHeight="false" outlineLevel="0" collapsed="false">
      <c r="A1768" s="60"/>
      <c r="B1768" s="45" t="n">
        <f aca="false">SUM(G1768/24)</f>
        <v>0</v>
      </c>
      <c r="G1768" s="45" t="n">
        <f aca="false">SUM(C1768:E1768)</f>
        <v>0</v>
      </c>
      <c r="H1768" s="47" t="s">
        <v>25</v>
      </c>
      <c r="I1768" s="45" t="n">
        <f aca="false">IF(G1768&gt;0,G1768*1000*J1768,0)</f>
        <v>0</v>
      </c>
      <c r="J1768" s="46" t="n">
        <f aca="false">SUM(J1767)</f>
        <v>660.6</v>
      </c>
      <c r="K1768" s="48" t="n">
        <f aca="false">IF(I1768&gt;0,I1768/860,0)</f>
        <v>0</v>
      </c>
    </row>
    <row r="1769" customFormat="false" ht="12.75" hidden="false" customHeight="false" outlineLevel="0" collapsed="false">
      <c r="A1769" s="60"/>
      <c r="B1769" s="45" t="n">
        <f aca="false">SUM(G1769/24)</f>
        <v>0</v>
      </c>
      <c r="G1769" s="45" t="n">
        <f aca="false">SUM(C1769:E1769)</f>
        <v>0</v>
      </c>
      <c r="H1769" s="47" t="s">
        <v>25</v>
      </c>
      <c r="I1769" s="45" t="n">
        <f aca="false">IF(G1769&gt;0,G1769*1000*J1769,0)</f>
        <v>0</v>
      </c>
      <c r="J1769" s="46" t="n">
        <f aca="false">SUM(J1768)</f>
        <v>660.6</v>
      </c>
      <c r="K1769" s="48" t="n">
        <f aca="false">IF(I1769&gt;0,I1769/860,0)</f>
        <v>0</v>
      </c>
    </row>
    <row r="1770" customFormat="false" ht="12.75" hidden="false" customHeight="false" outlineLevel="0" collapsed="false">
      <c r="A1770" s="60"/>
      <c r="B1770" s="45" t="n">
        <f aca="false">SUM(G1770/24)</f>
        <v>0</v>
      </c>
      <c r="G1770" s="45" t="n">
        <f aca="false">SUM(C1770:E1770)</f>
        <v>0</v>
      </c>
      <c r="H1770" s="47" t="s">
        <v>25</v>
      </c>
      <c r="I1770" s="45" t="n">
        <f aca="false">IF(G1770&gt;0,G1770*1000*J1770,0)</f>
        <v>0</v>
      </c>
      <c r="J1770" s="46" t="n">
        <f aca="false">SUM(J1769)</f>
        <v>660.6</v>
      </c>
      <c r="K1770" s="48" t="n">
        <f aca="false">IF(I1770&gt;0,I1770/860,0)</f>
        <v>0</v>
      </c>
    </row>
    <row r="1771" customFormat="false" ht="12.75" hidden="false" customHeight="false" outlineLevel="0" collapsed="false">
      <c r="A1771" s="60"/>
      <c r="B1771" s="45" t="n">
        <f aca="false">SUM(G1771/24)</f>
        <v>0</v>
      </c>
      <c r="G1771" s="45" t="n">
        <f aca="false">SUM(C1771:E1771)</f>
        <v>0</v>
      </c>
      <c r="H1771" s="47" t="s">
        <v>25</v>
      </c>
      <c r="I1771" s="45" t="n">
        <f aca="false">IF(G1771&gt;0,G1771*1000*J1771,0)</f>
        <v>0</v>
      </c>
      <c r="J1771" s="46" t="n">
        <f aca="false">SUM(J1770)</f>
        <v>660.6</v>
      </c>
      <c r="K1771" s="48" t="n">
        <f aca="false">IF(I1771&gt;0,I1771/860,0)</f>
        <v>0</v>
      </c>
    </row>
    <row r="1772" customFormat="false" ht="12.75" hidden="false" customHeight="false" outlineLevel="0" collapsed="false">
      <c r="A1772" s="60"/>
      <c r="B1772" s="45" t="n">
        <f aca="false">SUM(G1772/24)</f>
        <v>0</v>
      </c>
      <c r="G1772" s="45" t="n">
        <f aca="false">SUM(C1772:E1772)</f>
        <v>0</v>
      </c>
      <c r="H1772" s="47" t="s">
        <v>25</v>
      </c>
      <c r="I1772" s="45" t="n">
        <f aca="false">IF(G1772&gt;0,G1772*1000*J1772,0)</f>
        <v>0</v>
      </c>
      <c r="J1772" s="46" t="n">
        <f aca="false">SUM(J1771)</f>
        <v>660.6</v>
      </c>
      <c r="K1772" s="48" t="n">
        <f aca="false">IF(I1772&gt;0,I1772/860,0)</f>
        <v>0</v>
      </c>
    </row>
    <row r="1773" customFormat="false" ht="12.75" hidden="false" customHeight="false" outlineLevel="0" collapsed="false">
      <c r="A1773" s="60"/>
      <c r="B1773" s="45" t="n">
        <f aca="false">SUM(G1773/24)</f>
        <v>0</v>
      </c>
      <c r="G1773" s="45" t="n">
        <f aca="false">SUM(C1773:E1773)</f>
        <v>0</v>
      </c>
      <c r="H1773" s="47" t="s">
        <v>25</v>
      </c>
      <c r="I1773" s="45" t="n">
        <f aca="false">IF(G1773&gt;0,G1773*1000*J1773,0)</f>
        <v>0</v>
      </c>
      <c r="J1773" s="46" t="n">
        <f aca="false">SUM(J1772)</f>
        <v>660.6</v>
      </c>
      <c r="K1773" s="48" t="n">
        <f aca="false">IF(I1773&gt;0,I1773/860,0)</f>
        <v>0</v>
      </c>
    </row>
    <row r="1774" customFormat="false" ht="12.75" hidden="false" customHeight="false" outlineLevel="0" collapsed="false">
      <c r="A1774" s="60"/>
      <c r="B1774" s="45" t="n">
        <f aca="false">SUM(G1774/24)</f>
        <v>0</v>
      </c>
      <c r="G1774" s="45" t="n">
        <f aca="false">SUM(C1774:E1774)</f>
        <v>0</v>
      </c>
      <c r="H1774" s="47" t="s">
        <v>25</v>
      </c>
      <c r="I1774" s="45" t="n">
        <f aca="false">IF(G1774&gt;0,G1774*1000*J1774,0)</f>
        <v>0</v>
      </c>
      <c r="J1774" s="46" t="n">
        <f aca="false">SUM(J1773)</f>
        <v>660.6</v>
      </c>
      <c r="K1774" s="48" t="n">
        <f aca="false">IF(I1774&gt;0,I1774/860,0)</f>
        <v>0</v>
      </c>
    </row>
    <row r="1775" customFormat="false" ht="12.75" hidden="false" customHeight="false" outlineLevel="0" collapsed="false">
      <c r="A1775" s="60"/>
      <c r="B1775" s="45" t="n">
        <f aca="false">SUM(G1775/24)</f>
        <v>0</v>
      </c>
      <c r="G1775" s="45" t="n">
        <f aca="false">SUM(C1775:E1775)</f>
        <v>0</v>
      </c>
      <c r="H1775" s="47" t="s">
        <v>25</v>
      </c>
      <c r="I1775" s="45" t="n">
        <f aca="false">IF(G1775&gt;0,G1775*1000*J1775,0)</f>
        <v>0</v>
      </c>
      <c r="J1775" s="46" t="n">
        <f aca="false">SUM(J1774)</f>
        <v>660.6</v>
      </c>
      <c r="K1775" s="48" t="n">
        <f aca="false">IF(I1775&gt;0,I1775/860,0)</f>
        <v>0</v>
      </c>
    </row>
    <row r="1776" customFormat="false" ht="12.75" hidden="false" customHeight="false" outlineLevel="0" collapsed="false">
      <c r="A1776" s="60"/>
      <c r="B1776" s="45" t="n">
        <f aca="false">SUM(G1776/24)</f>
        <v>0</v>
      </c>
      <c r="G1776" s="45" t="n">
        <f aca="false">SUM(C1776:E1776)</f>
        <v>0</v>
      </c>
      <c r="H1776" s="47" t="s">
        <v>25</v>
      </c>
      <c r="I1776" s="45" t="n">
        <f aca="false">IF(G1776&gt;0,G1776*1000*J1776,0)</f>
        <v>0</v>
      </c>
      <c r="J1776" s="46" t="n">
        <f aca="false">SUM(J1775)</f>
        <v>660.6</v>
      </c>
      <c r="K1776" s="48" t="n">
        <f aca="false">IF(I1776&gt;0,I1776/860,0)</f>
        <v>0</v>
      </c>
    </row>
    <row r="1777" customFormat="false" ht="12.75" hidden="false" customHeight="false" outlineLevel="0" collapsed="false">
      <c r="A1777" s="60"/>
      <c r="B1777" s="45" t="n">
        <f aca="false">SUM(G1777/24)</f>
        <v>0</v>
      </c>
      <c r="G1777" s="45" t="n">
        <f aca="false">SUM(C1777:E1777)</f>
        <v>0</v>
      </c>
      <c r="H1777" s="47" t="s">
        <v>25</v>
      </c>
      <c r="I1777" s="45" t="n">
        <f aca="false">IF(G1777&gt;0,G1777*1000*J1777,0)</f>
        <v>0</v>
      </c>
      <c r="J1777" s="46" t="n">
        <f aca="false">SUM(J1776)</f>
        <v>660.6</v>
      </c>
      <c r="K1777" s="48" t="n">
        <f aca="false">IF(I1777&gt;0,I1777/860,0)</f>
        <v>0</v>
      </c>
    </row>
    <row r="1778" customFormat="false" ht="12.75" hidden="false" customHeight="false" outlineLevel="0" collapsed="false">
      <c r="A1778" s="60"/>
      <c r="B1778" s="45" t="n">
        <f aca="false">SUM(G1778/24)</f>
        <v>0</v>
      </c>
      <c r="G1778" s="45" t="n">
        <f aca="false">SUM(C1778:E1778)</f>
        <v>0</v>
      </c>
      <c r="H1778" s="47" t="s">
        <v>25</v>
      </c>
      <c r="I1778" s="45" t="n">
        <f aca="false">IF(G1778&gt;0,G1778*1000*J1778,0)</f>
        <v>0</v>
      </c>
      <c r="J1778" s="46" t="n">
        <f aca="false">SUM(J1777)</f>
        <v>660.6</v>
      </c>
      <c r="K1778" s="48" t="n">
        <f aca="false">IF(I1778&gt;0,I1778/860,0)</f>
        <v>0</v>
      </c>
    </row>
    <row r="1779" customFormat="false" ht="12.75" hidden="false" customHeight="false" outlineLevel="0" collapsed="false">
      <c r="A1779" s="60"/>
      <c r="B1779" s="45" t="n">
        <f aca="false">SUM(G1779/24)</f>
        <v>0</v>
      </c>
      <c r="G1779" s="45" t="n">
        <f aca="false">SUM(C1779:E1779)</f>
        <v>0</v>
      </c>
      <c r="H1779" s="47" t="s">
        <v>25</v>
      </c>
      <c r="I1779" s="45" t="n">
        <f aca="false">IF(G1779&gt;0,G1779*1000*J1779,0)</f>
        <v>0</v>
      </c>
      <c r="J1779" s="46" t="n">
        <f aca="false">SUM(J1778)</f>
        <v>660.6</v>
      </c>
      <c r="K1779" s="48" t="n">
        <f aca="false">IF(I1779&gt;0,I1779/860,0)</f>
        <v>0</v>
      </c>
    </row>
    <row r="1780" customFormat="false" ht="12.75" hidden="false" customHeight="false" outlineLevel="0" collapsed="false">
      <c r="A1780" s="60"/>
      <c r="B1780" s="45" t="n">
        <f aca="false">SUM(G1780/24)</f>
        <v>0</v>
      </c>
      <c r="G1780" s="45" t="n">
        <f aca="false">SUM(C1780:E1780)</f>
        <v>0</v>
      </c>
      <c r="H1780" s="47" t="s">
        <v>25</v>
      </c>
      <c r="I1780" s="45" t="n">
        <f aca="false">IF(G1780&gt;0,G1780*1000*J1780,0)</f>
        <v>0</v>
      </c>
      <c r="J1780" s="46" t="n">
        <f aca="false">SUM(J1779)</f>
        <v>660.6</v>
      </c>
      <c r="K1780" s="48" t="n">
        <f aca="false">IF(I1780&gt;0,I1780/860,0)</f>
        <v>0</v>
      </c>
    </row>
    <row r="1781" customFormat="false" ht="12.75" hidden="false" customHeight="false" outlineLevel="0" collapsed="false">
      <c r="A1781" s="60"/>
      <c r="B1781" s="45" t="n">
        <f aca="false">SUM(G1781/24)</f>
        <v>0</v>
      </c>
      <c r="G1781" s="45" t="n">
        <f aca="false">SUM(C1781:E1781)</f>
        <v>0</v>
      </c>
      <c r="H1781" s="47" t="s">
        <v>25</v>
      </c>
      <c r="I1781" s="45" t="n">
        <f aca="false">IF(G1781&gt;0,G1781*1000*J1781,0)</f>
        <v>0</v>
      </c>
      <c r="J1781" s="46" t="n">
        <f aca="false">SUM(J1780)</f>
        <v>660.6</v>
      </c>
      <c r="K1781" s="48" t="n">
        <f aca="false">IF(I1781&gt;0,I1781/860,0)</f>
        <v>0</v>
      </c>
    </row>
    <row r="1782" customFormat="false" ht="12.75" hidden="false" customHeight="false" outlineLevel="0" collapsed="false">
      <c r="A1782" s="60"/>
      <c r="B1782" s="45" t="n">
        <f aca="false">SUM(G1782/24)</f>
        <v>0</v>
      </c>
      <c r="G1782" s="45" t="n">
        <f aca="false">SUM(C1782:E1782)</f>
        <v>0</v>
      </c>
      <c r="H1782" s="47" t="s">
        <v>25</v>
      </c>
      <c r="I1782" s="45" t="n">
        <f aca="false">IF(G1782&gt;0,G1782*1000*J1782,0)</f>
        <v>0</v>
      </c>
      <c r="J1782" s="46" t="n">
        <f aca="false">SUM(J1781)</f>
        <v>660.6</v>
      </c>
      <c r="K1782" s="48" t="n">
        <f aca="false">IF(I1782&gt;0,I1782/860,0)</f>
        <v>0</v>
      </c>
    </row>
    <row r="1783" customFormat="false" ht="12.75" hidden="false" customHeight="false" outlineLevel="0" collapsed="false">
      <c r="A1783" s="60"/>
      <c r="B1783" s="45" t="n">
        <f aca="false">SUM(G1783/24)</f>
        <v>0</v>
      </c>
      <c r="G1783" s="45" t="n">
        <f aca="false">SUM(C1783:E1783)</f>
        <v>0</v>
      </c>
      <c r="H1783" s="47" t="s">
        <v>25</v>
      </c>
      <c r="I1783" s="45" t="n">
        <f aca="false">IF(G1783&gt;0,G1783*1000*J1783,0)</f>
        <v>0</v>
      </c>
      <c r="J1783" s="46" t="n">
        <f aca="false">SUM(J1782)</f>
        <v>660.6</v>
      </c>
      <c r="K1783" s="48" t="n">
        <f aca="false">IF(I1783&gt;0,I1783/860,0)</f>
        <v>0</v>
      </c>
    </row>
    <row r="1784" customFormat="false" ht="12.75" hidden="false" customHeight="false" outlineLevel="0" collapsed="false">
      <c r="A1784" s="60"/>
      <c r="B1784" s="45" t="n">
        <f aca="false">SUM(G1784/24)</f>
        <v>0</v>
      </c>
      <c r="G1784" s="45" t="n">
        <f aca="false">SUM(C1784:E1784)</f>
        <v>0</v>
      </c>
      <c r="H1784" s="47" t="s">
        <v>25</v>
      </c>
      <c r="I1784" s="45" t="n">
        <f aca="false">IF(G1784&gt;0,G1784*1000*J1784,0)</f>
        <v>0</v>
      </c>
      <c r="J1784" s="46" t="n">
        <f aca="false">SUM(J1783)</f>
        <v>660.6</v>
      </c>
      <c r="K1784" s="48" t="n">
        <f aca="false">IF(I1784&gt;0,I1784/860,0)</f>
        <v>0</v>
      </c>
    </row>
    <row r="1785" customFormat="false" ht="12.75" hidden="false" customHeight="false" outlineLevel="0" collapsed="false">
      <c r="A1785" s="60"/>
      <c r="B1785" s="45" t="n">
        <f aca="false">SUM(G1785/24)</f>
        <v>0</v>
      </c>
      <c r="G1785" s="45" t="n">
        <f aca="false">SUM(C1785:E1785)</f>
        <v>0</v>
      </c>
      <c r="H1785" s="47" t="s">
        <v>25</v>
      </c>
      <c r="I1785" s="45" t="n">
        <f aca="false">IF(G1785&gt;0,G1785*1000*J1785,0)</f>
        <v>0</v>
      </c>
      <c r="J1785" s="46" t="n">
        <f aca="false">SUM(J1784)</f>
        <v>660.6</v>
      </c>
      <c r="K1785" s="48" t="n">
        <f aca="false">IF(I1785&gt;0,I1785/860,0)</f>
        <v>0</v>
      </c>
    </row>
    <row r="1786" customFormat="false" ht="12.75" hidden="false" customHeight="false" outlineLevel="0" collapsed="false">
      <c r="A1786" s="60"/>
      <c r="B1786" s="45" t="n">
        <f aca="false">SUM(G1786/24)</f>
        <v>0</v>
      </c>
      <c r="G1786" s="45" t="n">
        <f aca="false">SUM(C1786:E1786)</f>
        <v>0</v>
      </c>
      <c r="H1786" s="47" t="s">
        <v>25</v>
      </c>
      <c r="I1786" s="45" t="n">
        <f aca="false">IF(G1786&gt;0,G1786*1000*J1786,0)</f>
        <v>0</v>
      </c>
      <c r="J1786" s="46" t="n">
        <f aca="false">SUM(J1785)</f>
        <v>660.6</v>
      </c>
      <c r="K1786" s="48" t="n">
        <f aca="false">IF(I1786&gt;0,I1786/860,0)</f>
        <v>0</v>
      </c>
    </row>
    <row r="1787" customFormat="false" ht="12.75" hidden="false" customHeight="false" outlineLevel="0" collapsed="false">
      <c r="A1787" s="60"/>
      <c r="B1787" s="45" t="n">
        <f aca="false">SUM(G1787/24)</f>
        <v>0</v>
      </c>
      <c r="G1787" s="45" t="n">
        <f aca="false">SUM(C1787:E1787)</f>
        <v>0</v>
      </c>
      <c r="H1787" s="47" t="s">
        <v>25</v>
      </c>
      <c r="I1787" s="45" t="n">
        <f aca="false">IF(G1787&gt;0,G1787*1000*J1787,0)</f>
        <v>0</v>
      </c>
      <c r="J1787" s="46" t="n">
        <f aca="false">SUM(J1786)</f>
        <v>660.6</v>
      </c>
      <c r="K1787" s="48" t="n">
        <f aca="false">IF(I1787&gt;0,I1787/860,0)</f>
        <v>0</v>
      </c>
    </row>
    <row r="1788" customFormat="false" ht="12.75" hidden="false" customHeight="false" outlineLevel="0" collapsed="false">
      <c r="A1788" s="60"/>
      <c r="B1788" s="45" t="n">
        <f aca="false">SUM(G1788/24)</f>
        <v>0</v>
      </c>
      <c r="G1788" s="45" t="n">
        <f aca="false">SUM(C1788:E1788)</f>
        <v>0</v>
      </c>
      <c r="H1788" s="47" t="s">
        <v>25</v>
      </c>
      <c r="I1788" s="45" t="n">
        <f aca="false">IF(G1788&gt;0,G1788*1000*J1788,0)</f>
        <v>0</v>
      </c>
      <c r="J1788" s="46" t="n">
        <f aca="false">SUM(J1787)</f>
        <v>660.6</v>
      </c>
      <c r="K1788" s="48" t="n">
        <f aca="false">IF(I1788&gt;0,I1788/860,0)</f>
        <v>0</v>
      </c>
    </row>
    <row r="1789" customFormat="false" ht="12.75" hidden="false" customHeight="false" outlineLevel="0" collapsed="false">
      <c r="A1789" s="60"/>
      <c r="B1789" s="45" t="n">
        <f aca="false">SUM(G1789/24)</f>
        <v>0</v>
      </c>
      <c r="G1789" s="45" t="n">
        <f aca="false">SUM(C1789:E1789)</f>
        <v>0</v>
      </c>
      <c r="H1789" s="47" t="s">
        <v>25</v>
      </c>
      <c r="I1789" s="45" t="n">
        <f aca="false">IF(G1789&gt;0,G1789*1000*J1789,0)</f>
        <v>0</v>
      </c>
      <c r="J1789" s="46" t="n">
        <f aca="false">SUM(J1788)</f>
        <v>660.6</v>
      </c>
      <c r="K1789" s="48" t="n">
        <f aca="false">IF(I1789&gt;0,I1789/860,0)</f>
        <v>0</v>
      </c>
    </row>
    <row r="1790" customFormat="false" ht="12.75" hidden="false" customHeight="false" outlineLevel="0" collapsed="false">
      <c r="A1790" s="60"/>
      <c r="B1790" s="45" t="n">
        <f aca="false">SUM(G1790/24)</f>
        <v>0</v>
      </c>
      <c r="G1790" s="45" t="n">
        <f aca="false">SUM(C1790:E1790)</f>
        <v>0</v>
      </c>
      <c r="H1790" s="47" t="s">
        <v>25</v>
      </c>
      <c r="I1790" s="45" t="n">
        <f aca="false">IF(G1790&gt;0,G1790*1000*J1790,0)</f>
        <v>0</v>
      </c>
      <c r="J1790" s="46" t="n">
        <f aca="false">SUM(J1789)</f>
        <v>660.6</v>
      </c>
      <c r="K1790" s="48" t="n">
        <f aca="false">IF(I1790&gt;0,I1790/860,0)</f>
        <v>0</v>
      </c>
    </row>
    <row r="1791" customFormat="false" ht="12.75" hidden="false" customHeight="false" outlineLevel="0" collapsed="false">
      <c r="A1791" s="60"/>
      <c r="B1791" s="45" t="n">
        <f aca="false">SUM(G1791/24)</f>
        <v>0</v>
      </c>
      <c r="G1791" s="45" t="n">
        <f aca="false">SUM(C1791:E1791)</f>
        <v>0</v>
      </c>
      <c r="H1791" s="47" t="s">
        <v>25</v>
      </c>
      <c r="I1791" s="45" t="n">
        <f aca="false">IF(G1791&gt;0,G1791*1000*J1791,0)</f>
        <v>0</v>
      </c>
      <c r="J1791" s="46" t="n">
        <f aca="false">SUM(J1790)</f>
        <v>660.6</v>
      </c>
      <c r="K1791" s="48" t="n">
        <f aca="false">IF(I1791&gt;0,I1791/860,0)</f>
        <v>0</v>
      </c>
    </row>
    <row r="1792" customFormat="false" ht="12.75" hidden="false" customHeight="false" outlineLevel="0" collapsed="false">
      <c r="A1792" s="60"/>
      <c r="B1792" s="45" t="n">
        <f aca="false">SUM(G1792/24)</f>
        <v>0</v>
      </c>
      <c r="G1792" s="45" t="n">
        <f aca="false">SUM(C1792:E1792)</f>
        <v>0</v>
      </c>
      <c r="H1792" s="47" t="s">
        <v>25</v>
      </c>
      <c r="I1792" s="45" t="n">
        <f aca="false">IF(G1792&gt;0,G1792*1000*J1792,0)</f>
        <v>0</v>
      </c>
      <c r="J1792" s="46" t="n">
        <f aca="false">SUM(J1791)</f>
        <v>660.6</v>
      </c>
      <c r="K1792" s="48" t="n">
        <f aca="false">IF(I1792&gt;0,I1792/860,0)</f>
        <v>0</v>
      </c>
    </row>
    <row r="1793" customFormat="false" ht="12.75" hidden="false" customHeight="false" outlineLevel="0" collapsed="false">
      <c r="A1793" s="60"/>
      <c r="B1793" s="45" t="n">
        <f aca="false">SUM(G1793/24)</f>
        <v>0</v>
      </c>
      <c r="G1793" s="45" t="n">
        <f aca="false">SUM(C1793:E1793)</f>
        <v>0</v>
      </c>
      <c r="H1793" s="47" t="s">
        <v>25</v>
      </c>
      <c r="I1793" s="45" t="n">
        <f aca="false">IF(G1793&gt;0,G1793*1000*J1793,0)</f>
        <v>0</v>
      </c>
      <c r="J1793" s="46" t="n">
        <f aca="false">SUM(J1792)</f>
        <v>660.6</v>
      </c>
      <c r="K1793" s="48" t="n">
        <f aca="false">IF(I1793&gt;0,I1793/860,0)</f>
        <v>0</v>
      </c>
    </row>
    <row r="1794" customFormat="false" ht="12.75" hidden="false" customHeight="false" outlineLevel="0" collapsed="false">
      <c r="A1794" s="60"/>
      <c r="B1794" s="45" t="n">
        <f aca="false">SUM(G1794/24)</f>
        <v>0</v>
      </c>
      <c r="G1794" s="45" t="n">
        <f aca="false">SUM(C1794:E1794)</f>
        <v>0</v>
      </c>
      <c r="H1794" s="47" t="s">
        <v>25</v>
      </c>
      <c r="I1794" s="45" t="n">
        <f aca="false">IF(G1794&gt;0,G1794*1000*J1794,0)</f>
        <v>0</v>
      </c>
      <c r="J1794" s="46" t="n">
        <f aca="false">SUM(J1793)</f>
        <v>660.6</v>
      </c>
      <c r="K1794" s="48" t="n">
        <f aca="false">IF(I1794&gt;0,I1794/860,0)</f>
        <v>0</v>
      </c>
    </row>
    <row r="1795" customFormat="false" ht="12.75" hidden="false" customHeight="false" outlineLevel="0" collapsed="false">
      <c r="A1795" s="60"/>
      <c r="B1795" s="45" t="n">
        <f aca="false">SUM(G1795/24)</f>
        <v>0</v>
      </c>
      <c r="G1795" s="45" t="n">
        <f aca="false">SUM(C1795:E1795)</f>
        <v>0</v>
      </c>
      <c r="H1795" s="47" t="s">
        <v>25</v>
      </c>
      <c r="I1795" s="45" t="n">
        <f aca="false">IF(G1795&gt;0,G1795*1000*J1795,0)</f>
        <v>0</v>
      </c>
      <c r="J1795" s="46" t="n">
        <f aca="false">SUM(J1794)</f>
        <v>660.6</v>
      </c>
      <c r="K1795" s="48" t="n">
        <f aca="false">IF(I1795&gt;0,I1795/860,0)</f>
        <v>0</v>
      </c>
    </row>
    <row r="1796" customFormat="false" ht="12.75" hidden="false" customHeight="false" outlineLevel="0" collapsed="false">
      <c r="A1796" s="60"/>
      <c r="B1796" s="45" t="n">
        <f aca="false">SUM(G1796/24)</f>
        <v>0</v>
      </c>
      <c r="G1796" s="45" t="n">
        <f aca="false">SUM(C1796:E1796)</f>
        <v>0</v>
      </c>
      <c r="H1796" s="47" t="s">
        <v>25</v>
      </c>
      <c r="I1796" s="45" t="n">
        <f aca="false">IF(G1796&gt;0,G1796*1000*J1796,0)</f>
        <v>0</v>
      </c>
      <c r="J1796" s="46" t="n">
        <f aca="false">SUM(J1795)</f>
        <v>660.6</v>
      </c>
      <c r="K1796" s="48" t="n">
        <f aca="false">IF(I1796&gt;0,I1796/860,0)</f>
        <v>0</v>
      </c>
    </row>
    <row r="1797" customFormat="false" ht="12.75" hidden="false" customHeight="false" outlineLevel="0" collapsed="false">
      <c r="A1797" s="60"/>
      <c r="B1797" s="45" t="n">
        <f aca="false">SUM(G1797/24)</f>
        <v>0</v>
      </c>
      <c r="G1797" s="45" t="n">
        <f aca="false">SUM(C1797:E1797)</f>
        <v>0</v>
      </c>
      <c r="H1797" s="47" t="s">
        <v>25</v>
      </c>
      <c r="I1797" s="45" t="n">
        <f aca="false">IF(G1797&gt;0,G1797*1000*J1797,0)</f>
        <v>0</v>
      </c>
      <c r="J1797" s="46" t="n">
        <f aca="false">SUM(J1796)</f>
        <v>660.6</v>
      </c>
      <c r="K1797" s="48" t="n">
        <f aca="false">IF(I1797&gt;0,I1797/860,0)</f>
        <v>0</v>
      </c>
    </row>
    <row r="1798" customFormat="false" ht="12.75" hidden="false" customHeight="false" outlineLevel="0" collapsed="false">
      <c r="A1798" s="60"/>
      <c r="B1798" s="45" t="n">
        <f aca="false">SUM(G1798/24)</f>
        <v>0</v>
      </c>
      <c r="G1798" s="45" t="n">
        <f aca="false">SUM(C1798:E1798)</f>
        <v>0</v>
      </c>
      <c r="H1798" s="47" t="s">
        <v>25</v>
      </c>
      <c r="I1798" s="45" t="n">
        <f aca="false">IF(G1798&gt;0,G1798*1000*J1798,0)</f>
        <v>0</v>
      </c>
      <c r="J1798" s="46" t="n">
        <f aca="false">SUM(J1797)</f>
        <v>660.6</v>
      </c>
      <c r="K1798" s="48" t="n">
        <f aca="false">IF(I1798&gt;0,I1798/860,0)</f>
        <v>0</v>
      </c>
    </row>
    <row r="1799" customFormat="false" ht="12.75" hidden="false" customHeight="false" outlineLevel="0" collapsed="false">
      <c r="A1799" s="60"/>
      <c r="B1799" s="45" t="n">
        <f aca="false">SUM(G1799/24)</f>
        <v>0</v>
      </c>
      <c r="G1799" s="45" t="n">
        <f aca="false">SUM(C1799:E1799)</f>
        <v>0</v>
      </c>
      <c r="H1799" s="47" t="s">
        <v>25</v>
      </c>
      <c r="I1799" s="45" t="n">
        <f aca="false">IF(G1799&gt;0,G1799*1000*J1799,0)</f>
        <v>0</v>
      </c>
      <c r="J1799" s="46" t="n">
        <f aca="false">SUM(J1798)</f>
        <v>660.6</v>
      </c>
      <c r="K1799" s="48" t="n">
        <f aca="false">IF(I1799&gt;0,I1799/860,0)</f>
        <v>0</v>
      </c>
    </row>
    <row r="1800" customFormat="false" ht="12.75" hidden="false" customHeight="false" outlineLevel="0" collapsed="false">
      <c r="A1800" s="60"/>
      <c r="B1800" s="45" t="n">
        <f aca="false">SUM(G1800/24)</f>
        <v>0</v>
      </c>
      <c r="G1800" s="45" t="n">
        <f aca="false">SUM(C1800:E1800)</f>
        <v>0</v>
      </c>
      <c r="H1800" s="47" t="s">
        <v>25</v>
      </c>
      <c r="I1800" s="45" t="n">
        <f aca="false">IF(G1800&gt;0,G1800*1000*J1800,0)</f>
        <v>0</v>
      </c>
      <c r="J1800" s="46" t="n">
        <f aca="false">SUM(J1799)</f>
        <v>660.6</v>
      </c>
      <c r="K1800" s="48" t="n">
        <f aca="false">IF(I1800&gt;0,I1800/860,0)</f>
        <v>0</v>
      </c>
    </row>
    <row r="1801" customFormat="false" ht="12.75" hidden="false" customHeight="false" outlineLevel="0" collapsed="false">
      <c r="A1801" s="60"/>
      <c r="B1801" s="45" t="n">
        <f aca="false">SUM(G1801/24)</f>
        <v>0</v>
      </c>
      <c r="G1801" s="45" t="n">
        <f aca="false">SUM(C1801:E1801)</f>
        <v>0</v>
      </c>
      <c r="H1801" s="47" t="s">
        <v>25</v>
      </c>
      <c r="I1801" s="45" t="n">
        <f aca="false">IF(G1801&gt;0,G1801*1000*J1801,0)</f>
        <v>0</v>
      </c>
      <c r="J1801" s="46" t="n">
        <f aca="false">SUM(J1800)</f>
        <v>660.6</v>
      </c>
      <c r="K1801" s="48" t="n">
        <f aca="false">IF(I1801&gt;0,I1801/860,0)</f>
        <v>0</v>
      </c>
    </row>
    <row r="1802" customFormat="false" ht="12.75" hidden="false" customHeight="false" outlineLevel="0" collapsed="false">
      <c r="A1802" s="60"/>
      <c r="B1802" s="45" t="n">
        <f aca="false">SUM(G1802/24)</f>
        <v>0</v>
      </c>
      <c r="G1802" s="45" t="n">
        <f aca="false">SUM(C1802:E1802)</f>
        <v>0</v>
      </c>
      <c r="H1802" s="47" t="s">
        <v>25</v>
      </c>
      <c r="I1802" s="45" t="n">
        <f aca="false">IF(G1802&gt;0,G1802*1000*J1802,0)</f>
        <v>0</v>
      </c>
      <c r="J1802" s="46" t="n">
        <f aca="false">SUM(J1801)</f>
        <v>660.6</v>
      </c>
      <c r="K1802" s="48" t="n">
        <f aca="false">IF(I1802&gt;0,I1802/860,0)</f>
        <v>0</v>
      </c>
    </row>
    <row r="1803" customFormat="false" ht="12.75" hidden="false" customHeight="false" outlineLevel="0" collapsed="false">
      <c r="A1803" s="60"/>
      <c r="B1803" s="45" t="n">
        <f aca="false">SUM(G1803/24)</f>
        <v>0</v>
      </c>
      <c r="G1803" s="45" t="n">
        <f aca="false">SUM(C1803:E1803)</f>
        <v>0</v>
      </c>
      <c r="H1803" s="47" t="s">
        <v>25</v>
      </c>
      <c r="I1803" s="45" t="n">
        <f aca="false">IF(G1803&gt;0,G1803*1000*J1803,0)</f>
        <v>0</v>
      </c>
      <c r="J1803" s="46" t="n">
        <f aca="false">SUM(J1802)</f>
        <v>660.6</v>
      </c>
      <c r="K1803" s="48" t="n">
        <f aca="false">IF(I1803&gt;0,I1803/860,0)</f>
        <v>0</v>
      </c>
    </row>
    <row r="1804" customFormat="false" ht="12.75" hidden="false" customHeight="false" outlineLevel="0" collapsed="false">
      <c r="A1804" s="60"/>
      <c r="B1804" s="45" t="n">
        <f aca="false">SUM(G1804/24)</f>
        <v>0</v>
      </c>
      <c r="G1804" s="45" t="n">
        <f aca="false">SUM(C1804:E1804)</f>
        <v>0</v>
      </c>
      <c r="H1804" s="47" t="s">
        <v>25</v>
      </c>
      <c r="I1804" s="45" t="n">
        <f aca="false">IF(G1804&gt;0,G1804*1000*J1804,0)</f>
        <v>0</v>
      </c>
      <c r="J1804" s="46" t="n">
        <f aca="false">SUM(J1803)</f>
        <v>660.6</v>
      </c>
      <c r="K1804" s="48" t="n">
        <f aca="false">IF(I1804&gt;0,I1804/860,0)</f>
        <v>0</v>
      </c>
    </row>
    <row r="1805" customFormat="false" ht="12.75" hidden="false" customHeight="false" outlineLevel="0" collapsed="false">
      <c r="A1805" s="60"/>
      <c r="B1805" s="45" t="n">
        <f aca="false">SUM(G1805/24)</f>
        <v>0</v>
      </c>
      <c r="G1805" s="45" t="n">
        <f aca="false">SUM(C1805:E1805)</f>
        <v>0</v>
      </c>
      <c r="H1805" s="47" t="s">
        <v>25</v>
      </c>
      <c r="I1805" s="45" t="n">
        <f aca="false">IF(G1805&gt;0,G1805*1000*J1805,0)</f>
        <v>0</v>
      </c>
      <c r="J1805" s="46" t="n">
        <f aca="false">SUM(J1804)</f>
        <v>660.6</v>
      </c>
      <c r="K1805" s="48" t="n">
        <f aca="false">IF(I1805&gt;0,I1805/860,0)</f>
        <v>0</v>
      </c>
    </row>
    <row r="1806" customFormat="false" ht="12.75" hidden="false" customHeight="false" outlineLevel="0" collapsed="false">
      <c r="A1806" s="60"/>
      <c r="B1806" s="45" t="n">
        <f aca="false">SUM(G1806/24)</f>
        <v>0</v>
      </c>
      <c r="G1806" s="45" t="n">
        <f aca="false">SUM(C1806:E1806)</f>
        <v>0</v>
      </c>
      <c r="H1806" s="47" t="s">
        <v>25</v>
      </c>
      <c r="I1806" s="45" t="n">
        <f aca="false">IF(G1806&gt;0,G1806*1000*J1806,0)</f>
        <v>0</v>
      </c>
      <c r="J1806" s="46" t="n">
        <f aca="false">SUM(J1805)</f>
        <v>660.6</v>
      </c>
      <c r="K1806" s="48" t="n">
        <f aca="false">IF(I1806&gt;0,I1806/860,0)</f>
        <v>0</v>
      </c>
    </row>
    <row r="1807" customFormat="false" ht="12.75" hidden="false" customHeight="false" outlineLevel="0" collapsed="false">
      <c r="A1807" s="60"/>
      <c r="B1807" s="45" t="n">
        <f aca="false">SUM(G1807/24)</f>
        <v>0</v>
      </c>
      <c r="G1807" s="45" t="n">
        <f aca="false">SUM(C1807:E1807)</f>
        <v>0</v>
      </c>
      <c r="H1807" s="47" t="s">
        <v>25</v>
      </c>
      <c r="I1807" s="45" t="n">
        <f aca="false">IF(G1807&gt;0,G1807*1000*J1807,0)</f>
        <v>0</v>
      </c>
      <c r="J1807" s="46" t="n">
        <f aca="false">SUM(J1806)</f>
        <v>660.6</v>
      </c>
      <c r="K1807" s="48" t="n">
        <f aca="false">IF(I1807&gt;0,I1807/860,0)</f>
        <v>0</v>
      </c>
    </row>
    <row r="1808" customFormat="false" ht="12.75" hidden="false" customHeight="false" outlineLevel="0" collapsed="false">
      <c r="A1808" s="60"/>
      <c r="B1808" s="45" t="n">
        <f aca="false">SUM(G1808/24)</f>
        <v>0</v>
      </c>
      <c r="G1808" s="45" t="n">
        <f aca="false">SUM(C1808:E1808)</f>
        <v>0</v>
      </c>
      <c r="H1808" s="47" t="s">
        <v>25</v>
      </c>
      <c r="I1808" s="45" t="n">
        <f aca="false">IF(G1808&gt;0,G1808*1000*J1808,0)</f>
        <v>0</v>
      </c>
      <c r="J1808" s="46" t="n">
        <f aca="false">SUM(J1807)</f>
        <v>660.6</v>
      </c>
      <c r="K1808" s="48" t="n">
        <f aca="false">IF(I1808&gt;0,I1808/860,0)</f>
        <v>0</v>
      </c>
    </row>
    <row r="1809" customFormat="false" ht="12.75" hidden="false" customHeight="false" outlineLevel="0" collapsed="false">
      <c r="A1809" s="60"/>
      <c r="B1809" s="45" t="n">
        <f aca="false">SUM(G1809/24)</f>
        <v>0</v>
      </c>
      <c r="G1809" s="45" t="n">
        <f aca="false">SUM(C1809:E1809)</f>
        <v>0</v>
      </c>
      <c r="H1809" s="47" t="s">
        <v>25</v>
      </c>
      <c r="I1809" s="45" t="n">
        <f aca="false">IF(G1809&gt;0,G1809*1000*J1809,0)</f>
        <v>0</v>
      </c>
      <c r="J1809" s="46" t="n">
        <f aca="false">SUM(J1808)</f>
        <v>660.6</v>
      </c>
      <c r="K1809" s="48" t="n">
        <f aca="false">IF(I1809&gt;0,I1809/860,0)</f>
        <v>0</v>
      </c>
    </row>
    <row r="1810" customFormat="false" ht="12.75" hidden="false" customHeight="false" outlineLevel="0" collapsed="false">
      <c r="A1810" s="60"/>
      <c r="B1810" s="45" t="n">
        <f aca="false">SUM(G1810/24)</f>
        <v>0</v>
      </c>
      <c r="G1810" s="45" t="n">
        <f aca="false">SUM(C1810:E1810)</f>
        <v>0</v>
      </c>
      <c r="H1810" s="47" t="s">
        <v>25</v>
      </c>
      <c r="I1810" s="45" t="n">
        <f aca="false">IF(G1810&gt;0,G1810*1000*J1810,0)</f>
        <v>0</v>
      </c>
      <c r="J1810" s="46" t="n">
        <f aca="false">SUM(J1809)</f>
        <v>660.6</v>
      </c>
      <c r="K1810" s="48" t="n">
        <f aca="false">IF(I1810&gt;0,I1810/860,0)</f>
        <v>0</v>
      </c>
    </row>
    <row r="1811" customFormat="false" ht="12.75" hidden="false" customHeight="false" outlineLevel="0" collapsed="false">
      <c r="A1811" s="60"/>
      <c r="B1811" s="45" t="n">
        <f aca="false">SUM(G1811/24)</f>
        <v>0</v>
      </c>
      <c r="G1811" s="45" t="n">
        <f aca="false">SUM(C1811:E1811)</f>
        <v>0</v>
      </c>
      <c r="H1811" s="47" t="s">
        <v>25</v>
      </c>
      <c r="I1811" s="45" t="n">
        <f aca="false">IF(G1811&gt;0,G1811*1000*J1811,0)</f>
        <v>0</v>
      </c>
      <c r="J1811" s="46" t="n">
        <f aca="false">SUM(J1810)</f>
        <v>660.6</v>
      </c>
      <c r="K1811" s="48" t="n">
        <f aca="false">IF(I1811&gt;0,I1811/860,0)</f>
        <v>0</v>
      </c>
    </row>
    <row r="1812" customFormat="false" ht="12.75" hidden="false" customHeight="false" outlineLevel="0" collapsed="false">
      <c r="A1812" s="60"/>
      <c r="B1812" s="45" t="n">
        <f aca="false">SUM(G1812/24)</f>
        <v>0</v>
      </c>
      <c r="G1812" s="45" t="n">
        <f aca="false">SUM(C1812:E1812)</f>
        <v>0</v>
      </c>
      <c r="H1812" s="47" t="s">
        <v>25</v>
      </c>
      <c r="I1812" s="45" t="n">
        <f aca="false">IF(G1812&gt;0,G1812*1000*J1812,0)</f>
        <v>0</v>
      </c>
      <c r="J1812" s="46" t="n">
        <f aca="false">SUM(J1811)</f>
        <v>660.6</v>
      </c>
      <c r="K1812" s="48" t="n">
        <f aca="false">IF(I1812&gt;0,I1812/860,0)</f>
        <v>0</v>
      </c>
    </row>
    <row r="1813" customFormat="false" ht="12.75" hidden="false" customHeight="false" outlineLevel="0" collapsed="false">
      <c r="A1813" s="60"/>
      <c r="B1813" s="45" t="n">
        <f aca="false">SUM(G1813/24)</f>
        <v>0</v>
      </c>
      <c r="G1813" s="45" t="n">
        <f aca="false">SUM(C1813:E1813)</f>
        <v>0</v>
      </c>
      <c r="H1813" s="47" t="s">
        <v>25</v>
      </c>
      <c r="I1813" s="45" t="n">
        <f aca="false">IF(G1813&gt;0,G1813*1000*J1813,0)</f>
        <v>0</v>
      </c>
      <c r="J1813" s="46" t="n">
        <f aca="false">SUM(J1812)</f>
        <v>660.6</v>
      </c>
      <c r="K1813" s="48" t="n">
        <f aca="false">IF(I1813&gt;0,I1813/860,0)</f>
        <v>0</v>
      </c>
    </row>
    <row r="1814" customFormat="false" ht="12.75" hidden="false" customHeight="false" outlineLevel="0" collapsed="false">
      <c r="A1814" s="60"/>
      <c r="B1814" s="45" t="n">
        <f aca="false">SUM(G1814/24)</f>
        <v>0</v>
      </c>
      <c r="G1814" s="45" t="n">
        <f aca="false">SUM(C1814:E1814)</f>
        <v>0</v>
      </c>
      <c r="H1814" s="47" t="s">
        <v>25</v>
      </c>
      <c r="I1814" s="45" t="n">
        <f aca="false">IF(G1814&gt;0,G1814*1000*J1814,0)</f>
        <v>0</v>
      </c>
      <c r="J1814" s="46" t="n">
        <f aca="false">SUM(J1813)</f>
        <v>660.6</v>
      </c>
      <c r="K1814" s="48" t="n">
        <f aca="false">IF(I1814&gt;0,I1814/860,0)</f>
        <v>0</v>
      </c>
    </row>
    <row r="1815" customFormat="false" ht="12.75" hidden="false" customHeight="false" outlineLevel="0" collapsed="false">
      <c r="A1815" s="60"/>
      <c r="B1815" s="45" t="n">
        <f aca="false">SUM(G1815/24)</f>
        <v>0</v>
      </c>
      <c r="G1815" s="45" t="n">
        <f aca="false">SUM(C1815:E1815)</f>
        <v>0</v>
      </c>
      <c r="H1815" s="47" t="s">
        <v>25</v>
      </c>
      <c r="I1815" s="45" t="n">
        <f aca="false">IF(G1815&gt;0,G1815*1000*J1815,0)</f>
        <v>0</v>
      </c>
      <c r="J1815" s="46" t="n">
        <f aca="false">SUM(J1814)</f>
        <v>660.6</v>
      </c>
      <c r="K1815" s="48" t="n">
        <f aca="false">IF(I1815&gt;0,I1815/860,0)</f>
        <v>0</v>
      </c>
    </row>
    <row r="1816" customFormat="false" ht="12.75" hidden="false" customHeight="false" outlineLevel="0" collapsed="false">
      <c r="A1816" s="60"/>
      <c r="B1816" s="45" t="n">
        <f aca="false">SUM(G1816/24)</f>
        <v>0</v>
      </c>
      <c r="G1816" s="45" t="n">
        <f aca="false">SUM(C1816:E1816)</f>
        <v>0</v>
      </c>
      <c r="H1816" s="47" t="s">
        <v>25</v>
      </c>
      <c r="I1816" s="45" t="n">
        <f aca="false">IF(G1816&gt;0,G1816*1000*J1816,0)</f>
        <v>0</v>
      </c>
      <c r="J1816" s="46" t="n">
        <f aca="false">SUM(J1815)</f>
        <v>660.6</v>
      </c>
      <c r="K1816" s="48" t="n">
        <f aca="false">IF(I1816&gt;0,I1816/860,0)</f>
        <v>0</v>
      </c>
    </row>
    <row r="1817" customFormat="false" ht="12.75" hidden="false" customHeight="false" outlineLevel="0" collapsed="false">
      <c r="A1817" s="60"/>
      <c r="B1817" s="45" t="n">
        <f aca="false">SUM(G1817/24)</f>
        <v>0</v>
      </c>
      <c r="G1817" s="45" t="n">
        <f aca="false">SUM(C1817:E1817)</f>
        <v>0</v>
      </c>
      <c r="H1817" s="47" t="s">
        <v>25</v>
      </c>
      <c r="I1817" s="45" t="n">
        <f aca="false">IF(G1817&gt;0,G1817*1000*J1817,0)</f>
        <v>0</v>
      </c>
      <c r="J1817" s="46" t="n">
        <f aca="false">SUM(J1816)</f>
        <v>660.6</v>
      </c>
      <c r="K1817" s="48" t="n">
        <f aca="false">IF(I1817&gt;0,I1817/860,0)</f>
        <v>0</v>
      </c>
    </row>
    <row r="1818" customFormat="false" ht="12.75" hidden="false" customHeight="false" outlineLevel="0" collapsed="false">
      <c r="A1818" s="60"/>
      <c r="B1818" s="45" t="n">
        <f aca="false">SUM(G1818/24)</f>
        <v>0</v>
      </c>
      <c r="G1818" s="45" t="n">
        <f aca="false">SUM(C1818:E1818)</f>
        <v>0</v>
      </c>
      <c r="H1818" s="47" t="s">
        <v>25</v>
      </c>
      <c r="I1818" s="45" t="n">
        <f aca="false">IF(G1818&gt;0,G1818*1000*J1818,0)</f>
        <v>0</v>
      </c>
      <c r="J1818" s="46" t="n">
        <f aca="false">SUM(J1817)</f>
        <v>660.6</v>
      </c>
      <c r="K1818" s="48" t="n">
        <f aca="false">IF(I1818&gt;0,I1818/860,0)</f>
        <v>0</v>
      </c>
    </row>
    <row r="1819" customFormat="false" ht="12.75" hidden="false" customHeight="false" outlineLevel="0" collapsed="false">
      <c r="A1819" s="60"/>
      <c r="B1819" s="45" t="n">
        <f aca="false">SUM(G1819/24)</f>
        <v>0</v>
      </c>
      <c r="G1819" s="45" t="n">
        <f aca="false">SUM(C1819:E1819)</f>
        <v>0</v>
      </c>
      <c r="H1819" s="47" t="s">
        <v>25</v>
      </c>
      <c r="I1819" s="45" t="n">
        <f aca="false">IF(G1819&gt;0,G1819*1000*J1819,0)</f>
        <v>0</v>
      </c>
      <c r="J1819" s="46" t="n">
        <f aca="false">SUM(J1818)</f>
        <v>660.6</v>
      </c>
      <c r="K1819" s="48" t="n">
        <f aca="false">IF(I1819&gt;0,I1819/860,0)</f>
        <v>0</v>
      </c>
    </row>
    <row r="1820" customFormat="false" ht="12.75" hidden="false" customHeight="false" outlineLevel="0" collapsed="false">
      <c r="A1820" s="60"/>
      <c r="B1820" s="45" t="n">
        <f aca="false">SUM(G1820/24)</f>
        <v>0</v>
      </c>
      <c r="G1820" s="45" t="n">
        <f aca="false">SUM(C1820:E1820)</f>
        <v>0</v>
      </c>
      <c r="H1820" s="47" t="s">
        <v>25</v>
      </c>
      <c r="I1820" s="45" t="n">
        <f aca="false">IF(G1820&gt;0,G1820*1000*J1820,0)</f>
        <v>0</v>
      </c>
      <c r="J1820" s="46" t="n">
        <f aca="false">SUM(J1819)</f>
        <v>660.6</v>
      </c>
      <c r="K1820" s="48" t="n">
        <f aca="false">IF(I1820&gt;0,I1820/860,0)</f>
        <v>0</v>
      </c>
    </row>
    <row r="1821" customFormat="false" ht="12.75" hidden="false" customHeight="false" outlineLevel="0" collapsed="false">
      <c r="A1821" s="60"/>
      <c r="B1821" s="45" t="n">
        <f aca="false">SUM(G1821/24)</f>
        <v>0</v>
      </c>
      <c r="G1821" s="45" t="n">
        <f aca="false">SUM(C1821:E1821)</f>
        <v>0</v>
      </c>
      <c r="H1821" s="47" t="s">
        <v>25</v>
      </c>
      <c r="I1821" s="45" t="n">
        <f aca="false">IF(G1821&gt;0,G1821*1000*J1821,0)</f>
        <v>0</v>
      </c>
      <c r="J1821" s="46" t="n">
        <f aca="false">SUM(J1820)</f>
        <v>660.6</v>
      </c>
      <c r="K1821" s="48" t="n">
        <f aca="false">IF(I1821&gt;0,I1821/860,0)</f>
        <v>0</v>
      </c>
    </row>
    <row r="1822" customFormat="false" ht="12.75" hidden="false" customHeight="false" outlineLevel="0" collapsed="false">
      <c r="A1822" s="60"/>
      <c r="B1822" s="45" t="n">
        <f aca="false">SUM(G1822/24)</f>
        <v>0</v>
      </c>
      <c r="G1822" s="45" t="n">
        <f aca="false">SUM(C1822:E1822)</f>
        <v>0</v>
      </c>
      <c r="H1822" s="47" t="s">
        <v>25</v>
      </c>
      <c r="I1822" s="45" t="n">
        <f aca="false">IF(G1822&gt;0,G1822*1000*J1822,0)</f>
        <v>0</v>
      </c>
      <c r="J1822" s="46" t="n">
        <f aca="false">SUM(J1821)</f>
        <v>660.6</v>
      </c>
      <c r="K1822" s="48" t="n">
        <f aca="false">IF(I1822&gt;0,I1822/860,0)</f>
        <v>0</v>
      </c>
    </row>
    <row r="1823" customFormat="false" ht="12.75" hidden="false" customHeight="false" outlineLevel="0" collapsed="false">
      <c r="A1823" s="60"/>
      <c r="B1823" s="45" t="n">
        <f aca="false">SUM(G1823/24)</f>
        <v>0</v>
      </c>
      <c r="G1823" s="45" t="n">
        <f aca="false">SUM(C1823:E1823)</f>
        <v>0</v>
      </c>
      <c r="H1823" s="47" t="s">
        <v>25</v>
      </c>
      <c r="I1823" s="45" t="n">
        <f aca="false">IF(G1823&gt;0,G1823*1000*J1823,0)</f>
        <v>0</v>
      </c>
      <c r="J1823" s="46" t="n">
        <f aca="false">SUM(J1822)</f>
        <v>660.6</v>
      </c>
      <c r="K1823" s="48" t="n">
        <f aca="false">IF(I1823&gt;0,I1823/860,0)</f>
        <v>0</v>
      </c>
    </row>
    <row r="1824" customFormat="false" ht="12.75" hidden="false" customHeight="false" outlineLevel="0" collapsed="false">
      <c r="A1824" s="60"/>
      <c r="B1824" s="45" t="n">
        <f aca="false">SUM(G1824/24)</f>
        <v>0</v>
      </c>
      <c r="G1824" s="45" t="n">
        <f aca="false">SUM(C1824:E1824)</f>
        <v>0</v>
      </c>
      <c r="H1824" s="47" t="s">
        <v>25</v>
      </c>
      <c r="I1824" s="45" t="n">
        <f aca="false">IF(G1824&gt;0,G1824*1000*J1824,0)</f>
        <v>0</v>
      </c>
      <c r="J1824" s="46" t="n">
        <f aca="false">SUM(J1823)</f>
        <v>660.6</v>
      </c>
      <c r="K1824" s="48" t="n">
        <f aca="false">IF(I1824&gt;0,I1824/860,0)</f>
        <v>0</v>
      </c>
    </row>
    <row r="1825" customFormat="false" ht="12.75" hidden="false" customHeight="false" outlineLevel="0" collapsed="false">
      <c r="A1825" s="60"/>
      <c r="B1825" s="45" t="n">
        <f aca="false">SUM(G1825/24)</f>
        <v>0</v>
      </c>
      <c r="G1825" s="45" t="n">
        <f aca="false">SUM(C1825:E1825)</f>
        <v>0</v>
      </c>
      <c r="H1825" s="47" t="s">
        <v>25</v>
      </c>
      <c r="I1825" s="45" t="n">
        <f aca="false">IF(G1825&gt;0,G1825*1000*J1825,0)</f>
        <v>0</v>
      </c>
      <c r="J1825" s="46" t="n">
        <f aca="false">SUM(J1824)</f>
        <v>660.6</v>
      </c>
      <c r="K1825" s="48" t="n">
        <f aca="false">IF(I1825&gt;0,I1825/860,0)</f>
        <v>0</v>
      </c>
    </row>
    <row r="1826" customFormat="false" ht="12.75" hidden="false" customHeight="false" outlineLevel="0" collapsed="false">
      <c r="A1826" s="60"/>
      <c r="B1826" s="45" t="n">
        <f aca="false">SUM(G1826/24)</f>
        <v>0</v>
      </c>
      <c r="G1826" s="45" t="n">
        <f aca="false">SUM(C1826:E1826)</f>
        <v>0</v>
      </c>
      <c r="H1826" s="47" t="s">
        <v>25</v>
      </c>
      <c r="I1826" s="45" t="n">
        <f aca="false">IF(G1826&gt;0,G1826*1000*J1826,0)</f>
        <v>0</v>
      </c>
      <c r="J1826" s="46" t="n">
        <f aca="false">SUM(J1825)</f>
        <v>660.6</v>
      </c>
      <c r="K1826" s="48" t="n">
        <f aca="false">IF(I1826&gt;0,I1826/860,0)</f>
        <v>0</v>
      </c>
    </row>
    <row r="1827" customFormat="false" ht="12.75" hidden="false" customHeight="false" outlineLevel="0" collapsed="false">
      <c r="A1827" s="60"/>
      <c r="B1827" s="45" t="n">
        <f aca="false">SUM(G1827/24)</f>
        <v>0</v>
      </c>
      <c r="G1827" s="45" t="n">
        <f aca="false">SUM(C1827:E1827)</f>
        <v>0</v>
      </c>
      <c r="H1827" s="47" t="s">
        <v>25</v>
      </c>
      <c r="I1827" s="45" t="n">
        <f aca="false">IF(G1827&gt;0,G1827*1000*J1827,0)</f>
        <v>0</v>
      </c>
      <c r="J1827" s="46" t="n">
        <f aca="false">SUM(J1826)</f>
        <v>660.6</v>
      </c>
      <c r="K1827" s="48" t="n">
        <f aca="false">IF(I1827&gt;0,I1827/860,0)</f>
        <v>0</v>
      </c>
    </row>
    <row r="1828" customFormat="false" ht="12.75" hidden="false" customHeight="false" outlineLevel="0" collapsed="false">
      <c r="A1828" s="60"/>
      <c r="B1828" s="45" t="n">
        <f aca="false">SUM(G1828/24)</f>
        <v>0</v>
      </c>
      <c r="G1828" s="45" t="n">
        <f aca="false">SUM(C1828:E1828)</f>
        <v>0</v>
      </c>
      <c r="H1828" s="47" t="s">
        <v>25</v>
      </c>
      <c r="I1828" s="45" t="n">
        <f aca="false">IF(G1828&gt;0,G1828*1000*J1828,0)</f>
        <v>0</v>
      </c>
      <c r="J1828" s="46" t="n">
        <f aca="false">SUM(J1827)</f>
        <v>660.6</v>
      </c>
      <c r="K1828" s="48" t="n">
        <f aca="false">IF(I1828&gt;0,I1828/860,0)</f>
        <v>0</v>
      </c>
    </row>
    <row r="1829" customFormat="false" ht="12.75" hidden="false" customHeight="false" outlineLevel="0" collapsed="false">
      <c r="A1829" s="60"/>
      <c r="B1829" s="45" t="n">
        <f aca="false">SUM(G1829/24)</f>
        <v>0</v>
      </c>
      <c r="G1829" s="45" t="n">
        <f aca="false">SUM(C1829:E1829)</f>
        <v>0</v>
      </c>
      <c r="H1829" s="47" t="s">
        <v>25</v>
      </c>
      <c r="I1829" s="45" t="n">
        <f aca="false">IF(G1829&gt;0,G1829*1000*J1829,0)</f>
        <v>0</v>
      </c>
      <c r="J1829" s="46" t="n">
        <f aca="false">SUM(J1828)</f>
        <v>660.6</v>
      </c>
      <c r="K1829" s="48" t="n">
        <f aca="false">IF(I1829&gt;0,I1829/860,0)</f>
        <v>0</v>
      </c>
    </row>
    <row r="1830" customFormat="false" ht="12.75" hidden="false" customHeight="false" outlineLevel="0" collapsed="false">
      <c r="A1830" s="60"/>
      <c r="B1830" s="45" t="n">
        <f aca="false">SUM(G1830/24)</f>
        <v>0</v>
      </c>
      <c r="G1830" s="45" t="n">
        <f aca="false">SUM(C1830:E1830)</f>
        <v>0</v>
      </c>
      <c r="H1830" s="47" t="s">
        <v>25</v>
      </c>
      <c r="I1830" s="45" t="n">
        <f aca="false">IF(G1830&gt;0,G1830*1000*J1830,0)</f>
        <v>0</v>
      </c>
      <c r="J1830" s="46" t="n">
        <f aca="false">SUM(J1829)</f>
        <v>660.6</v>
      </c>
      <c r="K1830" s="48" t="n">
        <f aca="false">IF(I1830&gt;0,I1830/860,0)</f>
        <v>0</v>
      </c>
    </row>
    <row r="1831" customFormat="false" ht="12.75" hidden="false" customHeight="false" outlineLevel="0" collapsed="false">
      <c r="A1831" s="60"/>
      <c r="B1831" s="45" t="n">
        <f aca="false">SUM(G1831/24)</f>
        <v>0</v>
      </c>
      <c r="G1831" s="45" t="n">
        <f aca="false">SUM(C1831:E1831)</f>
        <v>0</v>
      </c>
      <c r="H1831" s="47" t="s">
        <v>25</v>
      </c>
      <c r="I1831" s="45" t="n">
        <f aca="false">IF(G1831&gt;0,G1831*1000*J1831,0)</f>
        <v>0</v>
      </c>
      <c r="J1831" s="46" t="n">
        <f aca="false">SUM(J1830)</f>
        <v>660.6</v>
      </c>
      <c r="K1831" s="48" t="n">
        <f aca="false">IF(I1831&gt;0,I1831/860,0)</f>
        <v>0</v>
      </c>
    </row>
    <row r="1832" customFormat="false" ht="12.75" hidden="false" customHeight="false" outlineLevel="0" collapsed="false">
      <c r="A1832" s="60"/>
      <c r="B1832" s="45" t="n">
        <f aca="false">SUM(G1832/24)</f>
        <v>0</v>
      </c>
      <c r="G1832" s="45" t="n">
        <f aca="false">SUM(C1832:E1832)</f>
        <v>0</v>
      </c>
      <c r="H1832" s="47" t="s">
        <v>25</v>
      </c>
      <c r="I1832" s="45" t="n">
        <f aca="false">IF(G1832&gt;0,G1832*1000*J1832,0)</f>
        <v>0</v>
      </c>
      <c r="J1832" s="46" t="n">
        <f aca="false">SUM(J1831)</f>
        <v>660.6</v>
      </c>
      <c r="K1832" s="48" t="n">
        <f aca="false">IF(I1832&gt;0,I1832/860,0)</f>
        <v>0</v>
      </c>
    </row>
    <row r="1833" customFormat="false" ht="12.75" hidden="false" customHeight="false" outlineLevel="0" collapsed="false">
      <c r="A1833" s="60"/>
      <c r="B1833" s="45" t="n">
        <f aca="false">SUM(G1833/24)</f>
        <v>0</v>
      </c>
      <c r="G1833" s="45" t="n">
        <f aca="false">SUM(C1833:E1833)</f>
        <v>0</v>
      </c>
      <c r="H1833" s="47" t="s">
        <v>25</v>
      </c>
      <c r="I1833" s="45" t="n">
        <f aca="false">IF(G1833&gt;0,G1833*1000*J1833,0)</f>
        <v>0</v>
      </c>
      <c r="J1833" s="46" t="n">
        <f aca="false">SUM(J1832)</f>
        <v>660.6</v>
      </c>
      <c r="K1833" s="48" t="n">
        <f aca="false">IF(I1833&gt;0,I1833/860,0)</f>
        <v>0</v>
      </c>
    </row>
    <row r="1834" customFormat="false" ht="12.75" hidden="false" customHeight="false" outlineLevel="0" collapsed="false">
      <c r="A1834" s="60"/>
      <c r="B1834" s="45" t="n">
        <f aca="false">SUM(G1834/24)</f>
        <v>0</v>
      </c>
      <c r="G1834" s="45" t="n">
        <f aca="false">SUM(C1834:E1834)</f>
        <v>0</v>
      </c>
      <c r="H1834" s="47" t="s">
        <v>25</v>
      </c>
      <c r="I1834" s="45" t="n">
        <f aca="false">IF(G1834&gt;0,G1834*1000*J1834,0)</f>
        <v>0</v>
      </c>
      <c r="J1834" s="46" t="n">
        <f aca="false">SUM(J1833)</f>
        <v>660.6</v>
      </c>
      <c r="K1834" s="48" t="n">
        <f aca="false">IF(I1834&gt;0,I1834/860,0)</f>
        <v>0</v>
      </c>
    </row>
    <row r="1835" customFormat="false" ht="12.75" hidden="false" customHeight="false" outlineLevel="0" collapsed="false">
      <c r="A1835" s="60"/>
      <c r="B1835" s="45" t="n">
        <f aca="false">SUM(G1835/24)</f>
        <v>0</v>
      </c>
      <c r="G1835" s="45" t="n">
        <f aca="false">SUM(C1835:E1835)</f>
        <v>0</v>
      </c>
      <c r="H1835" s="47" t="s">
        <v>25</v>
      </c>
      <c r="I1835" s="45" t="n">
        <f aca="false">IF(G1835&gt;0,G1835*1000*J1835,0)</f>
        <v>0</v>
      </c>
      <c r="J1835" s="46" t="n">
        <f aca="false">SUM(J1834)</f>
        <v>660.6</v>
      </c>
      <c r="K1835" s="48" t="n">
        <f aca="false">IF(I1835&gt;0,I1835/860,0)</f>
        <v>0</v>
      </c>
    </row>
    <row r="1836" customFormat="false" ht="12.75" hidden="false" customHeight="false" outlineLevel="0" collapsed="false">
      <c r="A1836" s="60"/>
      <c r="B1836" s="45" t="n">
        <f aca="false">SUM(G1836/24)</f>
        <v>0</v>
      </c>
      <c r="G1836" s="45" t="n">
        <f aca="false">SUM(C1836:E1836)</f>
        <v>0</v>
      </c>
      <c r="H1836" s="47" t="s">
        <v>25</v>
      </c>
      <c r="I1836" s="45" t="n">
        <f aca="false">IF(G1836&gt;0,G1836*1000*J1836,0)</f>
        <v>0</v>
      </c>
      <c r="J1836" s="46" t="n">
        <f aca="false">SUM(J1835)</f>
        <v>660.6</v>
      </c>
      <c r="K1836" s="48" t="n">
        <f aca="false">IF(I1836&gt;0,I1836/860,0)</f>
        <v>0</v>
      </c>
    </row>
    <row r="1837" customFormat="false" ht="12.75" hidden="false" customHeight="false" outlineLevel="0" collapsed="false">
      <c r="A1837" s="60"/>
      <c r="B1837" s="45" t="n">
        <f aca="false">SUM(G1837/24)</f>
        <v>0</v>
      </c>
      <c r="G1837" s="45" t="n">
        <f aca="false">SUM(C1837:E1837)</f>
        <v>0</v>
      </c>
      <c r="H1837" s="47" t="s">
        <v>25</v>
      </c>
      <c r="I1837" s="45" t="n">
        <f aca="false">IF(G1837&gt;0,G1837*1000*J1837,0)</f>
        <v>0</v>
      </c>
      <c r="J1837" s="46" t="n">
        <f aca="false">SUM(J1836)</f>
        <v>660.6</v>
      </c>
      <c r="K1837" s="48" t="n">
        <f aca="false">IF(I1837&gt;0,I1837/860,0)</f>
        <v>0</v>
      </c>
    </row>
    <row r="1838" customFormat="false" ht="12.75" hidden="false" customHeight="false" outlineLevel="0" collapsed="false">
      <c r="A1838" s="60"/>
      <c r="B1838" s="45" t="n">
        <f aca="false">SUM(G1838/24)</f>
        <v>0</v>
      </c>
      <c r="G1838" s="45" t="n">
        <f aca="false">SUM(C1838:E1838)</f>
        <v>0</v>
      </c>
      <c r="H1838" s="47" t="s">
        <v>25</v>
      </c>
      <c r="I1838" s="45" t="n">
        <f aca="false">IF(G1838&gt;0,G1838*1000*J1838,0)</f>
        <v>0</v>
      </c>
      <c r="J1838" s="46" t="n">
        <f aca="false">SUM(J1837)</f>
        <v>660.6</v>
      </c>
      <c r="K1838" s="48" t="n">
        <f aca="false">IF(I1838&gt;0,I1838/860,0)</f>
        <v>0</v>
      </c>
    </row>
    <row r="1839" customFormat="false" ht="12.75" hidden="false" customHeight="false" outlineLevel="0" collapsed="false">
      <c r="A1839" s="60"/>
      <c r="B1839" s="45" t="n">
        <f aca="false">SUM(G1839/24)</f>
        <v>0</v>
      </c>
      <c r="G1839" s="45" t="n">
        <f aca="false">SUM(C1839:E1839)</f>
        <v>0</v>
      </c>
      <c r="H1839" s="47" t="s">
        <v>25</v>
      </c>
      <c r="I1839" s="45" t="n">
        <f aca="false">IF(G1839&gt;0,G1839*1000*J1839,0)</f>
        <v>0</v>
      </c>
      <c r="J1839" s="46" t="n">
        <f aca="false">SUM(J1838)</f>
        <v>660.6</v>
      </c>
      <c r="K1839" s="48" t="n">
        <f aca="false">IF(I1839&gt;0,I1839/860,0)</f>
        <v>0</v>
      </c>
    </row>
    <row r="1840" customFormat="false" ht="12.75" hidden="false" customHeight="false" outlineLevel="0" collapsed="false">
      <c r="A1840" s="60"/>
      <c r="B1840" s="45" t="n">
        <f aca="false">SUM(G1840/24)</f>
        <v>0</v>
      </c>
      <c r="G1840" s="45" t="n">
        <f aca="false">SUM(C1840:E1840)</f>
        <v>0</v>
      </c>
      <c r="H1840" s="47" t="s">
        <v>25</v>
      </c>
      <c r="I1840" s="45" t="n">
        <f aca="false">IF(G1840&gt;0,G1840*1000*J1840,0)</f>
        <v>0</v>
      </c>
      <c r="J1840" s="46" t="n">
        <f aca="false">SUM(J1839)</f>
        <v>660.6</v>
      </c>
      <c r="K1840" s="48" t="n">
        <f aca="false">IF(I1840&gt;0,I1840/860,0)</f>
        <v>0</v>
      </c>
    </row>
    <row r="1841" customFormat="false" ht="12.75" hidden="false" customHeight="false" outlineLevel="0" collapsed="false">
      <c r="A1841" s="60"/>
      <c r="B1841" s="45" t="n">
        <f aca="false">SUM(G1841/24)</f>
        <v>0</v>
      </c>
      <c r="G1841" s="45" t="n">
        <f aca="false">SUM(C1841:E1841)</f>
        <v>0</v>
      </c>
      <c r="H1841" s="47" t="s">
        <v>25</v>
      </c>
      <c r="I1841" s="45" t="n">
        <f aca="false">IF(G1841&gt;0,G1841*1000*J1841,0)</f>
        <v>0</v>
      </c>
      <c r="J1841" s="46" t="n">
        <f aca="false">SUM(J1840)</f>
        <v>660.6</v>
      </c>
      <c r="K1841" s="48" t="n">
        <f aca="false">IF(I1841&gt;0,I1841/860,0)</f>
        <v>0</v>
      </c>
    </row>
    <row r="1842" customFormat="false" ht="12.75" hidden="false" customHeight="false" outlineLevel="0" collapsed="false">
      <c r="A1842" s="60"/>
      <c r="B1842" s="45" t="n">
        <f aca="false">SUM(G1842/24)</f>
        <v>0</v>
      </c>
      <c r="G1842" s="45" t="n">
        <f aca="false">SUM(C1842:E1842)</f>
        <v>0</v>
      </c>
      <c r="H1842" s="47" t="s">
        <v>25</v>
      </c>
      <c r="I1842" s="45" t="n">
        <f aca="false">IF(G1842&gt;0,G1842*1000*J1842,0)</f>
        <v>0</v>
      </c>
      <c r="J1842" s="46" t="n">
        <f aca="false">SUM(J1841)</f>
        <v>660.6</v>
      </c>
      <c r="K1842" s="48" t="n">
        <f aca="false">IF(I1842&gt;0,I1842/860,0)</f>
        <v>0</v>
      </c>
    </row>
    <row r="1843" customFormat="false" ht="12.75" hidden="false" customHeight="false" outlineLevel="0" collapsed="false">
      <c r="A1843" s="60"/>
      <c r="B1843" s="45" t="n">
        <f aca="false">SUM(G1843/24)</f>
        <v>0</v>
      </c>
      <c r="G1843" s="45" t="n">
        <f aca="false">SUM(C1843:E1843)</f>
        <v>0</v>
      </c>
      <c r="H1843" s="47" t="s">
        <v>25</v>
      </c>
      <c r="I1843" s="45" t="n">
        <f aca="false">IF(G1843&gt;0,G1843*1000*J1843,0)</f>
        <v>0</v>
      </c>
      <c r="J1843" s="46" t="n">
        <f aca="false">SUM(J1842)</f>
        <v>660.6</v>
      </c>
      <c r="K1843" s="48" t="n">
        <f aca="false">IF(I1843&gt;0,I1843/860,0)</f>
        <v>0</v>
      </c>
    </row>
    <row r="1844" customFormat="false" ht="12.75" hidden="false" customHeight="false" outlineLevel="0" collapsed="false">
      <c r="A1844" s="60"/>
      <c r="B1844" s="45" t="n">
        <f aca="false">SUM(G1844/24)</f>
        <v>0</v>
      </c>
      <c r="G1844" s="45" t="n">
        <f aca="false">SUM(C1844:E1844)</f>
        <v>0</v>
      </c>
      <c r="H1844" s="47" t="s">
        <v>25</v>
      </c>
      <c r="I1844" s="45" t="n">
        <f aca="false">IF(G1844&gt;0,G1844*1000*J1844,0)</f>
        <v>0</v>
      </c>
      <c r="J1844" s="46" t="n">
        <f aca="false">SUM(J1843)</f>
        <v>660.6</v>
      </c>
      <c r="K1844" s="48" t="n">
        <f aca="false">IF(I1844&gt;0,I1844/860,0)</f>
        <v>0</v>
      </c>
    </row>
    <row r="1845" customFormat="false" ht="12.75" hidden="false" customHeight="false" outlineLevel="0" collapsed="false">
      <c r="A1845" s="60"/>
      <c r="B1845" s="45" t="n">
        <f aca="false">SUM(G1845/24)</f>
        <v>0</v>
      </c>
      <c r="G1845" s="45" t="n">
        <f aca="false">SUM(C1845:E1845)</f>
        <v>0</v>
      </c>
      <c r="H1845" s="47" t="s">
        <v>25</v>
      </c>
      <c r="I1845" s="45" t="n">
        <f aca="false">IF(G1845&gt;0,G1845*1000*J1845,0)</f>
        <v>0</v>
      </c>
      <c r="J1845" s="46" t="n">
        <f aca="false">SUM(J1844)</f>
        <v>660.6</v>
      </c>
      <c r="K1845" s="48" t="n">
        <f aca="false">IF(I1845&gt;0,I1845/860,0)</f>
        <v>0</v>
      </c>
    </row>
    <row r="1846" customFormat="false" ht="12.75" hidden="false" customHeight="false" outlineLevel="0" collapsed="false">
      <c r="A1846" s="60"/>
      <c r="B1846" s="45" t="n">
        <f aca="false">SUM(G1846/24)</f>
        <v>0</v>
      </c>
      <c r="G1846" s="45" t="n">
        <f aca="false">SUM(C1846:E1846)</f>
        <v>0</v>
      </c>
      <c r="H1846" s="47" t="s">
        <v>25</v>
      </c>
      <c r="I1846" s="45" t="n">
        <f aca="false">IF(G1846&gt;0,G1846*1000*J1846,0)</f>
        <v>0</v>
      </c>
      <c r="J1846" s="46" t="n">
        <f aca="false">SUM(J1845)</f>
        <v>660.6</v>
      </c>
      <c r="K1846" s="48" t="n">
        <f aca="false">IF(I1846&gt;0,I1846/860,0)</f>
        <v>0</v>
      </c>
    </row>
    <row r="1847" customFormat="false" ht="12.75" hidden="false" customHeight="false" outlineLevel="0" collapsed="false">
      <c r="A1847" s="60"/>
      <c r="B1847" s="45" t="n">
        <f aca="false">SUM(G1847/24)</f>
        <v>0</v>
      </c>
      <c r="G1847" s="45" t="n">
        <f aca="false">SUM(C1847:E1847)</f>
        <v>0</v>
      </c>
      <c r="H1847" s="47" t="s">
        <v>25</v>
      </c>
      <c r="I1847" s="45" t="n">
        <f aca="false">IF(G1847&gt;0,G1847*1000*J1847,0)</f>
        <v>0</v>
      </c>
      <c r="J1847" s="46" t="n">
        <f aca="false">SUM(J1846)</f>
        <v>660.6</v>
      </c>
      <c r="K1847" s="48" t="n">
        <f aca="false">IF(I1847&gt;0,I1847/860,0)</f>
        <v>0</v>
      </c>
    </row>
    <row r="1848" customFormat="false" ht="12.75" hidden="false" customHeight="false" outlineLevel="0" collapsed="false">
      <c r="A1848" s="60"/>
      <c r="B1848" s="45" t="n">
        <f aca="false">SUM(G1848/24)</f>
        <v>0</v>
      </c>
      <c r="G1848" s="45" t="n">
        <f aca="false">SUM(C1848:E1848)</f>
        <v>0</v>
      </c>
      <c r="H1848" s="47" t="s">
        <v>25</v>
      </c>
      <c r="I1848" s="45" t="n">
        <f aca="false">IF(G1848&gt;0,G1848*1000*J1848,0)</f>
        <v>0</v>
      </c>
      <c r="J1848" s="46" t="n">
        <f aca="false">SUM(J1847)</f>
        <v>660.6</v>
      </c>
      <c r="K1848" s="48" t="n">
        <f aca="false">IF(I1848&gt;0,I1848/860,0)</f>
        <v>0</v>
      </c>
    </row>
    <row r="1849" customFormat="false" ht="12.75" hidden="false" customHeight="false" outlineLevel="0" collapsed="false">
      <c r="A1849" s="60"/>
      <c r="B1849" s="45" t="n">
        <f aca="false">SUM(G1849/24)</f>
        <v>0</v>
      </c>
      <c r="G1849" s="45" t="n">
        <f aca="false">SUM(C1849:E1849)</f>
        <v>0</v>
      </c>
      <c r="H1849" s="47" t="s">
        <v>25</v>
      </c>
      <c r="I1849" s="45" t="n">
        <f aca="false">IF(G1849&gt;0,G1849*1000*J1849,0)</f>
        <v>0</v>
      </c>
      <c r="J1849" s="46" t="n">
        <f aca="false">SUM(J1848)</f>
        <v>660.6</v>
      </c>
      <c r="K1849" s="48" t="n">
        <f aca="false">IF(I1849&gt;0,I1849/860,0)</f>
        <v>0</v>
      </c>
    </row>
    <row r="1850" customFormat="false" ht="12.75" hidden="false" customHeight="false" outlineLevel="0" collapsed="false">
      <c r="A1850" s="60"/>
      <c r="B1850" s="45" t="n">
        <f aca="false">SUM(G1850/24)</f>
        <v>0</v>
      </c>
      <c r="G1850" s="45" t="n">
        <f aca="false">SUM(C1850:E1850)</f>
        <v>0</v>
      </c>
      <c r="H1850" s="47" t="s">
        <v>25</v>
      </c>
      <c r="I1850" s="45" t="n">
        <f aca="false">IF(G1850&gt;0,G1850*1000*J1850,0)</f>
        <v>0</v>
      </c>
      <c r="J1850" s="46" t="n">
        <f aca="false">SUM(J1849)</f>
        <v>660.6</v>
      </c>
      <c r="K1850" s="48" t="n">
        <f aca="false">IF(I1850&gt;0,I1850/860,0)</f>
        <v>0</v>
      </c>
    </row>
    <row r="1851" customFormat="false" ht="12.75" hidden="false" customHeight="false" outlineLevel="0" collapsed="false">
      <c r="A1851" s="60"/>
      <c r="B1851" s="45" t="n">
        <f aca="false">SUM(G1851/24)</f>
        <v>0</v>
      </c>
      <c r="G1851" s="45" t="n">
        <f aca="false">SUM(C1851:E1851)</f>
        <v>0</v>
      </c>
      <c r="H1851" s="47" t="s">
        <v>25</v>
      </c>
      <c r="I1851" s="45" t="n">
        <f aca="false">IF(G1851&gt;0,G1851*1000*J1851,0)</f>
        <v>0</v>
      </c>
      <c r="J1851" s="46" t="n">
        <f aca="false">SUM(J1850)</f>
        <v>660.6</v>
      </c>
      <c r="K1851" s="48" t="n">
        <f aca="false">IF(I1851&gt;0,I1851/860,0)</f>
        <v>0</v>
      </c>
    </row>
    <row r="1852" customFormat="false" ht="12.75" hidden="false" customHeight="false" outlineLevel="0" collapsed="false">
      <c r="A1852" s="60"/>
      <c r="B1852" s="45" t="n">
        <f aca="false">SUM(G1852/24)</f>
        <v>0</v>
      </c>
      <c r="G1852" s="45" t="n">
        <f aca="false">SUM(C1852:E1852)</f>
        <v>0</v>
      </c>
      <c r="H1852" s="47" t="s">
        <v>25</v>
      </c>
      <c r="I1852" s="45" t="n">
        <f aca="false">IF(G1852&gt;0,G1852*1000*J1852,0)</f>
        <v>0</v>
      </c>
      <c r="J1852" s="46" t="n">
        <f aca="false">SUM(J1851)</f>
        <v>660.6</v>
      </c>
      <c r="K1852" s="48" t="n">
        <f aca="false">IF(I1852&gt;0,I1852/860,0)</f>
        <v>0</v>
      </c>
    </row>
    <row r="1853" customFormat="false" ht="12.75" hidden="false" customHeight="false" outlineLevel="0" collapsed="false">
      <c r="A1853" s="60"/>
      <c r="B1853" s="45" t="n">
        <f aca="false">SUM(G1853/24)</f>
        <v>0</v>
      </c>
      <c r="G1853" s="45" t="n">
        <f aca="false">SUM(C1853:E1853)</f>
        <v>0</v>
      </c>
      <c r="H1853" s="47" t="s">
        <v>25</v>
      </c>
      <c r="I1853" s="45" t="n">
        <f aca="false">IF(G1853&gt;0,G1853*1000*J1853,0)</f>
        <v>0</v>
      </c>
      <c r="J1853" s="46" t="n">
        <f aca="false">SUM(J1852)</f>
        <v>660.6</v>
      </c>
      <c r="K1853" s="48" t="n">
        <f aca="false">IF(I1853&gt;0,I1853/860,0)</f>
        <v>0</v>
      </c>
    </row>
    <row r="1854" customFormat="false" ht="12.75" hidden="false" customHeight="false" outlineLevel="0" collapsed="false">
      <c r="A1854" s="60"/>
      <c r="B1854" s="45" t="n">
        <f aca="false">SUM(G1854/24)</f>
        <v>0</v>
      </c>
      <c r="G1854" s="45" t="n">
        <f aca="false">SUM(C1854:E1854)</f>
        <v>0</v>
      </c>
      <c r="H1854" s="47" t="s">
        <v>25</v>
      </c>
      <c r="I1854" s="45" t="n">
        <f aca="false">IF(G1854&gt;0,G1854*1000*J1854,0)</f>
        <v>0</v>
      </c>
      <c r="J1854" s="46" t="n">
        <f aca="false">SUM(J1853)</f>
        <v>660.6</v>
      </c>
      <c r="K1854" s="48" t="n">
        <f aca="false">IF(I1854&gt;0,I1854/860,0)</f>
        <v>0</v>
      </c>
    </row>
    <row r="1855" customFormat="false" ht="12.75" hidden="false" customHeight="false" outlineLevel="0" collapsed="false">
      <c r="A1855" s="60"/>
      <c r="B1855" s="45" t="n">
        <f aca="false">SUM(G1855/24)</f>
        <v>0</v>
      </c>
      <c r="G1855" s="45" t="n">
        <f aca="false">SUM(C1855:E1855)</f>
        <v>0</v>
      </c>
      <c r="H1855" s="47" t="s">
        <v>25</v>
      </c>
      <c r="I1855" s="45" t="n">
        <f aca="false">IF(G1855&gt;0,G1855*1000*J1855,0)</f>
        <v>0</v>
      </c>
      <c r="J1855" s="46" t="n">
        <f aca="false">SUM(J1854)</f>
        <v>660.6</v>
      </c>
      <c r="K1855" s="48" t="n">
        <f aca="false">IF(I1855&gt;0,I1855/860,0)</f>
        <v>0</v>
      </c>
    </row>
    <row r="1856" customFormat="false" ht="12.75" hidden="false" customHeight="false" outlineLevel="0" collapsed="false">
      <c r="A1856" s="60"/>
      <c r="B1856" s="45" t="n">
        <f aca="false">SUM(G1856/24)</f>
        <v>0</v>
      </c>
      <c r="G1856" s="45" t="n">
        <f aca="false">SUM(C1856:E1856)</f>
        <v>0</v>
      </c>
      <c r="H1856" s="47" t="s">
        <v>25</v>
      </c>
      <c r="I1856" s="45" t="n">
        <f aca="false">IF(G1856&gt;0,G1856*1000*J1856,0)</f>
        <v>0</v>
      </c>
      <c r="J1856" s="46" t="n">
        <f aca="false">SUM(J1855)</f>
        <v>660.6</v>
      </c>
      <c r="K1856" s="48" t="n">
        <f aca="false">IF(I1856&gt;0,I1856/860,0)</f>
        <v>0</v>
      </c>
    </row>
    <row r="1857" customFormat="false" ht="12.75" hidden="false" customHeight="false" outlineLevel="0" collapsed="false">
      <c r="A1857" s="60"/>
      <c r="B1857" s="45" t="n">
        <f aca="false">SUM(G1857/24)</f>
        <v>0</v>
      </c>
      <c r="G1857" s="45" t="n">
        <f aca="false">SUM(C1857:E1857)</f>
        <v>0</v>
      </c>
      <c r="H1857" s="47" t="s">
        <v>25</v>
      </c>
      <c r="I1857" s="45" t="n">
        <f aca="false">IF(G1857&gt;0,G1857*1000*J1857,0)</f>
        <v>0</v>
      </c>
      <c r="J1857" s="46" t="n">
        <f aca="false">SUM(J1856)</f>
        <v>660.6</v>
      </c>
      <c r="K1857" s="48" t="n">
        <f aca="false">IF(I1857&gt;0,I1857/860,0)</f>
        <v>0</v>
      </c>
    </row>
    <row r="1858" customFormat="false" ht="12.75" hidden="false" customHeight="false" outlineLevel="0" collapsed="false">
      <c r="A1858" s="60"/>
      <c r="B1858" s="45" t="n">
        <f aca="false">SUM(G1858/24)</f>
        <v>0</v>
      </c>
      <c r="G1858" s="45" t="n">
        <f aca="false">SUM(C1858:E1858)</f>
        <v>0</v>
      </c>
      <c r="H1858" s="47" t="s">
        <v>25</v>
      </c>
      <c r="I1858" s="45" t="n">
        <f aca="false">IF(G1858&gt;0,G1858*1000*J1858,0)</f>
        <v>0</v>
      </c>
      <c r="J1858" s="46" t="n">
        <f aca="false">SUM(J1857)</f>
        <v>660.6</v>
      </c>
      <c r="K1858" s="48" t="n">
        <f aca="false">IF(I1858&gt;0,I1858/860,0)</f>
        <v>0</v>
      </c>
    </row>
    <row r="1859" customFormat="false" ht="12.75" hidden="false" customHeight="false" outlineLevel="0" collapsed="false">
      <c r="A1859" s="60"/>
      <c r="B1859" s="45" t="n">
        <f aca="false">SUM(G1859/24)</f>
        <v>0</v>
      </c>
      <c r="G1859" s="45" t="n">
        <f aca="false">SUM(C1859:E1859)</f>
        <v>0</v>
      </c>
      <c r="H1859" s="47" t="s">
        <v>25</v>
      </c>
      <c r="I1859" s="45" t="n">
        <f aca="false">IF(G1859&gt;0,G1859*1000*J1859,0)</f>
        <v>0</v>
      </c>
      <c r="J1859" s="46" t="n">
        <f aca="false">SUM(J1858)</f>
        <v>660.6</v>
      </c>
      <c r="K1859" s="48" t="n">
        <f aca="false">IF(I1859&gt;0,I1859/860,0)</f>
        <v>0</v>
      </c>
    </row>
    <row r="1860" customFormat="false" ht="12.75" hidden="false" customHeight="false" outlineLevel="0" collapsed="false">
      <c r="A1860" s="60"/>
      <c r="B1860" s="45" t="n">
        <f aca="false">SUM(G1860/24)</f>
        <v>0</v>
      </c>
      <c r="G1860" s="45" t="n">
        <f aca="false">SUM(C1860:E1860)</f>
        <v>0</v>
      </c>
      <c r="H1860" s="47" t="s">
        <v>25</v>
      </c>
      <c r="I1860" s="45" t="n">
        <f aca="false">IF(G1860&gt;0,G1860*1000*J1860,0)</f>
        <v>0</v>
      </c>
      <c r="J1860" s="46" t="n">
        <f aca="false">SUM(J1859)</f>
        <v>660.6</v>
      </c>
      <c r="K1860" s="48" t="n">
        <f aca="false">IF(I1860&gt;0,I1860/860,0)</f>
        <v>0</v>
      </c>
    </row>
    <row r="1861" customFormat="false" ht="12.75" hidden="false" customHeight="false" outlineLevel="0" collapsed="false">
      <c r="A1861" s="60"/>
      <c r="B1861" s="45" t="n">
        <f aca="false">SUM(G1861/24)</f>
        <v>0</v>
      </c>
      <c r="G1861" s="45" t="n">
        <f aca="false">SUM(C1861:E1861)</f>
        <v>0</v>
      </c>
      <c r="H1861" s="47" t="s">
        <v>25</v>
      </c>
      <c r="I1861" s="45" t="n">
        <f aca="false">IF(G1861&gt;0,G1861*1000*J1861,0)</f>
        <v>0</v>
      </c>
      <c r="J1861" s="46" t="n">
        <f aca="false">SUM(J1860)</f>
        <v>660.6</v>
      </c>
      <c r="K1861" s="48" t="n">
        <f aca="false">IF(I1861&gt;0,I1861/860,0)</f>
        <v>0</v>
      </c>
    </row>
    <row r="1862" customFormat="false" ht="12.75" hidden="false" customHeight="false" outlineLevel="0" collapsed="false">
      <c r="A1862" s="60"/>
      <c r="B1862" s="45" t="n">
        <f aca="false">SUM(G1862/24)</f>
        <v>0</v>
      </c>
      <c r="G1862" s="45" t="n">
        <f aca="false">SUM(C1862:E1862)</f>
        <v>0</v>
      </c>
      <c r="H1862" s="47" t="s">
        <v>25</v>
      </c>
      <c r="I1862" s="45" t="n">
        <f aca="false">IF(G1862&gt;0,G1862*1000*J1862,0)</f>
        <v>0</v>
      </c>
      <c r="J1862" s="46" t="n">
        <f aca="false">SUM(J1861)</f>
        <v>660.6</v>
      </c>
      <c r="K1862" s="48" t="n">
        <f aca="false">IF(I1862&gt;0,I1862/860,0)</f>
        <v>0</v>
      </c>
    </row>
    <row r="1863" customFormat="false" ht="12.75" hidden="false" customHeight="false" outlineLevel="0" collapsed="false">
      <c r="A1863" s="60"/>
      <c r="B1863" s="45" t="n">
        <f aca="false">SUM(G1863/24)</f>
        <v>0</v>
      </c>
      <c r="G1863" s="45" t="n">
        <f aca="false">SUM(C1863:E1863)</f>
        <v>0</v>
      </c>
      <c r="H1863" s="47" t="s">
        <v>25</v>
      </c>
      <c r="I1863" s="45" t="n">
        <f aca="false">IF(G1863&gt;0,G1863*1000*J1863,0)</f>
        <v>0</v>
      </c>
      <c r="J1863" s="46" t="n">
        <f aca="false">SUM(J1862)</f>
        <v>660.6</v>
      </c>
      <c r="K1863" s="48" t="n">
        <f aca="false">IF(I1863&gt;0,I1863/860,0)</f>
        <v>0</v>
      </c>
    </row>
    <row r="1864" customFormat="false" ht="12.75" hidden="false" customHeight="false" outlineLevel="0" collapsed="false">
      <c r="A1864" s="60"/>
      <c r="B1864" s="45" t="n">
        <f aca="false">SUM(G1864/24)</f>
        <v>0</v>
      </c>
      <c r="G1864" s="45" t="n">
        <f aca="false">SUM(C1864:E1864)</f>
        <v>0</v>
      </c>
      <c r="H1864" s="47" t="s">
        <v>25</v>
      </c>
      <c r="I1864" s="45" t="n">
        <f aca="false">IF(G1864&gt;0,G1864*1000*J1864,0)</f>
        <v>0</v>
      </c>
      <c r="J1864" s="46" t="n">
        <f aca="false">SUM(J1863)</f>
        <v>660.6</v>
      </c>
      <c r="K1864" s="48" t="n">
        <f aca="false">IF(I1864&gt;0,I1864/860,0)</f>
        <v>0</v>
      </c>
    </row>
    <row r="1865" customFormat="false" ht="12.75" hidden="false" customHeight="false" outlineLevel="0" collapsed="false">
      <c r="A1865" s="60"/>
      <c r="B1865" s="45" t="n">
        <f aca="false">SUM(G1865/24)</f>
        <v>0</v>
      </c>
      <c r="G1865" s="45" t="n">
        <f aca="false">SUM(C1865:E1865)</f>
        <v>0</v>
      </c>
      <c r="H1865" s="47" t="s">
        <v>25</v>
      </c>
      <c r="I1865" s="45" t="n">
        <f aca="false">IF(G1865&gt;0,G1865*1000*J1865,0)</f>
        <v>0</v>
      </c>
      <c r="J1865" s="46" t="n">
        <f aca="false">SUM(J1864)</f>
        <v>660.6</v>
      </c>
      <c r="K1865" s="48" t="n">
        <f aca="false">IF(I1865&gt;0,I1865/860,0)</f>
        <v>0</v>
      </c>
    </row>
    <row r="1866" customFormat="false" ht="12.75" hidden="false" customHeight="false" outlineLevel="0" collapsed="false">
      <c r="A1866" s="60"/>
      <c r="B1866" s="45" t="n">
        <f aca="false">SUM(G1866/24)</f>
        <v>0</v>
      </c>
      <c r="G1866" s="45" t="n">
        <f aca="false">SUM(C1866:E1866)</f>
        <v>0</v>
      </c>
      <c r="H1866" s="47" t="s">
        <v>25</v>
      </c>
      <c r="I1866" s="45" t="n">
        <f aca="false">IF(G1866&gt;0,G1866*1000*J1866,0)</f>
        <v>0</v>
      </c>
      <c r="J1866" s="46" t="n">
        <f aca="false">SUM(J1865)</f>
        <v>660.6</v>
      </c>
      <c r="K1866" s="48" t="n">
        <f aca="false">IF(I1866&gt;0,I1866/860,0)</f>
        <v>0</v>
      </c>
    </row>
    <row r="1867" customFormat="false" ht="12.75" hidden="false" customHeight="false" outlineLevel="0" collapsed="false">
      <c r="A1867" s="60"/>
      <c r="B1867" s="45" t="n">
        <f aca="false">SUM(G1867/24)</f>
        <v>0</v>
      </c>
      <c r="G1867" s="45" t="n">
        <f aca="false">SUM(C1867:E1867)</f>
        <v>0</v>
      </c>
      <c r="H1867" s="47" t="s">
        <v>25</v>
      </c>
      <c r="I1867" s="45" t="n">
        <f aca="false">IF(G1867&gt;0,G1867*1000*J1867,0)</f>
        <v>0</v>
      </c>
      <c r="J1867" s="46" t="n">
        <f aca="false">SUM(J1866)</f>
        <v>660.6</v>
      </c>
      <c r="K1867" s="48" t="n">
        <f aca="false">IF(I1867&gt;0,I1867/860,0)</f>
        <v>0</v>
      </c>
    </row>
    <row r="1868" customFormat="false" ht="12.75" hidden="false" customHeight="false" outlineLevel="0" collapsed="false">
      <c r="A1868" s="60"/>
      <c r="B1868" s="45" t="n">
        <f aca="false">SUM(G1868/24)</f>
        <v>0</v>
      </c>
      <c r="G1868" s="45" t="n">
        <f aca="false">SUM(C1868:E1868)</f>
        <v>0</v>
      </c>
      <c r="H1868" s="47" t="s">
        <v>25</v>
      </c>
      <c r="I1868" s="45" t="n">
        <f aca="false">IF(G1868&gt;0,G1868*1000*J1868,0)</f>
        <v>0</v>
      </c>
      <c r="J1868" s="46" t="n">
        <f aca="false">SUM(J1867)</f>
        <v>660.6</v>
      </c>
      <c r="K1868" s="48" t="n">
        <f aca="false">IF(I1868&gt;0,I1868/860,0)</f>
        <v>0</v>
      </c>
    </row>
    <row r="1869" customFormat="false" ht="12.75" hidden="false" customHeight="false" outlineLevel="0" collapsed="false">
      <c r="A1869" s="60"/>
      <c r="B1869" s="45" t="n">
        <f aca="false">SUM(G1869/24)</f>
        <v>0</v>
      </c>
      <c r="G1869" s="45" t="n">
        <f aca="false">SUM(C1869:E1869)</f>
        <v>0</v>
      </c>
      <c r="H1869" s="47" t="s">
        <v>25</v>
      </c>
      <c r="I1869" s="45" t="n">
        <f aca="false">IF(G1869&gt;0,G1869*1000*J1869,0)</f>
        <v>0</v>
      </c>
      <c r="J1869" s="46" t="n">
        <f aca="false">SUM(J1868)</f>
        <v>660.6</v>
      </c>
      <c r="K1869" s="48" t="n">
        <f aca="false">IF(I1869&gt;0,I1869/860,0)</f>
        <v>0</v>
      </c>
    </row>
    <row r="1870" customFormat="false" ht="12.75" hidden="false" customHeight="false" outlineLevel="0" collapsed="false">
      <c r="A1870" s="60"/>
      <c r="B1870" s="45" t="n">
        <f aca="false">SUM(G1870/24)</f>
        <v>0</v>
      </c>
      <c r="G1870" s="45" t="n">
        <f aca="false">SUM(C1870:E1870)</f>
        <v>0</v>
      </c>
      <c r="H1870" s="47" t="s">
        <v>25</v>
      </c>
      <c r="I1870" s="45" t="n">
        <f aca="false">IF(G1870&gt;0,G1870*1000*J1870,0)</f>
        <v>0</v>
      </c>
      <c r="J1870" s="46" t="n">
        <f aca="false">SUM(J1869)</f>
        <v>660.6</v>
      </c>
      <c r="K1870" s="48" t="n">
        <f aca="false">IF(I1870&gt;0,I1870/860,0)</f>
        <v>0</v>
      </c>
    </row>
    <row r="1871" customFormat="false" ht="12.75" hidden="false" customHeight="false" outlineLevel="0" collapsed="false">
      <c r="A1871" s="60"/>
      <c r="B1871" s="45" t="n">
        <f aca="false">SUM(G1871/24)</f>
        <v>0</v>
      </c>
      <c r="G1871" s="45" t="n">
        <f aca="false">SUM(C1871:E1871)</f>
        <v>0</v>
      </c>
      <c r="H1871" s="47" t="s">
        <v>25</v>
      </c>
      <c r="I1871" s="45" t="n">
        <f aca="false">IF(G1871&gt;0,G1871*1000*J1871,0)</f>
        <v>0</v>
      </c>
      <c r="J1871" s="46" t="n">
        <f aca="false">SUM(J1870)</f>
        <v>660.6</v>
      </c>
      <c r="K1871" s="48" t="n">
        <f aca="false">IF(I1871&gt;0,I1871/860,0)</f>
        <v>0</v>
      </c>
    </row>
    <row r="1872" customFormat="false" ht="12.75" hidden="false" customHeight="false" outlineLevel="0" collapsed="false">
      <c r="A1872" s="60"/>
      <c r="B1872" s="45" t="n">
        <f aca="false">SUM(G1872/24)</f>
        <v>0</v>
      </c>
      <c r="G1872" s="45" t="n">
        <f aca="false">SUM(C1872:E1872)</f>
        <v>0</v>
      </c>
      <c r="H1872" s="47" t="s">
        <v>25</v>
      </c>
      <c r="I1872" s="45" t="n">
        <f aca="false">IF(G1872&gt;0,G1872*1000*J1872,0)</f>
        <v>0</v>
      </c>
      <c r="J1872" s="46" t="n">
        <f aca="false">SUM(J1871)</f>
        <v>660.6</v>
      </c>
      <c r="K1872" s="48" t="n">
        <f aca="false">IF(I1872&gt;0,I1872/860,0)</f>
        <v>0</v>
      </c>
    </row>
    <row r="1873" customFormat="false" ht="12.75" hidden="false" customHeight="false" outlineLevel="0" collapsed="false">
      <c r="A1873" s="60"/>
      <c r="B1873" s="45" t="n">
        <f aca="false">SUM(G1873/24)</f>
        <v>0</v>
      </c>
      <c r="G1873" s="45" t="n">
        <f aca="false">SUM(C1873:E1873)</f>
        <v>0</v>
      </c>
      <c r="H1873" s="47" t="s">
        <v>25</v>
      </c>
      <c r="I1873" s="45" t="n">
        <f aca="false">IF(G1873&gt;0,G1873*1000*J1873,0)</f>
        <v>0</v>
      </c>
      <c r="J1873" s="46" t="n">
        <f aca="false">SUM(J1872)</f>
        <v>660.6</v>
      </c>
      <c r="K1873" s="48" t="n">
        <f aca="false">IF(I1873&gt;0,I1873/860,0)</f>
        <v>0</v>
      </c>
    </row>
    <row r="1874" customFormat="false" ht="12.75" hidden="false" customHeight="false" outlineLevel="0" collapsed="false">
      <c r="A1874" s="60"/>
      <c r="B1874" s="45" t="n">
        <f aca="false">SUM(G1874/24)</f>
        <v>0</v>
      </c>
      <c r="G1874" s="45" t="n">
        <f aca="false">SUM(C1874:E1874)</f>
        <v>0</v>
      </c>
      <c r="H1874" s="47" t="s">
        <v>25</v>
      </c>
      <c r="I1874" s="45" t="n">
        <f aca="false">IF(G1874&gt;0,G1874*1000*J1874,0)</f>
        <v>0</v>
      </c>
      <c r="J1874" s="46" t="n">
        <f aca="false">SUM(J1873)</f>
        <v>660.6</v>
      </c>
      <c r="K1874" s="48" t="n">
        <f aca="false">IF(I1874&gt;0,I1874/860,0)</f>
        <v>0</v>
      </c>
    </row>
    <row r="1875" customFormat="false" ht="12.75" hidden="false" customHeight="false" outlineLevel="0" collapsed="false">
      <c r="A1875" s="60"/>
      <c r="B1875" s="45" t="n">
        <f aca="false">SUM(G1875/24)</f>
        <v>0</v>
      </c>
      <c r="G1875" s="45" t="n">
        <f aca="false">SUM(C1875:E1875)</f>
        <v>0</v>
      </c>
      <c r="H1875" s="47" t="s">
        <v>25</v>
      </c>
      <c r="I1875" s="45" t="n">
        <f aca="false">IF(G1875&gt;0,G1875*1000*J1875,0)</f>
        <v>0</v>
      </c>
      <c r="J1875" s="46" t="n">
        <f aca="false">SUM(J1874)</f>
        <v>660.6</v>
      </c>
      <c r="K1875" s="48" t="n">
        <f aca="false">IF(I1875&gt;0,I1875/860,0)</f>
        <v>0</v>
      </c>
    </row>
    <row r="1876" customFormat="false" ht="12.75" hidden="false" customHeight="false" outlineLevel="0" collapsed="false">
      <c r="A1876" s="60"/>
      <c r="B1876" s="45" t="n">
        <f aca="false">SUM(G1876/24)</f>
        <v>0</v>
      </c>
      <c r="G1876" s="45" t="n">
        <f aca="false">SUM(C1876:E1876)</f>
        <v>0</v>
      </c>
      <c r="H1876" s="47" t="s">
        <v>25</v>
      </c>
      <c r="I1876" s="45" t="n">
        <f aca="false">IF(G1876&gt;0,G1876*1000*J1876,0)</f>
        <v>0</v>
      </c>
      <c r="J1876" s="46" t="n">
        <f aca="false">SUM(J1875)</f>
        <v>660.6</v>
      </c>
      <c r="K1876" s="48" t="n">
        <f aca="false">IF(I1876&gt;0,I1876/860,0)</f>
        <v>0</v>
      </c>
    </row>
    <row r="1877" customFormat="false" ht="12.75" hidden="false" customHeight="false" outlineLevel="0" collapsed="false">
      <c r="A1877" s="60"/>
      <c r="B1877" s="45" t="n">
        <f aca="false">SUM(G1877/24)</f>
        <v>0</v>
      </c>
      <c r="G1877" s="45" t="n">
        <f aca="false">SUM(C1877:E1877)</f>
        <v>0</v>
      </c>
      <c r="H1877" s="47" t="s">
        <v>25</v>
      </c>
      <c r="I1877" s="45" t="n">
        <f aca="false">IF(G1877&gt;0,G1877*1000*J1877,0)</f>
        <v>0</v>
      </c>
      <c r="J1877" s="46" t="n">
        <f aca="false">SUM(J1876)</f>
        <v>660.6</v>
      </c>
      <c r="K1877" s="48" t="n">
        <f aca="false">IF(I1877&gt;0,I1877/860,0)</f>
        <v>0</v>
      </c>
    </row>
    <row r="1878" customFormat="false" ht="12.75" hidden="false" customHeight="false" outlineLevel="0" collapsed="false">
      <c r="A1878" s="60"/>
      <c r="B1878" s="45" t="n">
        <f aca="false">SUM(G1878/24)</f>
        <v>0</v>
      </c>
      <c r="G1878" s="45" t="n">
        <f aca="false">SUM(C1878:E1878)</f>
        <v>0</v>
      </c>
      <c r="H1878" s="47" t="s">
        <v>25</v>
      </c>
      <c r="I1878" s="45" t="n">
        <f aca="false">IF(G1878&gt;0,G1878*1000*J1878,0)</f>
        <v>0</v>
      </c>
      <c r="J1878" s="46" t="n">
        <f aca="false">SUM(J1877)</f>
        <v>660.6</v>
      </c>
      <c r="K1878" s="48" t="n">
        <f aca="false">IF(I1878&gt;0,I1878/860,0)</f>
        <v>0</v>
      </c>
    </row>
    <row r="1879" customFormat="false" ht="12.75" hidden="false" customHeight="false" outlineLevel="0" collapsed="false">
      <c r="A1879" s="60"/>
      <c r="B1879" s="45" t="n">
        <f aca="false">SUM(G1879/24)</f>
        <v>0</v>
      </c>
      <c r="G1879" s="45" t="n">
        <f aca="false">SUM(C1879:E1879)</f>
        <v>0</v>
      </c>
      <c r="H1879" s="47" t="s">
        <v>25</v>
      </c>
      <c r="I1879" s="45" t="n">
        <f aca="false">IF(G1879&gt;0,G1879*1000*J1879,0)</f>
        <v>0</v>
      </c>
      <c r="J1879" s="46" t="n">
        <f aca="false">SUM(J1878)</f>
        <v>660.6</v>
      </c>
      <c r="K1879" s="48" t="n">
        <f aca="false">IF(I1879&gt;0,I1879/860,0)</f>
        <v>0</v>
      </c>
    </row>
    <row r="1880" customFormat="false" ht="12.75" hidden="false" customHeight="false" outlineLevel="0" collapsed="false">
      <c r="A1880" s="60"/>
      <c r="B1880" s="45" t="n">
        <f aca="false">SUM(G1880/24)</f>
        <v>0</v>
      </c>
      <c r="G1880" s="45" t="n">
        <f aca="false">SUM(C1880:E1880)</f>
        <v>0</v>
      </c>
      <c r="H1880" s="47" t="s">
        <v>25</v>
      </c>
      <c r="I1880" s="45" t="n">
        <f aca="false">IF(G1880&gt;0,G1880*1000*J1880,0)</f>
        <v>0</v>
      </c>
      <c r="J1880" s="46" t="n">
        <f aca="false">SUM(J1879)</f>
        <v>660.6</v>
      </c>
      <c r="K1880" s="48" t="n">
        <f aca="false">IF(I1880&gt;0,I1880/860,0)</f>
        <v>0</v>
      </c>
    </row>
    <row r="1881" customFormat="false" ht="12.75" hidden="false" customHeight="false" outlineLevel="0" collapsed="false">
      <c r="A1881" s="60"/>
      <c r="B1881" s="45" t="n">
        <f aca="false">SUM(G1881/24)</f>
        <v>0</v>
      </c>
      <c r="G1881" s="45" t="n">
        <f aca="false">SUM(C1881:E1881)</f>
        <v>0</v>
      </c>
      <c r="H1881" s="47" t="s">
        <v>25</v>
      </c>
      <c r="I1881" s="45" t="n">
        <f aca="false">IF(G1881&gt;0,G1881*1000*J1881,0)</f>
        <v>0</v>
      </c>
      <c r="J1881" s="46" t="n">
        <f aca="false">SUM(J1880)</f>
        <v>660.6</v>
      </c>
      <c r="K1881" s="48" t="n">
        <f aca="false">IF(I1881&gt;0,I1881/860,0)</f>
        <v>0</v>
      </c>
    </row>
    <row r="1882" customFormat="false" ht="12.75" hidden="false" customHeight="false" outlineLevel="0" collapsed="false">
      <c r="A1882" s="60"/>
      <c r="B1882" s="45" t="n">
        <f aca="false">SUM(G1882/24)</f>
        <v>0</v>
      </c>
      <c r="G1882" s="45" t="n">
        <f aca="false">SUM(C1882:E1882)</f>
        <v>0</v>
      </c>
      <c r="H1882" s="47" t="s">
        <v>25</v>
      </c>
      <c r="I1882" s="45" t="n">
        <f aca="false">IF(G1882&gt;0,G1882*1000*J1882,0)</f>
        <v>0</v>
      </c>
      <c r="J1882" s="46" t="n">
        <f aca="false">SUM(J1881)</f>
        <v>660.6</v>
      </c>
      <c r="K1882" s="48" t="n">
        <f aca="false">IF(I1882&gt;0,I1882/860,0)</f>
        <v>0</v>
      </c>
    </row>
    <row r="1883" customFormat="false" ht="12.75" hidden="false" customHeight="false" outlineLevel="0" collapsed="false">
      <c r="A1883" s="60"/>
      <c r="B1883" s="45" t="n">
        <f aca="false">SUM(G1883/24)</f>
        <v>0</v>
      </c>
      <c r="G1883" s="45" t="n">
        <f aca="false">SUM(C1883:E1883)</f>
        <v>0</v>
      </c>
      <c r="H1883" s="47" t="s">
        <v>25</v>
      </c>
      <c r="I1883" s="45" t="n">
        <f aca="false">IF(G1883&gt;0,G1883*1000*J1883,0)</f>
        <v>0</v>
      </c>
      <c r="J1883" s="46" t="n">
        <f aca="false">SUM(J1882)</f>
        <v>660.6</v>
      </c>
      <c r="K1883" s="48" t="n">
        <f aca="false">IF(I1883&gt;0,I1883/860,0)</f>
        <v>0</v>
      </c>
    </row>
    <row r="1884" customFormat="false" ht="12.75" hidden="false" customHeight="false" outlineLevel="0" collapsed="false">
      <c r="A1884" s="60"/>
      <c r="B1884" s="45" t="n">
        <f aca="false">SUM(G1884/24)</f>
        <v>0</v>
      </c>
      <c r="G1884" s="45" t="n">
        <f aca="false">SUM(C1884:E1884)</f>
        <v>0</v>
      </c>
      <c r="H1884" s="47" t="s">
        <v>25</v>
      </c>
      <c r="I1884" s="45" t="n">
        <f aca="false">IF(G1884&gt;0,G1884*1000*J1884,0)</f>
        <v>0</v>
      </c>
      <c r="J1884" s="46" t="n">
        <f aca="false">SUM(J1883)</f>
        <v>660.6</v>
      </c>
      <c r="K1884" s="48" t="n">
        <f aca="false">IF(I1884&gt;0,I1884/860,0)</f>
        <v>0</v>
      </c>
    </row>
    <row r="1885" customFormat="false" ht="12.75" hidden="false" customHeight="false" outlineLevel="0" collapsed="false">
      <c r="A1885" s="60"/>
      <c r="B1885" s="45" t="n">
        <f aca="false">SUM(G1885/24)</f>
        <v>0</v>
      </c>
      <c r="G1885" s="45" t="n">
        <f aca="false">SUM(C1885:E1885)</f>
        <v>0</v>
      </c>
      <c r="H1885" s="47" t="s">
        <v>25</v>
      </c>
      <c r="I1885" s="45" t="n">
        <f aca="false">IF(G1885&gt;0,G1885*1000*J1885,0)</f>
        <v>0</v>
      </c>
      <c r="J1885" s="46" t="n">
        <f aca="false">SUM(J1884)</f>
        <v>660.6</v>
      </c>
      <c r="K1885" s="48" t="n">
        <f aca="false">IF(I1885&gt;0,I1885/860,0)</f>
        <v>0</v>
      </c>
    </row>
    <row r="1886" customFormat="false" ht="12.75" hidden="false" customHeight="false" outlineLevel="0" collapsed="false">
      <c r="A1886" s="60"/>
      <c r="B1886" s="45" t="n">
        <f aca="false">SUM(G1886/24)</f>
        <v>0</v>
      </c>
      <c r="G1886" s="45" t="n">
        <f aca="false">SUM(C1886:E1886)</f>
        <v>0</v>
      </c>
      <c r="H1886" s="47" t="s">
        <v>25</v>
      </c>
      <c r="I1886" s="45" t="n">
        <f aca="false">IF(G1886&gt;0,G1886*1000*J1886,0)</f>
        <v>0</v>
      </c>
      <c r="J1886" s="46" t="n">
        <f aca="false">SUM(J1885)</f>
        <v>660.6</v>
      </c>
      <c r="K1886" s="48" t="n">
        <f aca="false">IF(I1886&gt;0,I1886/860,0)</f>
        <v>0</v>
      </c>
    </row>
    <row r="1887" customFormat="false" ht="12.75" hidden="false" customHeight="false" outlineLevel="0" collapsed="false">
      <c r="A1887" s="60"/>
      <c r="B1887" s="45" t="n">
        <f aca="false">SUM(G1887/24)</f>
        <v>0</v>
      </c>
      <c r="G1887" s="45" t="n">
        <f aca="false">SUM(C1887:E1887)</f>
        <v>0</v>
      </c>
      <c r="H1887" s="47" t="s">
        <v>25</v>
      </c>
      <c r="I1887" s="45" t="n">
        <f aca="false">IF(G1887&gt;0,G1887*1000*J1887,0)</f>
        <v>0</v>
      </c>
      <c r="J1887" s="46" t="n">
        <f aca="false">SUM(J1886)</f>
        <v>660.6</v>
      </c>
      <c r="K1887" s="48" t="n">
        <f aca="false">IF(I1887&gt;0,I1887/860,0)</f>
        <v>0</v>
      </c>
    </row>
    <row r="1888" customFormat="false" ht="12.75" hidden="false" customHeight="false" outlineLevel="0" collapsed="false">
      <c r="A1888" s="60"/>
      <c r="B1888" s="45" t="n">
        <f aca="false">SUM(G1888/24)</f>
        <v>0</v>
      </c>
      <c r="G1888" s="45" t="n">
        <f aca="false">SUM(C1888:E1888)</f>
        <v>0</v>
      </c>
      <c r="H1888" s="47" t="s">
        <v>25</v>
      </c>
      <c r="I1888" s="45" t="n">
        <f aca="false">IF(G1888&gt;0,G1888*1000*J1888,0)</f>
        <v>0</v>
      </c>
      <c r="J1888" s="46" t="n">
        <f aca="false">SUM(J1887)</f>
        <v>660.6</v>
      </c>
      <c r="K1888" s="48" t="n">
        <f aca="false">IF(I1888&gt;0,I1888/860,0)</f>
        <v>0</v>
      </c>
    </row>
    <row r="1889" customFormat="false" ht="12.75" hidden="false" customHeight="false" outlineLevel="0" collapsed="false">
      <c r="A1889" s="60"/>
      <c r="B1889" s="45" t="n">
        <f aca="false">SUM(G1889/24)</f>
        <v>0</v>
      </c>
      <c r="G1889" s="45" t="n">
        <f aca="false">SUM(C1889:E1889)</f>
        <v>0</v>
      </c>
      <c r="H1889" s="47" t="s">
        <v>25</v>
      </c>
      <c r="I1889" s="45" t="n">
        <f aca="false">IF(G1889&gt;0,G1889*1000*J1889,0)</f>
        <v>0</v>
      </c>
      <c r="J1889" s="46" t="n">
        <f aca="false">SUM(J1888)</f>
        <v>660.6</v>
      </c>
      <c r="K1889" s="48" t="n">
        <f aca="false">IF(I1889&gt;0,I1889/860,0)</f>
        <v>0</v>
      </c>
    </row>
    <row r="1890" customFormat="false" ht="12.75" hidden="false" customHeight="false" outlineLevel="0" collapsed="false">
      <c r="A1890" s="60"/>
      <c r="B1890" s="45" t="n">
        <f aca="false">SUM(G1890/24)</f>
        <v>0</v>
      </c>
      <c r="G1890" s="45" t="n">
        <f aca="false">SUM(C1890:E1890)</f>
        <v>0</v>
      </c>
      <c r="H1890" s="47" t="s">
        <v>25</v>
      </c>
      <c r="I1890" s="45" t="n">
        <f aca="false">IF(G1890&gt;0,G1890*1000*J1890,0)</f>
        <v>0</v>
      </c>
      <c r="J1890" s="46" t="n">
        <f aca="false">SUM(J1889)</f>
        <v>660.6</v>
      </c>
      <c r="K1890" s="48" t="n">
        <f aca="false">IF(I1890&gt;0,I1890/860,0)</f>
        <v>0</v>
      </c>
    </row>
    <row r="1891" customFormat="false" ht="12.75" hidden="false" customHeight="false" outlineLevel="0" collapsed="false">
      <c r="A1891" s="60"/>
      <c r="B1891" s="45" t="n">
        <f aca="false">SUM(G1891/24)</f>
        <v>0</v>
      </c>
      <c r="G1891" s="45" t="n">
        <f aca="false">SUM(C1891:E1891)</f>
        <v>0</v>
      </c>
      <c r="H1891" s="47" t="s">
        <v>25</v>
      </c>
      <c r="I1891" s="45" t="n">
        <f aca="false">IF(G1891&gt;0,G1891*1000*J1891,0)</f>
        <v>0</v>
      </c>
      <c r="J1891" s="46" t="n">
        <f aca="false">SUM(J1890)</f>
        <v>660.6</v>
      </c>
      <c r="K1891" s="48" t="n">
        <f aca="false">IF(I1891&gt;0,I1891/860,0)</f>
        <v>0</v>
      </c>
    </row>
    <row r="1892" customFormat="false" ht="12.75" hidden="false" customHeight="false" outlineLevel="0" collapsed="false">
      <c r="A1892" s="60"/>
      <c r="B1892" s="45" t="n">
        <f aca="false">SUM(G1892/24)</f>
        <v>0</v>
      </c>
      <c r="G1892" s="45" t="n">
        <f aca="false">SUM(C1892:E1892)</f>
        <v>0</v>
      </c>
      <c r="H1892" s="47" t="s">
        <v>25</v>
      </c>
      <c r="I1892" s="45" t="n">
        <f aca="false">IF(G1892&gt;0,G1892*1000*J1892,0)</f>
        <v>0</v>
      </c>
      <c r="J1892" s="46" t="n">
        <f aca="false">SUM(J1891)</f>
        <v>660.6</v>
      </c>
      <c r="K1892" s="48" t="n">
        <f aca="false">IF(I1892&gt;0,I1892/860,0)</f>
        <v>0</v>
      </c>
    </row>
    <row r="1893" customFormat="false" ht="12.75" hidden="false" customHeight="false" outlineLevel="0" collapsed="false">
      <c r="A1893" s="60"/>
      <c r="B1893" s="45" t="n">
        <f aca="false">SUM(G1893/24)</f>
        <v>0</v>
      </c>
      <c r="G1893" s="45" t="n">
        <f aca="false">SUM(C1893:E1893)</f>
        <v>0</v>
      </c>
      <c r="H1893" s="47" t="s">
        <v>25</v>
      </c>
      <c r="I1893" s="45" t="n">
        <f aca="false">IF(G1893&gt;0,G1893*1000*J1893,0)</f>
        <v>0</v>
      </c>
      <c r="J1893" s="46" t="n">
        <f aca="false">SUM(J1892)</f>
        <v>660.6</v>
      </c>
      <c r="K1893" s="48" t="n">
        <f aca="false">IF(I1893&gt;0,I1893/860,0)</f>
        <v>0</v>
      </c>
    </row>
    <row r="1894" customFormat="false" ht="12.75" hidden="false" customHeight="false" outlineLevel="0" collapsed="false">
      <c r="A1894" s="60"/>
      <c r="B1894" s="45" t="n">
        <f aca="false">SUM(G1894/24)</f>
        <v>0</v>
      </c>
      <c r="G1894" s="45" t="n">
        <f aca="false">SUM(C1894:E1894)</f>
        <v>0</v>
      </c>
      <c r="H1894" s="47" t="s">
        <v>25</v>
      </c>
      <c r="I1894" s="45" t="n">
        <f aca="false">IF(G1894&gt;0,G1894*1000*J1894,0)</f>
        <v>0</v>
      </c>
      <c r="J1894" s="46" t="n">
        <f aca="false">SUM(J1893)</f>
        <v>660.6</v>
      </c>
      <c r="K1894" s="48" t="n">
        <f aca="false">IF(I1894&gt;0,I1894/860,0)</f>
        <v>0</v>
      </c>
    </row>
    <row r="1895" customFormat="false" ht="12.75" hidden="false" customHeight="false" outlineLevel="0" collapsed="false">
      <c r="A1895" s="60"/>
      <c r="B1895" s="45" t="n">
        <f aca="false">SUM(G1895/24)</f>
        <v>0</v>
      </c>
      <c r="G1895" s="45" t="n">
        <f aca="false">SUM(C1895:E1895)</f>
        <v>0</v>
      </c>
      <c r="H1895" s="47" t="s">
        <v>25</v>
      </c>
      <c r="I1895" s="45" t="n">
        <f aca="false">IF(G1895&gt;0,G1895*1000*J1895,0)</f>
        <v>0</v>
      </c>
      <c r="J1895" s="46" t="n">
        <f aca="false">SUM(J1894)</f>
        <v>660.6</v>
      </c>
      <c r="K1895" s="48" t="n">
        <f aca="false">IF(I1895&gt;0,I1895/860,0)</f>
        <v>0</v>
      </c>
    </row>
    <row r="1896" customFormat="false" ht="12.75" hidden="false" customHeight="false" outlineLevel="0" collapsed="false">
      <c r="A1896" s="60"/>
      <c r="B1896" s="45" t="n">
        <f aca="false">SUM(G1896/24)</f>
        <v>0</v>
      </c>
      <c r="G1896" s="45" t="n">
        <f aca="false">SUM(C1896:E1896)</f>
        <v>0</v>
      </c>
      <c r="H1896" s="47" t="s">
        <v>25</v>
      </c>
      <c r="I1896" s="45" t="n">
        <f aca="false">IF(G1896&gt;0,G1896*1000*J1896,0)</f>
        <v>0</v>
      </c>
      <c r="J1896" s="46" t="n">
        <f aca="false">SUM(J1895)</f>
        <v>660.6</v>
      </c>
      <c r="K1896" s="48" t="n">
        <f aca="false">IF(I1896&gt;0,I1896/860,0)</f>
        <v>0</v>
      </c>
    </row>
    <row r="1897" customFormat="false" ht="12.75" hidden="false" customHeight="false" outlineLevel="0" collapsed="false">
      <c r="A1897" s="60"/>
      <c r="B1897" s="45" t="n">
        <f aca="false">SUM(G1897/24)</f>
        <v>0</v>
      </c>
      <c r="G1897" s="45" t="n">
        <f aca="false">SUM(C1897:E1897)</f>
        <v>0</v>
      </c>
      <c r="H1897" s="47" t="s">
        <v>25</v>
      </c>
      <c r="I1897" s="45" t="n">
        <f aca="false">IF(G1897&gt;0,G1897*1000*J1897,0)</f>
        <v>0</v>
      </c>
      <c r="J1897" s="46" t="n">
        <f aca="false">SUM(J1896)</f>
        <v>660.6</v>
      </c>
      <c r="K1897" s="48" t="n">
        <f aca="false">IF(I1897&gt;0,I1897/860,0)</f>
        <v>0</v>
      </c>
    </row>
    <row r="1898" customFormat="false" ht="12.75" hidden="false" customHeight="false" outlineLevel="0" collapsed="false">
      <c r="A1898" s="60"/>
      <c r="B1898" s="45" t="n">
        <f aca="false">SUM(G1898/24)</f>
        <v>0</v>
      </c>
      <c r="G1898" s="45" t="n">
        <f aca="false">SUM(C1898:E1898)</f>
        <v>0</v>
      </c>
      <c r="H1898" s="47" t="s">
        <v>25</v>
      </c>
      <c r="I1898" s="45" t="n">
        <f aca="false">IF(G1898&gt;0,G1898*1000*J1898,0)</f>
        <v>0</v>
      </c>
      <c r="J1898" s="46" t="n">
        <f aca="false">SUM(J1897)</f>
        <v>660.6</v>
      </c>
      <c r="K1898" s="48" t="n">
        <f aca="false">IF(I1898&gt;0,I1898/860,0)</f>
        <v>0</v>
      </c>
    </row>
    <row r="1899" customFormat="false" ht="12.75" hidden="false" customHeight="false" outlineLevel="0" collapsed="false">
      <c r="A1899" s="60"/>
      <c r="B1899" s="45" t="n">
        <f aca="false">SUM(G1899/24)</f>
        <v>0</v>
      </c>
      <c r="G1899" s="45" t="n">
        <f aca="false">SUM(C1899:E1899)</f>
        <v>0</v>
      </c>
      <c r="H1899" s="47" t="s">
        <v>25</v>
      </c>
      <c r="I1899" s="45" t="n">
        <f aca="false">IF(G1899&gt;0,G1899*1000*J1899,0)</f>
        <v>0</v>
      </c>
      <c r="J1899" s="46" t="n">
        <f aca="false">SUM(J1898)</f>
        <v>660.6</v>
      </c>
      <c r="K1899" s="48" t="n">
        <f aca="false">IF(I1899&gt;0,I1899/860,0)</f>
        <v>0</v>
      </c>
    </row>
    <row r="1900" customFormat="false" ht="12.75" hidden="false" customHeight="false" outlineLevel="0" collapsed="false">
      <c r="A1900" s="60"/>
      <c r="B1900" s="45" t="n">
        <f aca="false">SUM(G1900/24)</f>
        <v>0</v>
      </c>
      <c r="G1900" s="45" t="n">
        <f aca="false">SUM(C1900:E1900)</f>
        <v>0</v>
      </c>
      <c r="H1900" s="47" t="s">
        <v>25</v>
      </c>
      <c r="I1900" s="45" t="n">
        <f aca="false">IF(G1900&gt;0,G1900*1000*J1900,0)</f>
        <v>0</v>
      </c>
      <c r="J1900" s="46" t="n">
        <f aca="false">SUM(J1899)</f>
        <v>660.6</v>
      </c>
      <c r="K1900" s="48" t="n">
        <f aca="false">IF(I1900&gt;0,I1900/860,0)</f>
        <v>0</v>
      </c>
    </row>
    <row r="1901" customFormat="false" ht="12.75" hidden="false" customHeight="false" outlineLevel="0" collapsed="false">
      <c r="A1901" s="60"/>
      <c r="B1901" s="45" t="n">
        <f aca="false">SUM(G1901/24)</f>
        <v>0</v>
      </c>
      <c r="G1901" s="45" t="n">
        <f aca="false">SUM(C1901:E1901)</f>
        <v>0</v>
      </c>
      <c r="H1901" s="47" t="s">
        <v>25</v>
      </c>
      <c r="I1901" s="45" t="n">
        <f aca="false">IF(G1901&gt;0,G1901*1000*J1901,0)</f>
        <v>0</v>
      </c>
      <c r="J1901" s="46" t="n">
        <f aca="false">SUM(J1900)</f>
        <v>660.6</v>
      </c>
      <c r="K1901" s="48" t="n">
        <f aca="false">IF(I1901&gt;0,I1901/860,0)</f>
        <v>0</v>
      </c>
    </row>
    <row r="1902" customFormat="false" ht="12.75" hidden="false" customHeight="false" outlineLevel="0" collapsed="false">
      <c r="A1902" s="60"/>
      <c r="B1902" s="45" t="n">
        <f aca="false">SUM(G1902/24)</f>
        <v>0</v>
      </c>
      <c r="G1902" s="45" t="n">
        <f aca="false">SUM(C1902:E1902)</f>
        <v>0</v>
      </c>
      <c r="H1902" s="47" t="s">
        <v>25</v>
      </c>
      <c r="I1902" s="45" t="n">
        <f aca="false">IF(G1902&gt;0,G1902*1000*J1902,0)</f>
        <v>0</v>
      </c>
      <c r="J1902" s="46" t="n">
        <f aca="false">SUM(J1901)</f>
        <v>660.6</v>
      </c>
      <c r="K1902" s="48" t="n">
        <f aca="false">IF(I1902&gt;0,I1902/860,0)</f>
        <v>0</v>
      </c>
    </row>
    <row r="1903" customFormat="false" ht="12.75" hidden="false" customHeight="false" outlineLevel="0" collapsed="false">
      <c r="A1903" s="60"/>
      <c r="B1903" s="45" t="n">
        <f aca="false">SUM(G1903/24)</f>
        <v>0</v>
      </c>
      <c r="G1903" s="45" t="n">
        <f aca="false">SUM(C1903:E1903)</f>
        <v>0</v>
      </c>
      <c r="H1903" s="47" t="s">
        <v>25</v>
      </c>
      <c r="I1903" s="45" t="n">
        <f aca="false">IF(G1903&gt;0,G1903*1000*J1903,0)</f>
        <v>0</v>
      </c>
      <c r="J1903" s="46" t="n">
        <f aca="false">SUM(J1902)</f>
        <v>660.6</v>
      </c>
      <c r="K1903" s="48" t="n">
        <f aca="false">IF(I1903&gt;0,I1903/860,0)</f>
        <v>0</v>
      </c>
    </row>
    <row r="1904" customFormat="false" ht="12.75" hidden="false" customHeight="false" outlineLevel="0" collapsed="false">
      <c r="A1904" s="60"/>
      <c r="B1904" s="45" t="n">
        <f aca="false">SUM(G1904/24)</f>
        <v>0</v>
      </c>
      <c r="G1904" s="45" t="n">
        <f aca="false">SUM(C1904:E1904)</f>
        <v>0</v>
      </c>
      <c r="H1904" s="47" t="s">
        <v>25</v>
      </c>
      <c r="I1904" s="45" t="n">
        <f aca="false">IF(G1904&gt;0,G1904*1000*J1904,0)</f>
        <v>0</v>
      </c>
      <c r="J1904" s="46" t="n">
        <f aca="false">SUM(J1903)</f>
        <v>660.6</v>
      </c>
      <c r="K1904" s="48" t="n">
        <f aca="false">IF(I1904&gt;0,I1904/860,0)</f>
        <v>0</v>
      </c>
    </row>
    <row r="1905" customFormat="false" ht="12.75" hidden="false" customHeight="false" outlineLevel="0" collapsed="false">
      <c r="A1905" s="60"/>
      <c r="B1905" s="45" t="n">
        <f aca="false">SUM(G1905/24)</f>
        <v>0</v>
      </c>
      <c r="G1905" s="45" t="n">
        <f aca="false">SUM(C1905:E1905)</f>
        <v>0</v>
      </c>
      <c r="H1905" s="47" t="s">
        <v>25</v>
      </c>
      <c r="I1905" s="45" t="n">
        <f aca="false">IF(G1905&gt;0,G1905*1000*J1905,0)</f>
        <v>0</v>
      </c>
      <c r="J1905" s="46" t="n">
        <f aca="false">SUM(J1904)</f>
        <v>660.6</v>
      </c>
      <c r="K1905" s="48" t="n">
        <f aca="false">IF(I1905&gt;0,I1905/860,0)</f>
        <v>0</v>
      </c>
    </row>
    <row r="1906" customFormat="false" ht="12.75" hidden="false" customHeight="false" outlineLevel="0" collapsed="false">
      <c r="A1906" s="60"/>
      <c r="B1906" s="45" t="n">
        <f aca="false">SUM(G1906/24)</f>
        <v>0</v>
      </c>
      <c r="G1906" s="45" t="n">
        <f aca="false">SUM(C1906:E1906)</f>
        <v>0</v>
      </c>
      <c r="H1906" s="47" t="s">
        <v>25</v>
      </c>
      <c r="I1906" s="45" t="n">
        <f aca="false">IF(G1906&gt;0,G1906*1000*J1906,0)</f>
        <v>0</v>
      </c>
      <c r="J1906" s="46" t="n">
        <f aca="false">SUM(J1905)</f>
        <v>660.6</v>
      </c>
      <c r="K1906" s="48" t="n">
        <f aca="false">IF(I1906&gt;0,I1906/860,0)</f>
        <v>0</v>
      </c>
    </row>
    <row r="1907" customFormat="false" ht="12.75" hidden="false" customHeight="false" outlineLevel="0" collapsed="false">
      <c r="A1907" s="60"/>
      <c r="B1907" s="45" t="n">
        <f aca="false">SUM(G1907/24)</f>
        <v>0</v>
      </c>
      <c r="G1907" s="45" t="n">
        <f aca="false">SUM(C1907:E1907)</f>
        <v>0</v>
      </c>
      <c r="H1907" s="47" t="s">
        <v>25</v>
      </c>
      <c r="I1907" s="45" t="n">
        <f aca="false">IF(G1907&gt;0,G1907*1000*J1907,0)</f>
        <v>0</v>
      </c>
      <c r="J1907" s="46" t="n">
        <f aca="false">SUM(J1906)</f>
        <v>660.6</v>
      </c>
      <c r="K1907" s="48" t="n">
        <f aca="false">IF(I1907&gt;0,I1907/860,0)</f>
        <v>0</v>
      </c>
    </row>
    <row r="1908" customFormat="false" ht="12.75" hidden="false" customHeight="false" outlineLevel="0" collapsed="false">
      <c r="A1908" s="60"/>
      <c r="B1908" s="45" t="n">
        <f aca="false">SUM(G1908/24)</f>
        <v>0</v>
      </c>
      <c r="G1908" s="45" t="n">
        <f aca="false">SUM(C1908:E1908)</f>
        <v>0</v>
      </c>
      <c r="H1908" s="47" t="s">
        <v>25</v>
      </c>
      <c r="I1908" s="45" t="n">
        <f aca="false">IF(G1908&gt;0,G1908*1000*J1908,0)</f>
        <v>0</v>
      </c>
      <c r="J1908" s="46" t="n">
        <f aca="false">SUM(J1907)</f>
        <v>660.6</v>
      </c>
      <c r="K1908" s="48" t="n">
        <f aca="false">IF(I1908&gt;0,I1908/860,0)</f>
        <v>0</v>
      </c>
    </row>
    <row r="1909" customFormat="false" ht="12.75" hidden="false" customHeight="false" outlineLevel="0" collapsed="false">
      <c r="A1909" s="60"/>
      <c r="B1909" s="45" t="n">
        <f aca="false">SUM(G1909/24)</f>
        <v>0</v>
      </c>
      <c r="G1909" s="45" t="n">
        <f aca="false">SUM(C1909:E1909)</f>
        <v>0</v>
      </c>
      <c r="H1909" s="47" t="s">
        <v>25</v>
      </c>
      <c r="I1909" s="45" t="n">
        <f aca="false">IF(G1909&gt;0,G1909*1000*J1909,0)</f>
        <v>0</v>
      </c>
      <c r="J1909" s="46" t="n">
        <f aca="false">SUM(J1908)</f>
        <v>660.6</v>
      </c>
      <c r="K1909" s="48" t="n">
        <f aca="false">IF(I1909&gt;0,I1909/860,0)</f>
        <v>0</v>
      </c>
    </row>
    <row r="1910" customFormat="false" ht="12.75" hidden="false" customHeight="false" outlineLevel="0" collapsed="false">
      <c r="A1910" s="60"/>
      <c r="B1910" s="45" t="n">
        <f aca="false">SUM(G1910/24)</f>
        <v>0</v>
      </c>
      <c r="G1910" s="45" t="n">
        <f aca="false">SUM(C1910:E1910)</f>
        <v>0</v>
      </c>
      <c r="H1910" s="47" t="s">
        <v>25</v>
      </c>
      <c r="I1910" s="45" t="n">
        <f aca="false">IF(G1910&gt;0,G1910*1000*J1910,0)</f>
        <v>0</v>
      </c>
      <c r="J1910" s="46" t="n">
        <f aca="false">SUM(J1909)</f>
        <v>660.6</v>
      </c>
      <c r="K1910" s="48" t="n">
        <f aca="false">IF(I1910&gt;0,I1910/860,0)</f>
        <v>0</v>
      </c>
    </row>
    <row r="1911" customFormat="false" ht="12.75" hidden="false" customHeight="false" outlineLevel="0" collapsed="false">
      <c r="A1911" s="60"/>
      <c r="B1911" s="45" t="n">
        <f aca="false">SUM(G1911/24)</f>
        <v>0</v>
      </c>
      <c r="G1911" s="45" t="n">
        <f aca="false">SUM(C1911:E1911)</f>
        <v>0</v>
      </c>
      <c r="H1911" s="47" t="s">
        <v>25</v>
      </c>
      <c r="I1911" s="45" t="n">
        <f aca="false">IF(G1911&gt;0,G1911*1000*J1911,0)</f>
        <v>0</v>
      </c>
      <c r="J1911" s="46" t="n">
        <f aca="false">SUM(J1910)</f>
        <v>660.6</v>
      </c>
      <c r="K1911" s="48" t="n">
        <f aca="false">IF(I1911&gt;0,I1911/860,0)</f>
        <v>0</v>
      </c>
    </row>
    <row r="1912" customFormat="false" ht="12.75" hidden="false" customHeight="false" outlineLevel="0" collapsed="false">
      <c r="A1912" s="60"/>
      <c r="B1912" s="45" t="n">
        <f aca="false">SUM(G1912/24)</f>
        <v>0</v>
      </c>
      <c r="G1912" s="45" t="n">
        <f aca="false">SUM(C1912:E1912)</f>
        <v>0</v>
      </c>
      <c r="H1912" s="47" t="s">
        <v>25</v>
      </c>
      <c r="I1912" s="45" t="n">
        <f aca="false">IF(G1912&gt;0,G1912*1000*J1912,0)</f>
        <v>0</v>
      </c>
      <c r="J1912" s="46" t="n">
        <f aca="false">SUM(J1911)</f>
        <v>660.6</v>
      </c>
      <c r="K1912" s="48" t="n">
        <f aca="false">IF(I1912&gt;0,I1912/860,0)</f>
        <v>0</v>
      </c>
    </row>
    <row r="1913" customFormat="false" ht="12.75" hidden="false" customHeight="false" outlineLevel="0" collapsed="false">
      <c r="A1913" s="60"/>
      <c r="B1913" s="45" t="n">
        <f aca="false">SUM(G1913/24)</f>
        <v>0</v>
      </c>
      <c r="G1913" s="45" t="n">
        <f aca="false">SUM(C1913:E1913)</f>
        <v>0</v>
      </c>
      <c r="H1913" s="47" t="s">
        <v>25</v>
      </c>
      <c r="I1913" s="45" t="n">
        <f aca="false">IF(G1913&gt;0,G1913*1000*J1913,0)</f>
        <v>0</v>
      </c>
      <c r="J1913" s="46" t="n">
        <f aca="false">SUM(J1912)</f>
        <v>660.6</v>
      </c>
      <c r="K1913" s="48" t="n">
        <f aca="false">IF(I1913&gt;0,I1913/860,0)</f>
        <v>0</v>
      </c>
    </row>
    <row r="1914" customFormat="false" ht="12.75" hidden="false" customHeight="false" outlineLevel="0" collapsed="false">
      <c r="A1914" s="60"/>
      <c r="B1914" s="45" t="n">
        <f aca="false">SUM(G1914/24)</f>
        <v>0</v>
      </c>
      <c r="G1914" s="45" t="n">
        <f aca="false">SUM(C1914:E1914)</f>
        <v>0</v>
      </c>
      <c r="H1914" s="47" t="s">
        <v>25</v>
      </c>
      <c r="I1914" s="45" t="n">
        <f aca="false">IF(G1914&gt;0,G1914*1000*J1914,0)</f>
        <v>0</v>
      </c>
      <c r="J1914" s="46" t="n">
        <f aca="false">SUM(J1913)</f>
        <v>660.6</v>
      </c>
      <c r="K1914" s="48" t="n">
        <f aca="false">IF(I1914&gt;0,I1914/860,0)</f>
        <v>0</v>
      </c>
    </row>
    <row r="1915" customFormat="false" ht="12.75" hidden="false" customHeight="false" outlineLevel="0" collapsed="false">
      <c r="A1915" s="60"/>
      <c r="B1915" s="45" t="n">
        <f aca="false">SUM(G1915/24)</f>
        <v>0</v>
      </c>
      <c r="G1915" s="45" t="n">
        <f aca="false">SUM(C1915:E1915)</f>
        <v>0</v>
      </c>
      <c r="H1915" s="47" t="s">
        <v>25</v>
      </c>
      <c r="I1915" s="45" t="n">
        <f aca="false">IF(G1915&gt;0,G1915*1000*J1915,0)</f>
        <v>0</v>
      </c>
      <c r="J1915" s="46" t="n">
        <f aca="false">SUM(J1914)</f>
        <v>660.6</v>
      </c>
      <c r="K1915" s="48" t="n">
        <f aca="false">IF(I1915&gt;0,I1915/860,0)</f>
        <v>0</v>
      </c>
    </row>
    <row r="1916" customFormat="false" ht="12.75" hidden="false" customHeight="false" outlineLevel="0" collapsed="false">
      <c r="A1916" s="60"/>
      <c r="B1916" s="45" t="n">
        <f aca="false">SUM(G1916/24)</f>
        <v>0</v>
      </c>
      <c r="G1916" s="45" t="n">
        <f aca="false">SUM(C1916:E1916)</f>
        <v>0</v>
      </c>
      <c r="H1916" s="47" t="s">
        <v>25</v>
      </c>
      <c r="I1916" s="45" t="n">
        <f aca="false">IF(G1916&gt;0,G1916*1000*J1916,0)</f>
        <v>0</v>
      </c>
      <c r="J1916" s="46" t="n">
        <f aca="false">SUM(J1915)</f>
        <v>660.6</v>
      </c>
      <c r="K1916" s="48" t="n">
        <f aca="false">IF(I1916&gt;0,I1916/860,0)</f>
        <v>0</v>
      </c>
    </row>
    <row r="1917" customFormat="false" ht="12.75" hidden="false" customHeight="false" outlineLevel="0" collapsed="false">
      <c r="A1917" s="60"/>
      <c r="B1917" s="45" t="n">
        <f aca="false">SUM(G1917/24)</f>
        <v>0</v>
      </c>
      <c r="G1917" s="45" t="n">
        <f aca="false">SUM(C1917:E1917)</f>
        <v>0</v>
      </c>
      <c r="H1917" s="47" t="s">
        <v>25</v>
      </c>
      <c r="I1917" s="45" t="n">
        <f aca="false">IF(G1917&gt;0,G1917*1000*J1917,0)</f>
        <v>0</v>
      </c>
      <c r="J1917" s="46" t="n">
        <f aca="false">SUM(J1916)</f>
        <v>660.6</v>
      </c>
      <c r="K1917" s="48" t="n">
        <f aca="false">IF(I1917&gt;0,I1917/860,0)</f>
        <v>0</v>
      </c>
    </row>
    <row r="1918" customFormat="false" ht="12.75" hidden="false" customHeight="false" outlineLevel="0" collapsed="false">
      <c r="A1918" s="60"/>
      <c r="B1918" s="45" t="n">
        <f aca="false">SUM(G1918/24)</f>
        <v>0</v>
      </c>
      <c r="G1918" s="45" t="n">
        <f aca="false">SUM(C1918:E1918)</f>
        <v>0</v>
      </c>
      <c r="H1918" s="47" t="s">
        <v>25</v>
      </c>
      <c r="I1918" s="45" t="n">
        <f aca="false">IF(G1918&gt;0,G1918*1000*J1918,0)</f>
        <v>0</v>
      </c>
      <c r="J1918" s="46" t="n">
        <f aca="false">SUM(J1917)</f>
        <v>660.6</v>
      </c>
      <c r="K1918" s="48" t="n">
        <f aca="false">IF(I1918&gt;0,I1918/860,0)</f>
        <v>0</v>
      </c>
    </row>
    <row r="1919" customFormat="false" ht="12.75" hidden="false" customHeight="false" outlineLevel="0" collapsed="false">
      <c r="A1919" s="60"/>
      <c r="B1919" s="45" t="n">
        <f aca="false">SUM(G1919/24)</f>
        <v>0</v>
      </c>
      <c r="G1919" s="45" t="n">
        <f aca="false">SUM(C1919:E1919)</f>
        <v>0</v>
      </c>
      <c r="H1919" s="47" t="s">
        <v>25</v>
      </c>
      <c r="I1919" s="45" t="n">
        <f aca="false">IF(G1919&gt;0,G1919*1000*J1919,0)</f>
        <v>0</v>
      </c>
      <c r="J1919" s="46" t="n">
        <f aca="false">SUM(J1918)</f>
        <v>660.6</v>
      </c>
      <c r="K1919" s="48" t="n">
        <f aca="false">IF(I1919&gt;0,I1919/860,0)</f>
        <v>0</v>
      </c>
    </row>
    <row r="1920" customFormat="false" ht="12.75" hidden="false" customHeight="false" outlineLevel="0" collapsed="false">
      <c r="A1920" s="60"/>
      <c r="B1920" s="45" t="n">
        <f aca="false">SUM(G1920/24)</f>
        <v>0</v>
      </c>
      <c r="G1920" s="45" t="n">
        <f aca="false">SUM(C1920:E1920)</f>
        <v>0</v>
      </c>
      <c r="H1920" s="47" t="s">
        <v>25</v>
      </c>
      <c r="I1920" s="45" t="n">
        <f aca="false">IF(G1920&gt;0,G1920*1000*J1920,0)</f>
        <v>0</v>
      </c>
      <c r="J1920" s="46" t="n">
        <f aca="false">SUM(J1919)</f>
        <v>660.6</v>
      </c>
      <c r="K1920" s="48" t="n">
        <f aca="false">IF(I1920&gt;0,I1920/860,0)</f>
        <v>0</v>
      </c>
    </row>
    <row r="1921" customFormat="false" ht="12.75" hidden="false" customHeight="false" outlineLevel="0" collapsed="false">
      <c r="A1921" s="60"/>
      <c r="B1921" s="45" t="n">
        <f aca="false">SUM(G1921/24)</f>
        <v>0</v>
      </c>
      <c r="G1921" s="45" t="n">
        <f aca="false">SUM(C1921:E1921)</f>
        <v>0</v>
      </c>
      <c r="H1921" s="47" t="s">
        <v>25</v>
      </c>
      <c r="I1921" s="45" t="n">
        <f aca="false">IF(G1921&gt;0,G1921*1000*J1921,0)</f>
        <v>0</v>
      </c>
      <c r="J1921" s="46" t="n">
        <f aca="false">SUM(J1920)</f>
        <v>660.6</v>
      </c>
      <c r="K1921" s="48" t="n">
        <f aca="false">IF(I1921&gt;0,I1921/860,0)</f>
        <v>0</v>
      </c>
    </row>
    <row r="1922" customFormat="false" ht="12.75" hidden="false" customHeight="false" outlineLevel="0" collapsed="false">
      <c r="A1922" s="60"/>
      <c r="B1922" s="45" t="n">
        <f aca="false">SUM(G1922/24)</f>
        <v>0</v>
      </c>
      <c r="G1922" s="45" t="n">
        <f aca="false">SUM(C1922:E1922)</f>
        <v>0</v>
      </c>
      <c r="H1922" s="47" t="s">
        <v>25</v>
      </c>
      <c r="I1922" s="45" t="n">
        <f aca="false">IF(G1922&gt;0,G1922*1000*J1922,0)</f>
        <v>0</v>
      </c>
      <c r="J1922" s="46" t="n">
        <f aca="false">SUM(J1921)</f>
        <v>660.6</v>
      </c>
      <c r="K1922" s="48" t="n">
        <f aca="false">IF(I1922&gt;0,I1922/860,0)</f>
        <v>0</v>
      </c>
    </row>
    <row r="1923" customFormat="false" ht="12.75" hidden="false" customHeight="false" outlineLevel="0" collapsed="false">
      <c r="A1923" s="60"/>
      <c r="B1923" s="45" t="n">
        <f aca="false">SUM(G1923/24)</f>
        <v>0</v>
      </c>
      <c r="G1923" s="45" t="n">
        <f aca="false">SUM(C1923:E1923)</f>
        <v>0</v>
      </c>
      <c r="H1923" s="47" t="s">
        <v>25</v>
      </c>
      <c r="I1923" s="45" t="n">
        <f aca="false">IF(G1923&gt;0,G1923*1000*J1923,0)</f>
        <v>0</v>
      </c>
      <c r="J1923" s="46" t="n">
        <f aca="false">SUM(J1922)</f>
        <v>660.6</v>
      </c>
      <c r="K1923" s="48" t="n">
        <f aca="false">IF(I1923&gt;0,I1923/860,0)</f>
        <v>0</v>
      </c>
    </row>
    <row r="1924" customFormat="false" ht="12.75" hidden="false" customHeight="false" outlineLevel="0" collapsed="false">
      <c r="A1924" s="60"/>
      <c r="B1924" s="45" t="n">
        <f aca="false">SUM(G1924/24)</f>
        <v>0</v>
      </c>
      <c r="G1924" s="45" t="n">
        <f aca="false">SUM(C1924:E1924)</f>
        <v>0</v>
      </c>
      <c r="H1924" s="47" t="s">
        <v>25</v>
      </c>
      <c r="I1924" s="45" t="n">
        <f aca="false">IF(G1924&gt;0,G1924*1000*J1924,0)</f>
        <v>0</v>
      </c>
      <c r="J1924" s="46" t="n">
        <f aca="false">SUM(J1923)</f>
        <v>660.6</v>
      </c>
      <c r="K1924" s="48" t="n">
        <f aca="false">IF(I1924&gt;0,I1924/860,0)</f>
        <v>0</v>
      </c>
    </row>
    <row r="1925" customFormat="false" ht="12.75" hidden="false" customHeight="false" outlineLevel="0" collapsed="false">
      <c r="A1925" s="60"/>
      <c r="B1925" s="45" t="n">
        <f aca="false">SUM(G1925/24)</f>
        <v>0</v>
      </c>
      <c r="G1925" s="45" t="n">
        <f aca="false">SUM(C1925:E1925)</f>
        <v>0</v>
      </c>
      <c r="H1925" s="47" t="s">
        <v>25</v>
      </c>
      <c r="I1925" s="45" t="n">
        <f aca="false">IF(G1925&gt;0,G1925*1000*J1925,0)</f>
        <v>0</v>
      </c>
      <c r="J1925" s="46" t="n">
        <f aca="false">SUM(J1924)</f>
        <v>660.6</v>
      </c>
      <c r="K1925" s="48" t="n">
        <f aca="false">IF(I1925&gt;0,I1925/860,0)</f>
        <v>0</v>
      </c>
    </row>
    <row r="1926" customFormat="false" ht="12.75" hidden="false" customHeight="false" outlineLevel="0" collapsed="false">
      <c r="A1926" s="60"/>
      <c r="B1926" s="45" t="n">
        <f aca="false">SUM(G1926/24)</f>
        <v>0</v>
      </c>
      <c r="G1926" s="45" t="n">
        <f aca="false">SUM(C1926:E1926)</f>
        <v>0</v>
      </c>
      <c r="H1926" s="47" t="s">
        <v>25</v>
      </c>
      <c r="I1926" s="45" t="n">
        <f aca="false">IF(G1926&gt;0,G1926*1000*J1926,0)</f>
        <v>0</v>
      </c>
      <c r="J1926" s="46" t="n">
        <f aca="false">SUM(J1925)</f>
        <v>660.6</v>
      </c>
      <c r="K1926" s="48" t="n">
        <f aca="false">IF(I1926&gt;0,I1926/860,0)</f>
        <v>0</v>
      </c>
    </row>
    <row r="1927" customFormat="false" ht="12.75" hidden="false" customHeight="false" outlineLevel="0" collapsed="false">
      <c r="A1927" s="60"/>
      <c r="B1927" s="45" t="n">
        <f aca="false">SUM(G1927/24)</f>
        <v>0</v>
      </c>
      <c r="G1927" s="45" t="n">
        <f aca="false">SUM(C1927:E1927)</f>
        <v>0</v>
      </c>
      <c r="H1927" s="47" t="s">
        <v>25</v>
      </c>
      <c r="I1927" s="45" t="n">
        <f aca="false">IF(G1927&gt;0,G1927*1000*J1927,0)</f>
        <v>0</v>
      </c>
      <c r="J1927" s="46" t="n">
        <f aca="false">SUM(J1926)</f>
        <v>660.6</v>
      </c>
      <c r="K1927" s="48" t="n">
        <f aca="false">IF(I1927&gt;0,I1927/860,0)</f>
        <v>0</v>
      </c>
    </row>
    <row r="1928" customFormat="false" ht="12.75" hidden="false" customHeight="false" outlineLevel="0" collapsed="false">
      <c r="A1928" s="60"/>
      <c r="B1928" s="45" t="n">
        <f aca="false">SUM(G1928/24)</f>
        <v>0</v>
      </c>
      <c r="G1928" s="45" t="n">
        <f aca="false">SUM(C1928:E1928)</f>
        <v>0</v>
      </c>
      <c r="H1928" s="47" t="s">
        <v>25</v>
      </c>
      <c r="I1928" s="45" t="n">
        <f aca="false">IF(G1928&gt;0,G1928*1000*J1928,0)</f>
        <v>0</v>
      </c>
      <c r="J1928" s="46" t="n">
        <f aca="false">SUM(J1927)</f>
        <v>660.6</v>
      </c>
      <c r="K1928" s="48" t="n">
        <f aca="false">IF(I1928&gt;0,I1928/860,0)</f>
        <v>0</v>
      </c>
    </row>
    <row r="1929" customFormat="false" ht="12.75" hidden="false" customHeight="false" outlineLevel="0" collapsed="false">
      <c r="A1929" s="60"/>
      <c r="B1929" s="45" t="n">
        <f aca="false">SUM(G1929/24)</f>
        <v>0</v>
      </c>
      <c r="G1929" s="45" t="n">
        <f aca="false">SUM(C1929:E1929)</f>
        <v>0</v>
      </c>
      <c r="H1929" s="47" t="s">
        <v>25</v>
      </c>
      <c r="I1929" s="45" t="n">
        <f aca="false">IF(G1929&gt;0,G1929*1000*J1929,0)</f>
        <v>0</v>
      </c>
      <c r="J1929" s="46" t="n">
        <f aca="false">SUM(J1928)</f>
        <v>660.6</v>
      </c>
      <c r="K1929" s="48" t="n">
        <f aca="false">IF(I1929&gt;0,I1929/860,0)</f>
        <v>0</v>
      </c>
    </row>
    <row r="1930" customFormat="false" ht="12.75" hidden="false" customHeight="false" outlineLevel="0" collapsed="false">
      <c r="A1930" s="60"/>
      <c r="B1930" s="45" t="n">
        <f aca="false">SUM(G1930/24)</f>
        <v>0</v>
      </c>
      <c r="G1930" s="45" t="n">
        <f aca="false">SUM(C1930:E1930)</f>
        <v>0</v>
      </c>
      <c r="H1930" s="47" t="s">
        <v>25</v>
      </c>
      <c r="I1930" s="45" t="n">
        <f aca="false">IF(G1930&gt;0,G1930*1000*J1930,0)</f>
        <v>0</v>
      </c>
      <c r="J1930" s="46" t="n">
        <f aca="false">SUM(J1929)</f>
        <v>660.6</v>
      </c>
      <c r="K1930" s="48" t="n">
        <f aca="false">IF(I1930&gt;0,I1930/860,0)</f>
        <v>0</v>
      </c>
    </row>
    <row r="1931" customFormat="false" ht="12.75" hidden="false" customHeight="false" outlineLevel="0" collapsed="false">
      <c r="A1931" s="60"/>
      <c r="B1931" s="45" t="n">
        <f aca="false">SUM(G1931/24)</f>
        <v>0</v>
      </c>
      <c r="G1931" s="45" t="n">
        <f aca="false">SUM(C1931:E1931)</f>
        <v>0</v>
      </c>
      <c r="H1931" s="47" t="s">
        <v>25</v>
      </c>
      <c r="I1931" s="45" t="n">
        <f aca="false">IF(G1931&gt;0,G1931*1000*J1931,0)</f>
        <v>0</v>
      </c>
      <c r="J1931" s="46" t="n">
        <f aca="false">SUM(J1930)</f>
        <v>660.6</v>
      </c>
      <c r="K1931" s="48" t="n">
        <f aca="false">IF(I1931&gt;0,I1931/860,0)</f>
        <v>0</v>
      </c>
    </row>
    <row r="1932" customFormat="false" ht="12.75" hidden="false" customHeight="false" outlineLevel="0" collapsed="false">
      <c r="A1932" s="60"/>
      <c r="B1932" s="45" t="n">
        <f aca="false">SUM(G1932/24)</f>
        <v>0</v>
      </c>
      <c r="G1932" s="45" t="n">
        <f aca="false">SUM(C1932:E1932)</f>
        <v>0</v>
      </c>
      <c r="H1932" s="47" t="s">
        <v>25</v>
      </c>
      <c r="I1932" s="45" t="n">
        <f aca="false">IF(G1932&gt;0,G1932*1000*J1932,0)</f>
        <v>0</v>
      </c>
      <c r="J1932" s="46" t="n">
        <f aca="false">SUM(J1931)</f>
        <v>660.6</v>
      </c>
      <c r="K1932" s="48" t="n">
        <f aca="false">IF(I1932&gt;0,I1932/860,0)</f>
        <v>0</v>
      </c>
    </row>
    <row r="1933" customFormat="false" ht="12.75" hidden="false" customHeight="false" outlineLevel="0" collapsed="false">
      <c r="A1933" s="60"/>
      <c r="B1933" s="45" t="n">
        <f aca="false">SUM(G1933/24)</f>
        <v>0</v>
      </c>
      <c r="G1933" s="45" t="n">
        <f aca="false">SUM(C1933:E1933)</f>
        <v>0</v>
      </c>
      <c r="H1933" s="47" t="s">
        <v>25</v>
      </c>
      <c r="I1933" s="45" t="n">
        <f aca="false">IF(G1933&gt;0,G1933*1000*J1933,0)</f>
        <v>0</v>
      </c>
      <c r="J1933" s="46" t="n">
        <f aca="false">SUM(J1932)</f>
        <v>660.6</v>
      </c>
      <c r="K1933" s="48" t="n">
        <f aca="false">IF(I1933&gt;0,I1933/860,0)</f>
        <v>0</v>
      </c>
    </row>
    <row r="1934" customFormat="false" ht="12.75" hidden="false" customHeight="false" outlineLevel="0" collapsed="false">
      <c r="A1934" s="60"/>
      <c r="B1934" s="45" t="n">
        <f aca="false">SUM(G1934/24)</f>
        <v>0</v>
      </c>
      <c r="G1934" s="45" t="n">
        <f aca="false">SUM(C1934:E1934)</f>
        <v>0</v>
      </c>
      <c r="H1934" s="47" t="s">
        <v>25</v>
      </c>
      <c r="I1934" s="45" t="n">
        <f aca="false">IF(G1934&gt;0,G1934*1000*J1934,0)</f>
        <v>0</v>
      </c>
      <c r="J1934" s="46" t="n">
        <f aca="false">SUM(J1933)</f>
        <v>660.6</v>
      </c>
      <c r="K1934" s="48" t="n">
        <f aca="false">IF(I1934&gt;0,I1934/860,0)</f>
        <v>0</v>
      </c>
    </row>
    <row r="1935" customFormat="false" ht="12.75" hidden="false" customHeight="false" outlineLevel="0" collapsed="false">
      <c r="A1935" s="60"/>
      <c r="B1935" s="45" t="n">
        <f aca="false">SUM(G1935/24)</f>
        <v>0</v>
      </c>
      <c r="G1935" s="45" t="n">
        <f aca="false">SUM(C1935:E1935)</f>
        <v>0</v>
      </c>
      <c r="H1935" s="47" t="s">
        <v>25</v>
      </c>
      <c r="I1935" s="45" t="n">
        <f aca="false">IF(G1935&gt;0,G1935*1000*J1935,0)</f>
        <v>0</v>
      </c>
      <c r="J1935" s="46" t="n">
        <f aca="false">SUM(J1934)</f>
        <v>660.6</v>
      </c>
      <c r="K1935" s="48" t="n">
        <f aca="false">IF(I1935&gt;0,I1935/860,0)</f>
        <v>0</v>
      </c>
    </row>
    <row r="1936" customFormat="false" ht="12.75" hidden="false" customHeight="false" outlineLevel="0" collapsed="false">
      <c r="A1936" s="60"/>
      <c r="B1936" s="45" t="n">
        <f aca="false">SUM(G1936/24)</f>
        <v>0</v>
      </c>
      <c r="G1936" s="45" t="n">
        <f aca="false">SUM(C1936:E1936)</f>
        <v>0</v>
      </c>
      <c r="H1936" s="47" t="s">
        <v>25</v>
      </c>
      <c r="I1936" s="45" t="n">
        <f aca="false">IF(G1936&gt;0,G1936*1000*J1936,0)</f>
        <v>0</v>
      </c>
      <c r="J1936" s="46" t="n">
        <f aca="false">SUM(J1935)</f>
        <v>660.6</v>
      </c>
      <c r="K1936" s="48" t="n">
        <f aca="false">IF(I1936&gt;0,I1936/860,0)</f>
        <v>0</v>
      </c>
    </row>
    <row r="1937" customFormat="false" ht="12.75" hidden="false" customHeight="false" outlineLevel="0" collapsed="false">
      <c r="A1937" s="60"/>
      <c r="B1937" s="45" t="n">
        <f aca="false">SUM(G1937/24)</f>
        <v>0</v>
      </c>
      <c r="G1937" s="45" t="n">
        <f aca="false">SUM(C1937:E1937)</f>
        <v>0</v>
      </c>
      <c r="H1937" s="47" t="s">
        <v>25</v>
      </c>
      <c r="I1937" s="45" t="n">
        <f aca="false">IF(G1937&gt;0,G1937*1000*J1937,0)</f>
        <v>0</v>
      </c>
      <c r="J1937" s="46" t="n">
        <f aca="false">SUM(J1936)</f>
        <v>660.6</v>
      </c>
      <c r="K1937" s="48" t="n">
        <f aca="false">IF(I1937&gt;0,I1937/860,0)</f>
        <v>0</v>
      </c>
    </row>
    <row r="1938" customFormat="false" ht="12.75" hidden="false" customHeight="false" outlineLevel="0" collapsed="false">
      <c r="A1938" s="60"/>
      <c r="B1938" s="45" t="n">
        <f aca="false">SUM(G1938/24)</f>
        <v>0</v>
      </c>
      <c r="G1938" s="45" t="n">
        <f aca="false">SUM(C1938:E1938)</f>
        <v>0</v>
      </c>
      <c r="H1938" s="47" t="s">
        <v>25</v>
      </c>
      <c r="I1938" s="45" t="n">
        <f aca="false">IF(G1938&gt;0,G1938*1000*J1938,0)</f>
        <v>0</v>
      </c>
      <c r="J1938" s="46" t="n">
        <f aca="false">SUM(J1937)</f>
        <v>660.6</v>
      </c>
      <c r="K1938" s="48" t="n">
        <f aca="false">IF(I1938&gt;0,I1938/860,0)</f>
        <v>0</v>
      </c>
    </row>
    <row r="1939" customFormat="false" ht="12.75" hidden="false" customHeight="false" outlineLevel="0" collapsed="false">
      <c r="A1939" s="60"/>
      <c r="B1939" s="45" t="n">
        <f aca="false">SUM(G1939/24)</f>
        <v>0</v>
      </c>
      <c r="G1939" s="45" t="n">
        <f aca="false">SUM(C1939:E1939)</f>
        <v>0</v>
      </c>
      <c r="H1939" s="47" t="s">
        <v>25</v>
      </c>
      <c r="I1939" s="45" t="n">
        <f aca="false">IF(G1939&gt;0,G1939*1000*J1939,0)</f>
        <v>0</v>
      </c>
      <c r="J1939" s="46" t="n">
        <f aca="false">SUM(J1938)</f>
        <v>660.6</v>
      </c>
      <c r="K1939" s="48" t="n">
        <f aca="false">IF(I1939&gt;0,I1939/860,0)</f>
        <v>0</v>
      </c>
    </row>
    <row r="1940" customFormat="false" ht="12.75" hidden="false" customHeight="false" outlineLevel="0" collapsed="false">
      <c r="A1940" s="60"/>
      <c r="B1940" s="45" t="n">
        <f aca="false">SUM(G1940/24)</f>
        <v>0</v>
      </c>
      <c r="G1940" s="45" t="n">
        <f aca="false">SUM(C1940:E1940)</f>
        <v>0</v>
      </c>
      <c r="H1940" s="47" t="s">
        <v>25</v>
      </c>
      <c r="I1940" s="45" t="n">
        <f aca="false">IF(G1940&gt;0,G1940*1000*J1940,0)</f>
        <v>0</v>
      </c>
      <c r="J1940" s="46" t="n">
        <f aca="false">SUM(J1939)</f>
        <v>660.6</v>
      </c>
      <c r="K1940" s="48" t="n">
        <f aca="false">IF(I1940&gt;0,I1940/860,0)</f>
        <v>0</v>
      </c>
    </row>
    <row r="1941" customFormat="false" ht="12.75" hidden="false" customHeight="false" outlineLevel="0" collapsed="false">
      <c r="A1941" s="60"/>
      <c r="B1941" s="45" t="n">
        <f aca="false">SUM(G1941/24)</f>
        <v>0</v>
      </c>
      <c r="G1941" s="45" t="n">
        <f aca="false">SUM(C1941:E1941)</f>
        <v>0</v>
      </c>
      <c r="H1941" s="47" t="s">
        <v>25</v>
      </c>
      <c r="I1941" s="45" t="n">
        <f aca="false">IF(G1941&gt;0,G1941*1000*J1941,0)</f>
        <v>0</v>
      </c>
      <c r="J1941" s="46" t="n">
        <f aca="false">SUM(J1940)</f>
        <v>660.6</v>
      </c>
      <c r="K1941" s="48" t="n">
        <f aca="false">IF(I1941&gt;0,I1941/860,0)</f>
        <v>0</v>
      </c>
    </row>
    <row r="1942" customFormat="false" ht="12.75" hidden="false" customHeight="false" outlineLevel="0" collapsed="false">
      <c r="A1942" s="60"/>
      <c r="B1942" s="45" t="n">
        <f aca="false">SUM(G1942/24)</f>
        <v>0</v>
      </c>
      <c r="G1942" s="45" t="n">
        <f aca="false">SUM(C1942:E1942)</f>
        <v>0</v>
      </c>
      <c r="H1942" s="47" t="s">
        <v>25</v>
      </c>
      <c r="I1942" s="45" t="n">
        <f aca="false">IF(G1942&gt;0,G1942*1000*J1942,0)</f>
        <v>0</v>
      </c>
      <c r="J1942" s="46" t="n">
        <f aca="false">SUM(J1941)</f>
        <v>660.6</v>
      </c>
      <c r="K1942" s="48" t="n">
        <f aca="false">IF(I1942&gt;0,I1942/860,0)</f>
        <v>0</v>
      </c>
    </row>
    <row r="1943" customFormat="false" ht="12.75" hidden="false" customHeight="false" outlineLevel="0" collapsed="false">
      <c r="A1943" s="60"/>
      <c r="B1943" s="45" t="n">
        <f aca="false">SUM(G1943/24)</f>
        <v>0</v>
      </c>
      <c r="G1943" s="45" t="n">
        <f aca="false">SUM(C1943:E1943)</f>
        <v>0</v>
      </c>
      <c r="H1943" s="47" t="s">
        <v>25</v>
      </c>
      <c r="I1943" s="45" t="n">
        <f aca="false">IF(G1943&gt;0,G1943*1000*J1943,0)</f>
        <v>0</v>
      </c>
      <c r="J1943" s="46" t="n">
        <f aca="false">SUM(J1942)</f>
        <v>660.6</v>
      </c>
      <c r="K1943" s="48" t="n">
        <f aca="false">IF(I1943&gt;0,I1943/860,0)</f>
        <v>0</v>
      </c>
    </row>
    <row r="1944" customFormat="false" ht="12.75" hidden="false" customHeight="false" outlineLevel="0" collapsed="false">
      <c r="A1944" s="60"/>
      <c r="B1944" s="45" t="n">
        <f aca="false">SUM(G1944/24)</f>
        <v>0</v>
      </c>
      <c r="G1944" s="45" t="n">
        <f aca="false">SUM(C1944:E1944)</f>
        <v>0</v>
      </c>
      <c r="H1944" s="47" t="s">
        <v>25</v>
      </c>
      <c r="I1944" s="45" t="n">
        <f aca="false">IF(G1944&gt;0,G1944*1000*J1944,0)</f>
        <v>0</v>
      </c>
      <c r="J1944" s="46" t="n">
        <f aca="false">SUM(J1943)</f>
        <v>660.6</v>
      </c>
      <c r="K1944" s="48" t="n">
        <f aca="false">IF(I1944&gt;0,I1944/860,0)</f>
        <v>0</v>
      </c>
    </row>
    <row r="1945" customFormat="false" ht="12.75" hidden="false" customHeight="false" outlineLevel="0" collapsed="false">
      <c r="A1945" s="60"/>
      <c r="B1945" s="45" t="n">
        <f aca="false">SUM(G1945/24)</f>
        <v>0</v>
      </c>
      <c r="G1945" s="45" t="n">
        <f aca="false">SUM(C1945:E1945)</f>
        <v>0</v>
      </c>
      <c r="H1945" s="47" t="s">
        <v>25</v>
      </c>
      <c r="I1945" s="45" t="n">
        <f aca="false">IF(G1945&gt;0,G1945*1000*J1945,0)</f>
        <v>0</v>
      </c>
      <c r="J1945" s="46" t="n">
        <f aca="false">SUM(J1944)</f>
        <v>660.6</v>
      </c>
      <c r="K1945" s="48" t="n">
        <f aca="false">IF(I1945&gt;0,I1945/860,0)</f>
        <v>0</v>
      </c>
    </row>
    <row r="1946" customFormat="false" ht="12.75" hidden="false" customHeight="false" outlineLevel="0" collapsed="false">
      <c r="A1946" s="60"/>
      <c r="B1946" s="45" t="n">
        <f aca="false">SUM(G1946/24)</f>
        <v>0</v>
      </c>
      <c r="G1946" s="45" t="n">
        <f aca="false">SUM(C1946:E1946)</f>
        <v>0</v>
      </c>
      <c r="H1946" s="47" t="s">
        <v>25</v>
      </c>
      <c r="I1946" s="45" t="n">
        <f aca="false">IF(G1946&gt;0,G1946*1000*J1946,0)</f>
        <v>0</v>
      </c>
      <c r="J1946" s="46" t="n">
        <f aca="false">SUM(J1945)</f>
        <v>660.6</v>
      </c>
      <c r="K1946" s="48" t="n">
        <f aca="false">IF(I1946&gt;0,I1946/860,0)</f>
        <v>0</v>
      </c>
    </row>
    <row r="1947" customFormat="false" ht="12.75" hidden="false" customHeight="false" outlineLevel="0" collapsed="false">
      <c r="A1947" s="60"/>
      <c r="B1947" s="45" t="n">
        <f aca="false">SUM(G1947/24)</f>
        <v>0</v>
      </c>
      <c r="G1947" s="45" t="n">
        <f aca="false">SUM(C1947:E1947)</f>
        <v>0</v>
      </c>
      <c r="H1947" s="47" t="s">
        <v>25</v>
      </c>
      <c r="I1947" s="45" t="n">
        <f aca="false">IF(G1947&gt;0,G1947*1000*J1947,0)</f>
        <v>0</v>
      </c>
      <c r="J1947" s="46" t="n">
        <f aca="false">SUM(J1946)</f>
        <v>660.6</v>
      </c>
      <c r="K1947" s="48" t="n">
        <f aca="false">IF(I1947&gt;0,I1947/860,0)</f>
        <v>0</v>
      </c>
    </row>
    <row r="1948" customFormat="false" ht="12.75" hidden="false" customHeight="false" outlineLevel="0" collapsed="false">
      <c r="A1948" s="60"/>
      <c r="B1948" s="45" t="n">
        <f aca="false">SUM(G1948/24)</f>
        <v>0</v>
      </c>
      <c r="G1948" s="45" t="n">
        <f aca="false">SUM(C1948:E1948)</f>
        <v>0</v>
      </c>
      <c r="H1948" s="47" t="s">
        <v>25</v>
      </c>
      <c r="I1948" s="45" t="n">
        <f aca="false">IF(G1948&gt;0,G1948*1000*J1948,0)</f>
        <v>0</v>
      </c>
      <c r="J1948" s="46" t="n">
        <f aca="false">SUM(J1947)</f>
        <v>660.6</v>
      </c>
      <c r="K1948" s="48" t="n">
        <f aca="false">IF(I1948&gt;0,I1948/860,0)</f>
        <v>0</v>
      </c>
    </row>
    <row r="1949" customFormat="false" ht="12.75" hidden="false" customHeight="false" outlineLevel="0" collapsed="false">
      <c r="A1949" s="60"/>
      <c r="B1949" s="45" t="n">
        <f aca="false">SUM(G1949/24)</f>
        <v>0</v>
      </c>
      <c r="G1949" s="45" t="n">
        <f aca="false">SUM(C1949:E1949)</f>
        <v>0</v>
      </c>
      <c r="H1949" s="47" t="s">
        <v>25</v>
      </c>
      <c r="I1949" s="45" t="n">
        <f aca="false">IF(G1949&gt;0,G1949*1000*J1949,0)</f>
        <v>0</v>
      </c>
      <c r="J1949" s="46" t="n">
        <f aca="false">SUM(J1948)</f>
        <v>660.6</v>
      </c>
      <c r="K1949" s="48" t="n">
        <f aca="false">IF(I1949&gt;0,I1949/860,0)</f>
        <v>0</v>
      </c>
    </row>
    <row r="1950" customFormat="false" ht="12.75" hidden="false" customHeight="false" outlineLevel="0" collapsed="false">
      <c r="A1950" s="60"/>
      <c r="B1950" s="45" t="n">
        <f aca="false">SUM(G1950/24)</f>
        <v>0</v>
      </c>
      <c r="G1950" s="45" t="n">
        <f aca="false">SUM(C1950:E1950)</f>
        <v>0</v>
      </c>
      <c r="H1950" s="47" t="s">
        <v>25</v>
      </c>
      <c r="I1950" s="45" t="n">
        <f aca="false">IF(G1950&gt;0,G1950*1000*J1950,0)</f>
        <v>0</v>
      </c>
      <c r="J1950" s="46" t="n">
        <f aca="false">SUM(J1949)</f>
        <v>660.6</v>
      </c>
      <c r="K1950" s="48" t="n">
        <f aca="false">IF(I1950&gt;0,I1950/860,0)</f>
        <v>0</v>
      </c>
    </row>
    <row r="1951" customFormat="false" ht="12.75" hidden="false" customHeight="false" outlineLevel="0" collapsed="false">
      <c r="A1951" s="60"/>
      <c r="B1951" s="45" t="n">
        <f aca="false">SUM(G1951/24)</f>
        <v>0</v>
      </c>
      <c r="G1951" s="45" t="n">
        <f aca="false">SUM(C1951:E1951)</f>
        <v>0</v>
      </c>
      <c r="H1951" s="47" t="s">
        <v>25</v>
      </c>
      <c r="I1951" s="45" t="n">
        <f aca="false">IF(G1951&gt;0,G1951*1000*J1951,0)</f>
        <v>0</v>
      </c>
      <c r="J1951" s="46" t="n">
        <f aca="false">SUM(J1950)</f>
        <v>660.6</v>
      </c>
      <c r="K1951" s="48" t="n">
        <f aca="false">IF(I1951&gt;0,I1951/860,0)</f>
        <v>0</v>
      </c>
    </row>
    <row r="1952" customFormat="false" ht="12.75" hidden="false" customHeight="false" outlineLevel="0" collapsed="false">
      <c r="A1952" s="60"/>
      <c r="B1952" s="45" t="n">
        <f aca="false">SUM(G1952/24)</f>
        <v>0</v>
      </c>
      <c r="G1952" s="45" t="n">
        <f aca="false">SUM(C1952:E1952)</f>
        <v>0</v>
      </c>
      <c r="H1952" s="47" t="s">
        <v>25</v>
      </c>
      <c r="I1952" s="45" t="n">
        <f aca="false">IF(G1952&gt;0,G1952*1000*J1952,0)</f>
        <v>0</v>
      </c>
      <c r="J1952" s="46" t="n">
        <f aca="false">SUM(J1951)</f>
        <v>660.6</v>
      </c>
      <c r="K1952" s="48" t="n">
        <f aca="false">IF(I1952&gt;0,I1952/860,0)</f>
        <v>0</v>
      </c>
    </row>
    <row r="1953" customFormat="false" ht="12.75" hidden="false" customHeight="false" outlineLevel="0" collapsed="false">
      <c r="A1953" s="60"/>
      <c r="B1953" s="45" t="n">
        <f aca="false">SUM(G1953/24)</f>
        <v>0</v>
      </c>
      <c r="G1953" s="45" t="n">
        <f aca="false">SUM(C1953:E1953)</f>
        <v>0</v>
      </c>
      <c r="H1953" s="47" t="s">
        <v>25</v>
      </c>
      <c r="I1953" s="45" t="n">
        <f aca="false">IF(G1953&gt;0,G1953*1000*J1953,0)</f>
        <v>0</v>
      </c>
      <c r="J1953" s="46" t="n">
        <f aca="false">SUM(J1952)</f>
        <v>660.6</v>
      </c>
      <c r="K1953" s="48" t="n">
        <f aca="false">IF(I1953&gt;0,I1953/860,0)</f>
        <v>0</v>
      </c>
    </row>
    <row r="1954" customFormat="false" ht="12.75" hidden="false" customHeight="false" outlineLevel="0" collapsed="false">
      <c r="A1954" s="60"/>
      <c r="B1954" s="45" t="n">
        <f aca="false">SUM(G1954/24)</f>
        <v>0</v>
      </c>
      <c r="G1954" s="45" t="n">
        <f aca="false">SUM(C1954:E1954)</f>
        <v>0</v>
      </c>
      <c r="H1954" s="47" t="s">
        <v>25</v>
      </c>
      <c r="I1954" s="45" t="n">
        <f aca="false">IF(G1954&gt;0,G1954*1000*J1954,0)</f>
        <v>0</v>
      </c>
      <c r="J1954" s="46" t="n">
        <f aca="false">SUM(J1953)</f>
        <v>660.6</v>
      </c>
      <c r="K1954" s="48" t="n">
        <f aca="false">IF(I1954&gt;0,I1954/860,0)</f>
        <v>0</v>
      </c>
    </row>
    <row r="1955" customFormat="false" ht="12.75" hidden="false" customHeight="false" outlineLevel="0" collapsed="false">
      <c r="A1955" s="60"/>
      <c r="B1955" s="45" t="n">
        <f aca="false">SUM(G1955/24)</f>
        <v>0</v>
      </c>
      <c r="G1955" s="45" t="n">
        <f aca="false">SUM(C1955:E1955)</f>
        <v>0</v>
      </c>
      <c r="H1955" s="47" t="s">
        <v>25</v>
      </c>
      <c r="I1955" s="45" t="n">
        <f aca="false">IF(G1955&gt;0,G1955*1000*J1955,0)</f>
        <v>0</v>
      </c>
      <c r="J1955" s="46" t="n">
        <f aca="false">SUM(J1954)</f>
        <v>660.6</v>
      </c>
      <c r="K1955" s="48" t="n">
        <f aca="false">IF(I1955&gt;0,I1955/860,0)</f>
        <v>0</v>
      </c>
    </row>
    <row r="1956" customFormat="false" ht="12.75" hidden="false" customHeight="false" outlineLevel="0" collapsed="false">
      <c r="A1956" s="60"/>
      <c r="B1956" s="45" t="n">
        <f aca="false">SUM(G1956/24)</f>
        <v>0</v>
      </c>
      <c r="G1956" s="45" t="n">
        <f aca="false">SUM(C1956:E1956)</f>
        <v>0</v>
      </c>
      <c r="H1956" s="47" t="s">
        <v>25</v>
      </c>
      <c r="I1956" s="45" t="n">
        <f aca="false">IF(G1956&gt;0,G1956*1000*J1956,0)</f>
        <v>0</v>
      </c>
      <c r="J1956" s="46" t="n">
        <f aca="false">SUM(J1955)</f>
        <v>660.6</v>
      </c>
      <c r="K1956" s="48" t="n">
        <f aca="false">IF(I1956&gt;0,I1956/860,0)</f>
        <v>0</v>
      </c>
    </row>
    <row r="1957" customFormat="false" ht="12.75" hidden="false" customHeight="false" outlineLevel="0" collapsed="false">
      <c r="A1957" s="60"/>
      <c r="B1957" s="45" t="n">
        <f aca="false">SUM(G1957/24)</f>
        <v>0</v>
      </c>
      <c r="G1957" s="45" t="n">
        <f aca="false">SUM(C1957:E1957)</f>
        <v>0</v>
      </c>
      <c r="H1957" s="47" t="s">
        <v>25</v>
      </c>
      <c r="I1957" s="45" t="n">
        <f aca="false">IF(G1957&gt;0,G1957*1000*J1957,0)</f>
        <v>0</v>
      </c>
      <c r="J1957" s="46" t="n">
        <f aca="false">SUM(J1956)</f>
        <v>660.6</v>
      </c>
      <c r="K1957" s="48" t="n">
        <f aca="false">IF(I1957&gt;0,I1957/860,0)</f>
        <v>0</v>
      </c>
    </row>
    <row r="1958" customFormat="false" ht="12.75" hidden="false" customHeight="false" outlineLevel="0" collapsed="false">
      <c r="A1958" s="60"/>
      <c r="B1958" s="45" t="n">
        <f aca="false">SUM(G1958/24)</f>
        <v>0</v>
      </c>
      <c r="G1958" s="45" t="n">
        <f aca="false">SUM(C1958:E1958)</f>
        <v>0</v>
      </c>
      <c r="H1958" s="47" t="s">
        <v>25</v>
      </c>
      <c r="I1958" s="45" t="n">
        <f aca="false">IF(G1958&gt;0,G1958*1000*J1958,0)</f>
        <v>0</v>
      </c>
      <c r="J1958" s="46" t="n">
        <f aca="false">SUM(J1957)</f>
        <v>660.6</v>
      </c>
      <c r="K1958" s="48" t="n">
        <f aca="false">IF(I1958&gt;0,I1958/860,0)</f>
        <v>0</v>
      </c>
    </row>
    <row r="1959" customFormat="false" ht="12.75" hidden="false" customHeight="false" outlineLevel="0" collapsed="false">
      <c r="A1959" s="60"/>
      <c r="B1959" s="45" t="n">
        <f aca="false">SUM(G1959/24)</f>
        <v>0</v>
      </c>
      <c r="G1959" s="45" t="n">
        <f aca="false">SUM(C1959:E1959)</f>
        <v>0</v>
      </c>
      <c r="H1959" s="47" t="s">
        <v>25</v>
      </c>
      <c r="I1959" s="45" t="n">
        <f aca="false">IF(G1959&gt;0,G1959*1000*J1959,0)</f>
        <v>0</v>
      </c>
      <c r="J1959" s="46" t="n">
        <f aca="false">SUM(J1958)</f>
        <v>660.6</v>
      </c>
      <c r="K1959" s="48" t="n">
        <f aca="false">IF(I1959&gt;0,I1959/860,0)</f>
        <v>0</v>
      </c>
    </row>
    <row r="1960" customFormat="false" ht="12.75" hidden="false" customHeight="false" outlineLevel="0" collapsed="false">
      <c r="A1960" s="60"/>
      <c r="B1960" s="45" t="n">
        <f aca="false">SUM(G1960/24)</f>
        <v>0</v>
      </c>
      <c r="G1960" s="45" t="n">
        <f aca="false">SUM(C1960:E1960)</f>
        <v>0</v>
      </c>
      <c r="H1960" s="47" t="s">
        <v>25</v>
      </c>
      <c r="I1960" s="45" t="n">
        <f aca="false">IF(G1960&gt;0,G1960*1000*J1960,0)</f>
        <v>0</v>
      </c>
      <c r="J1960" s="46" t="n">
        <f aca="false">SUM(J1959)</f>
        <v>660.6</v>
      </c>
      <c r="K1960" s="48" t="n">
        <f aca="false">IF(I1960&gt;0,I1960/860,0)</f>
        <v>0</v>
      </c>
    </row>
    <row r="1961" customFormat="false" ht="12.75" hidden="false" customHeight="false" outlineLevel="0" collapsed="false">
      <c r="A1961" s="60"/>
      <c r="B1961" s="45" t="n">
        <f aca="false">SUM(G1961/24)</f>
        <v>0</v>
      </c>
      <c r="G1961" s="45" t="n">
        <f aca="false">SUM(C1961:E1961)</f>
        <v>0</v>
      </c>
      <c r="H1961" s="47" t="s">
        <v>25</v>
      </c>
      <c r="I1961" s="45" t="n">
        <f aca="false">IF(G1961&gt;0,G1961*1000*J1961,0)</f>
        <v>0</v>
      </c>
      <c r="J1961" s="46" t="n">
        <f aca="false">SUM(J1960)</f>
        <v>660.6</v>
      </c>
      <c r="K1961" s="48" t="n">
        <f aca="false">IF(I1961&gt;0,I1961/860,0)</f>
        <v>0</v>
      </c>
    </row>
    <row r="1962" customFormat="false" ht="12.75" hidden="false" customHeight="false" outlineLevel="0" collapsed="false">
      <c r="A1962" s="60"/>
      <c r="B1962" s="45" t="n">
        <f aca="false">SUM(G1962/24)</f>
        <v>0</v>
      </c>
      <c r="G1962" s="45" t="n">
        <f aca="false">SUM(C1962:E1962)</f>
        <v>0</v>
      </c>
      <c r="H1962" s="47" t="s">
        <v>25</v>
      </c>
      <c r="I1962" s="45" t="n">
        <f aca="false">IF(G1962&gt;0,G1962*1000*J1962,0)</f>
        <v>0</v>
      </c>
      <c r="J1962" s="46" t="n">
        <f aca="false">SUM(J1961)</f>
        <v>660.6</v>
      </c>
      <c r="K1962" s="48" t="n">
        <f aca="false">IF(I1962&gt;0,I1962/860,0)</f>
        <v>0</v>
      </c>
    </row>
    <row r="1963" customFormat="false" ht="12.75" hidden="false" customHeight="false" outlineLevel="0" collapsed="false">
      <c r="A1963" s="60"/>
      <c r="B1963" s="45" t="n">
        <f aca="false">SUM(G1963/24)</f>
        <v>0</v>
      </c>
      <c r="G1963" s="45" t="n">
        <f aca="false">SUM(C1963:E1963)</f>
        <v>0</v>
      </c>
      <c r="H1963" s="47" t="s">
        <v>25</v>
      </c>
      <c r="I1963" s="45" t="n">
        <f aca="false">IF(G1963&gt;0,G1963*1000*J1963,0)</f>
        <v>0</v>
      </c>
      <c r="J1963" s="46" t="n">
        <f aca="false">SUM(J1962)</f>
        <v>660.6</v>
      </c>
      <c r="K1963" s="48" t="n">
        <f aca="false">IF(I1963&gt;0,I1963/860,0)</f>
        <v>0</v>
      </c>
    </row>
    <row r="1964" customFormat="false" ht="12.75" hidden="false" customHeight="false" outlineLevel="0" collapsed="false">
      <c r="A1964" s="60"/>
      <c r="B1964" s="45" t="n">
        <f aca="false">SUM(G1964/24)</f>
        <v>0</v>
      </c>
      <c r="G1964" s="45" t="n">
        <f aca="false">SUM(C1964:E1964)</f>
        <v>0</v>
      </c>
      <c r="H1964" s="47" t="s">
        <v>25</v>
      </c>
      <c r="I1964" s="45" t="n">
        <f aca="false">IF(G1964&gt;0,G1964*1000*J1964,0)</f>
        <v>0</v>
      </c>
      <c r="J1964" s="46" t="n">
        <f aca="false">SUM(J1963)</f>
        <v>660.6</v>
      </c>
      <c r="K1964" s="48" t="n">
        <f aca="false">IF(I1964&gt;0,I1964/860,0)</f>
        <v>0</v>
      </c>
    </row>
    <row r="1965" customFormat="false" ht="12.75" hidden="false" customHeight="false" outlineLevel="0" collapsed="false">
      <c r="A1965" s="60"/>
      <c r="B1965" s="45" t="n">
        <f aca="false">SUM(G1965/24)</f>
        <v>0</v>
      </c>
      <c r="G1965" s="45" t="n">
        <f aca="false">SUM(C1965:E1965)</f>
        <v>0</v>
      </c>
      <c r="H1965" s="47" t="s">
        <v>25</v>
      </c>
      <c r="I1965" s="45" t="n">
        <f aca="false">IF(G1965&gt;0,G1965*1000*J1965,0)</f>
        <v>0</v>
      </c>
      <c r="J1965" s="46" t="n">
        <f aca="false">SUM(J1964)</f>
        <v>660.6</v>
      </c>
      <c r="K1965" s="48" t="n">
        <f aca="false">IF(I1965&gt;0,I1965/860,0)</f>
        <v>0</v>
      </c>
    </row>
    <row r="1966" customFormat="false" ht="12.75" hidden="false" customHeight="false" outlineLevel="0" collapsed="false">
      <c r="A1966" s="60"/>
      <c r="B1966" s="45" t="n">
        <f aca="false">SUM(G1966/24)</f>
        <v>0</v>
      </c>
      <c r="G1966" s="45" t="n">
        <f aca="false">SUM(C1966:E1966)</f>
        <v>0</v>
      </c>
      <c r="H1966" s="47" t="s">
        <v>25</v>
      </c>
      <c r="I1966" s="45" t="n">
        <f aca="false">IF(G1966&gt;0,G1966*1000*J1966,0)</f>
        <v>0</v>
      </c>
      <c r="J1966" s="46" t="n">
        <f aca="false">SUM(J1965)</f>
        <v>660.6</v>
      </c>
      <c r="K1966" s="48" t="n">
        <f aca="false">IF(I1966&gt;0,I1966/860,0)</f>
        <v>0</v>
      </c>
    </row>
    <row r="1967" customFormat="false" ht="12.75" hidden="false" customHeight="false" outlineLevel="0" collapsed="false">
      <c r="A1967" s="60"/>
      <c r="B1967" s="45" t="n">
        <f aca="false">SUM(G1967/24)</f>
        <v>0</v>
      </c>
      <c r="G1967" s="45" t="n">
        <f aca="false">SUM(C1967:E1967)</f>
        <v>0</v>
      </c>
      <c r="H1967" s="47" t="s">
        <v>25</v>
      </c>
      <c r="I1967" s="45" t="n">
        <f aca="false">IF(G1967&gt;0,G1967*1000*J1967,0)</f>
        <v>0</v>
      </c>
      <c r="J1967" s="46" t="n">
        <f aca="false">SUM(J1966)</f>
        <v>660.6</v>
      </c>
      <c r="K1967" s="48" t="n">
        <f aca="false">IF(I1967&gt;0,I1967/860,0)</f>
        <v>0</v>
      </c>
    </row>
    <row r="1968" customFormat="false" ht="12.75" hidden="false" customHeight="false" outlineLevel="0" collapsed="false">
      <c r="A1968" s="60"/>
      <c r="B1968" s="45" t="n">
        <f aca="false">SUM(G1968/24)</f>
        <v>0</v>
      </c>
      <c r="G1968" s="45" t="n">
        <f aca="false">SUM(C1968:E1968)</f>
        <v>0</v>
      </c>
      <c r="H1968" s="47" t="s">
        <v>25</v>
      </c>
      <c r="I1968" s="45" t="n">
        <f aca="false">IF(G1968&gt;0,G1968*1000*J1968,0)</f>
        <v>0</v>
      </c>
      <c r="J1968" s="46" t="n">
        <f aca="false">SUM(J1967)</f>
        <v>660.6</v>
      </c>
      <c r="K1968" s="48" t="n">
        <f aca="false">IF(I1968&gt;0,I1968/860,0)</f>
        <v>0</v>
      </c>
    </row>
    <row r="1969" customFormat="false" ht="12.75" hidden="false" customHeight="false" outlineLevel="0" collapsed="false">
      <c r="A1969" s="60"/>
      <c r="B1969" s="45" t="n">
        <f aca="false">SUM(G1969/24)</f>
        <v>0</v>
      </c>
      <c r="G1969" s="45" t="n">
        <f aca="false">SUM(C1969:E1969)</f>
        <v>0</v>
      </c>
      <c r="H1969" s="47" t="s">
        <v>25</v>
      </c>
      <c r="I1969" s="45" t="n">
        <f aca="false">IF(G1969&gt;0,G1969*1000*J1969,0)</f>
        <v>0</v>
      </c>
      <c r="J1969" s="46" t="n">
        <f aca="false">SUM(J1968)</f>
        <v>660.6</v>
      </c>
      <c r="K1969" s="48" t="n">
        <f aca="false">IF(I1969&gt;0,I1969/860,0)</f>
        <v>0</v>
      </c>
    </row>
    <row r="1970" customFormat="false" ht="12.75" hidden="false" customHeight="false" outlineLevel="0" collapsed="false">
      <c r="A1970" s="60"/>
      <c r="B1970" s="45" t="n">
        <f aca="false">SUM(G1970/24)</f>
        <v>0</v>
      </c>
      <c r="G1970" s="45" t="n">
        <f aca="false">SUM(C1970:E1970)</f>
        <v>0</v>
      </c>
      <c r="H1970" s="47" t="s">
        <v>25</v>
      </c>
      <c r="I1970" s="45" t="n">
        <f aca="false">IF(G1970&gt;0,G1970*1000*J1970,0)</f>
        <v>0</v>
      </c>
      <c r="J1970" s="46" t="n">
        <f aca="false">SUM(J1969)</f>
        <v>660.6</v>
      </c>
      <c r="K1970" s="48" t="n">
        <f aca="false">IF(I1970&gt;0,I1970/860,0)</f>
        <v>0</v>
      </c>
    </row>
    <row r="1971" customFormat="false" ht="12.75" hidden="false" customHeight="false" outlineLevel="0" collapsed="false">
      <c r="A1971" s="60"/>
      <c r="B1971" s="45" t="n">
        <f aca="false">SUM(G1971/24)</f>
        <v>0</v>
      </c>
      <c r="G1971" s="45" t="n">
        <f aca="false">SUM(C1971:E1971)</f>
        <v>0</v>
      </c>
      <c r="H1971" s="47" t="s">
        <v>25</v>
      </c>
      <c r="I1971" s="45" t="n">
        <f aca="false">IF(G1971&gt;0,G1971*1000*J1971,0)</f>
        <v>0</v>
      </c>
      <c r="J1971" s="46" t="n">
        <f aca="false">SUM(J1970)</f>
        <v>660.6</v>
      </c>
      <c r="K1971" s="48" t="n">
        <f aca="false">IF(I1971&gt;0,I1971/860,0)</f>
        <v>0</v>
      </c>
    </row>
    <row r="1972" customFormat="false" ht="12.75" hidden="false" customHeight="false" outlineLevel="0" collapsed="false">
      <c r="A1972" s="60"/>
      <c r="B1972" s="45" t="n">
        <f aca="false">SUM(G1972/24)</f>
        <v>0</v>
      </c>
      <c r="G1972" s="45" t="n">
        <f aca="false">SUM(C1972:E1972)</f>
        <v>0</v>
      </c>
      <c r="H1972" s="47" t="s">
        <v>25</v>
      </c>
      <c r="I1972" s="45" t="n">
        <f aca="false">IF(G1972&gt;0,G1972*1000*J1972,0)</f>
        <v>0</v>
      </c>
      <c r="J1972" s="46" t="n">
        <f aca="false">SUM(J1971)</f>
        <v>660.6</v>
      </c>
      <c r="K1972" s="48" t="n">
        <f aca="false">IF(I1972&gt;0,I1972/860,0)</f>
        <v>0</v>
      </c>
    </row>
    <row r="1973" customFormat="false" ht="12.75" hidden="false" customHeight="false" outlineLevel="0" collapsed="false">
      <c r="A1973" s="60"/>
      <c r="B1973" s="45" t="n">
        <f aca="false">SUM(G1973/24)</f>
        <v>0</v>
      </c>
      <c r="G1973" s="45" t="n">
        <f aca="false">SUM(C1973:E1973)</f>
        <v>0</v>
      </c>
      <c r="H1973" s="47" t="s">
        <v>25</v>
      </c>
      <c r="I1973" s="45" t="n">
        <f aca="false">IF(G1973&gt;0,G1973*1000*J1973,0)</f>
        <v>0</v>
      </c>
      <c r="J1973" s="46" t="n">
        <f aca="false">SUM(J1972)</f>
        <v>660.6</v>
      </c>
      <c r="K1973" s="48" t="n">
        <f aca="false">IF(I1973&gt;0,I1973/860,0)</f>
        <v>0</v>
      </c>
    </row>
    <row r="1974" customFormat="false" ht="12.75" hidden="false" customHeight="false" outlineLevel="0" collapsed="false">
      <c r="A1974" s="60"/>
      <c r="B1974" s="45" t="n">
        <f aca="false">SUM(G1974/24)</f>
        <v>0</v>
      </c>
      <c r="G1974" s="45" t="n">
        <f aca="false">SUM(C1974:E1974)</f>
        <v>0</v>
      </c>
      <c r="H1974" s="47" t="s">
        <v>25</v>
      </c>
      <c r="I1974" s="45" t="n">
        <f aca="false">IF(G1974&gt;0,G1974*1000*J1974,0)</f>
        <v>0</v>
      </c>
      <c r="J1974" s="46" t="n">
        <f aca="false">SUM(J1973)</f>
        <v>660.6</v>
      </c>
      <c r="K1974" s="48" t="n">
        <f aca="false">IF(I1974&gt;0,I1974/860,0)</f>
        <v>0</v>
      </c>
    </row>
    <row r="1975" customFormat="false" ht="12.75" hidden="false" customHeight="false" outlineLevel="0" collapsed="false">
      <c r="A1975" s="60"/>
      <c r="B1975" s="45" t="n">
        <f aca="false">SUM(G1975/24)</f>
        <v>0</v>
      </c>
      <c r="G1975" s="45" t="n">
        <f aca="false">SUM(C1975:E1975)</f>
        <v>0</v>
      </c>
      <c r="H1975" s="47" t="s">
        <v>25</v>
      </c>
      <c r="I1975" s="45" t="n">
        <f aca="false">IF(G1975&gt;0,G1975*1000*J1975,0)</f>
        <v>0</v>
      </c>
      <c r="J1975" s="46" t="n">
        <f aca="false">SUM(J1974)</f>
        <v>660.6</v>
      </c>
      <c r="K1975" s="48" t="n">
        <f aca="false">IF(I1975&gt;0,I1975/860,0)</f>
        <v>0</v>
      </c>
    </row>
    <row r="1976" customFormat="false" ht="12.75" hidden="false" customHeight="false" outlineLevel="0" collapsed="false">
      <c r="A1976" s="60"/>
      <c r="B1976" s="45" t="n">
        <f aca="false">SUM(G1976/24)</f>
        <v>0</v>
      </c>
      <c r="G1976" s="45" t="n">
        <f aca="false">SUM(C1976:E1976)</f>
        <v>0</v>
      </c>
      <c r="H1976" s="47" t="s">
        <v>25</v>
      </c>
      <c r="I1976" s="45" t="n">
        <f aca="false">IF(G1976&gt;0,G1976*1000*J1976,0)</f>
        <v>0</v>
      </c>
      <c r="J1976" s="46" t="n">
        <f aca="false">SUM(J1975)</f>
        <v>660.6</v>
      </c>
      <c r="K1976" s="48" t="n">
        <f aca="false">IF(I1976&gt;0,I1976/860,0)</f>
        <v>0</v>
      </c>
    </row>
    <row r="1977" customFormat="false" ht="12.75" hidden="false" customHeight="false" outlineLevel="0" collapsed="false">
      <c r="A1977" s="60"/>
      <c r="B1977" s="45" t="n">
        <f aca="false">SUM(G1977/24)</f>
        <v>0</v>
      </c>
      <c r="G1977" s="45" t="n">
        <f aca="false">SUM(C1977:E1977)</f>
        <v>0</v>
      </c>
      <c r="H1977" s="47" t="s">
        <v>25</v>
      </c>
      <c r="I1977" s="45" t="n">
        <f aca="false">IF(G1977&gt;0,G1977*1000*J1977,0)</f>
        <v>0</v>
      </c>
      <c r="J1977" s="46" t="n">
        <f aca="false">SUM(J1976)</f>
        <v>660.6</v>
      </c>
      <c r="K1977" s="48" t="n">
        <f aca="false">IF(I1977&gt;0,I1977/860,0)</f>
        <v>0</v>
      </c>
    </row>
    <row r="1978" customFormat="false" ht="12.75" hidden="false" customHeight="false" outlineLevel="0" collapsed="false">
      <c r="A1978" s="60"/>
      <c r="B1978" s="45" t="n">
        <f aca="false">SUM(G1978/24)</f>
        <v>0</v>
      </c>
      <c r="G1978" s="45" t="n">
        <f aca="false">SUM(C1978:E1978)</f>
        <v>0</v>
      </c>
      <c r="H1978" s="47" t="s">
        <v>25</v>
      </c>
      <c r="I1978" s="45" t="n">
        <f aca="false">IF(G1978&gt;0,G1978*1000*J1978,0)</f>
        <v>0</v>
      </c>
      <c r="J1978" s="46" t="n">
        <f aca="false">SUM(J1977)</f>
        <v>660.6</v>
      </c>
      <c r="K1978" s="48" t="n">
        <f aca="false">IF(I1978&gt;0,I1978/860,0)</f>
        <v>0</v>
      </c>
    </row>
    <row r="1979" customFormat="false" ht="12.75" hidden="false" customHeight="false" outlineLevel="0" collapsed="false">
      <c r="A1979" s="60"/>
      <c r="B1979" s="45" t="n">
        <f aca="false">SUM(G1979/24)</f>
        <v>0</v>
      </c>
      <c r="G1979" s="45" t="n">
        <f aca="false">SUM(C1979:E1979)</f>
        <v>0</v>
      </c>
      <c r="H1979" s="47" t="s">
        <v>25</v>
      </c>
      <c r="I1979" s="45" t="n">
        <f aca="false">IF(G1979&gt;0,G1979*1000*J1979,0)</f>
        <v>0</v>
      </c>
      <c r="J1979" s="46" t="n">
        <f aca="false">SUM(J1978)</f>
        <v>660.6</v>
      </c>
      <c r="K1979" s="48" t="n">
        <f aca="false">IF(I1979&gt;0,I1979/860,0)</f>
        <v>0</v>
      </c>
    </row>
    <row r="1980" customFormat="false" ht="12.75" hidden="false" customHeight="false" outlineLevel="0" collapsed="false">
      <c r="A1980" s="60"/>
      <c r="B1980" s="45" t="n">
        <f aca="false">SUM(G1980/24)</f>
        <v>0</v>
      </c>
      <c r="G1980" s="45" t="n">
        <f aca="false">SUM(C1980:E1980)</f>
        <v>0</v>
      </c>
      <c r="H1980" s="47" t="s">
        <v>25</v>
      </c>
      <c r="I1980" s="45" t="n">
        <f aca="false">IF(G1980&gt;0,G1980*1000*J1980,0)</f>
        <v>0</v>
      </c>
      <c r="J1980" s="46" t="n">
        <f aca="false">SUM(J1979)</f>
        <v>660.6</v>
      </c>
      <c r="K1980" s="48" t="n">
        <f aca="false">IF(I1980&gt;0,I1980/860,0)</f>
        <v>0</v>
      </c>
    </row>
    <row r="1981" customFormat="false" ht="12.75" hidden="false" customHeight="false" outlineLevel="0" collapsed="false">
      <c r="A1981" s="60"/>
      <c r="B1981" s="45" t="n">
        <f aca="false">SUM(G1981/24)</f>
        <v>0</v>
      </c>
      <c r="G1981" s="45" t="n">
        <f aca="false">SUM(C1981:E1981)</f>
        <v>0</v>
      </c>
      <c r="H1981" s="47" t="s">
        <v>25</v>
      </c>
      <c r="I1981" s="45" t="n">
        <f aca="false">IF(G1981&gt;0,G1981*1000*J1981,0)</f>
        <v>0</v>
      </c>
      <c r="J1981" s="46" t="n">
        <f aca="false">SUM(J1980)</f>
        <v>660.6</v>
      </c>
      <c r="K1981" s="48" t="n">
        <f aca="false">IF(I1981&gt;0,I1981/860,0)</f>
        <v>0</v>
      </c>
    </row>
    <row r="1982" customFormat="false" ht="12.75" hidden="false" customHeight="false" outlineLevel="0" collapsed="false">
      <c r="A1982" s="60"/>
      <c r="B1982" s="45" t="n">
        <f aca="false">SUM(G1982/24)</f>
        <v>0</v>
      </c>
      <c r="G1982" s="45" t="n">
        <f aca="false">SUM(C1982:E1982)</f>
        <v>0</v>
      </c>
      <c r="H1982" s="47" t="s">
        <v>25</v>
      </c>
      <c r="I1982" s="45" t="n">
        <f aca="false">IF(G1982&gt;0,G1982*1000*J1982,0)</f>
        <v>0</v>
      </c>
      <c r="J1982" s="46" t="n">
        <f aca="false">SUM(J1981)</f>
        <v>660.6</v>
      </c>
      <c r="K1982" s="48" t="n">
        <f aca="false">IF(I1982&gt;0,I1982/860,0)</f>
        <v>0</v>
      </c>
    </row>
    <row r="1983" customFormat="false" ht="12.75" hidden="false" customHeight="false" outlineLevel="0" collapsed="false">
      <c r="A1983" s="60"/>
      <c r="B1983" s="45" t="n">
        <f aca="false">SUM(G1983/24)</f>
        <v>0</v>
      </c>
      <c r="G1983" s="45" t="n">
        <f aca="false">SUM(C1983:E1983)</f>
        <v>0</v>
      </c>
      <c r="H1983" s="47" t="s">
        <v>25</v>
      </c>
      <c r="I1983" s="45" t="n">
        <f aca="false">IF(G1983&gt;0,G1983*1000*J1983,0)</f>
        <v>0</v>
      </c>
      <c r="J1983" s="46" t="n">
        <f aca="false">SUM(J1982)</f>
        <v>660.6</v>
      </c>
      <c r="K1983" s="48" t="n">
        <f aca="false">IF(I1983&gt;0,I1983/860,0)</f>
        <v>0</v>
      </c>
    </row>
    <row r="1984" customFormat="false" ht="12.75" hidden="false" customHeight="false" outlineLevel="0" collapsed="false">
      <c r="A1984" s="60"/>
      <c r="B1984" s="45" t="n">
        <f aca="false">SUM(G1984/24)</f>
        <v>0</v>
      </c>
      <c r="G1984" s="45" t="n">
        <f aca="false">SUM(C1984:E1984)</f>
        <v>0</v>
      </c>
      <c r="H1984" s="47" t="s">
        <v>25</v>
      </c>
      <c r="I1984" s="45" t="n">
        <f aca="false">IF(G1984&gt;0,G1984*1000*J1984,0)</f>
        <v>0</v>
      </c>
      <c r="J1984" s="46" t="n">
        <f aca="false">SUM(J1983)</f>
        <v>660.6</v>
      </c>
      <c r="K1984" s="48" t="n">
        <f aca="false">IF(I1984&gt;0,I1984/860,0)</f>
        <v>0</v>
      </c>
    </row>
    <row r="1985" customFormat="false" ht="12.75" hidden="false" customHeight="false" outlineLevel="0" collapsed="false">
      <c r="A1985" s="60"/>
      <c r="B1985" s="45" t="n">
        <f aca="false">SUM(G1985/24)</f>
        <v>0</v>
      </c>
      <c r="G1985" s="45" t="n">
        <f aca="false">SUM(C1985:E1985)</f>
        <v>0</v>
      </c>
      <c r="H1985" s="47" t="s">
        <v>25</v>
      </c>
      <c r="I1985" s="45" t="n">
        <f aca="false">IF(G1985&gt;0,G1985*1000*J1985,0)</f>
        <v>0</v>
      </c>
      <c r="J1985" s="46" t="n">
        <f aca="false">SUM(J1984)</f>
        <v>660.6</v>
      </c>
      <c r="K1985" s="48" t="n">
        <f aca="false">IF(I1985&gt;0,I1985/860,0)</f>
        <v>0</v>
      </c>
    </row>
    <row r="1986" customFormat="false" ht="12.75" hidden="false" customHeight="false" outlineLevel="0" collapsed="false">
      <c r="A1986" s="60"/>
      <c r="B1986" s="45" t="n">
        <f aca="false">SUM(G1986/24)</f>
        <v>0</v>
      </c>
      <c r="G1986" s="45" t="n">
        <f aca="false">SUM(C1986:E1986)</f>
        <v>0</v>
      </c>
      <c r="H1986" s="47" t="s">
        <v>25</v>
      </c>
      <c r="I1986" s="45" t="n">
        <f aca="false">IF(G1986&gt;0,G1986*1000*J1986,0)</f>
        <v>0</v>
      </c>
      <c r="J1986" s="46" t="n">
        <f aca="false">SUM(J1985)</f>
        <v>660.6</v>
      </c>
      <c r="K1986" s="48" t="n">
        <f aca="false">IF(I1986&gt;0,I1986/860,0)</f>
        <v>0</v>
      </c>
    </row>
    <row r="1987" customFormat="false" ht="12.75" hidden="false" customHeight="false" outlineLevel="0" collapsed="false">
      <c r="A1987" s="60"/>
      <c r="B1987" s="45" t="n">
        <f aca="false">SUM(G1987/24)</f>
        <v>0</v>
      </c>
      <c r="G1987" s="45" t="n">
        <f aca="false">SUM(C1987:E1987)</f>
        <v>0</v>
      </c>
      <c r="H1987" s="47" t="s">
        <v>25</v>
      </c>
      <c r="I1987" s="45" t="n">
        <f aca="false">IF(G1987&gt;0,G1987*1000*J1987,0)</f>
        <v>0</v>
      </c>
      <c r="J1987" s="46" t="n">
        <f aca="false">SUM(J1986)</f>
        <v>660.6</v>
      </c>
      <c r="K1987" s="48" t="n">
        <f aca="false">IF(I1987&gt;0,I1987/860,0)</f>
        <v>0</v>
      </c>
    </row>
    <row r="1988" customFormat="false" ht="12.75" hidden="false" customHeight="false" outlineLevel="0" collapsed="false">
      <c r="A1988" s="60"/>
      <c r="B1988" s="45" t="n">
        <f aca="false">SUM(G1988/24)</f>
        <v>0</v>
      </c>
      <c r="G1988" s="45" t="n">
        <f aca="false">SUM(C1988:E1988)</f>
        <v>0</v>
      </c>
      <c r="H1988" s="47" t="s">
        <v>25</v>
      </c>
      <c r="I1988" s="45" t="n">
        <f aca="false">IF(G1988&gt;0,G1988*1000*J1988,0)</f>
        <v>0</v>
      </c>
      <c r="J1988" s="46" t="n">
        <f aca="false">SUM(J1987)</f>
        <v>660.6</v>
      </c>
      <c r="K1988" s="48" t="n">
        <f aca="false">IF(I1988&gt;0,I1988/860,0)</f>
        <v>0</v>
      </c>
    </row>
    <row r="1989" customFormat="false" ht="12.75" hidden="false" customHeight="false" outlineLevel="0" collapsed="false">
      <c r="A1989" s="60"/>
      <c r="B1989" s="45" t="n">
        <f aca="false">SUM(G1989/24)</f>
        <v>0</v>
      </c>
      <c r="G1989" s="45" t="n">
        <f aca="false">SUM(C1989:E1989)</f>
        <v>0</v>
      </c>
      <c r="H1989" s="47" t="s">
        <v>25</v>
      </c>
      <c r="I1989" s="45" t="n">
        <f aca="false">IF(G1989&gt;0,G1989*1000*J1989,0)</f>
        <v>0</v>
      </c>
      <c r="J1989" s="46" t="n">
        <f aca="false">SUM(J1988)</f>
        <v>660.6</v>
      </c>
      <c r="K1989" s="48" t="n">
        <f aca="false">IF(I1989&gt;0,I1989/860,0)</f>
        <v>0</v>
      </c>
    </row>
    <row r="1990" customFormat="false" ht="12.75" hidden="false" customHeight="false" outlineLevel="0" collapsed="false">
      <c r="A1990" s="60"/>
      <c r="B1990" s="45" t="n">
        <f aca="false">SUM(G1990/24)</f>
        <v>0</v>
      </c>
      <c r="G1990" s="45" t="n">
        <f aca="false">SUM(C1990:E1990)</f>
        <v>0</v>
      </c>
      <c r="H1990" s="47" t="s">
        <v>25</v>
      </c>
      <c r="I1990" s="45" t="n">
        <f aca="false">IF(G1990&gt;0,G1990*1000*J1990,0)</f>
        <v>0</v>
      </c>
      <c r="J1990" s="46" t="n">
        <f aca="false">SUM(J1989)</f>
        <v>660.6</v>
      </c>
      <c r="K1990" s="48" t="n">
        <f aca="false">IF(I1990&gt;0,I1990/860,0)</f>
        <v>0</v>
      </c>
    </row>
    <row r="1991" customFormat="false" ht="12.75" hidden="false" customHeight="false" outlineLevel="0" collapsed="false">
      <c r="A1991" s="60"/>
      <c r="B1991" s="45" t="n">
        <f aca="false">SUM(G1991/24)</f>
        <v>0</v>
      </c>
      <c r="G1991" s="45" t="n">
        <f aca="false">SUM(C1991:E1991)</f>
        <v>0</v>
      </c>
      <c r="H1991" s="47" t="s">
        <v>25</v>
      </c>
      <c r="I1991" s="45" t="n">
        <f aca="false">IF(G1991&gt;0,G1991*1000*J1991,0)</f>
        <v>0</v>
      </c>
      <c r="J1991" s="46" t="n">
        <f aca="false">SUM(J1990)</f>
        <v>660.6</v>
      </c>
      <c r="K1991" s="48" t="n">
        <f aca="false">IF(I1991&gt;0,I1991/860,0)</f>
        <v>0</v>
      </c>
    </row>
    <row r="1992" customFormat="false" ht="12.75" hidden="false" customHeight="false" outlineLevel="0" collapsed="false">
      <c r="A1992" s="60"/>
      <c r="B1992" s="45" t="n">
        <f aca="false">SUM(G1992/24)</f>
        <v>0</v>
      </c>
      <c r="G1992" s="45" t="n">
        <f aca="false">SUM(C1992:E1992)</f>
        <v>0</v>
      </c>
      <c r="H1992" s="47" t="s">
        <v>25</v>
      </c>
      <c r="I1992" s="45" t="n">
        <f aca="false">IF(G1992&gt;0,G1992*1000*J1992,0)</f>
        <v>0</v>
      </c>
      <c r="J1992" s="46" t="n">
        <f aca="false">SUM(J1991)</f>
        <v>660.6</v>
      </c>
      <c r="K1992" s="48" t="n">
        <f aca="false">IF(I1992&gt;0,I1992/860,0)</f>
        <v>0</v>
      </c>
    </row>
    <row r="1993" customFormat="false" ht="12.75" hidden="false" customHeight="false" outlineLevel="0" collapsed="false">
      <c r="A1993" s="60"/>
      <c r="B1993" s="45" t="n">
        <f aca="false">SUM(G1993/24)</f>
        <v>0</v>
      </c>
      <c r="G1993" s="45" t="n">
        <f aca="false">SUM(C1993:E1993)</f>
        <v>0</v>
      </c>
      <c r="H1993" s="47" t="s">
        <v>25</v>
      </c>
      <c r="I1993" s="45" t="n">
        <f aca="false">IF(G1993&gt;0,G1993*1000*J1993,0)</f>
        <v>0</v>
      </c>
      <c r="J1993" s="46" t="n">
        <f aca="false">SUM(J1992)</f>
        <v>660.6</v>
      </c>
      <c r="K1993" s="48" t="n">
        <f aca="false">IF(I1993&gt;0,I1993/860,0)</f>
        <v>0</v>
      </c>
    </row>
    <row r="1994" customFormat="false" ht="12.75" hidden="false" customHeight="false" outlineLevel="0" collapsed="false">
      <c r="A1994" s="60"/>
      <c r="B1994" s="45" t="n">
        <f aca="false">SUM(G1994/24)</f>
        <v>0</v>
      </c>
      <c r="G1994" s="45" t="n">
        <f aca="false">SUM(C1994:E1994)</f>
        <v>0</v>
      </c>
      <c r="H1994" s="47" t="s">
        <v>25</v>
      </c>
      <c r="I1994" s="45" t="n">
        <f aca="false">IF(G1994&gt;0,G1994*1000*J1994,0)</f>
        <v>0</v>
      </c>
      <c r="J1994" s="46" t="n">
        <f aca="false">SUM(J1993)</f>
        <v>660.6</v>
      </c>
      <c r="K1994" s="48" t="n">
        <f aca="false">IF(I1994&gt;0,I1994/860,0)</f>
        <v>0</v>
      </c>
    </row>
    <row r="1995" customFormat="false" ht="12.75" hidden="false" customHeight="false" outlineLevel="0" collapsed="false">
      <c r="A1995" s="60"/>
      <c r="B1995" s="45" t="n">
        <f aca="false">SUM(G1995/24)</f>
        <v>0</v>
      </c>
      <c r="G1995" s="45" t="n">
        <f aca="false">SUM(C1995:E1995)</f>
        <v>0</v>
      </c>
      <c r="H1995" s="47" t="s">
        <v>25</v>
      </c>
      <c r="I1995" s="45" t="n">
        <f aca="false">IF(G1995&gt;0,G1995*1000*J1995,0)</f>
        <v>0</v>
      </c>
      <c r="J1995" s="46" t="n">
        <f aca="false">SUM(J1994)</f>
        <v>660.6</v>
      </c>
      <c r="K1995" s="48" t="n">
        <f aca="false">IF(I1995&gt;0,I1995/860,0)</f>
        <v>0</v>
      </c>
    </row>
    <row r="1996" customFormat="false" ht="12.75" hidden="false" customHeight="false" outlineLevel="0" collapsed="false">
      <c r="A1996" s="60"/>
      <c r="B1996" s="45" t="n">
        <f aca="false">SUM(G1996/24)</f>
        <v>0</v>
      </c>
      <c r="G1996" s="45" t="n">
        <f aca="false">SUM(C1996:E1996)</f>
        <v>0</v>
      </c>
      <c r="H1996" s="47" t="s">
        <v>25</v>
      </c>
      <c r="I1996" s="45" t="n">
        <f aca="false">IF(G1996&gt;0,G1996*1000*J1996,0)</f>
        <v>0</v>
      </c>
      <c r="J1996" s="46" t="n">
        <f aca="false">SUM(J1995)</f>
        <v>660.6</v>
      </c>
      <c r="K1996" s="48" t="n">
        <f aca="false">IF(I1996&gt;0,I1996/860,0)</f>
        <v>0</v>
      </c>
    </row>
    <row r="1997" customFormat="false" ht="12.75" hidden="false" customHeight="false" outlineLevel="0" collapsed="false">
      <c r="A1997" s="60"/>
      <c r="B1997" s="45" t="n">
        <f aca="false">SUM(G1997/24)</f>
        <v>0</v>
      </c>
      <c r="G1997" s="45" t="n">
        <f aca="false">SUM(C1997:E1997)</f>
        <v>0</v>
      </c>
      <c r="H1997" s="47" t="s">
        <v>25</v>
      </c>
      <c r="I1997" s="45" t="n">
        <f aca="false">IF(G1997&gt;0,G1997*1000*J1997,0)</f>
        <v>0</v>
      </c>
      <c r="J1997" s="46" t="n">
        <f aca="false">SUM(J1996)</f>
        <v>660.6</v>
      </c>
      <c r="K1997" s="48" t="n">
        <f aca="false">IF(I1997&gt;0,I1997/860,0)</f>
        <v>0</v>
      </c>
    </row>
    <row r="1998" customFormat="false" ht="12.75" hidden="false" customHeight="false" outlineLevel="0" collapsed="false">
      <c r="A1998" s="60"/>
      <c r="B1998" s="45" t="n">
        <f aca="false">SUM(G1998/24)</f>
        <v>0</v>
      </c>
      <c r="G1998" s="45" t="n">
        <f aca="false">SUM(C1998:E1998)</f>
        <v>0</v>
      </c>
      <c r="H1998" s="47" t="s">
        <v>25</v>
      </c>
      <c r="I1998" s="45" t="n">
        <f aca="false">IF(G1998&gt;0,G1998*1000*J1998,0)</f>
        <v>0</v>
      </c>
      <c r="J1998" s="46" t="n">
        <f aca="false">SUM(J1997)</f>
        <v>660.6</v>
      </c>
      <c r="K1998" s="48" t="n">
        <f aca="false">IF(I1998&gt;0,I1998/860,0)</f>
        <v>0</v>
      </c>
    </row>
    <row r="1999" customFormat="false" ht="12.75" hidden="false" customHeight="false" outlineLevel="0" collapsed="false">
      <c r="A1999" s="60"/>
      <c r="B1999" s="45" t="n">
        <f aca="false">SUM(G1999/24)</f>
        <v>0</v>
      </c>
      <c r="G1999" s="45" t="n">
        <f aca="false">SUM(C1999:E1999)</f>
        <v>0</v>
      </c>
      <c r="H1999" s="47" t="s">
        <v>25</v>
      </c>
      <c r="I1999" s="45" t="n">
        <f aca="false">IF(G1999&gt;0,G1999*1000*J1999,0)</f>
        <v>0</v>
      </c>
      <c r="J1999" s="46" t="n">
        <f aca="false">SUM(J1998)</f>
        <v>660.6</v>
      </c>
      <c r="K1999" s="48" t="n">
        <f aca="false">IF(I1999&gt;0,I1999/860,0)</f>
        <v>0</v>
      </c>
    </row>
    <row r="2000" customFormat="false" ht="12.75" hidden="false" customHeight="false" outlineLevel="0" collapsed="false">
      <c r="A2000" s="60"/>
      <c r="B2000" s="45" t="n">
        <f aca="false">SUM(G2000/24)</f>
        <v>0</v>
      </c>
      <c r="G2000" s="45" t="n">
        <f aca="false">SUM(C2000:E2000)</f>
        <v>0</v>
      </c>
      <c r="H2000" s="47" t="s">
        <v>25</v>
      </c>
      <c r="I2000" s="45" t="n">
        <f aca="false">IF(G2000&gt;0,G2000*1000*J2000,0)</f>
        <v>0</v>
      </c>
      <c r="J2000" s="46" t="n">
        <f aca="false">SUM(J1999)</f>
        <v>660.6</v>
      </c>
      <c r="K2000" s="48" t="n">
        <f aca="false">IF(I2000&gt;0,I2000/860,0)</f>
        <v>0</v>
      </c>
    </row>
    <row r="2001" customFormat="false" ht="12.75" hidden="false" customHeight="false" outlineLevel="0" collapsed="false">
      <c r="A2001" s="60"/>
      <c r="B2001" s="45" t="n">
        <f aca="false">SUM(G2001/24)</f>
        <v>0</v>
      </c>
      <c r="G2001" s="45" t="n">
        <f aca="false">SUM(C2001:E2001)</f>
        <v>0</v>
      </c>
      <c r="H2001" s="47" t="s">
        <v>25</v>
      </c>
      <c r="I2001" s="45" t="n">
        <f aca="false">IF(G2001&gt;0,G2001*1000*J2001,0)</f>
        <v>0</v>
      </c>
      <c r="J2001" s="46" t="n">
        <f aca="false">SUM(J2000)</f>
        <v>660.6</v>
      </c>
      <c r="K2001" s="48" t="n">
        <f aca="false">IF(I2001&gt;0,I2001/860,0)</f>
        <v>0</v>
      </c>
    </row>
    <row r="2002" customFormat="false" ht="12.75" hidden="false" customHeight="false" outlineLevel="0" collapsed="false">
      <c r="A2002" s="60"/>
      <c r="B2002" s="45" t="n">
        <f aca="false">SUM(G2002/24)</f>
        <v>0</v>
      </c>
      <c r="G2002" s="45" t="n">
        <f aca="false">SUM(C2002:E2002)</f>
        <v>0</v>
      </c>
      <c r="H2002" s="47" t="s">
        <v>25</v>
      </c>
      <c r="I2002" s="45" t="n">
        <f aca="false">IF(G2002&gt;0,G2002*1000*J2002,0)</f>
        <v>0</v>
      </c>
      <c r="J2002" s="46" t="n">
        <f aca="false">SUM(J2001)</f>
        <v>660.6</v>
      </c>
      <c r="K2002" s="48" t="n">
        <f aca="false">IF(I2002&gt;0,I2002/860,0)</f>
        <v>0</v>
      </c>
    </row>
    <row r="2003" customFormat="false" ht="12.75" hidden="false" customHeight="false" outlineLevel="0" collapsed="false">
      <c r="A2003" s="60"/>
      <c r="B2003" s="45" t="n">
        <f aca="false">SUM(G2003/24)</f>
        <v>0</v>
      </c>
      <c r="G2003" s="45" t="n">
        <f aca="false">SUM(C2003:E2003)</f>
        <v>0</v>
      </c>
      <c r="H2003" s="47" t="s">
        <v>25</v>
      </c>
      <c r="I2003" s="45" t="n">
        <f aca="false">IF(G2003&gt;0,G2003*1000*J2003,0)</f>
        <v>0</v>
      </c>
      <c r="J2003" s="46" t="n">
        <f aca="false">SUM(J2002)</f>
        <v>660.6</v>
      </c>
      <c r="K2003" s="48" t="n">
        <f aca="false">IF(I2003&gt;0,I2003/860,0)</f>
        <v>0</v>
      </c>
    </row>
    <row r="2004" customFormat="false" ht="12.75" hidden="false" customHeight="false" outlineLevel="0" collapsed="false">
      <c r="A2004" s="60"/>
      <c r="B2004" s="45" t="n">
        <f aca="false">SUM(G2004/24)</f>
        <v>0</v>
      </c>
      <c r="G2004" s="45" t="n">
        <f aca="false">SUM(C2004:E2004)</f>
        <v>0</v>
      </c>
      <c r="H2004" s="47" t="s">
        <v>25</v>
      </c>
      <c r="I2004" s="45" t="n">
        <f aca="false">IF(G2004&gt;0,G2004*1000*J2004,0)</f>
        <v>0</v>
      </c>
      <c r="J2004" s="46" t="n">
        <f aca="false">SUM(J2003)</f>
        <v>660.6</v>
      </c>
      <c r="K2004" s="48" t="n">
        <f aca="false">IF(I2004&gt;0,I2004/860,0)</f>
        <v>0</v>
      </c>
    </row>
    <row r="2005" customFormat="false" ht="12.75" hidden="false" customHeight="false" outlineLevel="0" collapsed="false">
      <c r="A2005" s="60"/>
      <c r="B2005" s="45" t="n">
        <f aca="false">SUM(G2005/24)</f>
        <v>0</v>
      </c>
      <c r="G2005" s="45" t="n">
        <f aca="false">SUM(C2005:E2005)</f>
        <v>0</v>
      </c>
      <c r="H2005" s="47" t="s">
        <v>25</v>
      </c>
      <c r="I2005" s="45" t="n">
        <f aca="false">IF(G2005&gt;0,G2005*1000*J2005,0)</f>
        <v>0</v>
      </c>
      <c r="J2005" s="46" t="n">
        <f aca="false">SUM(J2004)</f>
        <v>660.6</v>
      </c>
      <c r="K2005" s="48" t="n">
        <f aca="false">IF(I2005&gt;0,I2005/860,0)</f>
        <v>0</v>
      </c>
    </row>
    <row r="2006" customFormat="false" ht="12.75" hidden="false" customHeight="false" outlineLevel="0" collapsed="false">
      <c r="A2006" s="60"/>
      <c r="B2006" s="45" t="n">
        <f aca="false">SUM(G2006/24)</f>
        <v>0</v>
      </c>
      <c r="G2006" s="45" t="n">
        <f aca="false">SUM(C2006:E2006)</f>
        <v>0</v>
      </c>
      <c r="H2006" s="47" t="s">
        <v>25</v>
      </c>
      <c r="I2006" s="45" t="n">
        <f aca="false">IF(G2006&gt;0,G2006*1000*J2006,0)</f>
        <v>0</v>
      </c>
      <c r="J2006" s="46" t="n">
        <f aca="false">SUM(J2005)</f>
        <v>660.6</v>
      </c>
      <c r="K2006" s="48" t="n">
        <f aca="false">IF(I2006&gt;0,I2006/860,0)</f>
        <v>0</v>
      </c>
    </row>
    <row r="2007" customFormat="false" ht="12.75" hidden="false" customHeight="false" outlineLevel="0" collapsed="false">
      <c r="A2007" s="60"/>
      <c r="B2007" s="45" t="n">
        <f aca="false">SUM(G2007/24)</f>
        <v>0</v>
      </c>
      <c r="G2007" s="45" t="n">
        <f aca="false">SUM(C2007:E2007)</f>
        <v>0</v>
      </c>
      <c r="H2007" s="47" t="s">
        <v>25</v>
      </c>
      <c r="I2007" s="45" t="n">
        <f aca="false">IF(G2007&gt;0,G2007*1000*J2007,0)</f>
        <v>0</v>
      </c>
      <c r="J2007" s="46" t="n">
        <f aca="false">SUM(J2006)</f>
        <v>660.6</v>
      </c>
      <c r="K2007" s="48" t="n">
        <f aca="false">IF(I2007&gt;0,I2007/860,0)</f>
        <v>0</v>
      </c>
    </row>
    <row r="2008" customFormat="false" ht="12.75" hidden="false" customHeight="false" outlineLevel="0" collapsed="false">
      <c r="A2008" s="60"/>
      <c r="B2008" s="45" t="n">
        <f aca="false">SUM(G2008/24)</f>
        <v>0</v>
      </c>
      <c r="G2008" s="45" t="n">
        <f aca="false">SUM(C2008:E2008)</f>
        <v>0</v>
      </c>
      <c r="H2008" s="47" t="s">
        <v>25</v>
      </c>
      <c r="I2008" s="45" t="n">
        <f aca="false">IF(G2008&gt;0,G2008*1000*J2008,0)</f>
        <v>0</v>
      </c>
      <c r="J2008" s="46" t="n">
        <f aca="false">SUM(J2007)</f>
        <v>660.6</v>
      </c>
      <c r="K2008" s="48" t="n">
        <f aca="false">IF(I2008&gt;0,I2008/860,0)</f>
        <v>0</v>
      </c>
    </row>
    <row r="2009" customFormat="false" ht="12.75" hidden="false" customHeight="false" outlineLevel="0" collapsed="false">
      <c r="A2009" s="60"/>
      <c r="B2009" s="45" t="n">
        <f aca="false">SUM(G2009/24)</f>
        <v>0</v>
      </c>
      <c r="G2009" s="45" t="n">
        <f aca="false">SUM(C2009:E2009)</f>
        <v>0</v>
      </c>
      <c r="H2009" s="47" t="s">
        <v>25</v>
      </c>
      <c r="I2009" s="45" t="n">
        <f aca="false">IF(G2009&gt;0,G2009*1000*J2009,0)</f>
        <v>0</v>
      </c>
      <c r="J2009" s="46" t="n">
        <f aca="false">SUM(J2008)</f>
        <v>660.6</v>
      </c>
      <c r="K2009" s="48" t="n">
        <f aca="false">IF(I2009&gt;0,I2009/860,0)</f>
        <v>0</v>
      </c>
    </row>
    <row r="2010" customFormat="false" ht="12.75" hidden="false" customHeight="false" outlineLevel="0" collapsed="false">
      <c r="A2010" s="60"/>
      <c r="B2010" s="45" t="n">
        <f aca="false">SUM(G2010/24)</f>
        <v>0</v>
      </c>
      <c r="G2010" s="45" t="n">
        <f aca="false">SUM(C2010:E2010)</f>
        <v>0</v>
      </c>
      <c r="H2010" s="47" t="s">
        <v>25</v>
      </c>
      <c r="I2010" s="45" t="n">
        <f aca="false">IF(G2010&gt;0,G2010*1000*J2010,0)</f>
        <v>0</v>
      </c>
      <c r="J2010" s="46" t="n">
        <f aca="false">SUM(J2009)</f>
        <v>660.6</v>
      </c>
      <c r="K2010" s="48" t="n">
        <f aca="false">IF(I2010&gt;0,I2010/860,0)</f>
        <v>0</v>
      </c>
    </row>
    <row r="2011" customFormat="false" ht="12.75" hidden="false" customHeight="false" outlineLevel="0" collapsed="false">
      <c r="A2011" s="60"/>
      <c r="B2011" s="45" t="n">
        <f aca="false">SUM(G2011/24)</f>
        <v>0</v>
      </c>
      <c r="G2011" s="45" t="n">
        <f aca="false">SUM(C2011:E2011)</f>
        <v>0</v>
      </c>
      <c r="H2011" s="47" t="s">
        <v>25</v>
      </c>
      <c r="I2011" s="45" t="n">
        <f aca="false">IF(G2011&gt;0,G2011*1000*J2011,0)</f>
        <v>0</v>
      </c>
      <c r="J2011" s="46" t="n">
        <f aca="false">SUM(J2010)</f>
        <v>660.6</v>
      </c>
      <c r="K2011" s="48" t="n">
        <f aca="false">IF(I2011&gt;0,I2011/860,0)</f>
        <v>0</v>
      </c>
    </row>
    <row r="2012" customFormat="false" ht="12.75" hidden="false" customHeight="false" outlineLevel="0" collapsed="false">
      <c r="A2012" s="60"/>
      <c r="B2012" s="45" t="n">
        <f aca="false">SUM(G2012/24)</f>
        <v>0</v>
      </c>
      <c r="G2012" s="45" t="n">
        <f aca="false">SUM(C2012:E2012)</f>
        <v>0</v>
      </c>
      <c r="H2012" s="47" t="s">
        <v>25</v>
      </c>
      <c r="I2012" s="45" t="n">
        <f aca="false">IF(G2012&gt;0,G2012*1000*J2012,0)</f>
        <v>0</v>
      </c>
      <c r="J2012" s="46" t="n">
        <f aca="false">SUM(J2011)</f>
        <v>660.6</v>
      </c>
      <c r="K2012" s="48" t="n">
        <f aca="false">IF(I2012&gt;0,I2012/860,0)</f>
        <v>0</v>
      </c>
    </row>
    <row r="2013" customFormat="false" ht="12.75" hidden="false" customHeight="false" outlineLevel="0" collapsed="false">
      <c r="A2013" s="60"/>
      <c r="B2013" s="45" t="n">
        <f aca="false">SUM(G2013/24)</f>
        <v>0</v>
      </c>
      <c r="G2013" s="45" t="n">
        <f aca="false">SUM(C2013:E2013)</f>
        <v>0</v>
      </c>
      <c r="H2013" s="47" t="s">
        <v>25</v>
      </c>
      <c r="I2013" s="45" t="n">
        <f aca="false">IF(G2013&gt;0,G2013*1000*J2013,0)</f>
        <v>0</v>
      </c>
      <c r="J2013" s="46" t="n">
        <f aca="false">SUM(J2012)</f>
        <v>660.6</v>
      </c>
      <c r="K2013" s="48" t="n">
        <f aca="false">IF(I2013&gt;0,I2013/860,0)</f>
        <v>0</v>
      </c>
    </row>
    <row r="2014" customFormat="false" ht="12.75" hidden="false" customHeight="false" outlineLevel="0" collapsed="false">
      <c r="A2014" s="60"/>
      <c r="B2014" s="45" t="n">
        <f aca="false">SUM(G2014/24)</f>
        <v>0</v>
      </c>
      <c r="G2014" s="45" t="n">
        <f aca="false">SUM(C2014:E2014)</f>
        <v>0</v>
      </c>
      <c r="H2014" s="47" t="s">
        <v>25</v>
      </c>
      <c r="I2014" s="45" t="n">
        <f aca="false">IF(G2014&gt;0,G2014*1000*J2014,0)</f>
        <v>0</v>
      </c>
      <c r="J2014" s="46" t="n">
        <f aca="false">SUM(J2013)</f>
        <v>660.6</v>
      </c>
      <c r="K2014" s="48" t="n">
        <f aca="false">IF(I2014&gt;0,I2014/860,0)</f>
        <v>0</v>
      </c>
    </row>
    <row r="2015" customFormat="false" ht="12.75" hidden="false" customHeight="false" outlineLevel="0" collapsed="false">
      <c r="A2015" s="60"/>
      <c r="B2015" s="45" t="n">
        <f aca="false">SUM(G2015/24)</f>
        <v>0</v>
      </c>
      <c r="G2015" s="45" t="n">
        <f aca="false">SUM(C2015:E2015)</f>
        <v>0</v>
      </c>
      <c r="H2015" s="47" t="s">
        <v>25</v>
      </c>
      <c r="I2015" s="45" t="n">
        <f aca="false">IF(G2015&gt;0,G2015*1000*J2015,0)</f>
        <v>0</v>
      </c>
      <c r="J2015" s="46" t="n">
        <f aca="false">SUM(J2014)</f>
        <v>660.6</v>
      </c>
      <c r="K2015" s="48" t="n">
        <f aca="false">IF(I2015&gt;0,I2015/860,0)</f>
        <v>0</v>
      </c>
    </row>
    <row r="2016" customFormat="false" ht="12.75" hidden="false" customHeight="false" outlineLevel="0" collapsed="false">
      <c r="A2016" s="60"/>
      <c r="B2016" s="45" t="n">
        <f aca="false">SUM(G2016/24)</f>
        <v>0</v>
      </c>
      <c r="G2016" s="45" t="n">
        <f aca="false">SUM(C2016:E2016)</f>
        <v>0</v>
      </c>
      <c r="H2016" s="47" t="s">
        <v>25</v>
      </c>
      <c r="I2016" s="45" t="n">
        <f aca="false">IF(G2016&gt;0,G2016*1000*J2016,0)</f>
        <v>0</v>
      </c>
      <c r="J2016" s="46" t="n">
        <f aca="false">SUM(J2015)</f>
        <v>660.6</v>
      </c>
      <c r="K2016" s="48" t="n">
        <f aca="false">IF(I2016&gt;0,I2016/860,0)</f>
        <v>0</v>
      </c>
    </row>
    <row r="2017" customFormat="false" ht="12.75" hidden="false" customHeight="false" outlineLevel="0" collapsed="false">
      <c r="A2017" s="60"/>
      <c r="B2017" s="45" t="n">
        <f aca="false">SUM(G2017/24)</f>
        <v>0</v>
      </c>
      <c r="G2017" s="45" t="n">
        <f aca="false">SUM(C2017:E2017)</f>
        <v>0</v>
      </c>
      <c r="H2017" s="47" t="s">
        <v>25</v>
      </c>
      <c r="I2017" s="45" t="n">
        <f aca="false">IF(G2017&gt;0,G2017*1000*J2017,0)</f>
        <v>0</v>
      </c>
      <c r="J2017" s="46" t="n">
        <f aca="false">SUM(J2016)</f>
        <v>660.6</v>
      </c>
      <c r="K2017" s="48" t="n">
        <f aca="false">IF(I2017&gt;0,I2017/860,0)</f>
        <v>0</v>
      </c>
    </row>
    <row r="2018" customFormat="false" ht="12.75" hidden="false" customHeight="false" outlineLevel="0" collapsed="false">
      <c r="A2018" s="60"/>
      <c r="B2018" s="45" t="n">
        <f aca="false">SUM(G2018/24)</f>
        <v>0</v>
      </c>
      <c r="G2018" s="45" t="n">
        <f aca="false">SUM(C2018:E2018)</f>
        <v>0</v>
      </c>
      <c r="H2018" s="47" t="s">
        <v>25</v>
      </c>
      <c r="I2018" s="45" t="n">
        <f aca="false">IF(G2018&gt;0,G2018*1000*J2018,0)</f>
        <v>0</v>
      </c>
      <c r="J2018" s="46" t="n">
        <f aca="false">SUM(J2017)</f>
        <v>660.6</v>
      </c>
      <c r="K2018" s="48" t="n">
        <f aca="false">IF(I2018&gt;0,I2018/860,0)</f>
        <v>0</v>
      </c>
    </row>
    <row r="2019" customFormat="false" ht="12.75" hidden="false" customHeight="false" outlineLevel="0" collapsed="false">
      <c r="A2019" s="60"/>
      <c r="B2019" s="45" t="n">
        <f aca="false">SUM(G2019/24)</f>
        <v>0</v>
      </c>
      <c r="G2019" s="45" t="n">
        <f aca="false">SUM(C2019:E2019)</f>
        <v>0</v>
      </c>
      <c r="H2019" s="47" t="s">
        <v>25</v>
      </c>
      <c r="I2019" s="45" t="n">
        <f aca="false">IF(G2019&gt;0,G2019*1000*J2019,0)</f>
        <v>0</v>
      </c>
      <c r="J2019" s="46" t="n">
        <f aca="false">SUM(J2018)</f>
        <v>660.6</v>
      </c>
      <c r="K2019" s="48" t="n">
        <f aca="false">IF(I2019&gt;0,I2019/860,0)</f>
        <v>0</v>
      </c>
    </row>
    <row r="2020" customFormat="false" ht="12.75" hidden="false" customHeight="false" outlineLevel="0" collapsed="false">
      <c r="A2020" s="60"/>
      <c r="B2020" s="45" t="n">
        <f aca="false">SUM(G2020/24)</f>
        <v>0</v>
      </c>
      <c r="G2020" s="45" t="n">
        <f aca="false">SUM(C2020:E2020)</f>
        <v>0</v>
      </c>
      <c r="H2020" s="47" t="s">
        <v>25</v>
      </c>
      <c r="I2020" s="45" t="n">
        <f aca="false">IF(G2020&gt;0,G2020*1000*J2020,0)</f>
        <v>0</v>
      </c>
      <c r="J2020" s="46" t="n">
        <f aca="false">SUM(J2019)</f>
        <v>660.6</v>
      </c>
      <c r="K2020" s="48" t="n">
        <f aca="false">IF(I2020&gt;0,I2020/860,0)</f>
        <v>0</v>
      </c>
    </row>
    <row r="2021" customFormat="false" ht="12.75" hidden="false" customHeight="false" outlineLevel="0" collapsed="false">
      <c r="A2021" s="60"/>
      <c r="B2021" s="45" t="n">
        <f aca="false">SUM(G2021/24)</f>
        <v>0</v>
      </c>
      <c r="G2021" s="45" t="n">
        <f aca="false">SUM(C2021:E2021)</f>
        <v>0</v>
      </c>
      <c r="H2021" s="47" t="s">
        <v>25</v>
      </c>
      <c r="I2021" s="45" t="n">
        <f aca="false">IF(G2021&gt;0,G2021*1000*J2021,0)</f>
        <v>0</v>
      </c>
      <c r="J2021" s="46" t="n">
        <f aca="false">SUM(J2020)</f>
        <v>660.6</v>
      </c>
      <c r="K2021" s="48" t="n">
        <f aca="false">IF(I2021&gt;0,I2021/860,0)</f>
        <v>0</v>
      </c>
    </row>
    <row r="2022" customFormat="false" ht="12.75" hidden="false" customHeight="false" outlineLevel="0" collapsed="false">
      <c r="A2022" s="60"/>
      <c r="B2022" s="45" t="n">
        <f aca="false">SUM(G2022/24)</f>
        <v>0</v>
      </c>
      <c r="G2022" s="45" t="n">
        <f aca="false">SUM(C2022:E2022)</f>
        <v>0</v>
      </c>
      <c r="H2022" s="47" t="s">
        <v>25</v>
      </c>
      <c r="I2022" s="45" t="n">
        <f aca="false">IF(G2022&gt;0,G2022*1000*J2022,0)</f>
        <v>0</v>
      </c>
      <c r="J2022" s="46" t="n">
        <f aca="false">SUM(J2021)</f>
        <v>660.6</v>
      </c>
      <c r="K2022" s="48" t="n">
        <f aca="false">IF(I2022&gt;0,I2022/860,0)</f>
        <v>0</v>
      </c>
    </row>
    <row r="2023" customFormat="false" ht="12.75" hidden="false" customHeight="false" outlineLevel="0" collapsed="false">
      <c r="A2023" s="60"/>
      <c r="B2023" s="45" t="n">
        <f aca="false">SUM(G2023/24)</f>
        <v>0</v>
      </c>
      <c r="G2023" s="45" t="n">
        <f aca="false">SUM(C2023:E2023)</f>
        <v>0</v>
      </c>
      <c r="H2023" s="47" t="s">
        <v>25</v>
      </c>
      <c r="I2023" s="45" t="n">
        <f aca="false">IF(G2023&gt;0,G2023*1000*J2023,0)</f>
        <v>0</v>
      </c>
      <c r="J2023" s="46" t="n">
        <f aca="false">SUM(J2022)</f>
        <v>660.6</v>
      </c>
      <c r="K2023" s="48" t="n">
        <f aca="false">IF(I2023&gt;0,I2023/860,0)</f>
        <v>0</v>
      </c>
    </row>
    <row r="2024" customFormat="false" ht="12.75" hidden="false" customHeight="false" outlineLevel="0" collapsed="false">
      <c r="A2024" s="60"/>
      <c r="B2024" s="45" t="n">
        <f aca="false">SUM(G2024/24)</f>
        <v>0</v>
      </c>
      <c r="G2024" s="45" t="n">
        <f aca="false">SUM(C2024:E2024)</f>
        <v>0</v>
      </c>
      <c r="H2024" s="47" t="s">
        <v>25</v>
      </c>
      <c r="I2024" s="45" t="n">
        <f aca="false">IF(G2024&gt;0,G2024*1000*J2024,0)</f>
        <v>0</v>
      </c>
      <c r="J2024" s="46" t="n">
        <f aca="false">SUM(J2023)</f>
        <v>660.6</v>
      </c>
      <c r="K2024" s="48" t="n">
        <f aca="false">IF(I2024&gt;0,I2024/860,0)</f>
        <v>0</v>
      </c>
    </row>
    <row r="2025" customFormat="false" ht="12.75" hidden="false" customHeight="false" outlineLevel="0" collapsed="false">
      <c r="A2025" s="60"/>
      <c r="B2025" s="45" t="n">
        <f aca="false">SUM(G2025/24)</f>
        <v>0</v>
      </c>
      <c r="G2025" s="45" t="n">
        <f aca="false">SUM(C2025:E2025)</f>
        <v>0</v>
      </c>
      <c r="H2025" s="47" t="s">
        <v>25</v>
      </c>
      <c r="I2025" s="45" t="n">
        <f aca="false">IF(G2025&gt;0,G2025*1000*J2025,0)</f>
        <v>0</v>
      </c>
      <c r="J2025" s="46" t="n">
        <f aca="false">SUM(J2024)</f>
        <v>660.6</v>
      </c>
      <c r="K2025" s="48" t="n">
        <f aca="false">IF(I2025&gt;0,I2025/860,0)</f>
        <v>0</v>
      </c>
    </row>
    <row r="2026" customFormat="false" ht="12.75" hidden="false" customHeight="false" outlineLevel="0" collapsed="false">
      <c r="A2026" s="60"/>
      <c r="B2026" s="45" t="n">
        <f aca="false">SUM(G2026/24)</f>
        <v>0</v>
      </c>
      <c r="G2026" s="45" t="n">
        <f aca="false">SUM(C2026:E2026)</f>
        <v>0</v>
      </c>
      <c r="H2026" s="47" t="s">
        <v>25</v>
      </c>
      <c r="I2026" s="45" t="n">
        <f aca="false">IF(G2026&gt;0,G2026*1000*J2026,0)</f>
        <v>0</v>
      </c>
      <c r="J2026" s="46" t="n">
        <f aca="false">SUM(J2025)</f>
        <v>660.6</v>
      </c>
      <c r="K2026" s="48" t="n">
        <f aca="false">IF(I2026&gt;0,I2026/860,0)</f>
        <v>0</v>
      </c>
    </row>
    <row r="2027" customFormat="false" ht="12.75" hidden="false" customHeight="false" outlineLevel="0" collapsed="false">
      <c r="A2027" s="60"/>
      <c r="B2027" s="45" t="n">
        <f aca="false">SUM(G2027/24)</f>
        <v>0</v>
      </c>
      <c r="G2027" s="45" t="n">
        <f aca="false">SUM(C2027:E2027)</f>
        <v>0</v>
      </c>
      <c r="H2027" s="47" t="s">
        <v>25</v>
      </c>
      <c r="I2027" s="45" t="n">
        <f aca="false">IF(G2027&gt;0,G2027*1000*J2027,0)</f>
        <v>0</v>
      </c>
      <c r="J2027" s="46" t="n">
        <f aca="false">SUM(J2026)</f>
        <v>660.6</v>
      </c>
      <c r="K2027" s="48" t="n">
        <f aca="false">IF(I2027&gt;0,I2027/860,0)</f>
        <v>0</v>
      </c>
    </row>
    <row r="2028" customFormat="false" ht="12.75" hidden="false" customHeight="false" outlineLevel="0" collapsed="false">
      <c r="A2028" s="60"/>
      <c r="B2028" s="45" t="n">
        <f aca="false">SUM(G2028/24)</f>
        <v>0</v>
      </c>
      <c r="G2028" s="45" t="n">
        <f aca="false">SUM(C2028:E2028)</f>
        <v>0</v>
      </c>
      <c r="H2028" s="47" t="s">
        <v>25</v>
      </c>
      <c r="I2028" s="45" t="n">
        <f aca="false">IF(G2028&gt;0,G2028*1000*J2028,0)</f>
        <v>0</v>
      </c>
      <c r="J2028" s="46" t="n">
        <f aca="false">SUM(J2027)</f>
        <v>660.6</v>
      </c>
      <c r="K2028" s="48" t="n">
        <f aca="false">IF(I2028&gt;0,I2028/860,0)</f>
        <v>0</v>
      </c>
    </row>
    <row r="2029" customFormat="false" ht="12.75" hidden="false" customHeight="false" outlineLevel="0" collapsed="false">
      <c r="A2029" s="60"/>
      <c r="B2029" s="45" t="n">
        <f aca="false">SUM(G2029/24)</f>
        <v>0</v>
      </c>
      <c r="G2029" s="45" t="n">
        <f aca="false">SUM(C2029:E2029)</f>
        <v>0</v>
      </c>
      <c r="H2029" s="47" t="s">
        <v>25</v>
      </c>
      <c r="I2029" s="45" t="n">
        <f aca="false">IF(G2029&gt;0,G2029*1000*J2029,0)</f>
        <v>0</v>
      </c>
      <c r="J2029" s="46" t="n">
        <f aca="false">SUM(J2028)</f>
        <v>660.6</v>
      </c>
      <c r="K2029" s="48" t="n">
        <f aca="false">IF(I2029&gt;0,I2029/860,0)</f>
        <v>0</v>
      </c>
    </row>
    <row r="2030" customFormat="false" ht="12.75" hidden="false" customHeight="false" outlineLevel="0" collapsed="false">
      <c r="A2030" s="60"/>
      <c r="B2030" s="45" t="n">
        <f aca="false">SUM(G2030/24)</f>
        <v>0</v>
      </c>
      <c r="G2030" s="45" t="n">
        <f aca="false">SUM(C2030:E2030)</f>
        <v>0</v>
      </c>
      <c r="H2030" s="47" t="s">
        <v>25</v>
      </c>
      <c r="I2030" s="45" t="n">
        <f aca="false">IF(G2030&gt;0,G2030*1000*J2030,0)</f>
        <v>0</v>
      </c>
      <c r="J2030" s="46" t="n">
        <f aca="false">SUM(J2029)</f>
        <v>660.6</v>
      </c>
      <c r="K2030" s="48" t="n">
        <f aca="false">IF(I2030&gt;0,I2030/860,0)</f>
        <v>0</v>
      </c>
    </row>
    <row r="2031" customFormat="false" ht="12.75" hidden="false" customHeight="false" outlineLevel="0" collapsed="false">
      <c r="A2031" s="60"/>
      <c r="B2031" s="45" t="n">
        <f aca="false">SUM(G2031/24)</f>
        <v>0</v>
      </c>
      <c r="G2031" s="45" t="n">
        <f aca="false">SUM(C2031:E2031)</f>
        <v>0</v>
      </c>
      <c r="H2031" s="47" t="s">
        <v>25</v>
      </c>
      <c r="I2031" s="45" t="n">
        <f aca="false">IF(G2031&gt;0,G2031*1000*J2031,0)</f>
        <v>0</v>
      </c>
      <c r="J2031" s="46" t="n">
        <f aca="false">SUM(J2030)</f>
        <v>660.6</v>
      </c>
      <c r="K2031" s="48" t="n">
        <f aca="false">IF(I2031&gt;0,I2031/860,0)</f>
        <v>0</v>
      </c>
    </row>
    <row r="2032" customFormat="false" ht="12.75" hidden="false" customHeight="false" outlineLevel="0" collapsed="false">
      <c r="A2032" s="60"/>
      <c r="B2032" s="45" t="n">
        <f aca="false">SUM(G2032/24)</f>
        <v>0</v>
      </c>
      <c r="G2032" s="45" t="n">
        <f aca="false">SUM(C2032:E2032)</f>
        <v>0</v>
      </c>
      <c r="H2032" s="47" t="s">
        <v>25</v>
      </c>
      <c r="I2032" s="45" t="n">
        <f aca="false">IF(G2032&gt;0,G2032*1000*J2032,0)</f>
        <v>0</v>
      </c>
      <c r="J2032" s="46" t="n">
        <f aca="false">SUM(J2031)</f>
        <v>660.6</v>
      </c>
      <c r="K2032" s="48" t="n">
        <f aca="false">IF(I2032&gt;0,I2032/860,0)</f>
        <v>0</v>
      </c>
    </row>
    <row r="2033" customFormat="false" ht="12.75" hidden="false" customHeight="false" outlineLevel="0" collapsed="false">
      <c r="A2033" s="60"/>
      <c r="B2033" s="45" t="n">
        <f aca="false">SUM(G2033/24)</f>
        <v>0</v>
      </c>
      <c r="G2033" s="45" t="n">
        <f aca="false">SUM(C2033:E2033)</f>
        <v>0</v>
      </c>
      <c r="H2033" s="47" t="s">
        <v>25</v>
      </c>
      <c r="I2033" s="45" t="n">
        <f aca="false">IF(G2033&gt;0,G2033*1000*J2033,0)</f>
        <v>0</v>
      </c>
      <c r="J2033" s="46" t="n">
        <f aca="false">SUM(J2032)</f>
        <v>660.6</v>
      </c>
      <c r="K2033" s="48" t="n">
        <f aca="false">IF(I2033&gt;0,I2033/860,0)</f>
        <v>0</v>
      </c>
    </row>
    <row r="2034" customFormat="false" ht="12.75" hidden="false" customHeight="false" outlineLevel="0" collapsed="false">
      <c r="A2034" s="60"/>
      <c r="B2034" s="45" t="n">
        <f aca="false">SUM(G2034/24)</f>
        <v>0</v>
      </c>
      <c r="G2034" s="45" t="n">
        <f aca="false">SUM(C2034:E2034)</f>
        <v>0</v>
      </c>
      <c r="H2034" s="47" t="s">
        <v>25</v>
      </c>
      <c r="I2034" s="45" t="n">
        <f aca="false">IF(G2034&gt;0,G2034*1000*J2034,0)</f>
        <v>0</v>
      </c>
      <c r="J2034" s="46" t="n">
        <f aca="false">SUM(J2033)</f>
        <v>660.6</v>
      </c>
      <c r="K2034" s="48" t="n">
        <f aca="false">IF(I2034&gt;0,I2034/860,0)</f>
        <v>0</v>
      </c>
    </row>
    <row r="2035" customFormat="false" ht="12.75" hidden="false" customHeight="false" outlineLevel="0" collapsed="false">
      <c r="A2035" s="60"/>
      <c r="B2035" s="45" t="n">
        <f aca="false">SUM(G2035/24)</f>
        <v>0</v>
      </c>
      <c r="G2035" s="45" t="n">
        <f aca="false">SUM(C2035:E2035)</f>
        <v>0</v>
      </c>
      <c r="H2035" s="47" t="s">
        <v>25</v>
      </c>
      <c r="I2035" s="45" t="n">
        <f aca="false">IF(G2035&gt;0,G2035*1000*J2035,0)</f>
        <v>0</v>
      </c>
      <c r="J2035" s="46" t="n">
        <f aca="false">SUM(J2034)</f>
        <v>660.6</v>
      </c>
      <c r="K2035" s="48" t="n">
        <f aca="false">IF(I2035&gt;0,I2035/860,0)</f>
        <v>0</v>
      </c>
    </row>
    <row r="2036" customFormat="false" ht="12.75" hidden="false" customHeight="false" outlineLevel="0" collapsed="false">
      <c r="A2036" s="60"/>
      <c r="B2036" s="45" t="n">
        <f aca="false">SUM(G2036/24)</f>
        <v>0</v>
      </c>
      <c r="G2036" s="45" t="n">
        <f aca="false">SUM(C2036:E2036)</f>
        <v>0</v>
      </c>
      <c r="H2036" s="47" t="s">
        <v>25</v>
      </c>
      <c r="I2036" s="45" t="n">
        <f aca="false">IF(G2036&gt;0,G2036*1000*J2036,0)</f>
        <v>0</v>
      </c>
      <c r="J2036" s="46" t="n">
        <f aca="false">SUM(J2035)</f>
        <v>660.6</v>
      </c>
      <c r="K2036" s="48" t="n">
        <f aca="false">IF(I2036&gt;0,I2036/860,0)</f>
        <v>0</v>
      </c>
    </row>
    <row r="2037" customFormat="false" ht="12.75" hidden="false" customHeight="false" outlineLevel="0" collapsed="false">
      <c r="A2037" s="60"/>
      <c r="B2037" s="45" t="n">
        <f aca="false">SUM(G2037/24)</f>
        <v>0</v>
      </c>
      <c r="G2037" s="45" t="n">
        <f aca="false">SUM(C2037:E2037)</f>
        <v>0</v>
      </c>
      <c r="H2037" s="47" t="s">
        <v>25</v>
      </c>
      <c r="I2037" s="45" t="n">
        <f aca="false">IF(G2037&gt;0,G2037*1000*J2037,0)</f>
        <v>0</v>
      </c>
      <c r="J2037" s="46" t="n">
        <f aca="false">SUM(J2036)</f>
        <v>660.6</v>
      </c>
      <c r="K2037" s="48" t="n">
        <f aca="false">IF(I2037&gt;0,I2037/860,0)</f>
        <v>0</v>
      </c>
    </row>
    <row r="2038" customFormat="false" ht="12.75" hidden="false" customHeight="false" outlineLevel="0" collapsed="false">
      <c r="A2038" s="60"/>
      <c r="B2038" s="45" t="n">
        <f aca="false">SUM(G2038/24)</f>
        <v>0</v>
      </c>
      <c r="G2038" s="45" t="n">
        <f aca="false">SUM(C2038:E2038)</f>
        <v>0</v>
      </c>
      <c r="H2038" s="47" t="s">
        <v>25</v>
      </c>
      <c r="I2038" s="45" t="n">
        <f aca="false">IF(G2038&gt;0,G2038*1000*J2038,0)</f>
        <v>0</v>
      </c>
      <c r="J2038" s="46" t="n">
        <f aca="false">SUM(J2037)</f>
        <v>660.6</v>
      </c>
      <c r="K2038" s="48" t="n">
        <f aca="false">IF(I2038&gt;0,I2038/860,0)</f>
        <v>0</v>
      </c>
    </row>
    <row r="2039" customFormat="false" ht="12.75" hidden="false" customHeight="false" outlineLevel="0" collapsed="false">
      <c r="A2039" s="60"/>
      <c r="B2039" s="45" t="n">
        <f aca="false">SUM(G2039/24)</f>
        <v>0</v>
      </c>
      <c r="G2039" s="45" t="n">
        <f aca="false">SUM(C2039:E2039)</f>
        <v>0</v>
      </c>
      <c r="H2039" s="47" t="s">
        <v>25</v>
      </c>
      <c r="I2039" s="45" t="n">
        <f aca="false">IF(G2039&gt;0,G2039*1000*J2039,0)</f>
        <v>0</v>
      </c>
      <c r="J2039" s="46" t="n">
        <f aca="false">SUM(J2038)</f>
        <v>660.6</v>
      </c>
      <c r="K2039" s="48" t="n">
        <f aca="false">IF(I2039&gt;0,I2039/860,0)</f>
        <v>0</v>
      </c>
    </row>
    <row r="2040" customFormat="false" ht="12.75" hidden="false" customHeight="false" outlineLevel="0" collapsed="false">
      <c r="A2040" s="60"/>
      <c r="B2040" s="45" t="n">
        <f aca="false">SUM(G2040/24)</f>
        <v>0</v>
      </c>
      <c r="G2040" s="45" t="n">
        <f aca="false">SUM(C2040:E2040)</f>
        <v>0</v>
      </c>
      <c r="H2040" s="47" t="s">
        <v>25</v>
      </c>
      <c r="I2040" s="45" t="n">
        <f aca="false">IF(G2040&gt;0,G2040*1000*J2040,0)</f>
        <v>0</v>
      </c>
      <c r="J2040" s="46" t="n">
        <f aca="false">SUM(J2039)</f>
        <v>660.6</v>
      </c>
      <c r="K2040" s="48" t="n">
        <f aca="false">IF(I2040&gt;0,I2040/860,0)</f>
        <v>0</v>
      </c>
    </row>
    <row r="2041" customFormat="false" ht="12.75" hidden="false" customHeight="false" outlineLevel="0" collapsed="false">
      <c r="A2041" s="60"/>
      <c r="B2041" s="45" t="n">
        <f aca="false">SUM(G2041/24)</f>
        <v>0</v>
      </c>
      <c r="G2041" s="45" t="n">
        <f aca="false">SUM(C2041:E2041)</f>
        <v>0</v>
      </c>
      <c r="H2041" s="47" t="s">
        <v>25</v>
      </c>
      <c r="I2041" s="45" t="n">
        <f aca="false">IF(G2041&gt;0,G2041*1000*J2041,0)</f>
        <v>0</v>
      </c>
      <c r="J2041" s="46" t="n">
        <f aca="false">SUM(J2040)</f>
        <v>660.6</v>
      </c>
      <c r="K2041" s="48" t="n">
        <f aca="false">IF(I2041&gt;0,I2041/860,0)</f>
        <v>0</v>
      </c>
    </row>
    <row r="2042" customFormat="false" ht="12.75" hidden="false" customHeight="false" outlineLevel="0" collapsed="false">
      <c r="A2042" s="60"/>
      <c r="B2042" s="45" t="n">
        <f aca="false">SUM(G2042/24)</f>
        <v>0</v>
      </c>
      <c r="G2042" s="45" t="n">
        <f aca="false">SUM(C2042:E2042)</f>
        <v>0</v>
      </c>
      <c r="H2042" s="47" t="s">
        <v>25</v>
      </c>
      <c r="I2042" s="45" t="n">
        <f aca="false">IF(G2042&gt;0,G2042*1000*J2042,0)</f>
        <v>0</v>
      </c>
      <c r="J2042" s="46" t="n">
        <f aca="false">SUM(J2041)</f>
        <v>660.6</v>
      </c>
      <c r="K2042" s="48" t="n">
        <f aca="false">IF(I2042&gt;0,I2042/860,0)</f>
        <v>0</v>
      </c>
    </row>
    <row r="2043" customFormat="false" ht="12.75" hidden="false" customHeight="false" outlineLevel="0" collapsed="false">
      <c r="A2043" s="60"/>
      <c r="B2043" s="45" t="n">
        <f aca="false">SUM(G2043/24)</f>
        <v>0</v>
      </c>
      <c r="G2043" s="45" t="n">
        <f aca="false">SUM(C2043:E2043)</f>
        <v>0</v>
      </c>
      <c r="H2043" s="47" t="s">
        <v>25</v>
      </c>
      <c r="I2043" s="45" t="n">
        <f aca="false">IF(G2043&gt;0,G2043*1000*J2043,0)</f>
        <v>0</v>
      </c>
      <c r="J2043" s="46" t="n">
        <f aca="false">SUM(J2042)</f>
        <v>660.6</v>
      </c>
      <c r="K2043" s="48" t="n">
        <f aca="false">IF(I2043&gt;0,I2043/860,0)</f>
        <v>0</v>
      </c>
    </row>
    <row r="2044" customFormat="false" ht="12.75" hidden="false" customHeight="false" outlineLevel="0" collapsed="false">
      <c r="A2044" s="60"/>
      <c r="B2044" s="45" t="n">
        <f aca="false">SUM(G2044/24)</f>
        <v>0</v>
      </c>
      <c r="G2044" s="45" t="n">
        <f aca="false">SUM(C2044:E2044)</f>
        <v>0</v>
      </c>
      <c r="H2044" s="47" t="s">
        <v>25</v>
      </c>
      <c r="I2044" s="45" t="n">
        <f aca="false">IF(G2044&gt;0,G2044*1000*J2044,0)</f>
        <v>0</v>
      </c>
      <c r="J2044" s="46" t="n">
        <f aca="false">SUM(J2043)</f>
        <v>660.6</v>
      </c>
      <c r="K2044" s="48" t="n">
        <f aca="false">IF(I2044&gt;0,I2044/860,0)</f>
        <v>0</v>
      </c>
    </row>
    <row r="2045" customFormat="false" ht="12.75" hidden="false" customHeight="false" outlineLevel="0" collapsed="false">
      <c r="A2045" s="60"/>
      <c r="B2045" s="45" t="n">
        <f aca="false">SUM(G2045/24)</f>
        <v>0</v>
      </c>
      <c r="G2045" s="45" t="n">
        <f aca="false">SUM(C2045:E2045)</f>
        <v>0</v>
      </c>
      <c r="H2045" s="47" t="s">
        <v>25</v>
      </c>
      <c r="I2045" s="45" t="n">
        <f aca="false">IF(G2045&gt;0,G2045*1000*J2045,0)</f>
        <v>0</v>
      </c>
      <c r="J2045" s="46" t="n">
        <f aca="false">SUM(J2044)</f>
        <v>660.6</v>
      </c>
      <c r="K2045" s="48" t="n">
        <f aca="false">IF(I2045&gt;0,I2045/860,0)</f>
        <v>0</v>
      </c>
    </row>
    <row r="2046" customFormat="false" ht="12.75" hidden="false" customHeight="false" outlineLevel="0" collapsed="false">
      <c r="A2046" s="60"/>
      <c r="B2046" s="45" t="n">
        <f aca="false">SUM(G2046/24)</f>
        <v>0</v>
      </c>
      <c r="G2046" s="45" t="n">
        <f aca="false">SUM(C2046:E2046)</f>
        <v>0</v>
      </c>
      <c r="H2046" s="47" t="s">
        <v>25</v>
      </c>
      <c r="I2046" s="45" t="n">
        <f aca="false">IF(G2046&gt;0,G2046*1000*J2046,0)</f>
        <v>0</v>
      </c>
      <c r="J2046" s="46" t="n">
        <f aca="false">SUM(J2045)</f>
        <v>660.6</v>
      </c>
      <c r="K2046" s="48" t="n">
        <f aca="false">IF(I2046&gt;0,I2046/860,0)</f>
        <v>0</v>
      </c>
    </row>
    <row r="2047" customFormat="false" ht="12.75" hidden="false" customHeight="false" outlineLevel="0" collapsed="false">
      <c r="A2047" s="60"/>
      <c r="B2047" s="45" t="n">
        <f aca="false">SUM(G2047/24)</f>
        <v>0</v>
      </c>
      <c r="G2047" s="45" t="n">
        <f aca="false">SUM(C2047:E2047)</f>
        <v>0</v>
      </c>
      <c r="H2047" s="47" t="s">
        <v>25</v>
      </c>
      <c r="I2047" s="45" t="n">
        <f aca="false">IF(G2047&gt;0,G2047*1000*J2047,0)</f>
        <v>0</v>
      </c>
      <c r="J2047" s="46" t="n">
        <f aca="false">SUM(J2046)</f>
        <v>660.6</v>
      </c>
      <c r="K2047" s="48" t="n">
        <f aca="false">IF(I2047&gt;0,I2047/860,0)</f>
        <v>0</v>
      </c>
    </row>
    <row r="2048" customFormat="false" ht="12.75" hidden="false" customHeight="false" outlineLevel="0" collapsed="false">
      <c r="A2048" s="60"/>
      <c r="B2048" s="45" t="n">
        <f aca="false">SUM(G2048/24)</f>
        <v>0</v>
      </c>
      <c r="G2048" s="45" t="n">
        <f aca="false">SUM(C2048:E2048)</f>
        <v>0</v>
      </c>
      <c r="H2048" s="47" t="s">
        <v>25</v>
      </c>
      <c r="I2048" s="45" t="n">
        <f aca="false">IF(G2048&gt;0,G2048*1000*J2048,0)</f>
        <v>0</v>
      </c>
      <c r="J2048" s="46" t="n">
        <f aca="false">SUM(J2047)</f>
        <v>660.6</v>
      </c>
      <c r="K2048" s="48" t="n">
        <f aca="false">IF(I2048&gt;0,I2048/860,0)</f>
        <v>0</v>
      </c>
    </row>
    <row r="2049" customFormat="false" ht="12.75" hidden="false" customHeight="false" outlineLevel="0" collapsed="false">
      <c r="A2049" s="60"/>
      <c r="B2049" s="45" t="n">
        <f aca="false">SUM(G2049/24)</f>
        <v>0</v>
      </c>
      <c r="G2049" s="45" t="n">
        <f aca="false">SUM(C2049:E2049)</f>
        <v>0</v>
      </c>
      <c r="H2049" s="47" t="s">
        <v>25</v>
      </c>
      <c r="I2049" s="45" t="n">
        <f aca="false">IF(G2049&gt;0,G2049*1000*J2049,0)</f>
        <v>0</v>
      </c>
      <c r="J2049" s="46" t="n">
        <f aca="false">SUM(J2048)</f>
        <v>660.6</v>
      </c>
      <c r="K2049" s="48" t="n">
        <f aca="false">IF(I2049&gt;0,I2049/860,0)</f>
        <v>0</v>
      </c>
    </row>
    <row r="2050" customFormat="false" ht="12.75" hidden="false" customHeight="false" outlineLevel="0" collapsed="false">
      <c r="A2050" s="60"/>
      <c r="B2050" s="45" t="n">
        <f aca="false">SUM(G2050/24)</f>
        <v>0</v>
      </c>
      <c r="G2050" s="45" t="n">
        <f aca="false">SUM(C2050:E2050)</f>
        <v>0</v>
      </c>
      <c r="H2050" s="47" t="s">
        <v>25</v>
      </c>
      <c r="I2050" s="45" t="n">
        <f aca="false">IF(G2050&gt;0,G2050*1000*J2050,0)</f>
        <v>0</v>
      </c>
      <c r="J2050" s="46" t="n">
        <f aca="false">SUM(J2049)</f>
        <v>660.6</v>
      </c>
      <c r="K2050" s="48" t="n">
        <f aca="false">IF(I2050&gt;0,I2050/860,0)</f>
        <v>0</v>
      </c>
    </row>
    <row r="2051" customFormat="false" ht="12.75" hidden="false" customHeight="false" outlineLevel="0" collapsed="false">
      <c r="A2051" s="60"/>
      <c r="B2051" s="45" t="n">
        <f aca="false">SUM(G2051/24)</f>
        <v>0</v>
      </c>
      <c r="G2051" s="45" t="n">
        <f aca="false">SUM(C2051:E2051)</f>
        <v>0</v>
      </c>
      <c r="H2051" s="47" t="s">
        <v>25</v>
      </c>
      <c r="I2051" s="45" t="n">
        <f aca="false">IF(G2051&gt;0,G2051*1000*J2051,0)</f>
        <v>0</v>
      </c>
      <c r="J2051" s="46" t="n">
        <f aca="false">SUM(J2050)</f>
        <v>660.6</v>
      </c>
      <c r="K2051" s="48" t="n">
        <f aca="false">IF(I2051&gt;0,I2051/860,0)</f>
        <v>0</v>
      </c>
    </row>
    <row r="2052" customFormat="false" ht="12.75" hidden="false" customHeight="false" outlineLevel="0" collapsed="false">
      <c r="A2052" s="60"/>
      <c r="B2052" s="45" t="n">
        <f aca="false">SUM(G2052/24)</f>
        <v>0</v>
      </c>
      <c r="G2052" s="45" t="n">
        <f aca="false">SUM(C2052:E2052)</f>
        <v>0</v>
      </c>
      <c r="H2052" s="47" t="s">
        <v>25</v>
      </c>
      <c r="I2052" s="45" t="n">
        <f aca="false">IF(G2052&gt;0,G2052*1000*J2052,0)</f>
        <v>0</v>
      </c>
      <c r="J2052" s="46" t="n">
        <f aca="false">SUM(J2051)</f>
        <v>660.6</v>
      </c>
      <c r="K2052" s="48" t="n">
        <f aca="false">IF(I2052&gt;0,I2052/860,0)</f>
        <v>0</v>
      </c>
    </row>
    <row r="2053" customFormat="false" ht="12.75" hidden="false" customHeight="false" outlineLevel="0" collapsed="false">
      <c r="A2053" s="60"/>
      <c r="B2053" s="45" t="n">
        <f aca="false">SUM(G2053/24)</f>
        <v>0</v>
      </c>
      <c r="G2053" s="45" t="n">
        <f aca="false">SUM(C2053:E2053)</f>
        <v>0</v>
      </c>
      <c r="H2053" s="47" t="s">
        <v>25</v>
      </c>
      <c r="I2053" s="45" t="n">
        <f aca="false">IF(G2053&gt;0,G2053*1000*J2053,0)</f>
        <v>0</v>
      </c>
      <c r="J2053" s="46" t="n">
        <f aca="false">SUM(J2052)</f>
        <v>660.6</v>
      </c>
      <c r="K2053" s="48" t="n">
        <f aca="false">IF(I2053&gt;0,I2053/860,0)</f>
        <v>0</v>
      </c>
    </row>
    <row r="2054" customFormat="false" ht="12.75" hidden="false" customHeight="false" outlineLevel="0" collapsed="false">
      <c r="A2054" s="60"/>
      <c r="B2054" s="45" t="n">
        <f aca="false">SUM(G2054/24)</f>
        <v>0</v>
      </c>
      <c r="G2054" s="45" t="n">
        <f aca="false">SUM(C2054:E2054)</f>
        <v>0</v>
      </c>
      <c r="H2054" s="47" t="s">
        <v>25</v>
      </c>
      <c r="I2054" s="45" t="n">
        <f aca="false">IF(G2054&gt;0,G2054*1000*J2054,0)</f>
        <v>0</v>
      </c>
      <c r="J2054" s="46" t="n">
        <f aca="false">SUM(J2053)</f>
        <v>660.6</v>
      </c>
      <c r="K2054" s="48" t="n">
        <f aca="false">IF(I2054&gt;0,I2054/860,0)</f>
        <v>0</v>
      </c>
    </row>
    <row r="2055" customFormat="false" ht="12.75" hidden="false" customHeight="false" outlineLevel="0" collapsed="false">
      <c r="A2055" s="60"/>
      <c r="B2055" s="45" t="n">
        <f aca="false">SUM(G2055/24)</f>
        <v>0</v>
      </c>
      <c r="G2055" s="45" t="n">
        <f aca="false">SUM(C2055:E2055)</f>
        <v>0</v>
      </c>
      <c r="H2055" s="47" t="s">
        <v>25</v>
      </c>
      <c r="I2055" s="45" t="n">
        <f aca="false">IF(G2055&gt;0,G2055*1000*J2055,0)</f>
        <v>0</v>
      </c>
      <c r="J2055" s="46" t="n">
        <f aca="false">SUM(J2054)</f>
        <v>660.6</v>
      </c>
      <c r="K2055" s="48" t="n">
        <f aca="false">IF(I2055&gt;0,I2055/860,0)</f>
        <v>0</v>
      </c>
    </row>
    <row r="2056" customFormat="false" ht="12.75" hidden="false" customHeight="false" outlineLevel="0" collapsed="false">
      <c r="A2056" s="60"/>
      <c r="B2056" s="45" t="n">
        <f aca="false">SUM(G2056/24)</f>
        <v>0</v>
      </c>
      <c r="G2056" s="45" t="n">
        <f aca="false">SUM(C2056:E2056)</f>
        <v>0</v>
      </c>
      <c r="H2056" s="47" t="s">
        <v>25</v>
      </c>
      <c r="I2056" s="45" t="n">
        <f aca="false">IF(G2056&gt;0,G2056*1000*J2056,0)</f>
        <v>0</v>
      </c>
      <c r="J2056" s="46" t="n">
        <f aca="false">SUM(J2055)</f>
        <v>660.6</v>
      </c>
      <c r="K2056" s="48" t="n">
        <f aca="false">IF(I2056&gt;0,I2056/860,0)</f>
        <v>0</v>
      </c>
    </row>
    <row r="2057" customFormat="false" ht="12.75" hidden="false" customHeight="false" outlineLevel="0" collapsed="false">
      <c r="A2057" s="60"/>
      <c r="B2057" s="45" t="n">
        <f aca="false">SUM(G2057/24)</f>
        <v>0</v>
      </c>
      <c r="G2057" s="45" t="n">
        <f aca="false">SUM(C2057:E2057)</f>
        <v>0</v>
      </c>
      <c r="H2057" s="47" t="s">
        <v>25</v>
      </c>
      <c r="I2057" s="45" t="n">
        <f aca="false">IF(G2057&gt;0,G2057*1000*J2057,0)</f>
        <v>0</v>
      </c>
      <c r="J2057" s="46" t="n">
        <f aca="false">SUM(J2056)</f>
        <v>660.6</v>
      </c>
      <c r="K2057" s="48" t="n">
        <f aca="false">IF(I2057&gt;0,I2057/860,0)</f>
        <v>0</v>
      </c>
    </row>
    <row r="2058" customFormat="false" ht="12.75" hidden="false" customHeight="false" outlineLevel="0" collapsed="false">
      <c r="A2058" s="60"/>
      <c r="B2058" s="45" t="n">
        <f aca="false">SUM(G2058/24)</f>
        <v>0</v>
      </c>
      <c r="G2058" s="45" t="n">
        <f aca="false">SUM(C2058:E2058)</f>
        <v>0</v>
      </c>
      <c r="H2058" s="47" t="s">
        <v>25</v>
      </c>
      <c r="I2058" s="45" t="n">
        <f aca="false">IF(G2058&gt;0,G2058*1000*J2058,0)</f>
        <v>0</v>
      </c>
      <c r="J2058" s="46" t="n">
        <f aca="false">SUM(J2057)</f>
        <v>660.6</v>
      </c>
      <c r="K2058" s="48" t="n">
        <f aca="false">IF(I2058&gt;0,I2058/860,0)</f>
        <v>0</v>
      </c>
    </row>
    <row r="2059" customFormat="false" ht="12.75" hidden="false" customHeight="false" outlineLevel="0" collapsed="false">
      <c r="A2059" s="60"/>
      <c r="B2059" s="45" t="n">
        <f aca="false">SUM(G2059/24)</f>
        <v>0</v>
      </c>
      <c r="G2059" s="45" t="n">
        <f aca="false">SUM(C2059:E2059)</f>
        <v>0</v>
      </c>
      <c r="H2059" s="47" t="s">
        <v>25</v>
      </c>
      <c r="I2059" s="45" t="n">
        <f aca="false">IF(G2059&gt;0,G2059*1000*J2059,0)</f>
        <v>0</v>
      </c>
      <c r="J2059" s="46" t="n">
        <f aca="false">SUM(J2058)</f>
        <v>660.6</v>
      </c>
      <c r="K2059" s="48" t="n">
        <f aca="false">IF(I2059&gt;0,I2059/860,0)</f>
        <v>0</v>
      </c>
    </row>
    <row r="2060" customFormat="false" ht="12.75" hidden="false" customHeight="false" outlineLevel="0" collapsed="false">
      <c r="A2060" s="60"/>
      <c r="B2060" s="45" t="n">
        <f aca="false">SUM(G2060/24)</f>
        <v>0</v>
      </c>
      <c r="G2060" s="45" t="n">
        <f aca="false">SUM(C2060:E2060)</f>
        <v>0</v>
      </c>
      <c r="H2060" s="47" t="s">
        <v>25</v>
      </c>
      <c r="I2060" s="45" t="n">
        <f aca="false">IF(G2060&gt;0,G2060*1000*J2060,0)</f>
        <v>0</v>
      </c>
      <c r="J2060" s="46" t="n">
        <f aca="false">SUM(J2059)</f>
        <v>660.6</v>
      </c>
      <c r="K2060" s="48" t="n">
        <f aca="false">IF(I2060&gt;0,I2060/860,0)</f>
        <v>0</v>
      </c>
    </row>
    <row r="2061" customFormat="false" ht="12.75" hidden="false" customHeight="false" outlineLevel="0" collapsed="false">
      <c r="A2061" s="60"/>
      <c r="B2061" s="45" t="n">
        <f aca="false">SUM(G2061/24)</f>
        <v>0</v>
      </c>
      <c r="G2061" s="45" t="n">
        <f aca="false">SUM(C2061:E2061)</f>
        <v>0</v>
      </c>
      <c r="H2061" s="47" t="s">
        <v>25</v>
      </c>
      <c r="I2061" s="45" t="n">
        <f aca="false">IF(G2061&gt;0,G2061*1000*J2061,0)</f>
        <v>0</v>
      </c>
      <c r="J2061" s="46" t="n">
        <f aca="false">SUM(J2060)</f>
        <v>660.6</v>
      </c>
      <c r="K2061" s="48" t="n">
        <f aca="false">IF(I2061&gt;0,I2061/860,0)</f>
        <v>0</v>
      </c>
    </row>
    <row r="2062" customFormat="false" ht="12.75" hidden="false" customHeight="false" outlineLevel="0" collapsed="false">
      <c r="A2062" s="60"/>
      <c r="B2062" s="45" t="n">
        <f aca="false">SUM(G2062/24)</f>
        <v>0</v>
      </c>
      <c r="G2062" s="45" t="n">
        <f aca="false">SUM(C2062:E2062)</f>
        <v>0</v>
      </c>
      <c r="H2062" s="47" t="s">
        <v>25</v>
      </c>
      <c r="I2062" s="45" t="n">
        <f aca="false">IF(G2062&gt;0,G2062*1000*J2062,0)</f>
        <v>0</v>
      </c>
      <c r="J2062" s="46" t="n">
        <f aca="false">SUM(J2061)</f>
        <v>660.6</v>
      </c>
      <c r="K2062" s="48" t="n">
        <f aca="false">IF(I2062&gt;0,I2062/860,0)</f>
        <v>0</v>
      </c>
    </row>
    <row r="2063" customFormat="false" ht="12.75" hidden="false" customHeight="false" outlineLevel="0" collapsed="false">
      <c r="A2063" s="60"/>
      <c r="B2063" s="45" t="n">
        <f aca="false">SUM(G2063/24)</f>
        <v>0</v>
      </c>
      <c r="G2063" s="45" t="n">
        <f aca="false">SUM(C2063:E2063)</f>
        <v>0</v>
      </c>
      <c r="H2063" s="47" t="s">
        <v>25</v>
      </c>
      <c r="I2063" s="45" t="n">
        <f aca="false">IF(G2063&gt;0,G2063*1000*J2063,0)</f>
        <v>0</v>
      </c>
      <c r="J2063" s="46" t="n">
        <f aca="false">SUM(J2062)</f>
        <v>660.6</v>
      </c>
      <c r="K2063" s="48" t="n">
        <f aca="false">IF(I2063&gt;0,I2063/860,0)</f>
        <v>0</v>
      </c>
    </row>
    <row r="2064" customFormat="false" ht="12.75" hidden="false" customHeight="false" outlineLevel="0" collapsed="false">
      <c r="A2064" s="60"/>
      <c r="B2064" s="45" t="n">
        <f aca="false">SUM(G2064/24)</f>
        <v>0</v>
      </c>
      <c r="G2064" s="45" t="n">
        <f aca="false">SUM(C2064:E2064)</f>
        <v>0</v>
      </c>
      <c r="H2064" s="47" t="s">
        <v>25</v>
      </c>
      <c r="I2064" s="45" t="n">
        <f aca="false">IF(G2064&gt;0,G2064*1000*J2064,0)</f>
        <v>0</v>
      </c>
      <c r="J2064" s="46" t="n">
        <f aca="false">SUM(J2063)</f>
        <v>660.6</v>
      </c>
      <c r="K2064" s="48" t="n">
        <f aca="false">IF(I2064&gt;0,I2064/860,0)</f>
        <v>0</v>
      </c>
    </row>
    <row r="2065" customFormat="false" ht="12.75" hidden="false" customHeight="false" outlineLevel="0" collapsed="false">
      <c r="A2065" s="60"/>
      <c r="B2065" s="45" t="n">
        <f aca="false">SUM(G2065/24)</f>
        <v>0</v>
      </c>
      <c r="G2065" s="45" t="n">
        <f aca="false">SUM(C2065:E2065)</f>
        <v>0</v>
      </c>
      <c r="H2065" s="47" t="s">
        <v>25</v>
      </c>
      <c r="I2065" s="45" t="n">
        <f aca="false">IF(G2065&gt;0,G2065*1000*J2065,0)</f>
        <v>0</v>
      </c>
      <c r="J2065" s="46" t="n">
        <f aca="false">SUM(J2064)</f>
        <v>660.6</v>
      </c>
      <c r="K2065" s="48" t="n">
        <f aca="false">IF(I2065&gt;0,I2065/860,0)</f>
        <v>0</v>
      </c>
    </row>
    <row r="2066" customFormat="false" ht="12.75" hidden="false" customHeight="false" outlineLevel="0" collapsed="false">
      <c r="A2066" s="60"/>
      <c r="B2066" s="45" t="n">
        <f aca="false">SUM(G2066/24)</f>
        <v>0</v>
      </c>
      <c r="G2066" s="45" t="n">
        <f aca="false">SUM(C2066:E2066)</f>
        <v>0</v>
      </c>
      <c r="H2066" s="47" t="s">
        <v>25</v>
      </c>
      <c r="I2066" s="45" t="n">
        <f aca="false">IF(G2066&gt;0,G2066*1000*J2066,0)</f>
        <v>0</v>
      </c>
      <c r="J2066" s="46" t="n">
        <f aca="false">SUM(J2065)</f>
        <v>660.6</v>
      </c>
      <c r="K2066" s="48" t="n">
        <f aca="false">IF(I2066&gt;0,I2066/860,0)</f>
        <v>0</v>
      </c>
    </row>
    <row r="2067" customFormat="false" ht="12.75" hidden="false" customHeight="false" outlineLevel="0" collapsed="false">
      <c r="A2067" s="60"/>
      <c r="B2067" s="45" t="n">
        <f aca="false">SUM(G2067/24)</f>
        <v>0</v>
      </c>
      <c r="G2067" s="45" t="n">
        <f aca="false">SUM(C2067:E2067)</f>
        <v>0</v>
      </c>
      <c r="H2067" s="47" t="s">
        <v>25</v>
      </c>
      <c r="I2067" s="45" t="n">
        <f aca="false">IF(G2067&gt;0,G2067*1000*J2067,0)</f>
        <v>0</v>
      </c>
      <c r="J2067" s="46" t="n">
        <f aca="false">SUM(J2066)</f>
        <v>660.6</v>
      </c>
      <c r="K2067" s="48" t="n">
        <f aca="false">IF(I2067&gt;0,I2067/860,0)</f>
        <v>0</v>
      </c>
    </row>
    <row r="2068" customFormat="false" ht="12.75" hidden="false" customHeight="false" outlineLevel="0" collapsed="false">
      <c r="A2068" s="60"/>
      <c r="B2068" s="45" t="n">
        <f aca="false">SUM(G2068/24)</f>
        <v>0</v>
      </c>
      <c r="G2068" s="45" t="n">
        <f aca="false">SUM(C2068:E2068)</f>
        <v>0</v>
      </c>
      <c r="H2068" s="47" t="s">
        <v>25</v>
      </c>
      <c r="I2068" s="45" t="n">
        <f aca="false">IF(G2068&gt;0,G2068*1000*J2068,0)</f>
        <v>0</v>
      </c>
      <c r="J2068" s="46" t="n">
        <f aca="false">SUM(J2067)</f>
        <v>660.6</v>
      </c>
      <c r="K2068" s="48" t="n">
        <f aca="false">IF(I2068&gt;0,I2068/860,0)</f>
        <v>0</v>
      </c>
    </row>
    <row r="2069" customFormat="false" ht="12.75" hidden="false" customHeight="false" outlineLevel="0" collapsed="false">
      <c r="A2069" s="60"/>
      <c r="B2069" s="45" t="n">
        <f aca="false">SUM(G2069/24)</f>
        <v>0</v>
      </c>
      <c r="G2069" s="45" t="n">
        <f aca="false">SUM(C2069:E2069)</f>
        <v>0</v>
      </c>
      <c r="H2069" s="47" t="s">
        <v>25</v>
      </c>
      <c r="I2069" s="45" t="n">
        <f aca="false">IF(G2069&gt;0,G2069*1000*J2069,0)</f>
        <v>0</v>
      </c>
      <c r="J2069" s="46" t="n">
        <f aca="false">SUM(J2068)</f>
        <v>660.6</v>
      </c>
      <c r="K2069" s="48" t="n">
        <f aca="false">IF(I2069&gt;0,I2069/860,0)</f>
        <v>0</v>
      </c>
    </row>
    <row r="2070" customFormat="false" ht="12.75" hidden="false" customHeight="false" outlineLevel="0" collapsed="false">
      <c r="A2070" s="60"/>
      <c r="B2070" s="45" t="n">
        <f aca="false">SUM(G2070/24)</f>
        <v>0</v>
      </c>
      <c r="G2070" s="45" t="n">
        <f aca="false">SUM(C2070:E2070)</f>
        <v>0</v>
      </c>
      <c r="H2070" s="47" t="s">
        <v>25</v>
      </c>
      <c r="I2070" s="45" t="n">
        <f aca="false">IF(G2070&gt;0,G2070*1000*J2070,0)</f>
        <v>0</v>
      </c>
      <c r="J2070" s="46" t="n">
        <f aca="false">SUM(J2069)</f>
        <v>660.6</v>
      </c>
      <c r="K2070" s="48" t="n">
        <f aca="false">IF(I2070&gt;0,I2070/860,0)</f>
        <v>0</v>
      </c>
    </row>
    <row r="2071" customFormat="false" ht="12.75" hidden="false" customHeight="false" outlineLevel="0" collapsed="false">
      <c r="A2071" s="60"/>
      <c r="B2071" s="45" t="n">
        <f aca="false">SUM(G2071/24)</f>
        <v>0</v>
      </c>
      <c r="G2071" s="45" t="n">
        <f aca="false">SUM(C2071:E2071)</f>
        <v>0</v>
      </c>
      <c r="H2071" s="47" t="s">
        <v>25</v>
      </c>
      <c r="I2071" s="45" t="n">
        <f aca="false">IF(G2071&gt;0,G2071*1000*J2071,0)</f>
        <v>0</v>
      </c>
      <c r="J2071" s="46" t="n">
        <f aca="false">SUM(J2070)</f>
        <v>660.6</v>
      </c>
      <c r="K2071" s="48" t="n">
        <f aca="false">IF(I2071&gt;0,I2071/860,0)</f>
        <v>0</v>
      </c>
    </row>
    <row r="2072" customFormat="false" ht="12.75" hidden="false" customHeight="false" outlineLevel="0" collapsed="false">
      <c r="A2072" s="60"/>
      <c r="B2072" s="45" t="n">
        <f aca="false">SUM(G2072/24)</f>
        <v>0</v>
      </c>
      <c r="G2072" s="45" t="n">
        <f aca="false">SUM(C2072:E2072)</f>
        <v>0</v>
      </c>
      <c r="H2072" s="47" t="s">
        <v>25</v>
      </c>
      <c r="I2072" s="45" t="n">
        <f aca="false">IF(G2072&gt;0,G2072*1000*J2072,0)</f>
        <v>0</v>
      </c>
      <c r="J2072" s="46" t="n">
        <f aca="false">SUM(J2071)</f>
        <v>660.6</v>
      </c>
      <c r="K2072" s="48" t="n">
        <f aca="false">IF(I2072&gt;0,I2072/860,0)</f>
        <v>0</v>
      </c>
    </row>
    <row r="2073" customFormat="false" ht="12.75" hidden="false" customHeight="false" outlineLevel="0" collapsed="false">
      <c r="A2073" s="60"/>
      <c r="B2073" s="45" t="n">
        <f aca="false">SUM(G2073/24)</f>
        <v>0</v>
      </c>
      <c r="G2073" s="45" t="n">
        <f aca="false">SUM(C2073:E2073)</f>
        <v>0</v>
      </c>
      <c r="H2073" s="47" t="s">
        <v>25</v>
      </c>
      <c r="I2073" s="45" t="n">
        <f aca="false">IF(G2073&gt;0,G2073*1000*J2073,0)</f>
        <v>0</v>
      </c>
      <c r="J2073" s="46" t="n">
        <f aca="false">SUM(J2072)</f>
        <v>660.6</v>
      </c>
      <c r="K2073" s="48" t="n">
        <f aca="false">IF(I2073&gt;0,I2073/860,0)</f>
        <v>0</v>
      </c>
    </row>
    <row r="2074" customFormat="false" ht="12.75" hidden="false" customHeight="false" outlineLevel="0" collapsed="false">
      <c r="A2074" s="60"/>
      <c r="B2074" s="45" t="n">
        <f aca="false">SUM(G2074/24)</f>
        <v>0</v>
      </c>
      <c r="G2074" s="45" t="n">
        <f aca="false">SUM(C2074:E2074)</f>
        <v>0</v>
      </c>
      <c r="H2074" s="47" t="s">
        <v>25</v>
      </c>
      <c r="I2074" s="45" t="n">
        <f aca="false">IF(G2074&gt;0,G2074*1000*J2074,0)</f>
        <v>0</v>
      </c>
      <c r="J2074" s="46" t="n">
        <f aca="false">SUM(J2073)</f>
        <v>660.6</v>
      </c>
      <c r="K2074" s="48" t="n">
        <f aca="false">IF(I2074&gt;0,I2074/860,0)</f>
        <v>0</v>
      </c>
    </row>
    <row r="2075" customFormat="false" ht="12.75" hidden="false" customHeight="false" outlineLevel="0" collapsed="false">
      <c r="A2075" s="60"/>
      <c r="B2075" s="45" t="n">
        <f aca="false">SUM(G2075/24)</f>
        <v>0</v>
      </c>
      <c r="G2075" s="45" t="n">
        <f aca="false">SUM(C2075:E2075)</f>
        <v>0</v>
      </c>
      <c r="H2075" s="47" t="s">
        <v>25</v>
      </c>
      <c r="I2075" s="45" t="n">
        <f aca="false">IF(G2075&gt;0,G2075*1000*J2075,0)</f>
        <v>0</v>
      </c>
      <c r="J2075" s="46" t="n">
        <f aca="false">SUM(J2074)</f>
        <v>660.6</v>
      </c>
      <c r="K2075" s="48" t="n">
        <f aca="false">IF(I2075&gt;0,I2075/860,0)</f>
        <v>0</v>
      </c>
    </row>
    <row r="2076" customFormat="false" ht="12.75" hidden="false" customHeight="false" outlineLevel="0" collapsed="false">
      <c r="A2076" s="60"/>
      <c r="B2076" s="45" t="n">
        <f aca="false">SUM(G2076/24)</f>
        <v>0</v>
      </c>
      <c r="G2076" s="45" t="n">
        <f aca="false">SUM(C2076:E2076)</f>
        <v>0</v>
      </c>
      <c r="H2076" s="47" t="s">
        <v>25</v>
      </c>
      <c r="I2076" s="45" t="n">
        <f aca="false">IF(G2076&gt;0,G2076*1000*J2076,0)</f>
        <v>0</v>
      </c>
      <c r="J2076" s="46" t="n">
        <f aca="false">SUM(J2075)</f>
        <v>660.6</v>
      </c>
      <c r="K2076" s="48" t="n">
        <f aca="false">IF(I2076&gt;0,I2076/860,0)</f>
        <v>0</v>
      </c>
    </row>
    <row r="2077" customFormat="false" ht="12.75" hidden="false" customHeight="false" outlineLevel="0" collapsed="false">
      <c r="A2077" s="60"/>
      <c r="B2077" s="45" t="n">
        <f aca="false">SUM(G2077/24)</f>
        <v>0</v>
      </c>
      <c r="G2077" s="45" t="n">
        <f aca="false">SUM(C2077:E2077)</f>
        <v>0</v>
      </c>
      <c r="H2077" s="47" t="s">
        <v>25</v>
      </c>
      <c r="I2077" s="45" t="n">
        <f aca="false">IF(G2077&gt;0,G2077*1000*J2077,0)</f>
        <v>0</v>
      </c>
      <c r="J2077" s="46" t="n">
        <f aca="false">SUM(J2076)</f>
        <v>660.6</v>
      </c>
      <c r="K2077" s="48" t="n">
        <f aca="false">IF(I2077&gt;0,I2077/860,0)</f>
        <v>0</v>
      </c>
    </row>
    <row r="2078" customFormat="false" ht="12.75" hidden="false" customHeight="false" outlineLevel="0" collapsed="false">
      <c r="A2078" s="60"/>
      <c r="B2078" s="45" t="n">
        <f aca="false">SUM(G2078/24)</f>
        <v>0</v>
      </c>
      <c r="G2078" s="45" t="n">
        <f aca="false">SUM(C2078:E2078)</f>
        <v>0</v>
      </c>
      <c r="H2078" s="47" t="s">
        <v>25</v>
      </c>
      <c r="I2078" s="45" t="n">
        <f aca="false">IF(G2078&gt;0,G2078*1000*J2078,0)</f>
        <v>0</v>
      </c>
      <c r="J2078" s="46" t="n">
        <f aca="false">SUM(J2077)</f>
        <v>660.6</v>
      </c>
      <c r="K2078" s="48" t="n">
        <f aca="false">IF(I2078&gt;0,I2078/860,0)</f>
        <v>0</v>
      </c>
    </row>
    <row r="2079" customFormat="false" ht="12.75" hidden="false" customHeight="false" outlineLevel="0" collapsed="false">
      <c r="A2079" s="60"/>
      <c r="B2079" s="45" t="n">
        <f aca="false">SUM(G2079/24)</f>
        <v>0</v>
      </c>
      <c r="G2079" s="45" t="n">
        <f aca="false">SUM(C2079:E2079)</f>
        <v>0</v>
      </c>
      <c r="H2079" s="47" t="s">
        <v>25</v>
      </c>
      <c r="I2079" s="45" t="n">
        <f aca="false">IF(G2079&gt;0,G2079*1000*J2079,0)</f>
        <v>0</v>
      </c>
      <c r="J2079" s="46" t="n">
        <f aca="false">SUM(J2078)</f>
        <v>660.6</v>
      </c>
      <c r="K2079" s="48" t="n">
        <f aca="false">IF(I2079&gt;0,I2079/860,0)</f>
        <v>0</v>
      </c>
    </row>
    <row r="2080" customFormat="false" ht="12.75" hidden="false" customHeight="false" outlineLevel="0" collapsed="false">
      <c r="A2080" s="60"/>
      <c r="B2080" s="45" t="n">
        <f aca="false">SUM(G2080/24)</f>
        <v>0</v>
      </c>
      <c r="G2080" s="45" t="n">
        <f aca="false">SUM(C2080:E2080)</f>
        <v>0</v>
      </c>
      <c r="H2080" s="47" t="s">
        <v>25</v>
      </c>
      <c r="I2080" s="45" t="n">
        <f aca="false">IF(G2080&gt;0,G2080*1000*J2080,0)</f>
        <v>0</v>
      </c>
      <c r="J2080" s="46" t="n">
        <f aca="false">SUM(J2079)</f>
        <v>660.6</v>
      </c>
      <c r="K2080" s="48" t="n">
        <f aca="false">IF(I2080&gt;0,I2080/860,0)</f>
        <v>0</v>
      </c>
    </row>
    <row r="2081" customFormat="false" ht="12.75" hidden="false" customHeight="false" outlineLevel="0" collapsed="false">
      <c r="A2081" s="60"/>
      <c r="B2081" s="45" t="n">
        <f aca="false">SUM(G2081/24)</f>
        <v>0</v>
      </c>
      <c r="G2081" s="45" t="n">
        <f aca="false">SUM(C2081:E2081)</f>
        <v>0</v>
      </c>
      <c r="H2081" s="47" t="s">
        <v>25</v>
      </c>
      <c r="I2081" s="45" t="n">
        <f aca="false">IF(G2081&gt;0,G2081*1000*J2081,0)</f>
        <v>0</v>
      </c>
      <c r="J2081" s="46" t="n">
        <f aca="false">SUM(J2080)</f>
        <v>660.6</v>
      </c>
      <c r="K2081" s="48" t="n">
        <f aca="false">IF(I2081&gt;0,I2081/860,0)</f>
        <v>0</v>
      </c>
    </row>
    <row r="2082" customFormat="false" ht="12.75" hidden="false" customHeight="false" outlineLevel="0" collapsed="false">
      <c r="A2082" s="60"/>
      <c r="B2082" s="45" t="n">
        <f aca="false">SUM(G2082/24)</f>
        <v>0</v>
      </c>
      <c r="G2082" s="45" t="n">
        <f aca="false">SUM(C2082:E2082)</f>
        <v>0</v>
      </c>
      <c r="H2082" s="47" t="s">
        <v>25</v>
      </c>
      <c r="I2082" s="45" t="n">
        <f aca="false">IF(G2082&gt;0,G2082*1000*J2082,0)</f>
        <v>0</v>
      </c>
      <c r="J2082" s="46" t="n">
        <f aca="false">SUM(J2081)</f>
        <v>660.6</v>
      </c>
      <c r="K2082" s="48" t="n">
        <f aca="false">IF(I2082&gt;0,I2082/860,0)</f>
        <v>0</v>
      </c>
    </row>
    <row r="2083" customFormat="false" ht="12.75" hidden="false" customHeight="false" outlineLevel="0" collapsed="false">
      <c r="A2083" s="60"/>
      <c r="B2083" s="45" t="n">
        <f aca="false">SUM(G2083/24)</f>
        <v>0</v>
      </c>
      <c r="G2083" s="45" t="n">
        <f aca="false">SUM(C2083:E2083)</f>
        <v>0</v>
      </c>
      <c r="H2083" s="47" t="s">
        <v>25</v>
      </c>
      <c r="I2083" s="45" t="n">
        <f aca="false">IF(G2083&gt;0,G2083*1000*J2083,0)</f>
        <v>0</v>
      </c>
      <c r="J2083" s="46" t="n">
        <f aca="false">SUM(J2082)</f>
        <v>660.6</v>
      </c>
      <c r="K2083" s="48" t="n">
        <f aca="false">IF(I2083&gt;0,I2083/860,0)</f>
        <v>0</v>
      </c>
    </row>
    <row r="2084" customFormat="false" ht="12.75" hidden="false" customHeight="false" outlineLevel="0" collapsed="false">
      <c r="A2084" s="60"/>
      <c r="B2084" s="45" t="n">
        <f aca="false">SUM(G2084/24)</f>
        <v>0</v>
      </c>
      <c r="G2084" s="45" t="n">
        <f aca="false">SUM(C2084:E2084)</f>
        <v>0</v>
      </c>
      <c r="H2084" s="47" t="s">
        <v>25</v>
      </c>
      <c r="I2084" s="45" t="n">
        <f aca="false">IF(G2084&gt;0,G2084*1000*J2084,0)</f>
        <v>0</v>
      </c>
      <c r="J2084" s="46" t="n">
        <f aca="false">SUM(J2083)</f>
        <v>660.6</v>
      </c>
      <c r="K2084" s="48" t="n">
        <f aca="false">IF(I2084&gt;0,I2084/860,0)</f>
        <v>0</v>
      </c>
    </row>
    <row r="2085" customFormat="false" ht="12.75" hidden="false" customHeight="false" outlineLevel="0" collapsed="false">
      <c r="A2085" s="60"/>
      <c r="B2085" s="45" t="n">
        <f aca="false">SUM(G2085/24)</f>
        <v>0</v>
      </c>
      <c r="G2085" s="45" t="n">
        <f aca="false">SUM(C2085:E2085)</f>
        <v>0</v>
      </c>
      <c r="H2085" s="47" t="s">
        <v>25</v>
      </c>
      <c r="I2085" s="45" t="n">
        <f aca="false">IF(G2085&gt;0,G2085*1000*J2085,0)</f>
        <v>0</v>
      </c>
      <c r="J2085" s="46" t="n">
        <f aca="false">SUM(J2084)</f>
        <v>660.6</v>
      </c>
      <c r="K2085" s="48" t="n">
        <f aca="false">IF(I2085&gt;0,I2085/860,0)</f>
        <v>0</v>
      </c>
    </row>
    <row r="2086" customFormat="false" ht="12.75" hidden="false" customHeight="false" outlineLevel="0" collapsed="false">
      <c r="A2086" s="60"/>
      <c r="B2086" s="45" t="n">
        <f aca="false">SUM(G2086/24)</f>
        <v>0</v>
      </c>
      <c r="G2086" s="45" t="n">
        <f aca="false">SUM(C2086:E2086)</f>
        <v>0</v>
      </c>
      <c r="H2086" s="47" t="s">
        <v>25</v>
      </c>
      <c r="I2086" s="45" t="n">
        <f aca="false">IF(G2086&gt;0,G2086*1000*J2086,0)</f>
        <v>0</v>
      </c>
      <c r="J2086" s="46" t="n">
        <f aca="false">SUM(J2085)</f>
        <v>660.6</v>
      </c>
      <c r="K2086" s="48" t="n">
        <f aca="false">IF(I2086&gt;0,I2086/860,0)</f>
        <v>0</v>
      </c>
    </row>
    <row r="2087" customFormat="false" ht="12.75" hidden="false" customHeight="false" outlineLevel="0" collapsed="false">
      <c r="A2087" s="60"/>
      <c r="B2087" s="45" t="n">
        <f aca="false">SUM(G2087/24)</f>
        <v>0</v>
      </c>
      <c r="G2087" s="45" t="n">
        <f aca="false">SUM(C2087:E2087)</f>
        <v>0</v>
      </c>
      <c r="H2087" s="47" t="s">
        <v>25</v>
      </c>
      <c r="I2087" s="45" t="n">
        <f aca="false">IF(G2087&gt;0,G2087*1000*J2087,0)</f>
        <v>0</v>
      </c>
      <c r="J2087" s="46" t="n">
        <f aca="false">SUM(J2086)</f>
        <v>660.6</v>
      </c>
      <c r="K2087" s="48" t="n">
        <f aca="false">IF(I2087&gt;0,I2087/860,0)</f>
        <v>0</v>
      </c>
    </row>
    <row r="2088" customFormat="false" ht="12.75" hidden="false" customHeight="false" outlineLevel="0" collapsed="false">
      <c r="A2088" s="60"/>
      <c r="B2088" s="45" t="n">
        <f aca="false">SUM(G2088/24)</f>
        <v>0</v>
      </c>
      <c r="G2088" s="45" t="n">
        <f aca="false">SUM(C2088:E2088)</f>
        <v>0</v>
      </c>
      <c r="H2088" s="47" t="s">
        <v>25</v>
      </c>
      <c r="I2088" s="45" t="n">
        <f aca="false">IF(G2088&gt;0,G2088*1000*J2088,0)</f>
        <v>0</v>
      </c>
      <c r="J2088" s="46" t="n">
        <f aca="false">SUM(J2087)</f>
        <v>660.6</v>
      </c>
      <c r="K2088" s="48" t="n">
        <f aca="false">IF(I2088&gt;0,I2088/860,0)</f>
        <v>0</v>
      </c>
    </row>
    <row r="2089" customFormat="false" ht="12.75" hidden="false" customHeight="false" outlineLevel="0" collapsed="false">
      <c r="A2089" s="60"/>
      <c r="B2089" s="45" t="n">
        <f aca="false">SUM(G2089/24)</f>
        <v>0</v>
      </c>
      <c r="G2089" s="45" t="n">
        <f aca="false">SUM(C2089:E2089)</f>
        <v>0</v>
      </c>
      <c r="H2089" s="47" t="s">
        <v>25</v>
      </c>
      <c r="I2089" s="45" t="n">
        <f aca="false">IF(G2089&gt;0,G2089*1000*J2089,0)</f>
        <v>0</v>
      </c>
      <c r="J2089" s="46" t="n">
        <f aca="false">SUM(J2088)</f>
        <v>660.6</v>
      </c>
      <c r="K2089" s="48" t="n">
        <f aca="false">IF(I2089&gt;0,I2089/860,0)</f>
        <v>0</v>
      </c>
    </row>
    <row r="2090" customFormat="false" ht="12.75" hidden="false" customHeight="false" outlineLevel="0" collapsed="false">
      <c r="A2090" s="60"/>
      <c r="B2090" s="45" t="n">
        <f aca="false">SUM(G2090/24)</f>
        <v>0</v>
      </c>
      <c r="G2090" s="45" t="n">
        <f aca="false">SUM(C2090:E2090)</f>
        <v>0</v>
      </c>
      <c r="H2090" s="47" t="s">
        <v>25</v>
      </c>
      <c r="I2090" s="45" t="n">
        <f aca="false">IF(G2090&gt;0,G2090*1000*J2090,0)</f>
        <v>0</v>
      </c>
      <c r="J2090" s="46" t="n">
        <f aca="false">SUM(J2089)</f>
        <v>660.6</v>
      </c>
      <c r="K2090" s="48" t="n">
        <f aca="false">IF(I2090&gt;0,I2090/860,0)</f>
        <v>0</v>
      </c>
    </row>
    <row r="2091" customFormat="false" ht="12.75" hidden="false" customHeight="false" outlineLevel="0" collapsed="false">
      <c r="A2091" s="60"/>
      <c r="B2091" s="45" t="n">
        <f aca="false">SUM(G2091/24)</f>
        <v>0</v>
      </c>
      <c r="G2091" s="45" t="n">
        <f aca="false">SUM(C2091:E2091)</f>
        <v>0</v>
      </c>
      <c r="H2091" s="47" t="s">
        <v>25</v>
      </c>
      <c r="I2091" s="45" t="n">
        <f aca="false">IF(G2091&gt;0,G2091*1000*J2091,0)</f>
        <v>0</v>
      </c>
      <c r="J2091" s="46" t="n">
        <f aca="false">SUM(J2090)</f>
        <v>660.6</v>
      </c>
      <c r="K2091" s="48" t="n">
        <f aca="false">IF(I2091&gt;0,I2091/860,0)</f>
        <v>0</v>
      </c>
    </row>
    <row r="2092" customFormat="false" ht="12.75" hidden="false" customHeight="false" outlineLevel="0" collapsed="false">
      <c r="A2092" s="60"/>
      <c r="B2092" s="45" t="n">
        <f aca="false">SUM(G2092/24)</f>
        <v>0</v>
      </c>
      <c r="G2092" s="45" t="n">
        <f aca="false">SUM(C2092:E2092)</f>
        <v>0</v>
      </c>
      <c r="H2092" s="47" t="s">
        <v>25</v>
      </c>
      <c r="I2092" s="45" t="n">
        <f aca="false">IF(G2092&gt;0,G2092*1000*J2092,0)</f>
        <v>0</v>
      </c>
      <c r="J2092" s="46" t="n">
        <f aca="false">SUM(J2091)</f>
        <v>660.6</v>
      </c>
      <c r="K2092" s="48" t="n">
        <f aca="false">IF(I2092&gt;0,I2092/860,0)</f>
        <v>0</v>
      </c>
    </row>
    <row r="2093" customFormat="false" ht="12.75" hidden="false" customHeight="false" outlineLevel="0" collapsed="false">
      <c r="A2093" s="60"/>
      <c r="B2093" s="45" t="n">
        <f aca="false">SUM(G2093/24)</f>
        <v>0</v>
      </c>
      <c r="G2093" s="45" t="n">
        <f aca="false">SUM(C2093:E2093)</f>
        <v>0</v>
      </c>
      <c r="H2093" s="47" t="s">
        <v>25</v>
      </c>
      <c r="I2093" s="45" t="n">
        <f aca="false">IF(G2093&gt;0,G2093*1000*J2093,0)</f>
        <v>0</v>
      </c>
      <c r="J2093" s="46" t="n">
        <f aca="false">SUM(J2092)</f>
        <v>660.6</v>
      </c>
      <c r="K2093" s="48" t="n">
        <f aca="false">IF(I2093&gt;0,I2093/860,0)</f>
        <v>0</v>
      </c>
    </row>
    <row r="2094" customFormat="false" ht="12.75" hidden="false" customHeight="false" outlineLevel="0" collapsed="false">
      <c r="A2094" s="60"/>
      <c r="B2094" s="45" t="n">
        <f aca="false">SUM(G2094/24)</f>
        <v>0</v>
      </c>
      <c r="G2094" s="45" t="n">
        <f aca="false">SUM(C2094:E2094)</f>
        <v>0</v>
      </c>
      <c r="H2094" s="47" t="s">
        <v>25</v>
      </c>
      <c r="I2094" s="45" t="n">
        <f aca="false">IF(G2094&gt;0,G2094*1000*J2094,0)</f>
        <v>0</v>
      </c>
      <c r="J2094" s="46" t="n">
        <f aca="false">SUM(J2093)</f>
        <v>660.6</v>
      </c>
      <c r="K2094" s="48" t="n">
        <f aca="false">IF(I2094&gt;0,I2094/860,0)</f>
        <v>0</v>
      </c>
    </row>
    <row r="2095" customFormat="false" ht="12.75" hidden="false" customHeight="false" outlineLevel="0" collapsed="false">
      <c r="A2095" s="60"/>
      <c r="B2095" s="45" t="n">
        <f aca="false">SUM(G2095/24)</f>
        <v>0</v>
      </c>
      <c r="G2095" s="45" t="n">
        <f aca="false">SUM(C2095:E2095)</f>
        <v>0</v>
      </c>
      <c r="H2095" s="47" t="s">
        <v>25</v>
      </c>
      <c r="I2095" s="45" t="n">
        <f aca="false">IF(G2095&gt;0,G2095*1000*J2095,0)</f>
        <v>0</v>
      </c>
      <c r="J2095" s="46" t="n">
        <f aca="false">SUM(J2094)</f>
        <v>660.6</v>
      </c>
      <c r="K2095" s="48" t="n">
        <f aca="false">IF(I2095&gt;0,I2095/860,0)</f>
        <v>0</v>
      </c>
    </row>
    <row r="2096" customFormat="false" ht="12.75" hidden="false" customHeight="false" outlineLevel="0" collapsed="false">
      <c r="A2096" s="60"/>
      <c r="B2096" s="45" t="n">
        <f aca="false">SUM(G2096/24)</f>
        <v>0</v>
      </c>
      <c r="G2096" s="45" t="n">
        <f aca="false">SUM(C2096:E2096)</f>
        <v>0</v>
      </c>
      <c r="H2096" s="47" t="s">
        <v>25</v>
      </c>
      <c r="I2096" s="45" t="n">
        <f aca="false">IF(G2096&gt;0,G2096*1000*J2096,0)</f>
        <v>0</v>
      </c>
      <c r="J2096" s="46" t="n">
        <f aca="false">SUM(J2095)</f>
        <v>660.6</v>
      </c>
      <c r="K2096" s="48" t="n">
        <f aca="false">IF(I2096&gt;0,I2096/860,0)</f>
        <v>0</v>
      </c>
    </row>
    <row r="2097" customFormat="false" ht="12.75" hidden="false" customHeight="false" outlineLevel="0" collapsed="false">
      <c r="A2097" s="60"/>
      <c r="B2097" s="45" t="n">
        <f aca="false">SUM(G2097/24)</f>
        <v>0</v>
      </c>
      <c r="G2097" s="45" t="n">
        <f aca="false">SUM(C2097:E2097)</f>
        <v>0</v>
      </c>
      <c r="H2097" s="47" t="s">
        <v>25</v>
      </c>
      <c r="I2097" s="45" t="n">
        <f aca="false">IF(G2097&gt;0,G2097*1000*J2097,0)</f>
        <v>0</v>
      </c>
      <c r="J2097" s="46" t="n">
        <f aca="false">SUM(J2096)</f>
        <v>660.6</v>
      </c>
      <c r="K2097" s="48" t="n">
        <f aca="false">IF(I2097&gt;0,I2097/860,0)</f>
        <v>0</v>
      </c>
    </row>
    <row r="2098" customFormat="false" ht="12.75" hidden="false" customHeight="false" outlineLevel="0" collapsed="false">
      <c r="A2098" s="60"/>
      <c r="B2098" s="45" t="n">
        <f aca="false">SUM(G2098/24)</f>
        <v>0</v>
      </c>
      <c r="G2098" s="45" t="n">
        <f aca="false">SUM(C2098:E2098)</f>
        <v>0</v>
      </c>
      <c r="H2098" s="47" t="s">
        <v>25</v>
      </c>
      <c r="I2098" s="45" t="n">
        <f aca="false">IF(G2098&gt;0,G2098*1000*J2098,0)</f>
        <v>0</v>
      </c>
      <c r="J2098" s="46" t="n">
        <f aca="false">SUM(J2097)</f>
        <v>660.6</v>
      </c>
      <c r="K2098" s="48" t="n">
        <f aca="false">IF(I2098&gt;0,I2098/860,0)</f>
        <v>0</v>
      </c>
    </row>
    <row r="2099" customFormat="false" ht="12.75" hidden="false" customHeight="false" outlineLevel="0" collapsed="false">
      <c r="A2099" s="60"/>
      <c r="B2099" s="45" t="n">
        <f aca="false">SUM(G2099/24)</f>
        <v>0</v>
      </c>
      <c r="G2099" s="45" t="n">
        <f aca="false">SUM(C2099:E2099)</f>
        <v>0</v>
      </c>
      <c r="H2099" s="47" t="s">
        <v>25</v>
      </c>
      <c r="I2099" s="45" t="n">
        <f aca="false">IF(G2099&gt;0,G2099*1000*J2099,0)</f>
        <v>0</v>
      </c>
      <c r="J2099" s="46" t="n">
        <f aca="false">SUM(J2098)</f>
        <v>660.6</v>
      </c>
      <c r="K2099" s="48" t="n">
        <f aca="false">IF(I2099&gt;0,I2099/860,0)</f>
        <v>0</v>
      </c>
    </row>
    <row r="2100" customFormat="false" ht="12.75" hidden="false" customHeight="false" outlineLevel="0" collapsed="false">
      <c r="A2100" s="60"/>
      <c r="B2100" s="45" t="n">
        <f aca="false">SUM(G2100/24)</f>
        <v>0</v>
      </c>
      <c r="G2100" s="45" t="n">
        <f aca="false">SUM(C2100:E2100)</f>
        <v>0</v>
      </c>
      <c r="H2100" s="47" t="s">
        <v>25</v>
      </c>
      <c r="I2100" s="45" t="n">
        <f aca="false">IF(G2100&gt;0,G2100*1000*J2100,0)</f>
        <v>0</v>
      </c>
      <c r="J2100" s="46" t="n">
        <f aca="false">SUM(J2099)</f>
        <v>660.6</v>
      </c>
      <c r="K2100" s="48" t="n">
        <f aca="false">IF(I2100&gt;0,I2100/860,0)</f>
        <v>0</v>
      </c>
    </row>
    <row r="2101" customFormat="false" ht="12.75" hidden="false" customHeight="false" outlineLevel="0" collapsed="false">
      <c r="A2101" s="60"/>
      <c r="B2101" s="45" t="n">
        <f aca="false">SUM(G2101/24)</f>
        <v>0</v>
      </c>
      <c r="G2101" s="45" t="n">
        <f aca="false">SUM(C2101:E2101)</f>
        <v>0</v>
      </c>
      <c r="H2101" s="47" t="s">
        <v>25</v>
      </c>
      <c r="I2101" s="45" t="n">
        <f aca="false">IF(G2101&gt;0,G2101*1000*J2101,0)</f>
        <v>0</v>
      </c>
      <c r="J2101" s="46" t="n">
        <f aca="false">SUM(J2100)</f>
        <v>660.6</v>
      </c>
      <c r="K2101" s="48" t="n">
        <f aca="false">IF(I2101&gt;0,I2101/860,0)</f>
        <v>0</v>
      </c>
    </row>
    <row r="2102" customFormat="false" ht="12.75" hidden="false" customHeight="false" outlineLevel="0" collapsed="false">
      <c r="A2102" s="60"/>
      <c r="B2102" s="45" t="n">
        <f aca="false">SUM(G2102/24)</f>
        <v>0</v>
      </c>
      <c r="G2102" s="45" t="n">
        <f aca="false">SUM(C2102:E2102)</f>
        <v>0</v>
      </c>
      <c r="H2102" s="47" t="s">
        <v>25</v>
      </c>
      <c r="I2102" s="45" t="n">
        <f aca="false">IF(G2102&gt;0,G2102*1000*J2102,0)</f>
        <v>0</v>
      </c>
      <c r="J2102" s="46" t="n">
        <f aca="false">SUM(J2101)</f>
        <v>660.6</v>
      </c>
      <c r="K2102" s="48" t="n">
        <f aca="false">IF(I2102&gt;0,I2102/860,0)</f>
        <v>0</v>
      </c>
    </row>
    <row r="2103" customFormat="false" ht="12.75" hidden="false" customHeight="false" outlineLevel="0" collapsed="false">
      <c r="A2103" s="60"/>
      <c r="B2103" s="45" t="n">
        <f aca="false">SUM(G2103/24)</f>
        <v>0</v>
      </c>
      <c r="G2103" s="45" t="n">
        <f aca="false">SUM(C2103:E2103)</f>
        <v>0</v>
      </c>
      <c r="H2103" s="47" t="s">
        <v>25</v>
      </c>
      <c r="I2103" s="45" t="n">
        <f aca="false">IF(G2103&gt;0,G2103*1000*J2103,0)</f>
        <v>0</v>
      </c>
      <c r="J2103" s="46" t="n">
        <f aca="false">SUM(J2102)</f>
        <v>660.6</v>
      </c>
      <c r="K2103" s="48" t="n">
        <f aca="false">IF(I2103&gt;0,I2103/860,0)</f>
        <v>0</v>
      </c>
    </row>
    <row r="2104" customFormat="false" ht="12.75" hidden="false" customHeight="false" outlineLevel="0" collapsed="false">
      <c r="A2104" s="60"/>
      <c r="B2104" s="45" t="n">
        <f aca="false">SUM(G2104/24)</f>
        <v>0</v>
      </c>
      <c r="G2104" s="45" t="n">
        <f aca="false">SUM(C2104:E2104)</f>
        <v>0</v>
      </c>
      <c r="H2104" s="47" t="s">
        <v>25</v>
      </c>
      <c r="I2104" s="45" t="n">
        <f aca="false">IF(G2104&gt;0,G2104*1000*J2104,0)</f>
        <v>0</v>
      </c>
      <c r="J2104" s="46" t="n">
        <f aca="false">SUM(J2103)</f>
        <v>660.6</v>
      </c>
      <c r="K2104" s="48" t="n">
        <f aca="false">IF(I2104&gt;0,I2104/860,0)</f>
        <v>0</v>
      </c>
    </row>
    <row r="2105" customFormat="false" ht="12.75" hidden="false" customHeight="false" outlineLevel="0" collapsed="false">
      <c r="A2105" s="60"/>
      <c r="B2105" s="45" t="n">
        <f aca="false">SUM(G2105/24)</f>
        <v>0</v>
      </c>
      <c r="G2105" s="45" t="n">
        <f aca="false">SUM(C2105:E2105)</f>
        <v>0</v>
      </c>
      <c r="H2105" s="47" t="s">
        <v>25</v>
      </c>
      <c r="I2105" s="45" t="n">
        <f aca="false">IF(G2105&gt;0,G2105*1000*J2105,0)</f>
        <v>0</v>
      </c>
      <c r="J2105" s="46" t="n">
        <f aca="false">SUM(J2104)</f>
        <v>660.6</v>
      </c>
      <c r="K2105" s="48" t="n">
        <f aca="false">IF(I2105&gt;0,I2105/860,0)</f>
        <v>0</v>
      </c>
    </row>
    <row r="2106" customFormat="false" ht="12.75" hidden="false" customHeight="false" outlineLevel="0" collapsed="false">
      <c r="A2106" s="60"/>
      <c r="B2106" s="45" t="n">
        <f aca="false">SUM(G2106/24)</f>
        <v>0</v>
      </c>
      <c r="G2106" s="45" t="n">
        <f aca="false">SUM(C2106:E2106)</f>
        <v>0</v>
      </c>
      <c r="H2106" s="47" t="s">
        <v>25</v>
      </c>
      <c r="I2106" s="45" t="n">
        <f aca="false">IF(G2106&gt;0,G2106*1000*J2106,0)</f>
        <v>0</v>
      </c>
      <c r="J2106" s="46" t="n">
        <f aca="false">SUM(J2105)</f>
        <v>660.6</v>
      </c>
      <c r="K2106" s="48" t="n">
        <f aca="false">IF(I2106&gt;0,I2106/860,0)</f>
        <v>0</v>
      </c>
    </row>
    <row r="2107" customFormat="false" ht="12.75" hidden="false" customHeight="false" outlineLevel="0" collapsed="false">
      <c r="A2107" s="60"/>
      <c r="B2107" s="45" t="n">
        <f aca="false">SUM(G2107/24)</f>
        <v>0</v>
      </c>
      <c r="G2107" s="45" t="n">
        <f aca="false">SUM(C2107:E2107)</f>
        <v>0</v>
      </c>
      <c r="H2107" s="47" t="s">
        <v>25</v>
      </c>
      <c r="I2107" s="45" t="n">
        <f aca="false">IF(G2107&gt;0,G2107*1000*J2107,0)</f>
        <v>0</v>
      </c>
      <c r="J2107" s="46" t="n">
        <f aca="false">SUM(J2106)</f>
        <v>660.6</v>
      </c>
      <c r="K2107" s="48" t="n">
        <f aca="false">IF(I2107&gt;0,I2107/860,0)</f>
        <v>0</v>
      </c>
    </row>
    <row r="2108" customFormat="false" ht="12.75" hidden="false" customHeight="false" outlineLevel="0" collapsed="false">
      <c r="A2108" s="60"/>
      <c r="B2108" s="45" t="n">
        <f aca="false">SUM(G2108/24)</f>
        <v>0</v>
      </c>
      <c r="G2108" s="45" t="n">
        <f aca="false">SUM(C2108:E2108)</f>
        <v>0</v>
      </c>
      <c r="H2108" s="47" t="s">
        <v>25</v>
      </c>
      <c r="I2108" s="45" t="n">
        <f aca="false">IF(G2108&gt;0,G2108*1000*J2108,0)</f>
        <v>0</v>
      </c>
      <c r="J2108" s="46" t="n">
        <f aca="false">SUM(J2107)</f>
        <v>660.6</v>
      </c>
      <c r="K2108" s="48" t="n">
        <f aca="false">IF(I2108&gt;0,I2108/860,0)</f>
        <v>0</v>
      </c>
    </row>
    <row r="2109" customFormat="false" ht="12.75" hidden="false" customHeight="false" outlineLevel="0" collapsed="false">
      <c r="A2109" s="60"/>
      <c r="B2109" s="45" t="n">
        <f aca="false">SUM(G2109/24)</f>
        <v>0</v>
      </c>
      <c r="G2109" s="45" t="n">
        <f aca="false">SUM(C2109:E2109)</f>
        <v>0</v>
      </c>
      <c r="H2109" s="47" t="s">
        <v>25</v>
      </c>
      <c r="I2109" s="45" t="n">
        <f aca="false">IF(G2109&gt;0,G2109*1000*J2109,0)</f>
        <v>0</v>
      </c>
      <c r="J2109" s="46" t="n">
        <f aca="false">SUM(J2108)</f>
        <v>660.6</v>
      </c>
      <c r="K2109" s="48" t="n">
        <f aca="false">IF(I2109&gt;0,I2109/860,0)</f>
        <v>0</v>
      </c>
    </row>
    <row r="2110" customFormat="false" ht="12.75" hidden="false" customHeight="false" outlineLevel="0" collapsed="false">
      <c r="A2110" s="60"/>
      <c r="B2110" s="45" t="n">
        <f aca="false">SUM(G2110/24)</f>
        <v>0</v>
      </c>
      <c r="G2110" s="45" t="n">
        <f aca="false">SUM(C2110:E2110)</f>
        <v>0</v>
      </c>
      <c r="H2110" s="47" t="s">
        <v>25</v>
      </c>
      <c r="I2110" s="45" t="n">
        <f aca="false">IF(G2110&gt;0,G2110*1000*J2110,0)</f>
        <v>0</v>
      </c>
      <c r="J2110" s="46" t="n">
        <f aca="false">SUM(J2109)</f>
        <v>660.6</v>
      </c>
      <c r="K2110" s="48" t="n">
        <f aca="false">IF(I2110&gt;0,I2110/860,0)</f>
        <v>0</v>
      </c>
    </row>
    <row r="2111" customFormat="false" ht="12.75" hidden="false" customHeight="false" outlineLevel="0" collapsed="false">
      <c r="A2111" s="60"/>
      <c r="B2111" s="45" t="n">
        <f aca="false">SUM(G2111/24)</f>
        <v>0</v>
      </c>
      <c r="G2111" s="45" t="n">
        <f aca="false">SUM(C2111:E2111)</f>
        <v>0</v>
      </c>
      <c r="H2111" s="47" t="s">
        <v>25</v>
      </c>
      <c r="I2111" s="45" t="n">
        <f aca="false">IF(G2111&gt;0,G2111*1000*J2111,0)</f>
        <v>0</v>
      </c>
      <c r="J2111" s="46" t="n">
        <f aca="false">SUM(J2110)</f>
        <v>660.6</v>
      </c>
      <c r="K2111" s="48" t="n">
        <f aca="false">IF(I2111&gt;0,I2111/860,0)</f>
        <v>0</v>
      </c>
    </row>
    <row r="2112" customFormat="false" ht="12.75" hidden="false" customHeight="false" outlineLevel="0" collapsed="false">
      <c r="A2112" s="60"/>
      <c r="B2112" s="45" t="n">
        <f aca="false">SUM(G2112/24)</f>
        <v>0</v>
      </c>
      <c r="G2112" s="45" t="n">
        <f aca="false">SUM(C2112:E2112)</f>
        <v>0</v>
      </c>
      <c r="H2112" s="47" t="s">
        <v>25</v>
      </c>
      <c r="I2112" s="45" t="n">
        <f aca="false">IF(G2112&gt;0,G2112*1000*J2112,0)</f>
        <v>0</v>
      </c>
      <c r="J2112" s="46" t="n">
        <f aca="false">SUM(J2111)</f>
        <v>660.6</v>
      </c>
      <c r="K2112" s="48" t="n">
        <f aca="false">IF(I2112&gt;0,I2112/860,0)</f>
        <v>0</v>
      </c>
    </row>
    <row r="2113" customFormat="false" ht="12.75" hidden="false" customHeight="false" outlineLevel="0" collapsed="false">
      <c r="A2113" s="60"/>
      <c r="B2113" s="45" t="n">
        <f aca="false">SUM(G2113/24)</f>
        <v>0</v>
      </c>
      <c r="G2113" s="45" t="n">
        <f aca="false">SUM(C2113:E2113)</f>
        <v>0</v>
      </c>
      <c r="H2113" s="47" t="s">
        <v>25</v>
      </c>
      <c r="I2113" s="45" t="n">
        <f aca="false">IF(G2113&gt;0,G2113*1000*J2113,0)</f>
        <v>0</v>
      </c>
      <c r="J2113" s="46" t="n">
        <f aca="false">SUM(J2112)</f>
        <v>660.6</v>
      </c>
      <c r="K2113" s="48" t="n">
        <f aca="false">IF(I2113&gt;0,I2113/860,0)</f>
        <v>0</v>
      </c>
    </row>
    <row r="2114" customFormat="false" ht="12.75" hidden="false" customHeight="false" outlineLevel="0" collapsed="false">
      <c r="A2114" s="60"/>
      <c r="B2114" s="45" t="n">
        <f aca="false">SUM(G2114/24)</f>
        <v>0</v>
      </c>
      <c r="G2114" s="45" t="n">
        <f aca="false">SUM(C2114:E2114)</f>
        <v>0</v>
      </c>
      <c r="H2114" s="47" t="s">
        <v>25</v>
      </c>
      <c r="I2114" s="45" t="n">
        <f aca="false">IF(G2114&gt;0,G2114*1000*J2114,0)</f>
        <v>0</v>
      </c>
      <c r="J2114" s="46" t="n">
        <f aca="false">SUM(J2113)</f>
        <v>660.6</v>
      </c>
      <c r="K2114" s="48" t="n">
        <f aca="false">IF(I2114&gt;0,I2114/860,0)</f>
        <v>0</v>
      </c>
    </row>
    <row r="2115" customFormat="false" ht="12.75" hidden="false" customHeight="false" outlineLevel="0" collapsed="false">
      <c r="A2115" s="60"/>
      <c r="B2115" s="45" t="n">
        <f aca="false">SUM(G2115/24)</f>
        <v>0</v>
      </c>
      <c r="G2115" s="45" t="n">
        <f aca="false">SUM(C2115:E2115)</f>
        <v>0</v>
      </c>
      <c r="H2115" s="47" t="s">
        <v>25</v>
      </c>
      <c r="I2115" s="45" t="n">
        <f aca="false">IF(G2115&gt;0,G2115*1000*J2115,0)</f>
        <v>0</v>
      </c>
      <c r="J2115" s="46" t="n">
        <f aca="false">SUM(J2114)</f>
        <v>660.6</v>
      </c>
      <c r="K2115" s="48" t="n">
        <f aca="false">IF(I2115&gt;0,I2115/860,0)</f>
        <v>0</v>
      </c>
    </row>
    <row r="2116" customFormat="false" ht="12.75" hidden="false" customHeight="false" outlineLevel="0" collapsed="false">
      <c r="A2116" s="60"/>
      <c r="B2116" s="45" t="n">
        <f aca="false">SUM(G2116/24)</f>
        <v>0</v>
      </c>
      <c r="G2116" s="45" t="n">
        <f aca="false">SUM(C2116:E2116)</f>
        <v>0</v>
      </c>
      <c r="H2116" s="47" t="s">
        <v>25</v>
      </c>
      <c r="I2116" s="45" t="n">
        <f aca="false">IF(G2116&gt;0,G2116*1000*J2116,0)</f>
        <v>0</v>
      </c>
      <c r="J2116" s="46" t="n">
        <f aca="false">SUM(J2115)</f>
        <v>660.6</v>
      </c>
      <c r="K2116" s="48" t="n">
        <f aca="false">IF(I2116&gt;0,I2116/860,0)</f>
        <v>0</v>
      </c>
    </row>
    <row r="2117" customFormat="false" ht="12.75" hidden="false" customHeight="false" outlineLevel="0" collapsed="false">
      <c r="A2117" s="60"/>
      <c r="B2117" s="45" t="n">
        <f aca="false">SUM(G2117/24)</f>
        <v>0</v>
      </c>
      <c r="G2117" s="45" t="n">
        <f aca="false">SUM(C2117:E2117)</f>
        <v>0</v>
      </c>
      <c r="H2117" s="47" t="s">
        <v>25</v>
      </c>
      <c r="I2117" s="45" t="n">
        <f aca="false">IF(G2117&gt;0,G2117*1000*J2117,0)</f>
        <v>0</v>
      </c>
      <c r="J2117" s="46" t="n">
        <f aca="false">SUM(J2116)</f>
        <v>660.6</v>
      </c>
      <c r="K2117" s="48" t="n">
        <f aca="false">IF(I2117&gt;0,I2117/860,0)</f>
        <v>0</v>
      </c>
    </row>
    <row r="2118" customFormat="false" ht="12.75" hidden="false" customHeight="false" outlineLevel="0" collapsed="false">
      <c r="A2118" s="60"/>
      <c r="B2118" s="45" t="n">
        <f aca="false">SUM(G2118/24)</f>
        <v>0</v>
      </c>
      <c r="G2118" s="45" t="n">
        <f aca="false">SUM(C2118:E2118)</f>
        <v>0</v>
      </c>
      <c r="H2118" s="47" t="s">
        <v>25</v>
      </c>
      <c r="I2118" s="45" t="n">
        <f aca="false">IF(G2118&gt;0,G2118*1000*J2118,0)</f>
        <v>0</v>
      </c>
      <c r="J2118" s="46" t="n">
        <f aca="false">SUM(J2117)</f>
        <v>660.6</v>
      </c>
      <c r="K2118" s="48" t="n">
        <f aca="false">IF(I2118&gt;0,I2118/860,0)</f>
        <v>0</v>
      </c>
    </row>
    <row r="2119" customFormat="false" ht="12.75" hidden="false" customHeight="false" outlineLevel="0" collapsed="false">
      <c r="A2119" s="60"/>
      <c r="B2119" s="45" t="n">
        <f aca="false">SUM(G2119/24)</f>
        <v>0</v>
      </c>
      <c r="G2119" s="45" t="n">
        <f aca="false">SUM(C2119:E2119)</f>
        <v>0</v>
      </c>
      <c r="H2119" s="47" t="s">
        <v>25</v>
      </c>
      <c r="I2119" s="45" t="n">
        <f aca="false">IF(G2119&gt;0,G2119*1000*J2119,0)</f>
        <v>0</v>
      </c>
      <c r="J2119" s="46" t="n">
        <f aca="false">SUM(J2118)</f>
        <v>660.6</v>
      </c>
      <c r="K2119" s="48" t="n">
        <f aca="false">IF(I2119&gt;0,I2119/860,0)</f>
        <v>0</v>
      </c>
    </row>
    <row r="2120" customFormat="false" ht="12.75" hidden="false" customHeight="false" outlineLevel="0" collapsed="false">
      <c r="A2120" s="60"/>
      <c r="B2120" s="45" t="n">
        <f aca="false">SUM(G2120/24)</f>
        <v>0</v>
      </c>
      <c r="G2120" s="45" t="n">
        <f aca="false">SUM(C2120:E2120)</f>
        <v>0</v>
      </c>
      <c r="H2120" s="47" t="s">
        <v>25</v>
      </c>
      <c r="I2120" s="45" t="n">
        <f aca="false">IF(G2120&gt;0,G2120*1000*J2120,0)</f>
        <v>0</v>
      </c>
      <c r="J2120" s="46" t="n">
        <f aca="false">SUM(J2119)</f>
        <v>660.6</v>
      </c>
      <c r="K2120" s="48" t="n">
        <f aca="false">IF(I2120&gt;0,I2120/860,0)</f>
        <v>0</v>
      </c>
    </row>
    <row r="2121" customFormat="false" ht="12.75" hidden="false" customHeight="false" outlineLevel="0" collapsed="false">
      <c r="A2121" s="60"/>
      <c r="B2121" s="45" t="n">
        <f aca="false">SUM(G2121/24)</f>
        <v>0</v>
      </c>
      <c r="G2121" s="45" t="n">
        <f aca="false">SUM(C2121:E2121)</f>
        <v>0</v>
      </c>
      <c r="H2121" s="47" t="s">
        <v>25</v>
      </c>
      <c r="I2121" s="45" t="n">
        <f aca="false">IF(G2121&gt;0,G2121*1000*J2121,0)</f>
        <v>0</v>
      </c>
      <c r="J2121" s="46" t="n">
        <f aca="false">SUM(J2120)</f>
        <v>660.6</v>
      </c>
      <c r="K2121" s="48" t="n">
        <f aca="false">IF(I2121&gt;0,I2121/860,0)</f>
        <v>0</v>
      </c>
    </row>
    <row r="2122" customFormat="false" ht="12.75" hidden="false" customHeight="false" outlineLevel="0" collapsed="false">
      <c r="A2122" s="60"/>
      <c r="B2122" s="45" t="n">
        <f aca="false">SUM(G2122/24)</f>
        <v>0</v>
      </c>
      <c r="G2122" s="45" t="n">
        <f aca="false">SUM(C2122:E2122)</f>
        <v>0</v>
      </c>
      <c r="H2122" s="47" t="s">
        <v>25</v>
      </c>
      <c r="I2122" s="45" t="n">
        <f aca="false">IF(G2122&gt;0,G2122*1000*J2122,0)</f>
        <v>0</v>
      </c>
      <c r="J2122" s="46" t="n">
        <f aca="false">SUM(J2121)</f>
        <v>660.6</v>
      </c>
      <c r="K2122" s="48" t="n">
        <f aca="false">IF(I2122&gt;0,I2122/860,0)</f>
        <v>0</v>
      </c>
    </row>
    <row r="2123" customFormat="false" ht="12.75" hidden="false" customHeight="false" outlineLevel="0" collapsed="false">
      <c r="A2123" s="60"/>
      <c r="B2123" s="45" t="n">
        <f aca="false">SUM(G2123/24)</f>
        <v>0</v>
      </c>
      <c r="G2123" s="45" t="n">
        <f aca="false">SUM(C2123:E2123)</f>
        <v>0</v>
      </c>
      <c r="H2123" s="47" t="s">
        <v>25</v>
      </c>
      <c r="I2123" s="45" t="n">
        <f aca="false">IF(G2123&gt;0,G2123*1000*J2123,0)</f>
        <v>0</v>
      </c>
      <c r="J2123" s="46" t="n">
        <f aca="false">SUM(J2122)</f>
        <v>660.6</v>
      </c>
      <c r="K2123" s="48" t="n">
        <f aca="false">IF(I2123&gt;0,I2123/860,0)</f>
        <v>0</v>
      </c>
    </row>
    <row r="2124" customFormat="false" ht="12.75" hidden="false" customHeight="false" outlineLevel="0" collapsed="false">
      <c r="A2124" s="60"/>
      <c r="B2124" s="45" t="n">
        <f aca="false">SUM(G2124/24)</f>
        <v>0</v>
      </c>
      <c r="G2124" s="45" t="n">
        <f aca="false">SUM(C2124:E2124)</f>
        <v>0</v>
      </c>
      <c r="H2124" s="47" t="s">
        <v>25</v>
      </c>
      <c r="I2124" s="45" t="n">
        <f aca="false">IF(G2124&gt;0,G2124*1000*J2124,0)</f>
        <v>0</v>
      </c>
      <c r="J2124" s="46" t="n">
        <f aca="false">SUM(J2123)</f>
        <v>660.6</v>
      </c>
      <c r="K2124" s="48" t="n">
        <f aca="false">IF(I2124&gt;0,I2124/860,0)</f>
        <v>0</v>
      </c>
    </row>
    <row r="2125" customFormat="false" ht="12.75" hidden="false" customHeight="false" outlineLevel="0" collapsed="false">
      <c r="A2125" s="60"/>
      <c r="B2125" s="45" t="n">
        <f aca="false">SUM(G2125/24)</f>
        <v>0</v>
      </c>
      <c r="G2125" s="45" t="n">
        <f aca="false">SUM(C2125:E2125)</f>
        <v>0</v>
      </c>
      <c r="H2125" s="47" t="s">
        <v>25</v>
      </c>
      <c r="I2125" s="45" t="n">
        <f aca="false">IF(G2125&gt;0,G2125*1000*J2125,0)</f>
        <v>0</v>
      </c>
      <c r="J2125" s="46" t="n">
        <f aca="false">SUM(J2124)</f>
        <v>660.6</v>
      </c>
      <c r="K2125" s="48" t="n">
        <f aca="false">IF(I2125&gt;0,I2125/860,0)</f>
        <v>0</v>
      </c>
    </row>
    <row r="2126" customFormat="false" ht="12.75" hidden="false" customHeight="false" outlineLevel="0" collapsed="false">
      <c r="A2126" s="60"/>
      <c r="B2126" s="45" t="n">
        <f aca="false">SUM(G2126/24)</f>
        <v>0</v>
      </c>
      <c r="G2126" s="45" t="n">
        <f aca="false">SUM(C2126:E2126)</f>
        <v>0</v>
      </c>
      <c r="H2126" s="47" t="s">
        <v>25</v>
      </c>
      <c r="I2126" s="45" t="n">
        <f aca="false">IF(G2126&gt;0,G2126*1000*J2126,0)</f>
        <v>0</v>
      </c>
      <c r="J2126" s="46" t="n">
        <f aca="false">SUM(J2125)</f>
        <v>660.6</v>
      </c>
      <c r="K2126" s="48" t="n">
        <f aca="false">IF(I2126&gt;0,I2126/860,0)</f>
        <v>0</v>
      </c>
    </row>
    <row r="2127" customFormat="false" ht="12.75" hidden="false" customHeight="false" outlineLevel="0" collapsed="false">
      <c r="A2127" s="60"/>
      <c r="B2127" s="45" t="n">
        <f aca="false">SUM(G2127/24)</f>
        <v>0</v>
      </c>
      <c r="G2127" s="45" t="n">
        <f aca="false">SUM(C2127:E2127)</f>
        <v>0</v>
      </c>
      <c r="H2127" s="47" t="s">
        <v>25</v>
      </c>
      <c r="I2127" s="45" t="n">
        <f aca="false">IF(G2127&gt;0,G2127*1000*J2127,0)</f>
        <v>0</v>
      </c>
      <c r="J2127" s="46" t="n">
        <f aca="false">SUM(J2126)</f>
        <v>660.6</v>
      </c>
      <c r="K2127" s="48" t="n">
        <f aca="false">IF(I2127&gt;0,I2127/860,0)</f>
        <v>0</v>
      </c>
    </row>
    <row r="2128" customFormat="false" ht="12.75" hidden="false" customHeight="false" outlineLevel="0" collapsed="false">
      <c r="A2128" s="60"/>
      <c r="B2128" s="45" t="n">
        <f aca="false">SUM(G2128/24)</f>
        <v>0</v>
      </c>
      <c r="G2128" s="45" t="n">
        <f aca="false">SUM(C2128:E2128)</f>
        <v>0</v>
      </c>
      <c r="H2128" s="47" t="s">
        <v>25</v>
      </c>
      <c r="I2128" s="45" t="n">
        <f aca="false">IF(G2128&gt;0,G2128*1000*J2128,0)</f>
        <v>0</v>
      </c>
      <c r="J2128" s="46" t="n">
        <f aca="false">SUM(J2127)</f>
        <v>660.6</v>
      </c>
      <c r="K2128" s="48" t="n">
        <f aca="false">IF(I2128&gt;0,I2128/860,0)</f>
        <v>0</v>
      </c>
    </row>
    <row r="2129" customFormat="false" ht="12.75" hidden="false" customHeight="false" outlineLevel="0" collapsed="false">
      <c r="A2129" s="60"/>
      <c r="B2129" s="45" t="n">
        <f aca="false">SUM(G2129/24)</f>
        <v>0</v>
      </c>
      <c r="G2129" s="45" t="n">
        <f aca="false">SUM(C2129:E2129)</f>
        <v>0</v>
      </c>
      <c r="H2129" s="47" t="s">
        <v>25</v>
      </c>
      <c r="I2129" s="45" t="n">
        <f aca="false">IF(G2129&gt;0,G2129*1000*J2129,0)</f>
        <v>0</v>
      </c>
      <c r="J2129" s="46" t="n">
        <f aca="false">SUM(J2128)</f>
        <v>660.6</v>
      </c>
      <c r="K2129" s="48" t="n">
        <f aca="false">IF(I2129&gt;0,I2129/860,0)</f>
        <v>0</v>
      </c>
    </row>
    <row r="2130" customFormat="false" ht="12.75" hidden="false" customHeight="false" outlineLevel="0" collapsed="false">
      <c r="A2130" s="60"/>
      <c r="B2130" s="45" t="n">
        <f aca="false">SUM(G2130/24)</f>
        <v>0</v>
      </c>
      <c r="G2130" s="45" t="n">
        <f aca="false">SUM(C2130:E2130)</f>
        <v>0</v>
      </c>
      <c r="H2130" s="47" t="s">
        <v>25</v>
      </c>
      <c r="I2130" s="45" t="n">
        <f aca="false">IF(G2130&gt;0,G2130*1000*J2130,0)</f>
        <v>0</v>
      </c>
      <c r="J2130" s="46" t="n">
        <f aca="false">SUM(J2129)</f>
        <v>660.6</v>
      </c>
      <c r="K2130" s="48" t="n">
        <f aca="false">IF(I2130&gt;0,I2130/860,0)</f>
        <v>0</v>
      </c>
    </row>
    <row r="2131" customFormat="false" ht="12.75" hidden="false" customHeight="false" outlineLevel="0" collapsed="false">
      <c r="A2131" s="60"/>
      <c r="B2131" s="45" t="n">
        <f aca="false">SUM(G2131/24)</f>
        <v>0</v>
      </c>
      <c r="G2131" s="45" t="n">
        <f aca="false">SUM(C2131:E2131)</f>
        <v>0</v>
      </c>
      <c r="H2131" s="47" t="s">
        <v>25</v>
      </c>
      <c r="I2131" s="45" t="n">
        <f aca="false">IF(G2131&gt;0,G2131*1000*J2131,0)</f>
        <v>0</v>
      </c>
      <c r="J2131" s="46" t="n">
        <f aca="false">SUM(J2130)</f>
        <v>660.6</v>
      </c>
      <c r="K2131" s="48" t="n">
        <f aca="false">IF(I2131&gt;0,I2131/860,0)</f>
        <v>0</v>
      </c>
    </row>
    <row r="2132" customFormat="false" ht="12.75" hidden="false" customHeight="false" outlineLevel="0" collapsed="false">
      <c r="A2132" s="60"/>
      <c r="B2132" s="45" t="n">
        <f aca="false">SUM(G2132/24)</f>
        <v>0</v>
      </c>
      <c r="G2132" s="45" t="n">
        <f aca="false">SUM(C2132:E2132)</f>
        <v>0</v>
      </c>
      <c r="H2132" s="47" t="s">
        <v>25</v>
      </c>
      <c r="I2132" s="45" t="n">
        <f aca="false">IF(G2132&gt;0,G2132*1000*J2132,0)</f>
        <v>0</v>
      </c>
      <c r="J2132" s="46" t="n">
        <f aca="false">SUM(J2131)</f>
        <v>660.6</v>
      </c>
      <c r="K2132" s="48" t="n">
        <f aca="false">IF(I2132&gt;0,I2132/860,0)</f>
        <v>0</v>
      </c>
    </row>
    <row r="2133" customFormat="false" ht="12.75" hidden="false" customHeight="false" outlineLevel="0" collapsed="false">
      <c r="A2133" s="60"/>
      <c r="B2133" s="45" t="n">
        <f aca="false">SUM(G2133/24)</f>
        <v>0</v>
      </c>
      <c r="G2133" s="45" t="n">
        <f aca="false">SUM(C2133:E2133)</f>
        <v>0</v>
      </c>
      <c r="H2133" s="47" t="s">
        <v>25</v>
      </c>
      <c r="I2133" s="45" t="n">
        <f aca="false">IF(G2133&gt;0,G2133*1000*J2133,0)</f>
        <v>0</v>
      </c>
      <c r="J2133" s="46" t="n">
        <f aca="false">SUM(J2132)</f>
        <v>660.6</v>
      </c>
      <c r="K2133" s="48" t="n">
        <f aca="false">IF(I2133&gt;0,I2133/860,0)</f>
        <v>0</v>
      </c>
    </row>
    <row r="2134" customFormat="false" ht="12.75" hidden="false" customHeight="false" outlineLevel="0" collapsed="false">
      <c r="A2134" s="60"/>
      <c r="B2134" s="45" t="n">
        <f aca="false">SUM(G2134/24)</f>
        <v>0</v>
      </c>
      <c r="G2134" s="45" t="n">
        <f aca="false">SUM(C2134:E2134)</f>
        <v>0</v>
      </c>
      <c r="H2134" s="47" t="s">
        <v>25</v>
      </c>
      <c r="I2134" s="45" t="n">
        <f aca="false">IF(G2134&gt;0,G2134*1000*J2134,0)</f>
        <v>0</v>
      </c>
      <c r="J2134" s="46" t="n">
        <f aca="false">SUM(J2133)</f>
        <v>660.6</v>
      </c>
      <c r="K2134" s="48" t="n">
        <f aca="false">IF(I2134&gt;0,I2134/860,0)</f>
        <v>0</v>
      </c>
    </row>
    <row r="2135" customFormat="false" ht="12.75" hidden="false" customHeight="false" outlineLevel="0" collapsed="false">
      <c r="A2135" s="60"/>
      <c r="B2135" s="45" t="n">
        <f aca="false">SUM(G2135/24)</f>
        <v>0</v>
      </c>
      <c r="G2135" s="45" t="n">
        <f aca="false">SUM(C2135:E2135)</f>
        <v>0</v>
      </c>
      <c r="H2135" s="47" t="s">
        <v>25</v>
      </c>
      <c r="I2135" s="45" t="n">
        <f aca="false">IF(G2135&gt;0,G2135*1000*J2135,0)</f>
        <v>0</v>
      </c>
      <c r="J2135" s="46" t="n">
        <f aca="false">SUM(J2134)</f>
        <v>660.6</v>
      </c>
      <c r="K2135" s="48" t="n">
        <f aca="false">IF(I2135&gt;0,I2135/860,0)</f>
        <v>0</v>
      </c>
    </row>
    <row r="2136" customFormat="false" ht="12.75" hidden="false" customHeight="false" outlineLevel="0" collapsed="false">
      <c r="A2136" s="60"/>
      <c r="B2136" s="45" t="n">
        <f aca="false">SUM(G2136/24)</f>
        <v>0</v>
      </c>
      <c r="G2136" s="45" t="n">
        <f aca="false">SUM(C2136:E2136)</f>
        <v>0</v>
      </c>
      <c r="H2136" s="47" t="s">
        <v>25</v>
      </c>
      <c r="I2136" s="45" t="n">
        <f aca="false">IF(G2136&gt;0,G2136*1000*J2136,0)</f>
        <v>0</v>
      </c>
      <c r="J2136" s="46" t="n">
        <f aca="false">SUM(J2135)</f>
        <v>660.6</v>
      </c>
      <c r="K2136" s="48" t="n">
        <f aca="false">IF(I2136&gt;0,I2136/860,0)</f>
        <v>0</v>
      </c>
    </row>
    <row r="2137" customFormat="false" ht="12.75" hidden="false" customHeight="false" outlineLevel="0" collapsed="false">
      <c r="A2137" s="60"/>
      <c r="B2137" s="45" t="n">
        <f aca="false">SUM(G2137/24)</f>
        <v>0</v>
      </c>
      <c r="G2137" s="45" t="n">
        <f aca="false">SUM(C2137:E2137)</f>
        <v>0</v>
      </c>
      <c r="H2137" s="47" t="s">
        <v>25</v>
      </c>
      <c r="I2137" s="45" t="n">
        <f aca="false">IF(G2137&gt;0,G2137*1000*J2137,0)</f>
        <v>0</v>
      </c>
      <c r="J2137" s="46" t="n">
        <f aca="false">SUM(J2136)</f>
        <v>660.6</v>
      </c>
      <c r="K2137" s="48" t="n">
        <f aca="false">IF(I2137&gt;0,I2137/860,0)</f>
        <v>0</v>
      </c>
    </row>
    <row r="2138" customFormat="false" ht="12.75" hidden="false" customHeight="false" outlineLevel="0" collapsed="false">
      <c r="A2138" s="60"/>
      <c r="B2138" s="45" t="n">
        <f aca="false">SUM(G2138/24)</f>
        <v>0</v>
      </c>
      <c r="G2138" s="45" t="n">
        <f aca="false">SUM(C2138:E2138)</f>
        <v>0</v>
      </c>
      <c r="H2138" s="47" t="s">
        <v>25</v>
      </c>
      <c r="I2138" s="45" t="n">
        <f aca="false">IF(G2138&gt;0,G2138*1000*J2138,0)</f>
        <v>0</v>
      </c>
      <c r="J2138" s="46" t="n">
        <f aca="false">SUM(J2137)</f>
        <v>660.6</v>
      </c>
      <c r="K2138" s="48" t="n">
        <f aca="false">IF(I2138&gt;0,I2138/860,0)</f>
        <v>0</v>
      </c>
    </row>
    <row r="2139" customFormat="false" ht="12.75" hidden="false" customHeight="false" outlineLevel="0" collapsed="false">
      <c r="A2139" s="60"/>
      <c r="B2139" s="45" t="n">
        <f aca="false">SUM(G2139/24)</f>
        <v>0</v>
      </c>
      <c r="G2139" s="45" t="n">
        <f aca="false">SUM(C2139:E2139)</f>
        <v>0</v>
      </c>
      <c r="H2139" s="47" t="s">
        <v>25</v>
      </c>
      <c r="I2139" s="45" t="n">
        <f aca="false">IF(G2139&gt;0,G2139*1000*J2139,0)</f>
        <v>0</v>
      </c>
      <c r="J2139" s="46" t="n">
        <f aca="false">SUM(J2138)</f>
        <v>660.6</v>
      </c>
      <c r="K2139" s="48" t="n">
        <f aca="false">IF(I2139&gt;0,I2139/860,0)</f>
        <v>0</v>
      </c>
    </row>
    <row r="2140" customFormat="false" ht="12.75" hidden="false" customHeight="false" outlineLevel="0" collapsed="false">
      <c r="A2140" s="60"/>
      <c r="B2140" s="45" t="n">
        <f aca="false">SUM(G2140/24)</f>
        <v>0</v>
      </c>
      <c r="G2140" s="45" t="n">
        <f aca="false">SUM(C2140:E2140)</f>
        <v>0</v>
      </c>
      <c r="H2140" s="47" t="s">
        <v>25</v>
      </c>
      <c r="I2140" s="45" t="n">
        <f aca="false">IF(G2140&gt;0,G2140*1000*J2140,0)</f>
        <v>0</v>
      </c>
      <c r="J2140" s="46" t="n">
        <f aca="false">SUM(J2139)</f>
        <v>660.6</v>
      </c>
      <c r="K2140" s="48" t="n">
        <f aca="false">IF(I2140&gt;0,I2140/860,0)</f>
        <v>0</v>
      </c>
    </row>
    <row r="2141" customFormat="false" ht="12.75" hidden="false" customHeight="false" outlineLevel="0" collapsed="false">
      <c r="A2141" s="60"/>
      <c r="B2141" s="45" t="n">
        <f aca="false">SUM(G2141/24)</f>
        <v>0</v>
      </c>
      <c r="G2141" s="45" t="n">
        <f aca="false">SUM(C2141:E2141)</f>
        <v>0</v>
      </c>
      <c r="H2141" s="47" t="s">
        <v>25</v>
      </c>
      <c r="I2141" s="45" t="n">
        <f aca="false">IF(G2141&gt;0,G2141*1000*J2141,0)</f>
        <v>0</v>
      </c>
      <c r="J2141" s="46" t="n">
        <f aca="false">SUM(J2140)</f>
        <v>660.6</v>
      </c>
      <c r="K2141" s="48" t="n">
        <f aca="false">IF(I2141&gt;0,I2141/860,0)</f>
        <v>0</v>
      </c>
    </row>
    <row r="2142" customFormat="false" ht="12.75" hidden="false" customHeight="false" outlineLevel="0" collapsed="false">
      <c r="A2142" s="60"/>
      <c r="B2142" s="45" t="n">
        <f aca="false">SUM(G2142/24)</f>
        <v>0</v>
      </c>
      <c r="G2142" s="45" t="n">
        <f aca="false">SUM(C2142:E2142)</f>
        <v>0</v>
      </c>
      <c r="H2142" s="47" t="s">
        <v>25</v>
      </c>
      <c r="I2142" s="45" t="n">
        <f aca="false">IF(G2142&gt;0,G2142*1000*J2142,0)</f>
        <v>0</v>
      </c>
      <c r="J2142" s="46" t="n">
        <f aca="false">SUM(J2141)</f>
        <v>660.6</v>
      </c>
      <c r="K2142" s="48" t="n">
        <f aca="false">IF(I2142&gt;0,I2142/860,0)</f>
        <v>0</v>
      </c>
    </row>
    <row r="2143" customFormat="false" ht="12.75" hidden="false" customHeight="false" outlineLevel="0" collapsed="false">
      <c r="A2143" s="60"/>
      <c r="B2143" s="45" t="n">
        <f aca="false">SUM(G2143/24)</f>
        <v>0</v>
      </c>
      <c r="G2143" s="45" t="n">
        <f aca="false">SUM(C2143:E2143)</f>
        <v>0</v>
      </c>
      <c r="H2143" s="47" t="s">
        <v>25</v>
      </c>
      <c r="I2143" s="45" t="n">
        <f aca="false">IF(G2143&gt;0,G2143*1000*J2143,0)</f>
        <v>0</v>
      </c>
      <c r="J2143" s="46" t="n">
        <f aca="false">SUM(J2142)</f>
        <v>660.6</v>
      </c>
      <c r="K2143" s="48" t="n">
        <f aca="false">IF(I2143&gt;0,I2143/860,0)</f>
        <v>0</v>
      </c>
    </row>
    <row r="2144" customFormat="false" ht="12.75" hidden="false" customHeight="false" outlineLevel="0" collapsed="false">
      <c r="A2144" s="60"/>
      <c r="B2144" s="45" t="n">
        <f aca="false">SUM(G2144/24)</f>
        <v>0</v>
      </c>
      <c r="G2144" s="45" t="n">
        <f aca="false">SUM(C2144:E2144)</f>
        <v>0</v>
      </c>
      <c r="H2144" s="47" t="s">
        <v>25</v>
      </c>
      <c r="I2144" s="45" t="n">
        <f aca="false">IF(G2144&gt;0,G2144*1000*J2144,0)</f>
        <v>0</v>
      </c>
      <c r="J2144" s="46" t="n">
        <f aca="false">SUM(J2143)</f>
        <v>660.6</v>
      </c>
      <c r="K2144" s="48" t="n">
        <f aca="false">IF(I2144&gt;0,I2144/860,0)</f>
        <v>0</v>
      </c>
    </row>
    <row r="2145" customFormat="false" ht="12.75" hidden="false" customHeight="false" outlineLevel="0" collapsed="false">
      <c r="A2145" s="60"/>
      <c r="B2145" s="45" t="n">
        <f aca="false">SUM(G2145/24)</f>
        <v>0</v>
      </c>
      <c r="G2145" s="45" t="n">
        <f aca="false">SUM(C2145:E2145)</f>
        <v>0</v>
      </c>
      <c r="H2145" s="47" t="s">
        <v>25</v>
      </c>
      <c r="I2145" s="45" t="n">
        <f aca="false">IF(G2145&gt;0,G2145*1000*J2145,0)</f>
        <v>0</v>
      </c>
      <c r="J2145" s="46" t="n">
        <f aca="false">SUM(J2144)</f>
        <v>660.6</v>
      </c>
      <c r="K2145" s="48" t="n">
        <f aca="false">IF(I2145&gt;0,I2145/860,0)</f>
        <v>0</v>
      </c>
    </row>
    <row r="2146" customFormat="false" ht="12.75" hidden="false" customHeight="false" outlineLevel="0" collapsed="false">
      <c r="A2146" s="60"/>
      <c r="B2146" s="45" t="n">
        <f aca="false">SUM(G2146/24)</f>
        <v>0</v>
      </c>
      <c r="G2146" s="45" t="n">
        <f aca="false">SUM(C2146:E2146)</f>
        <v>0</v>
      </c>
      <c r="H2146" s="47" t="s">
        <v>25</v>
      </c>
      <c r="I2146" s="45" t="n">
        <f aca="false">IF(G2146&gt;0,G2146*1000*J2146,0)</f>
        <v>0</v>
      </c>
      <c r="J2146" s="46" t="n">
        <f aca="false">SUM(J2145)</f>
        <v>660.6</v>
      </c>
      <c r="K2146" s="48" t="n">
        <f aca="false">IF(I2146&gt;0,I2146/860,0)</f>
        <v>0</v>
      </c>
    </row>
    <row r="2147" customFormat="false" ht="12.75" hidden="false" customHeight="false" outlineLevel="0" collapsed="false">
      <c r="A2147" s="60"/>
      <c r="B2147" s="45" t="n">
        <f aca="false">SUM(G2147/24)</f>
        <v>0</v>
      </c>
      <c r="G2147" s="45" t="n">
        <f aca="false">SUM(C2147:E2147)</f>
        <v>0</v>
      </c>
      <c r="H2147" s="47" t="s">
        <v>25</v>
      </c>
      <c r="I2147" s="45" t="n">
        <f aca="false">IF(G2147&gt;0,G2147*1000*J2147,0)</f>
        <v>0</v>
      </c>
      <c r="J2147" s="46" t="n">
        <f aca="false">SUM(J2146)</f>
        <v>660.6</v>
      </c>
      <c r="K2147" s="48" t="n">
        <f aca="false">IF(I2147&gt;0,I2147/860,0)</f>
        <v>0</v>
      </c>
    </row>
    <row r="2148" customFormat="false" ht="12.75" hidden="false" customHeight="false" outlineLevel="0" collapsed="false">
      <c r="A2148" s="60"/>
      <c r="B2148" s="45" t="n">
        <f aca="false">SUM(G2148/24)</f>
        <v>0</v>
      </c>
      <c r="G2148" s="45" t="n">
        <f aca="false">SUM(C2148:E2148)</f>
        <v>0</v>
      </c>
      <c r="H2148" s="47" t="s">
        <v>25</v>
      </c>
      <c r="I2148" s="45" t="n">
        <f aca="false">IF(G2148&gt;0,G2148*1000*J2148,0)</f>
        <v>0</v>
      </c>
      <c r="J2148" s="46" t="n">
        <f aca="false">SUM(J2147)</f>
        <v>660.6</v>
      </c>
      <c r="K2148" s="48" t="n">
        <f aca="false">IF(I2148&gt;0,I2148/860,0)</f>
        <v>0</v>
      </c>
    </row>
    <row r="2149" customFormat="false" ht="12.75" hidden="false" customHeight="false" outlineLevel="0" collapsed="false">
      <c r="A2149" s="60"/>
      <c r="B2149" s="45" t="n">
        <f aca="false">SUM(G2149/24)</f>
        <v>0</v>
      </c>
      <c r="G2149" s="45" t="n">
        <f aca="false">SUM(C2149:E2149)</f>
        <v>0</v>
      </c>
      <c r="H2149" s="47" t="s">
        <v>25</v>
      </c>
      <c r="I2149" s="45" t="n">
        <f aca="false">IF(G2149&gt;0,G2149*1000*J2149,0)</f>
        <v>0</v>
      </c>
      <c r="J2149" s="46" t="n">
        <f aca="false">SUM(J2148)</f>
        <v>660.6</v>
      </c>
      <c r="K2149" s="48" t="n">
        <f aca="false">IF(I2149&gt;0,I2149/860,0)</f>
        <v>0</v>
      </c>
    </row>
    <row r="2150" customFormat="false" ht="12.75" hidden="false" customHeight="false" outlineLevel="0" collapsed="false">
      <c r="A2150" s="60"/>
      <c r="B2150" s="45" t="n">
        <f aca="false">SUM(G2150/24)</f>
        <v>0</v>
      </c>
      <c r="G2150" s="45" t="n">
        <f aca="false">SUM(C2150:E2150)</f>
        <v>0</v>
      </c>
      <c r="H2150" s="47" t="s">
        <v>25</v>
      </c>
      <c r="I2150" s="45" t="n">
        <f aca="false">IF(G2150&gt;0,G2150*1000*J2150,0)</f>
        <v>0</v>
      </c>
      <c r="J2150" s="46" t="n">
        <f aca="false">SUM(J2149)</f>
        <v>660.6</v>
      </c>
      <c r="K2150" s="48" t="n">
        <f aca="false">IF(I2150&gt;0,I2150/860,0)</f>
        <v>0</v>
      </c>
    </row>
    <row r="2151" customFormat="false" ht="12.75" hidden="false" customHeight="false" outlineLevel="0" collapsed="false">
      <c r="A2151" s="60"/>
      <c r="B2151" s="45" t="n">
        <f aca="false">SUM(G2151/24)</f>
        <v>0</v>
      </c>
      <c r="G2151" s="45" t="n">
        <f aca="false">SUM(C2151:E2151)</f>
        <v>0</v>
      </c>
      <c r="H2151" s="47" t="s">
        <v>25</v>
      </c>
      <c r="I2151" s="45" t="n">
        <f aca="false">IF(G2151&gt;0,G2151*1000*J2151,0)</f>
        <v>0</v>
      </c>
      <c r="J2151" s="46" t="n">
        <f aca="false">SUM(J2150)</f>
        <v>660.6</v>
      </c>
      <c r="K2151" s="48" t="n">
        <f aca="false">IF(I2151&gt;0,I2151/860,0)</f>
        <v>0</v>
      </c>
    </row>
    <row r="2152" customFormat="false" ht="12.75" hidden="false" customHeight="false" outlineLevel="0" collapsed="false">
      <c r="A2152" s="60"/>
      <c r="B2152" s="45" t="n">
        <f aca="false">SUM(G2152/24)</f>
        <v>0</v>
      </c>
      <c r="G2152" s="45" t="n">
        <f aca="false">SUM(C2152:E2152)</f>
        <v>0</v>
      </c>
      <c r="H2152" s="47" t="s">
        <v>25</v>
      </c>
      <c r="I2152" s="45" t="n">
        <f aca="false">IF(G2152&gt;0,G2152*1000*J2152,0)</f>
        <v>0</v>
      </c>
      <c r="J2152" s="46" t="n">
        <f aca="false">SUM(J2151)</f>
        <v>660.6</v>
      </c>
      <c r="K2152" s="48" t="n">
        <f aca="false">IF(I2152&gt;0,I2152/860,0)</f>
        <v>0</v>
      </c>
    </row>
    <row r="2153" customFormat="false" ht="12.75" hidden="false" customHeight="false" outlineLevel="0" collapsed="false">
      <c r="A2153" s="60"/>
      <c r="B2153" s="45" t="n">
        <f aca="false">SUM(G2153/24)</f>
        <v>0</v>
      </c>
      <c r="G2153" s="45" t="n">
        <f aca="false">SUM(C2153:E2153)</f>
        <v>0</v>
      </c>
      <c r="H2153" s="47" t="s">
        <v>25</v>
      </c>
      <c r="I2153" s="45" t="n">
        <f aca="false">IF(G2153&gt;0,G2153*1000*J2153,0)</f>
        <v>0</v>
      </c>
      <c r="J2153" s="46" t="n">
        <f aca="false">SUM(J2152)</f>
        <v>660.6</v>
      </c>
      <c r="K2153" s="48" t="n">
        <f aca="false">IF(I2153&gt;0,I2153/860,0)</f>
        <v>0</v>
      </c>
    </row>
    <row r="2154" customFormat="false" ht="12.75" hidden="false" customHeight="false" outlineLevel="0" collapsed="false">
      <c r="A2154" s="60"/>
      <c r="B2154" s="45" t="n">
        <f aca="false">SUM(G2154/24)</f>
        <v>0</v>
      </c>
      <c r="G2154" s="45" t="n">
        <f aca="false">SUM(C2154:E2154)</f>
        <v>0</v>
      </c>
      <c r="H2154" s="47" t="s">
        <v>25</v>
      </c>
      <c r="I2154" s="45" t="n">
        <f aca="false">IF(G2154&gt;0,G2154*1000*J2154,0)</f>
        <v>0</v>
      </c>
      <c r="J2154" s="46" t="n">
        <f aca="false">SUM(J2153)</f>
        <v>660.6</v>
      </c>
      <c r="K2154" s="48" t="n">
        <f aca="false">IF(I2154&gt;0,I2154/860,0)</f>
        <v>0</v>
      </c>
    </row>
    <row r="2155" customFormat="false" ht="12.75" hidden="false" customHeight="false" outlineLevel="0" collapsed="false">
      <c r="A2155" s="60"/>
      <c r="B2155" s="45" t="n">
        <f aca="false">SUM(G2155/24)</f>
        <v>0</v>
      </c>
      <c r="G2155" s="45" t="n">
        <f aca="false">SUM(C2155:E2155)</f>
        <v>0</v>
      </c>
      <c r="H2155" s="47" t="s">
        <v>25</v>
      </c>
      <c r="I2155" s="45" t="n">
        <f aca="false">IF(G2155&gt;0,G2155*1000*J2155,0)</f>
        <v>0</v>
      </c>
      <c r="J2155" s="46" t="n">
        <f aca="false">SUM(J2154)</f>
        <v>660.6</v>
      </c>
      <c r="K2155" s="48" t="n">
        <f aca="false">IF(I2155&gt;0,I2155/860,0)</f>
        <v>0</v>
      </c>
    </row>
    <row r="2156" customFormat="false" ht="12.75" hidden="false" customHeight="false" outlineLevel="0" collapsed="false">
      <c r="A2156" s="60"/>
      <c r="B2156" s="45" t="n">
        <f aca="false">SUM(G2156/24)</f>
        <v>0</v>
      </c>
      <c r="G2156" s="45" t="n">
        <f aca="false">SUM(C2156:E2156)</f>
        <v>0</v>
      </c>
      <c r="H2156" s="47" t="s">
        <v>25</v>
      </c>
      <c r="I2156" s="45" t="n">
        <f aca="false">IF(G2156&gt;0,G2156*1000*J2156,0)</f>
        <v>0</v>
      </c>
      <c r="J2156" s="46" t="n">
        <f aca="false">SUM(J2155)</f>
        <v>660.6</v>
      </c>
      <c r="K2156" s="48" t="n">
        <f aca="false">IF(I2156&gt;0,I2156/860,0)</f>
        <v>0</v>
      </c>
    </row>
    <row r="2157" customFormat="false" ht="12.75" hidden="false" customHeight="false" outlineLevel="0" collapsed="false">
      <c r="A2157" s="60"/>
      <c r="B2157" s="45" t="n">
        <f aca="false">SUM(G2157/24)</f>
        <v>0</v>
      </c>
      <c r="G2157" s="45" t="n">
        <f aca="false">SUM(C2157:E2157)</f>
        <v>0</v>
      </c>
      <c r="H2157" s="47" t="s">
        <v>25</v>
      </c>
      <c r="I2157" s="45" t="n">
        <f aca="false">IF(G2157&gt;0,G2157*1000*J2157,0)</f>
        <v>0</v>
      </c>
      <c r="J2157" s="46" t="n">
        <f aca="false">SUM(J2156)</f>
        <v>660.6</v>
      </c>
      <c r="K2157" s="48" t="n">
        <f aca="false">IF(I2157&gt;0,I2157/860,0)</f>
        <v>0</v>
      </c>
    </row>
    <row r="2158" customFormat="false" ht="12.75" hidden="false" customHeight="false" outlineLevel="0" collapsed="false">
      <c r="A2158" s="60"/>
      <c r="B2158" s="45" t="n">
        <f aca="false">SUM(G2158/24)</f>
        <v>0</v>
      </c>
      <c r="G2158" s="45" t="n">
        <f aca="false">SUM(C2158:E2158)</f>
        <v>0</v>
      </c>
      <c r="H2158" s="47" t="s">
        <v>25</v>
      </c>
      <c r="I2158" s="45" t="n">
        <f aca="false">IF(G2158&gt;0,G2158*1000*J2158,0)</f>
        <v>0</v>
      </c>
      <c r="J2158" s="46" t="n">
        <f aca="false">SUM(J2157)</f>
        <v>660.6</v>
      </c>
      <c r="K2158" s="48" t="n">
        <f aca="false">IF(I2158&gt;0,I2158/860,0)</f>
        <v>0</v>
      </c>
    </row>
    <row r="2159" customFormat="false" ht="12.75" hidden="false" customHeight="false" outlineLevel="0" collapsed="false">
      <c r="A2159" s="60"/>
      <c r="B2159" s="45" t="n">
        <f aca="false">SUM(G2159/24)</f>
        <v>0</v>
      </c>
      <c r="G2159" s="45" t="n">
        <f aca="false">SUM(C2159:E2159)</f>
        <v>0</v>
      </c>
      <c r="H2159" s="47" t="s">
        <v>25</v>
      </c>
      <c r="I2159" s="45" t="n">
        <f aca="false">IF(G2159&gt;0,G2159*1000*J2159,0)</f>
        <v>0</v>
      </c>
      <c r="J2159" s="46" t="n">
        <f aca="false">SUM(J2158)</f>
        <v>660.6</v>
      </c>
      <c r="K2159" s="48" t="n">
        <f aca="false">IF(I2159&gt;0,I2159/860,0)</f>
        <v>0</v>
      </c>
    </row>
    <row r="2160" customFormat="false" ht="12.75" hidden="false" customHeight="false" outlineLevel="0" collapsed="false">
      <c r="A2160" s="60"/>
      <c r="B2160" s="45" t="n">
        <f aca="false">SUM(G2160/24)</f>
        <v>0</v>
      </c>
      <c r="G2160" s="45" t="n">
        <f aca="false">SUM(C2160:E2160)</f>
        <v>0</v>
      </c>
      <c r="H2160" s="47" t="s">
        <v>25</v>
      </c>
      <c r="I2160" s="45" t="n">
        <f aca="false">IF(G2160&gt;0,G2160*1000*J2160,0)</f>
        <v>0</v>
      </c>
      <c r="J2160" s="46" t="n">
        <f aca="false">SUM(J2159)</f>
        <v>660.6</v>
      </c>
      <c r="K2160" s="48" t="n">
        <f aca="false">IF(I2160&gt;0,I2160/860,0)</f>
        <v>0</v>
      </c>
    </row>
    <row r="2161" customFormat="false" ht="12.75" hidden="false" customHeight="false" outlineLevel="0" collapsed="false">
      <c r="A2161" s="60"/>
      <c r="B2161" s="45" t="n">
        <f aca="false">SUM(G2161/24)</f>
        <v>0</v>
      </c>
      <c r="G2161" s="45" t="n">
        <f aca="false">SUM(C2161:E2161)</f>
        <v>0</v>
      </c>
      <c r="H2161" s="47" t="s">
        <v>25</v>
      </c>
      <c r="I2161" s="45" t="n">
        <f aca="false">IF(G2161&gt;0,G2161*1000*J2161,0)</f>
        <v>0</v>
      </c>
      <c r="J2161" s="46" t="n">
        <f aca="false">SUM(J2160)</f>
        <v>660.6</v>
      </c>
      <c r="K2161" s="48" t="n">
        <f aca="false">IF(I2161&gt;0,I2161/860,0)</f>
        <v>0</v>
      </c>
    </row>
    <row r="2162" customFormat="false" ht="12.75" hidden="false" customHeight="false" outlineLevel="0" collapsed="false">
      <c r="A2162" s="60"/>
      <c r="B2162" s="45" t="n">
        <f aca="false">SUM(G2162/24)</f>
        <v>0</v>
      </c>
      <c r="G2162" s="45" t="n">
        <f aca="false">SUM(C2162:E2162)</f>
        <v>0</v>
      </c>
      <c r="H2162" s="47" t="s">
        <v>25</v>
      </c>
      <c r="I2162" s="45" t="n">
        <f aca="false">IF(G2162&gt;0,G2162*1000*J2162,0)</f>
        <v>0</v>
      </c>
      <c r="J2162" s="46" t="n">
        <f aca="false">SUM(J2161)</f>
        <v>660.6</v>
      </c>
      <c r="K2162" s="48" t="n">
        <f aca="false">IF(I2162&gt;0,I2162/860,0)</f>
        <v>0</v>
      </c>
    </row>
    <row r="2163" customFormat="false" ht="12.75" hidden="false" customHeight="false" outlineLevel="0" collapsed="false">
      <c r="A2163" s="60"/>
      <c r="B2163" s="45" t="n">
        <f aca="false">SUM(G2163/24)</f>
        <v>0</v>
      </c>
      <c r="G2163" s="45" t="n">
        <f aca="false">SUM(C2163:E2163)</f>
        <v>0</v>
      </c>
      <c r="H2163" s="47" t="s">
        <v>25</v>
      </c>
      <c r="I2163" s="45" t="n">
        <f aca="false">IF(G2163&gt;0,G2163*1000*J2163,0)</f>
        <v>0</v>
      </c>
      <c r="J2163" s="46" t="n">
        <f aca="false">SUM(J2162)</f>
        <v>660.6</v>
      </c>
      <c r="K2163" s="48" t="n">
        <f aca="false">IF(I2163&gt;0,I2163/860,0)</f>
        <v>0</v>
      </c>
    </row>
    <row r="2164" customFormat="false" ht="12.75" hidden="false" customHeight="false" outlineLevel="0" collapsed="false">
      <c r="A2164" s="60"/>
      <c r="B2164" s="45" t="n">
        <f aca="false">SUM(G2164/24)</f>
        <v>0</v>
      </c>
      <c r="G2164" s="45" t="n">
        <f aca="false">SUM(C2164:E2164)</f>
        <v>0</v>
      </c>
      <c r="H2164" s="47" t="s">
        <v>25</v>
      </c>
      <c r="I2164" s="45" t="n">
        <f aca="false">IF(G2164&gt;0,G2164*1000*J2164,0)</f>
        <v>0</v>
      </c>
      <c r="J2164" s="46" t="n">
        <f aca="false">SUM(J2163)</f>
        <v>660.6</v>
      </c>
      <c r="K2164" s="48" t="n">
        <f aca="false">IF(I2164&gt;0,I2164/860,0)</f>
        <v>0</v>
      </c>
    </row>
    <row r="2165" customFormat="false" ht="12.75" hidden="false" customHeight="false" outlineLevel="0" collapsed="false">
      <c r="A2165" s="60"/>
      <c r="B2165" s="45" t="n">
        <f aca="false">SUM(G2165/24)</f>
        <v>0</v>
      </c>
      <c r="G2165" s="45" t="n">
        <f aca="false">SUM(C2165:E2165)</f>
        <v>0</v>
      </c>
      <c r="H2165" s="47" t="s">
        <v>25</v>
      </c>
      <c r="I2165" s="45" t="n">
        <f aca="false">IF(G2165&gt;0,G2165*1000*J2165,0)</f>
        <v>0</v>
      </c>
      <c r="J2165" s="46" t="n">
        <f aca="false">SUM(J2164)</f>
        <v>660.6</v>
      </c>
      <c r="K2165" s="48" t="n">
        <f aca="false">IF(I2165&gt;0,I2165/860,0)</f>
        <v>0</v>
      </c>
    </row>
    <row r="2166" customFormat="false" ht="12.75" hidden="false" customHeight="false" outlineLevel="0" collapsed="false">
      <c r="A2166" s="60"/>
      <c r="B2166" s="45" t="n">
        <f aca="false">SUM(G2166/24)</f>
        <v>0</v>
      </c>
      <c r="G2166" s="45" t="n">
        <f aca="false">SUM(C2166:E2166)</f>
        <v>0</v>
      </c>
      <c r="H2166" s="47" t="s">
        <v>25</v>
      </c>
      <c r="I2166" s="45" t="n">
        <f aca="false">IF(G2166&gt;0,G2166*1000*J2166,0)</f>
        <v>0</v>
      </c>
      <c r="J2166" s="46" t="n">
        <f aca="false">SUM(J2165)</f>
        <v>660.6</v>
      </c>
      <c r="K2166" s="48" t="n">
        <f aca="false">IF(I2166&gt;0,I2166/860,0)</f>
        <v>0</v>
      </c>
    </row>
    <row r="2167" customFormat="false" ht="12.75" hidden="false" customHeight="false" outlineLevel="0" collapsed="false">
      <c r="A2167" s="60"/>
      <c r="B2167" s="45" t="n">
        <f aca="false">SUM(G2167/24)</f>
        <v>0</v>
      </c>
      <c r="G2167" s="45" t="n">
        <f aca="false">SUM(C2167:E2167)</f>
        <v>0</v>
      </c>
      <c r="H2167" s="47" t="s">
        <v>25</v>
      </c>
      <c r="I2167" s="45" t="n">
        <f aca="false">IF(G2167&gt;0,G2167*1000*J2167,0)</f>
        <v>0</v>
      </c>
      <c r="J2167" s="46" t="n">
        <f aca="false">SUM(J2166)</f>
        <v>660.6</v>
      </c>
      <c r="K2167" s="48" t="n">
        <f aca="false">IF(I2167&gt;0,I2167/860,0)</f>
        <v>0</v>
      </c>
    </row>
    <row r="2168" customFormat="false" ht="12.75" hidden="false" customHeight="false" outlineLevel="0" collapsed="false">
      <c r="A2168" s="60"/>
      <c r="B2168" s="45" t="n">
        <f aca="false">SUM(G2168/24)</f>
        <v>0</v>
      </c>
      <c r="G2168" s="45" t="n">
        <f aca="false">SUM(C2168:E2168)</f>
        <v>0</v>
      </c>
      <c r="H2168" s="47" t="s">
        <v>25</v>
      </c>
      <c r="I2168" s="45" t="n">
        <f aca="false">IF(G2168&gt;0,G2168*1000*J2168,0)</f>
        <v>0</v>
      </c>
      <c r="J2168" s="46" t="n">
        <f aca="false">SUM(J2167)</f>
        <v>660.6</v>
      </c>
      <c r="K2168" s="48" t="n">
        <f aca="false">IF(I2168&gt;0,I2168/860,0)</f>
        <v>0</v>
      </c>
    </row>
    <row r="2169" customFormat="false" ht="12.75" hidden="false" customHeight="false" outlineLevel="0" collapsed="false">
      <c r="A2169" s="60"/>
      <c r="B2169" s="45" t="n">
        <f aca="false">SUM(G2169/24)</f>
        <v>0</v>
      </c>
      <c r="G2169" s="45" t="n">
        <f aca="false">SUM(C2169:E2169)</f>
        <v>0</v>
      </c>
      <c r="H2169" s="47" t="s">
        <v>25</v>
      </c>
      <c r="I2169" s="45" t="n">
        <f aca="false">IF(G2169&gt;0,G2169*1000*J2169,0)</f>
        <v>0</v>
      </c>
      <c r="J2169" s="46" t="n">
        <f aca="false">SUM(J2168)</f>
        <v>660.6</v>
      </c>
      <c r="K2169" s="48" t="n">
        <f aca="false">IF(I2169&gt;0,I2169/860,0)</f>
        <v>0</v>
      </c>
    </row>
    <row r="2170" customFormat="false" ht="12.75" hidden="false" customHeight="false" outlineLevel="0" collapsed="false">
      <c r="A2170" s="60"/>
      <c r="B2170" s="45" t="n">
        <f aca="false">SUM(G2170/24)</f>
        <v>0</v>
      </c>
      <c r="G2170" s="45" t="n">
        <f aca="false">SUM(C2170:E2170)</f>
        <v>0</v>
      </c>
      <c r="H2170" s="47" t="s">
        <v>25</v>
      </c>
      <c r="I2170" s="45" t="n">
        <f aca="false">IF(G2170&gt;0,G2170*1000*J2170,0)</f>
        <v>0</v>
      </c>
      <c r="J2170" s="46" t="n">
        <f aca="false">SUM(J2169)</f>
        <v>660.6</v>
      </c>
      <c r="K2170" s="48" t="n">
        <f aca="false">IF(I2170&gt;0,I2170/860,0)</f>
        <v>0</v>
      </c>
    </row>
    <row r="2171" customFormat="false" ht="12.75" hidden="false" customHeight="false" outlineLevel="0" collapsed="false">
      <c r="A2171" s="60"/>
      <c r="B2171" s="45" t="n">
        <f aca="false">SUM(G2171/24)</f>
        <v>0</v>
      </c>
      <c r="G2171" s="45" t="n">
        <f aca="false">SUM(C2171:E2171)</f>
        <v>0</v>
      </c>
      <c r="H2171" s="47" t="s">
        <v>25</v>
      </c>
      <c r="I2171" s="45" t="n">
        <f aca="false">IF(G2171&gt;0,G2171*1000*J2171,0)</f>
        <v>0</v>
      </c>
      <c r="J2171" s="46" t="n">
        <f aca="false">SUM(J2170)</f>
        <v>660.6</v>
      </c>
      <c r="K2171" s="48" t="n">
        <f aca="false">IF(I2171&gt;0,I2171/860,0)</f>
        <v>0</v>
      </c>
    </row>
    <row r="2172" customFormat="false" ht="12.75" hidden="false" customHeight="false" outlineLevel="0" collapsed="false">
      <c r="A2172" s="60"/>
      <c r="B2172" s="45" t="n">
        <f aca="false">SUM(G2172/24)</f>
        <v>0</v>
      </c>
      <c r="G2172" s="45" t="n">
        <f aca="false">SUM(C2172:E2172)</f>
        <v>0</v>
      </c>
      <c r="H2172" s="47" t="s">
        <v>25</v>
      </c>
      <c r="I2172" s="45" t="n">
        <f aca="false">IF(G2172&gt;0,G2172*1000*J2172,0)</f>
        <v>0</v>
      </c>
      <c r="J2172" s="46" t="n">
        <f aca="false">SUM(J2171)</f>
        <v>660.6</v>
      </c>
      <c r="K2172" s="48" t="n">
        <f aca="false">IF(I2172&gt;0,I2172/860,0)</f>
        <v>0</v>
      </c>
    </row>
    <row r="2173" customFormat="false" ht="12.75" hidden="false" customHeight="false" outlineLevel="0" collapsed="false">
      <c r="A2173" s="60"/>
      <c r="B2173" s="45" t="n">
        <f aca="false">SUM(G2173/24)</f>
        <v>0</v>
      </c>
      <c r="G2173" s="45" t="n">
        <f aca="false">SUM(C2173:E2173)</f>
        <v>0</v>
      </c>
      <c r="H2173" s="47" t="s">
        <v>25</v>
      </c>
      <c r="I2173" s="45" t="n">
        <f aca="false">IF(G2173&gt;0,G2173*1000*J2173,0)</f>
        <v>0</v>
      </c>
      <c r="J2173" s="46" t="n">
        <f aca="false">SUM(J2172)</f>
        <v>660.6</v>
      </c>
      <c r="K2173" s="48" t="n">
        <f aca="false">IF(I2173&gt;0,I2173/860,0)</f>
        <v>0</v>
      </c>
    </row>
    <row r="2174" customFormat="false" ht="12.75" hidden="false" customHeight="false" outlineLevel="0" collapsed="false">
      <c r="A2174" s="60"/>
      <c r="B2174" s="45" t="n">
        <f aca="false">SUM(G2174/24)</f>
        <v>0</v>
      </c>
      <c r="G2174" s="45" t="n">
        <f aca="false">SUM(C2174:E2174)</f>
        <v>0</v>
      </c>
      <c r="H2174" s="47" t="s">
        <v>25</v>
      </c>
      <c r="I2174" s="45" t="n">
        <f aca="false">IF(G2174&gt;0,G2174*1000*J2174,0)</f>
        <v>0</v>
      </c>
      <c r="J2174" s="46" t="n">
        <f aca="false">SUM(J2173)</f>
        <v>660.6</v>
      </c>
      <c r="K2174" s="48" t="n">
        <f aca="false">IF(I2174&gt;0,I2174/860,0)</f>
        <v>0</v>
      </c>
    </row>
    <row r="2175" customFormat="false" ht="12.75" hidden="false" customHeight="false" outlineLevel="0" collapsed="false">
      <c r="A2175" s="60"/>
      <c r="B2175" s="45" t="n">
        <f aca="false">SUM(G2175/24)</f>
        <v>0</v>
      </c>
      <c r="G2175" s="45" t="n">
        <f aca="false">SUM(C2175:E2175)</f>
        <v>0</v>
      </c>
      <c r="H2175" s="47" t="s">
        <v>25</v>
      </c>
      <c r="I2175" s="45" t="n">
        <f aca="false">IF(G2175&gt;0,G2175*1000*J2175,0)</f>
        <v>0</v>
      </c>
      <c r="J2175" s="46" t="n">
        <f aca="false">SUM(J2174)</f>
        <v>660.6</v>
      </c>
      <c r="K2175" s="48" t="n">
        <f aca="false">IF(I2175&gt;0,I2175/860,0)</f>
        <v>0</v>
      </c>
    </row>
    <row r="2176" customFormat="false" ht="12.75" hidden="false" customHeight="false" outlineLevel="0" collapsed="false">
      <c r="A2176" s="60"/>
      <c r="B2176" s="45" t="n">
        <f aca="false">SUM(G2176/24)</f>
        <v>0</v>
      </c>
      <c r="G2176" s="45" t="n">
        <f aca="false">SUM(C2176:E2176)</f>
        <v>0</v>
      </c>
      <c r="H2176" s="47" t="s">
        <v>25</v>
      </c>
      <c r="I2176" s="45" t="n">
        <f aca="false">IF(G2176&gt;0,G2176*1000*J2176,0)</f>
        <v>0</v>
      </c>
      <c r="J2176" s="46" t="n">
        <f aca="false">SUM(J2175)</f>
        <v>660.6</v>
      </c>
      <c r="K2176" s="48" t="n">
        <f aca="false">IF(I2176&gt;0,I2176/860,0)</f>
        <v>0</v>
      </c>
    </row>
    <row r="2177" customFormat="false" ht="12.75" hidden="false" customHeight="false" outlineLevel="0" collapsed="false">
      <c r="A2177" s="60"/>
      <c r="B2177" s="45" t="n">
        <f aca="false">SUM(G2177/24)</f>
        <v>0</v>
      </c>
      <c r="G2177" s="45" t="n">
        <f aca="false">SUM(C2177:E2177)</f>
        <v>0</v>
      </c>
      <c r="H2177" s="47" t="s">
        <v>25</v>
      </c>
      <c r="I2177" s="45" t="n">
        <f aca="false">IF(G2177&gt;0,G2177*1000*J2177,0)</f>
        <v>0</v>
      </c>
      <c r="J2177" s="46" t="n">
        <f aca="false">SUM(J2176)</f>
        <v>660.6</v>
      </c>
      <c r="K2177" s="48" t="n">
        <f aca="false">IF(I2177&gt;0,I2177/860,0)</f>
        <v>0</v>
      </c>
    </row>
    <row r="2178" customFormat="false" ht="12.75" hidden="false" customHeight="false" outlineLevel="0" collapsed="false">
      <c r="A2178" s="60"/>
      <c r="B2178" s="45" t="n">
        <f aca="false">SUM(G2178/24)</f>
        <v>0</v>
      </c>
      <c r="G2178" s="45" t="n">
        <f aca="false">SUM(C2178:E2178)</f>
        <v>0</v>
      </c>
      <c r="H2178" s="47" t="s">
        <v>25</v>
      </c>
      <c r="I2178" s="45" t="n">
        <f aca="false">IF(G2178&gt;0,G2178*1000*J2178,0)</f>
        <v>0</v>
      </c>
      <c r="J2178" s="46" t="n">
        <f aca="false">SUM(J2177)</f>
        <v>660.6</v>
      </c>
      <c r="K2178" s="48" t="n">
        <f aca="false">IF(I2178&gt;0,I2178/860,0)</f>
        <v>0</v>
      </c>
    </row>
    <row r="2179" customFormat="false" ht="12.75" hidden="false" customHeight="false" outlineLevel="0" collapsed="false">
      <c r="A2179" s="60"/>
      <c r="B2179" s="45" t="n">
        <f aca="false">SUM(G2179/24)</f>
        <v>0</v>
      </c>
      <c r="G2179" s="45" t="n">
        <f aca="false">SUM(C2179:E2179)</f>
        <v>0</v>
      </c>
      <c r="H2179" s="47" t="s">
        <v>25</v>
      </c>
      <c r="I2179" s="45" t="n">
        <f aca="false">IF(G2179&gt;0,G2179*1000*J2179,0)</f>
        <v>0</v>
      </c>
      <c r="J2179" s="46" t="n">
        <f aca="false">SUM(J2178)</f>
        <v>660.6</v>
      </c>
      <c r="K2179" s="48" t="n">
        <f aca="false">IF(I2179&gt;0,I2179/860,0)</f>
        <v>0</v>
      </c>
    </row>
    <row r="2180" customFormat="false" ht="12.75" hidden="false" customHeight="false" outlineLevel="0" collapsed="false">
      <c r="A2180" s="60"/>
      <c r="B2180" s="45" t="n">
        <f aca="false">SUM(G2180/24)</f>
        <v>0</v>
      </c>
      <c r="G2180" s="45" t="n">
        <f aca="false">SUM(C2180:E2180)</f>
        <v>0</v>
      </c>
      <c r="H2180" s="47" t="s">
        <v>25</v>
      </c>
      <c r="I2180" s="45" t="n">
        <f aca="false">IF(G2180&gt;0,G2180*1000*J2180,0)</f>
        <v>0</v>
      </c>
      <c r="J2180" s="46" t="n">
        <f aca="false">SUM(J2179)</f>
        <v>660.6</v>
      </c>
      <c r="K2180" s="48" t="n">
        <f aca="false">IF(I2180&gt;0,I2180/860,0)</f>
        <v>0</v>
      </c>
    </row>
    <row r="2181" customFormat="false" ht="12.75" hidden="false" customHeight="false" outlineLevel="0" collapsed="false">
      <c r="A2181" s="60"/>
      <c r="B2181" s="45" t="n">
        <f aca="false">SUM(G2181/24)</f>
        <v>0</v>
      </c>
      <c r="G2181" s="45" t="n">
        <f aca="false">SUM(C2181:E2181)</f>
        <v>0</v>
      </c>
      <c r="H2181" s="47" t="s">
        <v>25</v>
      </c>
      <c r="I2181" s="45" t="n">
        <f aca="false">IF(G2181&gt;0,G2181*1000*J2181,0)</f>
        <v>0</v>
      </c>
      <c r="J2181" s="46" t="n">
        <f aca="false">SUM(J2180)</f>
        <v>660.6</v>
      </c>
      <c r="K2181" s="48" t="n">
        <f aca="false">IF(I2181&gt;0,I2181/860,0)</f>
        <v>0</v>
      </c>
    </row>
    <row r="2182" customFormat="false" ht="12.75" hidden="false" customHeight="false" outlineLevel="0" collapsed="false">
      <c r="A2182" s="60"/>
      <c r="B2182" s="45" t="n">
        <f aca="false">SUM(G2182/24)</f>
        <v>0</v>
      </c>
      <c r="G2182" s="45" t="n">
        <f aca="false">SUM(C2182:E2182)</f>
        <v>0</v>
      </c>
      <c r="H2182" s="47" t="s">
        <v>25</v>
      </c>
      <c r="I2182" s="45" t="n">
        <f aca="false">IF(G2182&gt;0,G2182*1000*J2182,0)</f>
        <v>0</v>
      </c>
      <c r="J2182" s="46" t="n">
        <f aca="false">SUM(J2181)</f>
        <v>660.6</v>
      </c>
      <c r="K2182" s="48" t="n">
        <f aca="false">IF(I2182&gt;0,I2182/860,0)</f>
        <v>0</v>
      </c>
    </row>
    <row r="2183" customFormat="false" ht="12.75" hidden="false" customHeight="false" outlineLevel="0" collapsed="false">
      <c r="A2183" s="60"/>
      <c r="B2183" s="45" t="n">
        <f aca="false">SUM(G2183/24)</f>
        <v>0</v>
      </c>
      <c r="G2183" s="45" t="n">
        <f aca="false">SUM(C2183:E2183)</f>
        <v>0</v>
      </c>
      <c r="H2183" s="47" t="s">
        <v>25</v>
      </c>
      <c r="I2183" s="45" t="n">
        <f aca="false">IF(G2183&gt;0,G2183*1000*J2183,0)</f>
        <v>0</v>
      </c>
      <c r="J2183" s="46" t="n">
        <f aca="false">SUM(J2182)</f>
        <v>660.6</v>
      </c>
      <c r="K2183" s="48" t="n">
        <f aca="false">IF(I2183&gt;0,I2183/860,0)</f>
        <v>0</v>
      </c>
    </row>
    <row r="2184" customFormat="false" ht="12.75" hidden="false" customHeight="false" outlineLevel="0" collapsed="false">
      <c r="A2184" s="60"/>
      <c r="B2184" s="45" t="n">
        <f aca="false">SUM(G2184/24)</f>
        <v>0</v>
      </c>
      <c r="G2184" s="45" t="n">
        <f aca="false">SUM(C2184:E2184)</f>
        <v>0</v>
      </c>
      <c r="H2184" s="47" t="s">
        <v>25</v>
      </c>
      <c r="I2184" s="45" t="n">
        <f aca="false">IF(G2184&gt;0,G2184*1000*J2184,0)</f>
        <v>0</v>
      </c>
      <c r="J2184" s="46" t="n">
        <f aca="false">SUM(J2183)</f>
        <v>660.6</v>
      </c>
      <c r="K2184" s="48" t="n">
        <f aca="false">IF(I2184&gt;0,I2184/860,0)</f>
        <v>0</v>
      </c>
    </row>
    <row r="2185" customFormat="false" ht="12.75" hidden="false" customHeight="false" outlineLevel="0" collapsed="false">
      <c r="A2185" s="60"/>
      <c r="B2185" s="45" t="n">
        <f aca="false">SUM(G2185/24)</f>
        <v>0</v>
      </c>
      <c r="G2185" s="45" t="n">
        <f aca="false">SUM(C2185:E2185)</f>
        <v>0</v>
      </c>
      <c r="H2185" s="47" t="s">
        <v>25</v>
      </c>
      <c r="I2185" s="45" t="n">
        <f aca="false">IF(G2185&gt;0,G2185*1000*J2185,0)</f>
        <v>0</v>
      </c>
      <c r="J2185" s="46" t="n">
        <f aca="false">SUM(J2184)</f>
        <v>660.6</v>
      </c>
      <c r="K2185" s="48" t="n">
        <f aca="false">IF(I2185&gt;0,I2185/860,0)</f>
        <v>0</v>
      </c>
    </row>
    <row r="2186" customFormat="false" ht="12.75" hidden="false" customHeight="false" outlineLevel="0" collapsed="false">
      <c r="A2186" s="60"/>
      <c r="B2186" s="45" t="n">
        <f aca="false">SUM(G2186/24)</f>
        <v>0</v>
      </c>
      <c r="G2186" s="45" t="n">
        <f aca="false">SUM(C2186:E2186)</f>
        <v>0</v>
      </c>
      <c r="H2186" s="47" t="s">
        <v>25</v>
      </c>
      <c r="I2186" s="45" t="n">
        <f aca="false">IF(G2186&gt;0,G2186*1000*J2186,0)</f>
        <v>0</v>
      </c>
      <c r="J2186" s="46" t="n">
        <f aca="false">SUM(J2185)</f>
        <v>660.6</v>
      </c>
      <c r="K2186" s="48" t="n">
        <f aca="false">IF(I2186&gt;0,I2186/860,0)</f>
        <v>0</v>
      </c>
    </row>
    <row r="2187" customFormat="false" ht="12.75" hidden="false" customHeight="false" outlineLevel="0" collapsed="false">
      <c r="A2187" s="60"/>
      <c r="B2187" s="45" t="n">
        <f aca="false">SUM(G2187/24)</f>
        <v>0</v>
      </c>
      <c r="G2187" s="45" t="n">
        <f aca="false">SUM(C2187:E2187)</f>
        <v>0</v>
      </c>
      <c r="H2187" s="47" t="s">
        <v>25</v>
      </c>
      <c r="I2187" s="45" t="n">
        <f aca="false">IF(G2187&gt;0,G2187*1000*J2187,0)</f>
        <v>0</v>
      </c>
      <c r="J2187" s="46" t="n">
        <f aca="false">SUM(J2186)</f>
        <v>660.6</v>
      </c>
      <c r="K2187" s="48" t="n">
        <f aca="false">IF(I2187&gt;0,I2187/860,0)</f>
        <v>0</v>
      </c>
    </row>
    <row r="2188" customFormat="false" ht="12.75" hidden="false" customHeight="false" outlineLevel="0" collapsed="false">
      <c r="A2188" s="60"/>
      <c r="B2188" s="45" t="n">
        <f aca="false">SUM(G2188/24)</f>
        <v>0</v>
      </c>
      <c r="G2188" s="45" t="n">
        <f aca="false">SUM(C2188:E2188)</f>
        <v>0</v>
      </c>
      <c r="H2188" s="47" t="s">
        <v>25</v>
      </c>
      <c r="I2188" s="45" t="n">
        <f aca="false">IF(G2188&gt;0,G2188*1000*J2188,0)</f>
        <v>0</v>
      </c>
      <c r="J2188" s="46" t="n">
        <f aca="false">SUM(J2187)</f>
        <v>660.6</v>
      </c>
      <c r="K2188" s="48" t="n">
        <f aca="false">IF(I2188&gt;0,I2188/860,0)</f>
        <v>0</v>
      </c>
    </row>
    <row r="2189" customFormat="false" ht="12.75" hidden="false" customHeight="false" outlineLevel="0" collapsed="false">
      <c r="A2189" s="60"/>
      <c r="B2189" s="45" t="n">
        <f aca="false">SUM(G2189/24)</f>
        <v>0</v>
      </c>
      <c r="G2189" s="45" t="n">
        <f aca="false">SUM(C2189:E2189)</f>
        <v>0</v>
      </c>
      <c r="H2189" s="47" t="s">
        <v>25</v>
      </c>
      <c r="I2189" s="45" t="n">
        <f aca="false">IF(G2189&gt;0,G2189*1000*J2189,0)</f>
        <v>0</v>
      </c>
      <c r="J2189" s="46" t="n">
        <f aca="false">SUM(J2188)</f>
        <v>660.6</v>
      </c>
      <c r="K2189" s="48" t="n">
        <f aca="false">IF(I2189&gt;0,I2189/860,0)</f>
        <v>0</v>
      </c>
    </row>
    <row r="2190" customFormat="false" ht="12.75" hidden="false" customHeight="false" outlineLevel="0" collapsed="false">
      <c r="A2190" s="60"/>
      <c r="B2190" s="45" t="n">
        <f aca="false">SUM(G2190/24)</f>
        <v>0</v>
      </c>
      <c r="G2190" s="45" t="n">
        <f aca="false">SUM(C2190:E2190)</f>
        <v>0</v>
      </c>
      <c r="H2190" s="47" t="s">
        <v>25</v>
      </c>
      <c r="I2190" s="45" t="n">
        <f aca="false">IF(G2190&gt;0,G2190*1000*J2190,0)</f>
        <v>0</v>
      </c>
      <c r="J2190" s="46" t="n">
        <f aca="false">SUM(J2189)</f>
        <v>660.6</v>
      </c>
      <c r="K2190" s="48" t="n">
        <f aca="false">IF(I2190&gt;0,I2190/860,0)</f>
        <v>0</v>
      </c>
    </row>
    <row r="2191" customFormat="false" ht="12.75" hidden="false" customHeight="false" outlineLevel="0" collapsed="false">
      <c r="A2191" s="60"/>
      <c r="B2191" s="45" t="n">
        <f aca="false">SUM(G2191/24)</f>
        <v>0</v>
      </c>
      <c r="G2191" s="45" t="n">
        <f aca="false">SUM(C2191:E2191)</f>
        <v>0</v>
      </c>
      <c r="H2191" s="47" t="s">
        <v>25</v>
      </c>
      <c r="I2191" s="45" t="n">
        <f aca="false">IF(G2191&gt;0,G2191*1000*J2191,0)</f>
        <v>0</v>
      </c>
      <c r="J2191" s="46" t="n">
        <f aca="false">SUM(J2190)</f>
        <v>660.6</v>
      </c>
      <c r="K2191" s="48" t="n">
        <f aca="false">IF(I2191&gt;0,I2191/860,0)</f>
        <v>0</v>
      </c>
    </row>
    <row r="2192" customFormat="false" ht="12.75" hidden="false" customHeight="false" outlineLevel="0" collapsed="false">
      <c r="A2192" s="60"/>
      <c r="B2192" s="45" t="n">
        <f aca="false">SUM(G2192/24)</f>
        <v>0</v>
      </c>
      <c r="G2192" s="45" t="n">
        <f aca="false">SUM(C2192:E2192)</f>
        <v>0</v>
      </c>
      <c r="H2192" s="47" t="s">
        <v>25</v>
      </c>
      <c r="I2192" s="45" t="n">
        <f aca="false">IF(G2192&gt;0,G2192*1000*J2192,0)</f>
        <v>0</v>
      </c>
      <c r="J2192" s="46" t="n">
        <f aca="false">SUM(J2191)</f>
        <v>660.6</v>
      </c>
      <c r="K2192" s="48" t="n">
        <f aca="false">IF(I2192&gt;0,I2192/860,0)</f>
        <v>0</v>
      </c>
    </row>
    <row r="2193" customFormat="false" ht="12.75" hidden="false" customHeight="false" outlineLevel="0" collapsed="false">
      <c r="A2193" s="60"/>
      <c r="B2193" s="45" t="n">
        <f aca="false">SUM(G2193/24)</f>
        <v>0</v>
      </c>
      <c r="G2193" s="45" t="n">
        <f aca="false">SUM(C2193:E2193)</f>
        <v>0</v>
      </c>
      <c r="H2193" s="47" t="s">
        <v>25</v>
      </c>
      <c r="I2193" s="45" t="n">
        <f aca="false">IF(G2193&gt;0,G2193*1000*J2193,0)</f>
        <v>0</v>
      </c>
      <c r="J2193" s="46" t="n">
        <f aca="false">SUM(J2192)</f>
        <v>660.6</v>
      </c>
      <c r="K2193" s="48" t="n">
        <f aca="false">IF(I2193&gt;0,I2193/860,0)</f>
        <v>0</v>
      </c>
    </row>
    <row r="2194" customFormat="false" ht="12.75" hidden="false" customHeight="false" outlineLevel="0" collapsed="false">
      <c r="A2194" s="60"/>
      <c r="B2194" s="45" t="n">
        <f aca="false">SUM(G2194/24)</f>
        <v>0</v>
      </c>
      <c r="G2194" s="45" t="n">
        <f aca="false">SUM(C2194:E2194)</f>
        <v>0</v>
      </c>
      <c r="H2194" s="47" t="s">
        <v>25</v>
      </c>
      <c r="I2194" s="45" t="n">
        <f aca="false">IF(G2194&gt;0,G2194*1000*J2194,0)</f>
        <v>0</v>
      </c>
      <c r="J2194" s="46" t="n">
        <f aca="false">SUM(J2193)</f>
        <v>660.6</v>
      </c>
      <c r="K2194" s="48" t="n">
        <f aca="false">IF(I2194&gt;0,I2194/860,0)</f>
        <v>0</v>
      </c>
    </row>
    <row r="2195" customFormat="false" ht="12.75" hidden="false" customHeight="false" outlineLevel="0" collapsed="false">
      <c r="A2195" s="60"/>
      <c r="B2195" s="45" t="n">
        <f aca="false">SUM(G2195/24)</f>
        <v>0</v>
      </c>
      <c r="G2195" s="45" t="n">
        <f aca="false">SUM(C2195:E2195)</f>
        <v>0</v>
      </c>
      <c r="H2195" s="47" t="s">
        <v>25</v>
      </c>
      <c r="I2195" s="45" t="n">
        <f aca="false">IF(G2195&gt;0,G2195*1000*J2195,0)</f>
        <v>0</v>
      </c>
      <c r="J2195" s="46" t="n">
        <f aca="false">SUM(J2194)</f>
        <v>660.6</v>
      </c>
      <c r="K2195" s="48" t="n">
        <f aca="false">IF(I2195&gt;0,I2195/860,0)</f>
        <v>0</v>
      </c>
    </row>
    <row r="2196" customFormat="false" ht="12.75" hidden="false" customHeight="false" outlineLevel="0" collapsed="false">
      <c r="A2196" s="60"/>
      <c r="B2196" s="45" t="n">
        <f aca="false">SUM(G2196/24)</f>
        <v>0</v>
      </c>
      <c r="G2196" s="45" t="n">
        <f aca="false">SUM(C2196:E2196)</f>
        <v>0</v>
      </c>
      <c r="H2196" s="47" t="s">
        <v>25</v>
      </c>
      <c r="I2196" s="45" t="n">
        <f aca="false">IF(G2196&gt;0,G2196*1000*J2196,0)</f>
        <v>0</v>
      </c>
      <c r="J2196" s="46" t="n">
        <f aca="false">SUM(J2195)</f>
        <v>660.6</v>
      </c>
      <c r="K2196" s="48" t="n">
        <f aca="false">IF(I2196&gt;0,I2196/860,0)</f>
        <v>0</v>
      </c>
    </row>
    <row r="2197" customFormat="false" ht="12.75" hidden="false" customHeight="false" outlineLevel="0" collapsed="false">
      <c r="A2197" s="60"/>
      <c r="B2197" s="45" t="n">
        <f aca="false">SUM(G2197/24)</f>
        <v>0</v>
      </c>
      <c r="G2197" s="45" t="n">
        <f aca="false">SUM(C2197:E2197)</f>
        <v>0</v>
      </c>
      <c r="H2197" s="47" t="s">
        <v>25</v>
      </c>
      <c r="I2197" s="45" t="n">
        <f aca="false">IF(G2197&gt;0,G2197*1000*J2197,0)</f>
        <v>0</v>
      </c>
      <c r="J2197" s="46" t="n">
        <f aca="false">SUM(J2196)</f>
        <v>660.6</v>
      </c>
      <c r="K2197" s="48" t="n">
        <f aca="false">IF(I2197&gt;0,I2197/860,0)</f>
        <v>0</v>
      </c>
    </row>
    <row r="2198" customFormat="false" ht="12.75" hidden="false" customHeight="false" outlineLevel="0" collapsed="false">
      <c r="A2198" s="60"/>
      <c r="B2198" s="45" t="n">
        <f aca="false">SUM(G2198/24)</f>
        <v>0</v>
      </c>
      <c r="G2198" s="45" t="n">
        <f aca="false">SUM(C2198:E2198)</f>
        <v>0</v>
      </c>
      <c r="H2198" s="47" t="s">
        <v>25</v>
      </c>
      <c r="I2198" s="45" t="n">
        <f aca="false">IF(G2198&gt;0,G2198*1000*J2198,0)</f>
        <v>0</v>
      </c>
      <c r="J2198" s="46" t="n">
        <f aca="false">SUM(J2197)</f>
        <v>660.6</v>
      </c>
      <c r="K2198" s="48" t="n">
        <f aca="false">IF(I2198&gt;0,I2198/860,0)</f>
        <v>0</v>
      </c>
    </row>
    <row r="2199" customFormat="false" ht="12.75" hidden="false" customHeight="false" outlineLevel="0" collapsed="false">
      <c r="A2199" s="60"/>
      <c r="B2199" s="45" t="n">
        <f aca="false">SUM(G2199/24)</f>
        <v>0</v>
      </c>
      <c r="G2199" s="45" t="n">
        <f aca="false">SUM(C2199:E2199)</f>
        <v>0</v>
      </c>
      <c r="H2199" s="47" t="s">
        <v>25</v>
      </c>
      <c r="I2199" s="45" t="n">
        <f aca="false">IF(G2199&gt;0,G2199*1000*J2199,0)</f>
        <v>0</v>
      </c>
      <c r="J2199" s="46" t="n">
        <f aca="false">SUM(J2198)</f>
        <v>660.6</v>
      </c>
      <c r="K2199" s="48" t="n">
        <f aca="false">IF(I2199&gt;0,I2199/860,0)</f>
        <v>0</v>
      </c>
    </row>
    <row r="2200" customFormat="false" ht="12.75" hidden="false" customHeight="false" outlineLevel="0" collapsed="false">
      <c r="A2200" s="60"/>
      <c r="B2200" s="45" t="n">
        <f aca="false">SUM(G2200/24)</f>
        <v>0</v>
      </c>
      <c r="G2200" s="45" t="n">
        <f aca="false">SUM(C2200:E2200)</f>
        <v>0</v>
      </c>
      <c r="H2200" s="47" t="s">
        <v>25</v>
      </c>
      <c r="I2200" s="45" t="n">
        <f aca="false">IF(G2200&gt;0,G2200*1000*J2200,0)</f>
        <v>0</v>
      </c>
      <c r="J2200" s="46" t="n">
        <f aca="false">SUM(J2199)</f>
        <v>660.6</v>
      </c>
      <c r="K2200" s="48" t="n">
        <f aca="false">IF(I2200&gt;0,I2200/860,0)</f>
        <v>0</v>
      </c>
    </row>
    <row r="2201" customFormat="false" ht="12.75" hidden="false" customHeight="false" outlineLevel="0" collapsed="false">
      <c r="A2201" s="60"/>
      <c r="B2201" s="45" t="n">
        <f aca="false">SUM(G2201/24)</f>
        <v>0</v>
      </c>
      <c r="G2201" s="45" t="n">
        <f aca="false">SUM(C2201:E2201)</f>
        <v>0</v>
      </c>
      <c r="H2201" s="47" t="s">
        <v>25</v>
      </c>
      <c r="I2201" s="45" t="n">
        <f aca="false">IF(G2201&gt;0,G2201*1000*J2201,0)</f>
        <v>0</v>
      </c>
      <c r="J2201" s="46" t="n">
        <f aca="false">SUM(J2200)</f>
        <v>660.6</v>
      </c>
      <c r="K2201" s="48" t="n">
        <f aca="false">IF(I2201&gt;0,I2201/860,0)</f>
        <v>0</v>
      </c>
    </row>
    <row r="2202" customFormat="false" ht="12.75" hidden="false" customHeight="false" outlineLevel="0" collapsed="false">
      <c r="A2202" s="60"/>
      <c r="B2202" s="45" t="n">
        <f aca="false">SUM(G2202/24)</f>
        <v>0</v>
      </c>
      <c r="G2202" s="45" t="n">
        <f aca="false">SUM(C2202:E2202)</f>
        <v>0</v>
      </c>
      <c r="H2202" s="47" t="s">
        <v>25</v>
      </c>
      <c r="I2202" s="45" t="n">
        <f aca="false">IF(G2202&gt;0,G2202*1000*J2202,0)</f>
        <v>0</v>
      </c>
      <c r="J2202" s="46" t="n">
        <f aca="false">SUM(J2201)</f>
        <v>660.6</v>
      </c>
      <c r="K2202" s="48" t="n">
        <f aca="false">IF(I2202&gt;0,I2202/860,0)</f>
        <v>0</v>
      </c>
    </row>
    <row r="2203" customFormat="false" ht="12.75" hidden="false" customHeight="false" outlineLevel="0" collapsed="false">
      <c r="A2203" s="60"/>
      <c r="B2203" s="45" t="n">
        <f aca="false">SUM(G2203/24)</f>
        <v>0</v>
      </c>
      <c r="G2203" s="45" t="n">
        <f aca="false">SUM(C2203:E2203)</f>
        <v>0</v>
      </c>
      <c r="H2203" s="47" t="s">
        <v>25</v>
      </c>
      <c r="I2203" s="45" t="n">
        <f aca="false">IF(G2203&gt;0,G2203*1000*J2203,0)</f>
        <v>0</v>
      </c>
      <c r="J2203" s="46" t="n">
        <f aca="false">SUM(J2202)</f>
        <v>660.6</v>
      </c>
      <c r="K2203" s="48" t="n">
        <f aca="false">IF(I2203&gt;0,I2203/860,0)</f>
        <v>0</v>
      </c>
    </row>
    <row r="2204" customFormat="false" ht="12.75" hidden="false" customHeight="false" outlineLevel="0" collapsed="false">
      <c r="A2204" s="60"/>
      <c r="B2204" s="45" t="n">
        <f aca="false">SUM(G2204/24)</f>
        <v>0</v>
      </c>
      <c r="G2204" s="45" t="n">
        <f aca="false">SUM(C2204:E2204)</f>
        <v>0</v>
      </c>
      <c r="H2204" s="47" t="s">
        <v>25</v>
      </c>
      <c r="I2204" s="45" t="n">
        <f aca="false">IF(G2204&gt;0,G2204*1000*J2204,0)</f>
        <v>0</v>
      </c>
      <c r="J2204" s="46" t="n">
        <f aca="false">SUM(J2203)</f>
        <v>660.6</v>
      </c>
      <c r="K2204" s="48" t="n">
        <f aca="false">IF(I2204&gt;0,I2204/860,0)</f>
        <v>0</v>
      </c>
    </row>
    <row r="2205" customFormat="false" ht="12.75" hidden="false" customHeight="false" outlineLevel="0" collapsed="false">
      <c r="A2205" s="60"/>
      <c r="B2205" s="45" t="n">
        <f aca="false">SUM(G2205/24)</f>
        <v>0</v>
      </c>
      <c r="G2205" s="45" t="n">
        <f aca="false">SUM(C2205:E2205)</f>
        <v>0</v>
      </c>
      <c r="H2205" s="47" t="s">
        <v>25</v>
      </c>
      <c r="I2205" s="45" t="n">
        <f aca="false">IF(G2205&gt;0,G2205*1000*J2205,0)</f>
        <v>0</v>
      </c>
      <c r="J2205" s="46" t="n">
        <f aca="false">SUM(J2204)</f>
        <v>660.6</v>
      </c>
      <c r="K2205" s="48" t="n">
        <f aca="false">IF(I2205&gt;0,I2205/860,0)</f>
        <v>0</v>
      </c>
    </row>
    <row r="2206" customFormat="false" ht="12.75" hidden="false" customHeight="false" outlineLevel="0" collapsed="false">
      <c r="A2206" s="60"/>
      <c r="B2206" s="45" t="n">
        <f aca="false">SUM(G2206/24)</f>
        <v>0</v>
      </c>
      <c r="G2206" s="45" t="n">
        <f aca="false">SUM(C2206:E2206)</f>
        <v>0</v>
      </c>
      <c r="H2206" s="47" t="s">
        <v>25</v>
      </c>
      <c r="I2206" s="45" t="n">
        <f aca="false">IF(G2206&gt;0,G2206*1000*J2206,0)</f>
        <v>0</v>
      </c>
      <c r="J2206" s="46" t="n">
        <f aca="false">SUM(J2205)</f>
        <v>660.6</v>
      </c>
      <c r="K2206" s="48" t="n">
        <f aca="false">IF(I2206&gt;0,I2206/860,0)</f>
        <v>0</v>
      </c>
    </row>
    <row r="2207" customFormat="false" ht="12.75" hidden="false" customHeight="false" outlineLevel="0" collapsed="false">
      <c r="A2207" s="60"/>
      <c r="B2207" s="45" t="n">
        <f aca="false">SUM(G2207/24)</f>
        <v>0</v>
      </c>
      <c r="G2207" s="45" t="n">
        <f aca="false">SUM(C2207:E2207)</f>
        <v>0</v>
      </c>
      <c r="H2207" s="47" t="s">
        <v>25</v>
      </c>
      <c r="I2207" s="45" t="n">
        <f aca="false">IF(G2207&gt;0,G2207*1000*J2207,0)</f>
        <v>0</v>
      </c>
      <c r="J2207" s="46" t="n">
        <f aca="false">SUM(J2206)</f>
        <v>660.6</v>
      </c>
      <c r="K2207" s="48" t="n">
        <f aca="false">IF(I2207&gt;0,I2207/860,0)</f>
        <v>0</v>
      </c>
    </row>
    <row r="2208" customFormat="false" ht="12.75" hidden="false" customHeight="false" outlineLevel="0" collapsed="false">
      <c r="A2208" s="60"/>
      <c r="B2208" s="45" t="n">
        <f aca="false">SUM(G2208/24)</f>
        <v>0</v>
      </c>
      <c r="G2208" s="45" t="n">
        <f aca="false">SUM(C2208:E2208)</f>
        <v>0</v>
      </c>
      <c r="H2208" s="47" t="s">
        <v>25</v>
      </c>
      <c r="I2208" s="45" t="n">
        <f aca="false">IF(G2208&gt;0,G2208*1000*J2208,0)</f>
        <v>0</v>
      </c>
      <c r="J2208" s="46" t="n">
        <f aca="false">SUM(J2207)</f>
        <v>660.6</v>
      </c>
      <c r="K2208" s="48" t="n">
        <f aca="false">IF(I2208&gt;0,I2208/860,0)</f>
        <v>0</v>
      </c>
    </row>
    <row r="2209" customFormat="false" ht="12.75" hidden="false" customHeight="false" outlineLevel="0" collapsed="false">
      <c r="A2209" s="60"/>
      <c r="B2209" s="45" t="n">
        <f aca="false">SUM(G2209/24)</f>
        <v>0</v>
      </c>
      <c r="G2209" s="45" t="n">
        <f aca="false">SUM(C2209:E2209)</f>
        <v>0</v>
      </c>
      <c r="H2209" s="47" t="s">
        <v>25</v>
      </c>
      <c r="I2209" s="45" t="n">
        <f aca="false">IF(G2209&gt;0,G2209*1000*J2209,0)</f>
        <v>0</v>
      </c>
      <c r="J2209" s="46" t="n">
        <f aca="false">SUM(J2208)</f>
        <v>660.6</v>
      </c>
      <c r="K2209" s="48" t="n">
        <f aca="false">IF(I2209&gt;0,I2209/860,0)</f>
        <v>0</v>
      </c>
    </row>
    <row r="2210" customFormat="false" ht="12.75" hidden="false" customHeight="false" outlineLevel="0" collapsed="false">
      <c r="A2210" s="60"/>
      <c r="B2210" s="45" t="n">
        <f aca="false">SUM(G2210/24)</f>
        <v>0</v>
      </c>
      <c r="G2210" s="45" t="n">
        <f aca="false">SUM(C2210:E2210)</f>
        <v>0</v>
      </c>
      <c r="H2210" s="47" t="s">
        <v>25</v>
      </c>
      <c r="I2210" s="45" t="n">
        <f aca="false">IF(G2210&gt;0,G2210*1000*J2210,0)</f>
        <v>0</v>
      </c>
      <c r="J2210" s="46" t="n">
        <f aca="false">SUM(J2209)</f>
        <v>660.6</v>
      </c>
      <c r="K2210" s="48" t="n">
        <f aca="false">IF(I2210&gt;0,I2210/860,0)</f>
        <v>0</v>
      </c>
    </row>
    <row r="2211" customFormat="false" ht="12.75" hidden="false" customHeight="false" outlineLevel="0" collapsed="false">
      <c r="A2211" s="60"/>
      <c r="B2211" s="45" t="n">
        <f aca="false">SUM(G2211/24)</f>
        <v>0</v>
      </c>
      <c r="G2211" s="45" t="n">
        <f aca="false">SUM(C2211:E2211)</f>
        <v>0</v>
      </c>
      <c r="H2211" s="47" t="s">
        <v>25</v>
      </c>
      <c r="I2211" s="45" t="n">
        <f aca="false">IF(G2211&gt;0,G2211*1000*J2211,0)</f>
        <v>0</v>
      </c>
      <c r="J2211" s="46" t="n">
        <f aca="false">SUM(J2210)</f>
        <v>660.6</v>
      </c>
      <c r="K2211" s="48" t="n">
        <f aca="false">IF(I2211&gt;0,I2211/860,0)</f>
        <v>0</v>
      </c>
    </row>
    <row r="2212" customFormat="false" ht="12.75" hidden="false" customHeight="false" outlineLevel="0" collapsed="false">
      <c r="A2212" s="60"/>
      <c r="B2212" s="45" t="n">
        <f aca="false">SUM(G2212/24)</f>
        <v>0</v>
      </c>
      <c r="G2212" s="45" t="n">
        <f aca="false">SUM(C2212:E2212)</f>
        <v>0</v>
      </c>
      <c r="H2212" s="47" t="s">
        <v>25</v>
      </c>
      <c r="I2212" s="45" t="n">
        <f aca="false">IF(G2212&gt;0,G2212*1000*J2212,0)</f>
        <v>0</v>
      </c>
      <c r="J2212" s="46" t="n">
        <f aca="false">SUM(J2211)</f>
        <v>660.6</v>
      </c>
      <c r="K2212" s="48" t="n">
        <f aca="false">IF(I2212&gt;0,I2212/860,0)</f>
        <v>0</v>
      </c>
    </row>
    <row r="2213" customFormat="false" ht="12.75" hidden="false" customHeight="false" outlineLevel="0" collapsed="false">
      <c r="A2213" s="60"/>
      <c r="B2213" s="45" t="n">
        <f aca="false">SUM(G2213/24)</f>
        <v>0</v>
      </c>
      <c r="G2213" s="45" t="n">
        <f aca="false">SUM(C2213:E2213)</f>
        <v>0</v>
      </c>
      <c r="H2213" s="47" t="s">
        <v>25</v>
      </c>
      <c r="I2213" s="45" t="n">
        <f aca="false">IF(G2213&gt;0,G2213*1000*J2213,0)</f>
        <v>0</v>
      </c>
      <c r="J2213" s="46" t="n">
        <f aca="false">SUM(J2212)</f>
        <v>660.6</v>
      </c>
      <c r="K2213" s="48" t="n">
        <f aca="false">IF(I2213&gt;0,I2213/860,0)</f>
        <v>0</v>
      </c>
    </row>
    <row r="2214" customFormat="false" ht="12.75" hidden="false" customHeight="false" outlineLevel="0" collapsed="false">
      <c r="A2214" s="60"/>
      <c r="B2214" s="45" t="n">
        <f aca="false">SUM(G2214/24)</f>
        <v>0</v>
      </c>
      <c r="G2214" s="45" t="n">
        <f aca="false">SUM(C2214:E2214)</f>
        <v>0</v>
      </c>
      <c r="H2214" s="47" t="s">
        <v>25</v>
      </c>
      <c r="I2214" s="45" t="n">
        <f aca="false">IF(G2214&gt;0,G2214*1000*J2214,0)</f>
        <v>0</v>
      </c>
      <c r="J2214" s="46" t="n">
        <f aca="false">SUM(J2213)</f>
        <v>660.6</v>
      </c>
      <c r="K2214" s="48" t="n">
        <f aca="false">IF(I2214&gt;0,I2214/860,0)</f>
        <v>0</v>
      </c>
    </row>
    <row r="2215" customFormat="false" ht="12.75" hidden="false" customHeight="false" outlineLevel="0" collapsed="false">
      <c r="A2215" s="60"/>
      <c r="B2215" s="45" t="n">
        <f aca="false">SUM(G2215/24)</f>
        <v>0</v>
      </c>
      <c r="G2215" s="45" t="n">
        <f aca="false">SUM(C2215:E2215)</f>
        <v>0</v>
      </c>
      <c r="H2215" s="47" t="s">
        <v>25</v>
      </c>
      <c r="I2215" s="45" t="n">
        <f aca="false">IF(G2215&gt;0,G2215*1000*J2215,0)</f>
        <v>0</v>
      </c>
      <c r="J2215" s="46" t="n">
        <f aca="false">SUM(J2214)</f>
        <v>660.6</v>
      </c>
      <c r="K2215" s="48" t="n">
        <f aca="false">IF(I2215&gt;0,I2215/860,0)</f>
        <v>0</v>
      </c>
    </row>
    <row r="2216" customFormat="false" ht="12.75" hidden="false" customHeight="false" outlineLevel="0" collapsed="false">
      <c r="A2216" s="60"/>
      <c r="B2216" s="45" t="n">
        <f aca="false">SUM(G2216/24)</f>
        <v>0</v>
      </c>
      <c r="G2216" s="45" t="n">
        <f aca="false">SUM(C2216:E2216)</f>
        <v>0</v>
      </c>
      <c r="H2216" s="47" t="s">
        <v>25</v>
      </c>
      <c r="I2216" s="45" t="n">
        <f aca="false">IF(G2216&gt;0,G2216*1000*J2216,0)</f>
        <v>0</v>
      </c>
      <c r="J2216" s="46" t="n">
        <f aca="false">SUM(J2215)</f>
        <v>660.6</v>
      </c>
      <c r="K2216" s="48" t="n">
        <f aca="false">IF(I2216&gt;0,I2216/860,0)</f>
        <v>0</v>
      </c>
    </row>
    <row r="2217" customFormat="false" ht="12.75" hidden="false" customHeight="false" outlineLevel="0" collapsed="false">
      <c r="A2217" s="60"/>
      <c r="B2217" s="45" t="n">
        <f aca="false">SUM(G2217/24)</f>
        <v>0</v>
      </c>
      <c r="G2217" s="45" t="n">
        <f aca="false">SUM(C2217:E2217)</f>
        <v>0</v>
      </c>
      <c r="H2217" s="47" t="s">
        <v>25</v>
      </c>
      <c r="I2217" s="45" t="n">
        <f aca="false">IF(G2217&gt;0,G2217*1000*J2217,0)</f>
        <v>0</v>
      </c>
      <c r="J2217" s="46" t="n">
        <f aca="false">SUM(J2216)</f>
        <v>660.6</v>
      </c>
      <c r="K2217" s="48" t="n">
        <f aca="false">IF(I2217&gt;0,I2217/860,0)</f>
        <v>0</v>
      </c>
    </row>
    <row r="2218" customFormat="false" ht="12.75" hidden="false" customHeight="false" outlineLevel="0" collapsed="false">
      <c r="A2218" s="60"/>
      <c r="B2218" s="45" t="n">
        <f aca="false">SUM(G2218/24)</f>
        <v>0</v>
      </c>
      <c r="G2218" s="45" t="n">
        <f aca="false">SUM(C2218:E2218)</f>
        <v>0</v>
      </c>
      <c r="H2218" s="47" t="s">
        <v>25</v>
      </c>
      <c r="I2218" s="45" t="n">
        <f aca="false">IF(G2218&gt;0,G2218*1000*J2218,0)</f>
        <v>0</v>
      </c>
      <c r="J2218" s="46" t="n">
        <f aca="false">SUM(J2217)</f>
        <v>660.6</v>
      </c>
      <c r="K2218" s="48" t="n">
        <f aca="false">IF(I2218&gt;0,I2218/860,0)</f>
        <v>0</v>
      </c>
    </row>
    <row r="2219" customFormat="false" ht="12.75" hidden="false" customHeight="false" outlineLevel="0" collapsed="false">
      <c r="A2219" s="60"/>
      <c r="B2219" s="45" t="n">
        <f aca="false">SUM(G2219/24)</f>
        <v>0</v>
      </c>
      <c r="G2219" s="45" t="n">
        <f aca="false">SUM(C2219:E2219)</f>
        <v>0</v>
      </c>
      <c r="H2219" s="47" t="s">
        <v>25</v>
      </c>
      <c r="I2219" s="45" t="n">
        <f aca="false">IF(G2219&gt;0,G2219*1000*J2219,0)</f>
        <v>0</v>
      </c>
      <c r="J2219" s="46" t="n">
        <f aca="false">SUM(J2218)</f>
        <v>660.6</v>
      </c>
      <c r="K2219" s="48" t="n">
        <f aca="false">IF(I2219&gt;0,I2219/860,0)</f>
        <v>0</v>
      </c>
    </row>
    <row r="2220" customFormat="false" ht="12.75" hidden="false" customHeight="false" outlineLevel="0" collapsed="false">
      <c r="A2220" s="60"/>
      <c r="B2220" s="45" t="n">
        <f aca="false">SUM(G2220/24)</f>
        <v>0</v>
      </c>
      <c r="G2220" s="45" t="n">
        <f aca="false">SUM(C2220:E2220)</f>
        <v>0</v>
      </c>
      <c r="H2220" s="47" t="s">
        <v>25</v>
      </c>
      <c r="I2220" s="45" t="n">
        <f aca="false">IF(G2220&gt;0,G2220*1000*J2220,0)</f>
        <v>0</v>
      </c>
      <c r="J2220" s="46" t="n">
        <f aca="false">SUM(J2219)</f>
        <v>660.6</v>
      </c>
      <c r="K2220" s="48" t="n">
        <f aca="false">IF(I2220&gt;0,I2220/860,0)</f>
        <v>0</v>
      </c>
    </row>
    <row r="2221" customFormat="false" ht="12.75" hidden="false" customHeight="false" outlineLevel="0" collapsed="false">
      <c r="A2221" s="60"/>
      <c r="B2221" s="45" t="n">
        <f aca="false">SUM(G2221/24)</f>
        <v>0</v>
      </c>
      <c r="G2221" s="45" t="n">
        <f aca="false">SUM(C2221:E2221)</f>
        <v>0</v>
      </c>
      <c r="H2221" s="47" t="s">
        <v>25</v>
      </c>
      <c r="I2221" s="45" t="n">
        <f aca="false">IF(G2221&gt;0,G2221*1000*J2221,0)</f>
        <v>0</v>
      </c>
      <c r="J2221" s="46" t="n">
        <f aca="false">SUM(J2220)</f>
        <v>660.6</v>
      </c>
      <c r="K2221" s="48" t="n">
        <f aca="false">IF(I2221&gt;0,I2221/860,0)</f>
        <v>0</v>
      </c>
    </row>
    <row r="2222" customFormat="false" ht="12.75" hidden="false" customHeight="false" outlineLevel="0" collapsed="false">
      <c r="A2222" s="60"/>
      <c r="B2222" s="45" t="n">
        <f aca="false">SUM(G2222/24)</f>
        <v>0</v>
      </c>
      <c r="G2222" s="45" t="n">
        <f aca="false">SUM(C2222:E2222)</f>
        <v>0</v>
      </c>
      <c r="H2222" s="47" t="s">
        <v>25</v>
      </c>
      <c r="I2222" s="45" t="n">
        <f aca="false">IF(G2222&gt;0,G2222*1000*J2222,0)</f>
        <v>0</v>
      </c>
      <c r="J2222" s="46" t="n">
        <f aca="false">SUM(J2221)</f>
        <v>660.6</v>
      </c>
      <c r="K2222" s="48" t="n">
        <f aca="false">IF(I2222&gt;0,I2222/860,0)</f>
        <v>0</v>
      </c>
    </row>
    <row r="2223" customFormat="false" ht="12.75" hidden="false" customHeight="false" outlineLevel="0" collapsed="false">
      <c r="A2223" s="60"/>
      <c r="B2223" s="45" t="n">
        <f aca="false">SUM(G2223/24)</f>
        <v>0</v>
      </c>
      <c r="G2223" s="45" t="n">
        <f aca="false">SUM(C2223:E2223)</f>
        <v>0</v>
      </c>
      <c r="H2223" s="47" t="s">
        <v>25</v>
      </c>
      <c r="I2223" s="45" t="n">
        <f aca="false">IF(G2223&gt;0,G2223*1000*J2223,0)</f>
        <v>0</v>
      </c>
      <c r="J2223" s="46" t="n">
        <f aca="false">SUM(J2222)</f>
        <v>660.6</v>
      </c>
      <c r="K2223" s="48" t="n">
        <f aca="false">IF(I2223&gt;0,I2223/860,0)</f>
        <v>0</v>
      </c>
    </row>
    <row r="2224" customFormat="false" ht="12.75" hidden="false" customHeight="false" outlineLevel="0" collapsed="false">
      <c r="A2224" s="60"/>
      <c r="B2224" s="45" t="n">
        <f aca="false">SUM(G2224/24)</f>
        <v>0</v>
      </c>
      <c r="G2224" s="45" t="n">
        <f aca="false">SUM(C2224:E2224)</f>
        <v>0</v>
      </c>
      <c r="H2224" s="47" t="s">
        <v>25</v>
      </c>
      <c r="I2224" s="45" t="n">
        <f aca="false">IF(G2224&gt;0,G2224*1000*J2224,0)</f>
        <v>0</v>
      </c>
      <c r="J2224" s="46" t="n">
        <f aca="false">SUM(J2223)</f>
        <v>660.6</v>
      </c>
      <c r="K2224" s="48" t="n">
        <f aca="false">IF(I2224&gt;0,I2224/860,0)</f>
        <v>0</v>
      </c>
    </row>
    <row r="2225" customFormat="false" ht="12.75" hidden="false" customHeight="false" outlineLevel="0" collapsed="false">
      <c r="A2225" s="60"/>
      <c r="B2225" s="45" t="n">
        <f aca="false">SUM(G2225/24)</f>
        <v>0</v>
      </c>
      <c r="G2225" s="45" t="n">
        <f aca="false">SUM(C2225:E2225)</f>
        <v>0</v>
      </c>
      <c r="H2225" s="47" t="s">
        <v>25</v>
      </c>
      <c r="I2225" s="45" t="n">
        <f aca="false">IF(G2225&gt;0,G2225*1000*J2225,0)</f>
        <v>0</v>
      </c>
      <c r="J2225" s="46" t="n">
        <f aca="false">SUM(J2224)</f>
        <v>660.6</v>
      </c>
      <c r="K2225" s="48" t="n">
        <f aca="false">IF(I2225&gt;0,I2225/860,0)</f>
        <v>0</v>
      </c>
    </row>
    <row r="2226" customFormat="false" ht="12.75" hidden="false" customHeight="false" outlineLevel="0" collapsed="false">
      <c r="A2226" s="60"/>
      <c r="B2226" s="45" t="n">
        <f aca="false">SUM(G2226/24)</f>
        <v>0</v>
      </c>
      <c r="G2226" s="45" t="n">
        <f aca="false">SUM(C2226:E2226)</f>
        <v>0</v>
      </c>
      <c r="H2226" s="47" t="s">
        <v>25</v>
      </c>
      <c r="I2226" s="45" t="n">
        <f aca="false">IF(G2226&gt;0,G2226*1000*J2226,0)</f>
        <v>0</v>
      </c>
      <c r="J2226" s="46" t="n">
        <f aca="false">SUM(J2225)</f>
        <v>660.6</v>
      </c>
      <c r="K2226" s="48" t="n">
        <f aca="false">IF(I2226&gt;0,I2226/860,0)</f>
        <v>0</v>
      </c>
    </row>
    <row r="2227" customFormat="false" ht="12.75" hidden="false" customHeight="false" outlineLevel="0" collapsed="false">
      <c r="A2227" s="60"/>
      <c r="B2227" s="45" t="n">
        <f aca="false">SUM(G2227/24)</f>
        <v>0</v>
      </c>
      <c r="G2227" s="45" t="n">
        <f aca="false">SUM(C2227:E2227)</f>
        <v>0</v>
      </c>
      <c r="H2227" s="47" t="s">
        <v>25</v>
      </c>
      <c r="I2227" s="45" t="n">
        <f aca="false">IF(G2227&gt;0,G2227*1000*J2227,0)</f>
        <v>0</v>
      </c>
      <c r="J2227" s="46" t="n">
        <f aca="false">SUM(J2226)</f>
        <v>660.6</v>
      </c>
      <c r="K2227" s="48" t="n">
        <f aca="false">IF(I2227&gt;0,I2227/860,0)</f>
        <v>0</v>
      </c>
    </row>
    <row r="2228" customFormat="false" ht="12.75" hidden="false" customHeight="false" outlineLevel="0" collapsed="false">
      <c r="A2228" s="60"/>
      <c r="B2228" s="45" t="n">
        <f aca="false">SUM(G2228/24)</f>
        <v>0</v>
      </c>
      <c r="G2228" s="45" t="n">
        <f aca="false">SUM(C2228:E2228)</f>
        <v>0</v>
      </c>
      <c r="H2228" s="47" t="s">
        <v>25</v>
      </c>
      <c r="I2228" s="45" t="n">
        <f aca="false">IF(G2228&gt;0,G2228*1000*J2228,0)</f>
        <v>0</v>
      </c>
      <c r="J2228" s="46" t="n">
        <f aca="false">SUM(J2227)</f>
        <v>660.6</v>
      </c>
      <c r="K2228" s="48" t="n">
        <f aca="false">IF(I2228&gt;0,I2228/860,0)</f>
        <v>0</v>
      </c>
    </row>
    <row r="2229" customFormat="false" ht="12.75" hidden="false" customHeight="false" outlineLevel="0" collapsed="false">
      <c r="A2229" s="60"/>
      <c r="B2229" s="45" t="n">
        <f aca="false">SUM(G2229/24)</f>
        <v>0</v>
      </c>
      <c r="G2229" s="45" t="n">
        <f aca="false">SUM(C2229:E2229)</f>
        <v>0</v>
      </c>
      <c r="H2229" s="47" t="s">
        <v>25</v>
      </c>
      <c r="I2229" s="45" t="n">
        <f aca="false">IF(G2229&gt;0,G2229*1000*J2229,0)</f>
        <v>0</v>
      </c>
      <c r="J2229" s="46" t="n">
        <f aca="false">SUM(J2228)</f>
        <v>660.6</v>
      </c>
      <c r="K2229" s="48" t="n">
        <f aca="false">IF(I2229&gt;0,I2229/860,0)</f>
        <v>0</v>
      </c>
    </row>
    <row r="2230" customFormat="false" ht="12.75" hidden="false" customHeight="false" outlineLevel="0" collapsed="false">
      <c r="A2230" s="60"/>
      <c r="B2230" s="45" t="n">
        <f aca="false">SUM(G2230/24)</f>
        <v>0</v>
      </c>
      <c r="G2230" s="45" t="n">
        <f aca="false">SUM(C2230:E2230)</f>
        <v>0</v>
      </c>
      <c r="H2230" s="47" t="s">
        <v>25</v>
      </c>
      <c r="I2230" s="45" t="n">
        <f aca="false">IF(G2230&gt;0,G2230*1000*J2230,0)</f>
        <v>0</v>
      </c>
      <c r="J2230" s="46" t="n">
        <f aca="false">SUM(J2229)</f>
        <v>660.6</v>
      </c>
      <c r="K2230" s="48" t="n">
        <f aca="false">IF(I2230&gt;0,I2230/860,0)</f>
        <v>0</v>
      </c>
    </row>
    <row r="2231" customFormat="false" ht="12.75" hidden="false" customHeight="false" outlineLevel="0" collapsed="false">
      <c r="A2231" s="60"/>
      <c r="B2231" s="45" t="n">
        <f aca="false">SUM(G2231/24)</f>
        <v>0</v>
      </c>
      <c r="G2231" s="45" t="n">
        <f aca="false">SUM(C2231:E2231)</f>
        <v>0</v>
      </c>
      <c r="H2231" s="47" t="s">
        <v>25</v>
      </c>
      <c r="I2231" s="45" t="n">
        <f aca="false">IF(G2231&gt;0,G2231*1000*J2231,0)</f>
        <v>0</v>
      </c>
      <c r="J2231" s="46" t="n">
        <f aca="false">SUM(J2230)</f>
        <v>660.6</v>
      </c>
      <c r="K2231" s="48" t="n">
        <f aca="false">IF(I2231&gt;0,I2231/860,0)</f>
        <v>0</v>
      </c>
    </row>
    <row r="2232" customFormat="false" ht="12.75" hidden="false" customHeight="false" outlineLevel="0" collapsed="false">
      <c r="A2232" s="60"/>
      <c r="B2232" s="45" t="n">
        <f aca="false">SUM(G2232/24)</f>
        <v>0</v>
      </c>
      <c r="G2232" s="45" t="n">
        <f aca="false">SUM(C2232:E2232)</f>
        <v>0</v>
      </c>
      <c r="H2232" s="47" t="s">
        <v>25</v>
      </c>
      <c r="I2232" s="45" t="n">
        <f aca="false">IF(G2232&gt;0,G2232*1000*J2232,0)</f>
        <v>0</v>
      </c>
      <c r="J2232" s="46" t="n">
        <f aca="false">SUM(J2231)</f>
        <v>660.6</v>
      </c>
      <c r="K2232" s="48" t="n">
        <f aca="false">IF(I2232&gt;0,I2232/860,0)</f>
        <v>0</v>
      </c>
    </row>
    <row r="2233" customFormat="false" ht="12.75" hidden="false" customHeight="false" outlineLevel="0" collapsed="false">
      <c r="A2233" s="60"/>
      <c r="B2233" s="45" t="n">
        <f aca="false">SUM(G2233/24)</f>
        <v>0</v>
      </c>
      <c r="G2233" s="45" t="n">
        <f aca="false">SUM(C2233:E2233)</f>
        <v>0</v>
      </c>
      <c r="H2233" s="47" t="s">
        <v>25</v>
      </c>
      <c r="I2233" s="45" t="n">
        <f aca="false">IF(G2233&gt;0,G2233*1000*J2233,0)</f>
        <v>0</v>
      </c>
      <c r="J2233" s="46" t="n">
        <f aca="false">SUM(J2232)</f>
        <v>660.6</v>
      </c>
      <c r="K2233" s="48" t="n">
        <f aca="false">IF(I2233&gt;0,I2233/860,0)</f>
        <v>0</v>
      </c>
    </row>
    <row r="2234" customFormat="false" ht="12.75" hidden="false" customHeight="false" outlineLevel="0" collapsed="false">
      <c r="A2234" s="60"/>
      <c r="B2234" s="45" t="n">
        <f aca="false">SUM(G2234/24)</f>
        <v>0</v>
      </c>
      <c r="G2234" s="45" t="n">
        <f aca="false">SUM(C2234:E2234)</f>
        <v>0</v>
      </c>
      <c r="H2234" s="47" t="s">
        <v>25</v>
      </c>
      <c r="I2234" s="45" t="n">
        <f aca="false">IF(G2234&gt;0,G2234*1000*J2234,0)</f>
        <v>0</v>
      </c>
      <c r="J2234" s="46" t="n">
        <f aca="false">SUM(J2233)</f>
        <v>660.6</v>
      </c>
      <c r="K2234" s="48" t="n">
        <f aca="false">IF(I2234&gt;0,I2234/860,0)</f>
        <v>0</v>
      </c>
    </row>
    <row r="2235" customFormat="false" ht="12.75" hidden="false" customHeight="false" outlineLevel="0" collapsed="false">
      <c r="A2235" s="60"/>
      <c r="B2235" s="45" t="n">
        <f aca="false">SUM(G2235/24)</f>
        <v>0</v>
      </c>
      <c r="G2235" s="45" t="n">
        <f aca="false">SUM(C2235:E2235)</f>
        <v>0</v>
      </c>
      <c r="H2235" s="47" t="s">
        <v>25</v>
      </c>
      <c r="I2235" s="45" t="n">
        <f aca="false">IF(G2235&gt;0,G2235*1000*J2235,0)</f>
        <v>0</v>
      </c>
      <c r="J2235" s="46" t="n">
        <f aca="false">SUM(J2234)</f>
        <v>660.6</v>
      </c>
      <c r="K2235" s="48" t="n">
        <f aca="false">IF(I2235&gt;0,I2235/860,0)</f>
        <v>0</v>
      </c>
    </row>
    <row r="2236" customFormat="false" ht="12.75" hidden="false" customHeight="false" outlineLevel="0" collapsed="false">
      <c r="A2236" s="60"/>
      <c r="B2236" s="45" t="n">
        <f aca="false">SUM(G2236/24)</f>
        <v>0</v>
      </c>
      <c r="G2236" s="45" t="n">
        <f aca="false">SUM(C2236:E2236)</f>
        <v>0</v>
      </c>
      <c r="H2236" s="47" t="s">
        <v>25</v>
      </c>
      <c r="I2236" s="45" t="n">
        <f aca="false">IF(G2236&gt;0,G2236*1000*J2236,0)</f>
        <v>0</v>
      </c>
      <c r="J2236" s="46" t="n">
        <f aca="false">SUM(J2235)</f>
        <v>660.6</v>
      </c>
      <c r="K2236" s="48" t="n">
        <f aca="false">IF(I2236&gt;0,I2236/860,0)</f>
        <v>0</v>
      </c>
    </row>
    <row r="2237" customFormat="false" ht="12.75" hidden="false" customHeight="false" outlineLevel="0" collapsed="false">
      <c r="A2237" s="60"/>
      <c r="B2237" s="45" t="n">
        <f aca="false">SUM(G2237/24)</f>
        <v>0</v>
      </c>
      <c r="G2237" s="45" t="n">
        <f aca="false">SUM(C2237:E2237)</f>
        <v>0</v>
      </c>
      <c r="H2237" s="47" t="s">
        <v>25</v>
      </c>
      <c r="I2237" s="45" t="n">
        <f aca="false">IF(G2237&gt;0,G2237*1000*J2237,0)</f>
        <v>0</v>
      </c>
      <c r="J2237" s="46" t="n">
        <f aca="false">SUM(J2236)</f>
        <v>660.6</v>
      </c>
      <c r="K2237" s="48" t="n">
        <f aca="false">IF(I2237&gt;0,I2237/860,0)</f>
        <v>0</v>
      </c>
    </row>
    <row r="2238" customFormat="false" ht="12.75" hidden="false" customHeight="false" outlineLevel="0" collapsed="false">
      <c r="A2238" s="60"/>
      <c r="B2238" s="45" t="n">
        <f aca="false">SUM(G2238/24)</f>
        <v>0</v>
      </c>
      <c r="G2238" s="45" t="n">
        <f aca="false">SUM(C2238:E2238)</f>
        <v>0</v>
      </c>
      <c r="H2238" s="47" t="s">
        <v>25</v>
      </c>
      <c r="I2238" s="45" t="n">
        <f aca="false">IF(G2238&gt;0,G2238*1000*J2238,0)</f>
        <v>0</v>
      </c>
      <c r="J2238" s="46" t="n">
        <f aca="false">SUM(J2237)</f>
        <v>660.6</v>
      </c>
      <c r="K2238" s="48" t="n">
        <f aca="false">IF(I2238&gt;0,I2238/860,0)</f>
        <v>0</v>
      </c>
    </row>
    <row r="2239" customFormat="false" ht="12.75" hidden="false" customHeight="false" outlineLevel="0" collapsed="false">
      <c r="A2239" s="60"/>
      <c r="B2239" s="45" t="n">
        <f aca="false">SUM(G2239/24)</f>
        <v>0</v>
      </c>
      <c r="G2239" s="45" t="n">
        <f aca="false">SUM(C2239:E2239)</f>
        <v>0</v>
      </c>
      <c r="H2239" s="47" t="s">
        <v>25</v>
      </c>
      <c r="I2239" s="45" t="n">
        <f aca="false">IF(G2239&gt;0,G2239*1000*J2239,0)</f>
        <v>0</v>
      </c>
      <c r="J2239" s="46" t="n">
        <f aca="false">SUM(J2238)</f>
        <v>660.6</v>
      </c>
      <c r="K2239" s="48" t="n">
        <f aca="false">IF(I2239&gt;0,I2239/860,0)</f>
        <v>0</v>
      </c>
    </row>
    <row r="2240" customFormat="false" ht="12.75" hidden="false" customHeight="false" outlineLevel="0" collapsed="false">
      <c r="A2240" s="60"/>
      <c r="B2240" s="45" t="n">
        <f aca="false">SUM(G2240/24)</f>
        <v>0</v>
      </c>
      <c r="G2240" s="45" t="n">
        <f aca="false">SUM(C2240:E2240)</f>
        <v>0</v>
      </c>
      <c r="H2240" s="47" t="s">
        <v>25</v>
      </c>
      <c r="I2240" s="45" t="n">
        <f aca="false">IF(G2240&gt;0,G2240*1000*J2240,0)</f>
        <v>0</v>
      </c>
      <c r="J2240" s="46" t="n">
        <f aca="false">SUM(J2239)</f>
        <v>660.6</v>
      </c>
      <c r="K2240" s="48" t="n">
        <f aca="false">IF(I2240&gt;0,I2240/860,0)</f>
        <v>0</v>
      </c>
    </row>
    <row r="2241" customFormat="false" ht="12.75" hidden="false" customHeight="false" outlineLevel="0" collapsed="false">
      <c r="A2241" s="60"/>
      <c r="B2241" s="45" t="n">
        <f aca="false">SUM(G2241/24)</f>
        <v>0</v>
      </c>
      <c r="G2241" s="45" t="n">
        <f aca="false">SUM(C2241:E2241)</f>
        <v>0</v>
      </c>
      <c r="H2241" s="47" t="s">
        <v>25</v>
      </c>
      <c r="I2241" s="45" t="n">
        <f aca="false">IF(G2241&gt;0,G2241*1000*J2241,0)</f>
        <v>0</v>
      </c>
      <c r="J2241" s="46" t="n">
        <f aca="false">SUM(J2240)</f>
        <v>660.6</v>
      </c>
      <c r="K2241" s="48" t="n">
        <f aca="false">IF(I2241&gt;0,I2241/860,0)</f>
        <v>0</v>
      </c>
    </row>
    <row r="2242" customFormat="false" ht="12.75" hidden="false" customHeight="false" outlineLevel="0" collapsed="false">
      <c r="A2242" s="60"/>
      <c r="B2242" s="45" t="n">
        <f aca="false">SUM(G2242/24)</f>
        <v>0</v>
      </c>
      <c r="G2242" s="45" t="n">
        <f aca="false">SUM(C2242:E2242)</f>
        <v>0</v>
      </c>
      <c r="H2242" s="47" t="s">
        <v>25</v>
      </c>
      <c r="I2242" s="45" t="n">
        <f aca="false">IF(G2242&gt;0,G2242*1000*J2242,0)</f>
        <v>0</v>
      </c>
      <c r="J2242" s="46" t="n">
        <f aca="false">SUM(J2241)</f>
        <v>660.6</v>
      </c>
      <c r="K2242" s="48" t="n">
        <f aca="false">IF(I2242&gt;0,I2242/860,0)</f>
        <v>0</v>
      </c>
    </row>
    <row r="2243" customFormat="false" ht="12.75" hidden="false" customHeight="false" outlineLevel="0" collapsed="false">
      <c r="A2243" s="60"/>
      <c r="B2243" s="45" t="n">
        <f aca="false">SUM(G2243/24)</f>
        <v>0</v>
      </c>
      <c r="G2243" s="45" t="n">
        <f aca="false">SUM(C2243:E2243)</f>
        <v>0</v>
      </c>
      <c r="H2243" s="47" t="s">
        <v>25</v>
      </c>
      <c r="I2243" s="45" t="n">
        <f aca="false">IF(G2243&gt;0,G2243*1000*J2243,0)</f>
        <v>0</v>
      </c>
      <c r="J2243" s="46" t="n">
        <f aca="false">SUM(J2242)</f>
        <v>660.6</v>
      </c>
      <c r="K2243" s="48" t="n">
        <f aca="false">IF(I2243&gt;0,I2243/860,0)</f>
        <v>0</v>
      </c>
    </row>
    <row r="2244" customFormat="false" ht="12.75" hidden="false" customHeight="false" outlineLevel="0" collapsed="false">
      <c r="A2244" s="60"/>
      <c r="B2244" s="45" t="n">
        <f aca="false">SUM(G2244/24)</f>
        <v>0</v>
      </c>
      <c r="G2244" s="45" t="n">
        <f aca="false">SUM(C2244:E2244)</f>
        <v>0</v>
      </c>
      <c r="H2244" s="47" t="s">
        <v>25</v>
      </c>
      <c r="I2244" s="45" t="n">
        <f aca="false">IF(G2244&gt;0,G2244*1000*J2244,0)</f>
        <v>0</v>
      </c>
      <c r="J2244" s="46" t="n">
        <f aca="false">SUM(J2243)</f>
        <v>660.6</v>
      </c>
      <c r="K2244" s="48" t="n">
        <f aca="false">IF(I2244&gt;0,I2244/860,0)</f>
        <v>0</v>
      </c>
    </row>
    <row r="2245" customFormat="false" ht="12.75" hidden="false" customHeight="false" outlineLevel="0" collapsed="false">
      <c r="A2245" s="60"/>
      <c r="B2245" s="45" t="n">
        <f aca="false">SUM(G2245/24)</f>
        <v>0</v>
      </c>
      <c r="G2245" s="45" t="n">
        <f aca="false">SUM(C2245:E2245)</f>
        <v>0</v>
      </c>
      <c r="H2245" s="47" t="s">
        <v>25</v>
      </c>
      <c r="I2245" s="45" t="n">
        <f aca="false">IF(G2245&gt;0,G2245*1000*J2245,0)</f>
        <v>0</v>
      </c>
      <c r="J2245" s="46" t="n">
        <f aca="false">SUM(J2244)</f>
        <v>660.6</v>
      </c>
      <c r="K2245" s="48" t="n">
        <f aca="false">IF(I2245&gt;0,I2245/860,0)</f>
        <v>0</v>
      </c>
    </row>
    <row r="2246" customFormat="false" ht="12.75" hidden="false" customHeight="false" outlineLevel="0" collapsed="false">
      <c r="A2246" s="60"/>
      <c r="B2246" s="45" t="n">
        <f aca="false">SUM(G2246/24)</f>
        <v>0</v>
      </c>
      <c r="G2246" s="45" t="n">
        <f aca="false">SUM(C2246:E2246)</f>
        <v>0</v>
      </c>
      <c r="H2246" s="47" t="s">
        <v>25</v>
      </c>
      <c r="I2246" s="45" t="n">
        <f aca="false">IF(G2246&gt;0,G2246*1000*J2246,0)</f>
        <v>0</v>
      </c>
      <c r="J2246" s="46" t="n">
        <f aca="false">SUM(J2245)</f>
        <v>660.6</v>
      </c>
      <c r="K2246" s="48" t="n">
        <f aca="false">IF(I2246&gt;0,I2246/860,0)</f>
        <v>0</v>
      </c>
    </row>
    <row r="2247" customFormat="false" ht="12.75" hidden="false" customHeight="false" outlineLevel="0" collapsed="false">
      <c r="A2247" s="60"/>
      <c r="B2247" s="45" t="n">
        <f aca="false">SUM(G2247/24)</f>
        <v>0</v>
      </c>
      <c r="G2247" s="45" t="n">
        <f aca="false">SUM(C2247:E2247)</f>
        <v>0</v>
      </c>
      <c r="H2247" s="47" t="s">
        <v>25</v>
      </c>
      <c r="I2247" s="45" t="n">
        <f aca="false">IF(G2247&gt;0,G2247*1000*J2247,0)</f>
        <v>0</v>
      </c>
      <c r="J2247" s="46" t="n">
        <f aca="false">SUM(J2246)</f>
        <v>660.6</v>
      </c>
      <c r="K2247" s="48" t="n">
        <f aca="false">IF(I2247&gt;0,I2247/860,0)</f>
        <v>0</v>
      </c>
    </row>
    <row r="2248" customFormat="false" ht="12.75" hidden="false" customHeight="false" outlineLevel="0" collapsed="false">
      <c r="A2248" s="60"/>
      <c r="B2248" s="45" t="n">
        <f aca="false">SUM(G2248/24)</f>
        <v>0</v>
      </c>
      <c r="G2248" s="45" t="n">
        <f aca="false">SUM(C2248:E2248)</f>
        <v>0</v>
      </c>
      <c r="H2248" s="47" t="s">
        <v>25</v>
      </c>
      <c r="I2248" s="45" t="n">
        <f aca="false">IF(G2248&gt;0,G2248*1000*J2248,0)</f>
        <v>0</v>
      </c>
      <c r="J2248" s="46" t="n">
        <f aca="false">SUM(J2247)</f>
        <v>660.6</v>
      </c>
      <c r="K2248" s="48" t="n">
        <f aca="false">IF(I2248&gt;0,I2248/860,0)</f>
        <v>0</v>
      </c>
    </row>
    <row r="2249" customFormat="false" ht="12.75" hidden="false" customHeight="false" outlineLevel="0" collapsed="false">
      <c r="A2249" s="60"/>
      <c r="B2249" s="45" t="n">
        <f aca="false">SUM(G2249/24)</f>
        <v>0</v>
      </c>
      <c r="G2249" s="45" t="n">
        <f aca="false">SUM(C2249:E2249)</f>
        <v>0</v>
      </c>
      <c r="H2249" s="47" t="s">
        <v>25</v>
      </c>
      <c r="I2249" s="45" t="n">
        <f aca="false">IF(G2249&gt;0,G2249*1000*J2249,0)</f>
        <v>0</v>
      </c>
      <c r="J2249" s="46" t="n">
        <f aca="false">SUM(J2248)</f>
        <v>660.6</v>
      </c>
      <c r="K2249" s="48" t="n">
        <f aca="false">IF(I2249&gt;0,I2249/860,0)</f>
        <v>0</v>
      </c>
    </row>
    <row r="2250" customFormat="false" ht="12.75" hidden="false" customHeight="false" outlineLevel="0" collapsed="false">
      <c r="A2250" s="60"/>
      <c r="B2250" s="45" t="n">
        <f aca="false">SUM(G2250/24)</f>
        <v>0</v>
      </c>
      <c r="G2250" s="45" t="n">
        <f aca="false">SUM(C2250:E2250)</f>
        <v>0</v>
      </c>
      <c r="H2250" s="47" t="s">
        <v>25</v>
      </c>
      <c r="I2250" s="45" t="n">
        <f aca="false">IF(G2250&gt;0,G2250*1000*J2250,0)</f>
        <v>0</v>
      </c>
      <c r="J2250" s="46" t="n">
        <f aca="false">SUM(J2249)</f>
        <v>660.6</v>
      </c>
      <c r="K2250" s="48" t="n">
        <f aca="false">IF(I2250&gt;0,I2250/860,0)</f>
        <v>0</v>
      </c>
    </row>
    <row r="2251" customFormat="false" ht="12.75" hidden="false" customHeight="false" outlineLevel="0" collapsed="false">
      <c r="A2251" s="60"/>
      <c r="B2251" s="45" t="n">
        <f aca="false">SUM(G2251/24)</f>
        <v>0</v>
      </c>
      <c r="G2251" s="45" t="n">
        <f aca="false">SUM(C2251:E2251)</f>
        <v>0</v>
      </c>
      <c r="H2251" s="47" t="s">
        <v>25</v>
      </c>
      <c r="I2251" s="45" t="n">
        <f aca="false">IF(G2251&gt;0,G2251*1000*J2251,0)</f>
        <v>0</v>
      </c>
      <c r="J2251" s="46" t="n">
        <f aca="false">SUM(J2250)</f>
        <v>660.6</v>
      </c>
      <c r="K2251" s="48" t="n">
        <f aca="false">IF(I2251&gt;0,I2251/860,0)</f>
        <v>0</v>
      </c>
    </row>
    <row r="2252" customFormat="false" ht="12.75" hidden="false" customHeight="false" outlineLevel="0" collapsed="false">
      <c r="A2252" s="60"/>
      <c r="B2252" s="45" t="n">
        <f aca="false">SUM(G2252/24)</f>
        <v>0</v>
      </c>
      <c r="G2252" s="45" t="n">
        <f aca="false">SUM(C2252:E2252)</f>
        <v>0</v>
      </c>
      <c r="H2252" s="47" t="s">
        <v>25</v>
      </c>
      <c r="I2252" s="45" t="n">
        <f aca="false">IF(G2252&gt;0,G2252*1000*J2252,0)</f>
        <v>0</v>
      </c>
      <c r="J2252" s="46" t="n">
        <f aca="false">SUM(J2251)</f>
        <v>660.6</v>
      </c>
      <c r="K2252" s="48" t="n">
        <f aca="false">IF(I2252&gt;0,I2252/860,0)</f>
        <v>0</v>
      </c>
    </row>
    <row r="2253" customFormat="false" ht="12.75" hidden="false" customHeight="false" outlineLevel="0" collapsed="false">
      <c r="A2253" s="60"/>
      <c r="B2253" s="45" t="n">
        <f aca="false">SUM(G2253/24)</f>
        <v>0</v>
      </c>
      <c r="G2253" s="45" t="n">
        <f aca="false">SUM(C2253:E2253)</f>
        <v>0</v>
      </c>
      <c r="H2253" s="47" t="s">
        <v>25</v>
      </c>
      <c r="I2253" s="45" t="n">
        <f aca="false">IF(G2253&gt;0,G2253*1000*J2253,0)</f>
        <v>0</v>
      </c>
      <c r="J2253" s="46" t="n">
        <f aca="false">SUM(J2252)</f>
        <v>660.6</v>
      </c>
      <c r="K2253" s="48" t="n">
        <f aca="false">IF(I2253&gt;0,I2253/860,0)</f>
        <v>0</v>
      </c>
    </row>
    <row r="2254" customFormat="false" ht="12.75" hidden="false" customHeight="false" outlineLevel="0" collapsed="false">
      <c r="A2254" s="60"/>
      <c r="B2254" s="45" t="n">
        <f aca="false">SUM(G2254/24)</f>
        <v>0</v>
      </c>
      <c r="G2254" s="45" t="n">
        <f aca="false">SUM(C2254:E2254)</f>
        <v>0</v>
      </c>
      <c r="H2254" s="47" t="s">
        <v>25</v>
      </c>
      <c r="I2254" s="45" t="n">
        <f aca="false">IF(G2254&gt;0,G2254*1000*J2254,0)</f>
        <v>0</v>
      </c>
      <c r="J2254" s="46" t="n">
        <f aca="false">SUM(J2253)</f>
        <v>660.6</v>
      </c>
      <c r="K2254" s="48" t="n">
        <f aca="false">IF(I2254&gt;0,I2254/860,0)</f>
        <v>0</v>
      </c>
    </row>
    <row r="2255" customFormat="false" ht="12.75" hidden="false" customHeight="false" outlineLevel="0" collapsed="false">
      <c r="A2255" s="60"/>
      <c r="B2255" s="45" t="n">
        <f aca="false">SUM(G2255/24)</f>
        <v>0</v>
      </c>
      <c r="G2255" s="45" t="n">
        <f aca="false">SUM(C2255:E2255)</f>
        <v>0</v>
      </c>
      <c r="H2255" s="47" t="s">
        <v>25</v>
      </c>
      <c r="I2255" s="45" t="n">
        <f aca="false">IF(G2255&gt;0,G2255*1000*J2255,0)</f>
        <v>0</v>
      </c>
      <c r="J2255" s="46" t="n">
        <f aca="false">SUM(J2254)</f>
        <v>660.6</v>
      </c>
      <c r="K2255" s="48" t="n">
        <f aca="false">IF(I2255&gt;0,I2255/860,0)</f>
        <v>0</v>
      </c>
    </row>
    <row r="2256" customFormat="false" ht="12.75" hidden="false" customHeight="false" outlineLevel="0" collapsed="false">
      <c r="A2256" s="60"/>
      <c r="B2256" s="45" t="n">
        <f aca="false">SUM(G2256/24)</f>
        <v>0</v>
      </c>
      <c r="G2256" s="45" t="n">
        <f aca="false">SUM(C2256:E2256)</f>
        <v>0</v>
      </c>
      <c r="H2256" s="47" t="s">
        <v>25</v>
      </c>
      <c r="I2256" s="45" t="n">
        <f aca="false">IF(G2256&gt;0,G2256*1000*J2256,0)</f>
        <v>0</v>
      </c>
      <c r="J2256" s="46" t="n">
        <f aca="false">SUM(J2255)</f>
        <v>660.6</v>
      </c>
      <c r="K2256" s="48" t="n">
        <f aca="false">IF(I2256&gt;0,I2256/860,0)</f>
        <v>0</v>
      </c>
    </row>
    <row r="2257" customFormat="false" ht="12.75" hidden="false" customHeight="false" outlineLevel="0" collapsed="false">
      <c r="A2257" s="60"/>
      <c r="B2257" s="45" t="n">
        <f aca="false">SUM(G2257/24)</f>
        <v>0</v>
      </c>
      <c r="G2257" s="45" t="n">
        <f aca="false">SUM(C2257:E2257)</f>
        <v>0</v>
      </c>
      <c r="H2257" s="47" t="s">
        <v>25</v>
      </c>
      <c r="I2257" s="45" t="n">
        <f aca="false">IF(G2257&gt;0,G2257*1000*J2257,0)</f>
        <v>0</v>
      </c>
      <c r="J2257" s="46" t="n">
        <f aca="false">SUM(J2256)</f>
        <v>660.6</v>
      </c>
      <c r="K2257" s="48" t="n">
        <f aca="false">IF(I2257&gt;0,I2257/860,0)</f>
        <v>0</v>
      </c>
    </row>
    <row r="2258" customFormat="false" ht="12.75" hidden="false" customHeight="false" outlineLevel="0" collapsed="false">
      <c r="A2258" s="60"/>
      <c r="B2258" s="45" t="n">
        <f aca="false">SUM(G2258/24)</f>
        <v>0</v>
      </c>
      <c r="G2258" s="45" t="n">
        <f aca="false">SUM(C2258:E2258)</f>
        <v>0</v>
      </c>
      <c r="H2258" s="47" t="s">
        <v>25</v>
      </c>
      <c r="I2258" s="45" t="n">
        <f aca="false">IF(G2258&gt;0,G2258*1000*J2258,0)</f>
        <v>0</v>
      </c>
      <c r="J2258" s="46" t="n">
        <f aca="false">SUM(J2257)</f>
        <v>660.6</v>
      </c>
      <c r="K2258" s="48" t="n">
        <f aca="false">IF(I2258&gt;0,I2258/860,0)</f>
        <v>0</v>
      </c>
    </row>
    <row r="2259" customFormat="false" ht="12.75" hidden="false" customHeight="false" outlineLevel="0" collapsed="false">
      <c r="A2259" s="60"/>
      <c r="B2259" s="45" t="n">
        <f aca="false">SUM(G2259/24)</f>
        <v>0</v>
      </c>
      <c r="G2259" s="45" t="n">
        <f aca="false">SUM(C2259:E2259)</f>
        <v>0</v>
      </c>
      <c r="H2259" s="47" t="s">
        <v>25</v>
      </c>
      <c r="I2259" s="45" t="n">
        <f aca="false">IF(G2259&gt;0,G2259*1000*J2259,0)</f>
        <v>0</v>
      </c>
      <c r="J2259" s="46" t="n">
        <f aca="false">SUM(J2258)</f>
        <v>660.6</v>
      </c>
      <c r="K2259" s="48" t="n">
        <f aca="false">IF(I2259&gt;0,I2259/860,0)</f>
        <v>0</v>
      </c>
    </row>
    <row r="2260" customFormat="false" ht="12.75" hidden="false" customHeight="false" outlineLevel="0" collapsed="false">
      <c r="A2260" s="60"/>
      <c r="B2260" s="45" t="n">
        <f aca="false">SUM(G2260/24)</f>
        <v>0</v>
      </c>
      <c r="G2260" s="45" t="n">
        <f aca="false">SUM(C2260:E2260)</f>
        <v>0</v>
      </c>
      <c r="H2260" s="47" t="s">
        <v>25</v>
      </c>
      <c r="I2260" s="45" t="n">
        <f aca="false">IF(G2260&gt;0,G2260*1000*J2260,0)</f>
        <v>0</v>
      </c>
      <c r="J2260" s="46" t="n">
        <f aca="false">SUM(J2259)</f>
        <v>660.6</v>
      </c>
      <c r="K2260" s="48" t="n">
        <f aca="false">IF(I2260&gt;0,I2260/860,0)</f>
        <v>0</v>
      </c>
    </row>
    <row r="2261" customFormat="false" ht="12.75" hidden="false" customHeight="false" outlineLevel="0" collapsed="false">
      <c r="A2261" s="60"/>
      <c r="B2261" s="45" t="n">
        <f aca="false">SUM(G2261/24)</f>
        <v>0</v>
      </c>
      <c r="G2261" s="45" t="n">
        <f aca="false">SUM(C2261:E2261)</f>
        <v>0</v>
      </c>
      <c r="H2261" s="47" t="s">
        <v>25</v>
      </c>
      <c r="I2261" s="45" t="n">
        <f aca="false">IF(G2261&gt;0,G2261*1000*J2261,0)</f>
        <v>0</v>
      </c>
      <c r="J2261" s="46" t="n">
        <f aca="false">SUM(J2260)</f>
        <v>660.6</v>
      </c>
      <c r="K2261" s="48" t="n">
        <f aca="false">IF(I2261&gt;0,I2261/860,0)</f>
        <v>0</v>
      </c>
    </row>
    <row r="2262" customFormat="false" ht="12.75" hidden="false" customHeight="false" outlineLevel="0" collapsed="false">
      <c r="A2262" s="60"/>
      <c r="B2262" s="45" t="n">
        <f aca="false">SUM(G2262/24)</f>
        <v>0</v>
      </c>
      <c r="G2262" s="45" t="n">
        <f aca="false">SUM(C2262:E2262)</f>
        <v>0</v>
      </c>
      <c r="H2262" s="47" t="s">
        <v>25</v>
      </c>
      <c r="I2262" s="45" t="n">
        <f aca="false">IF(G2262&gt;0,G2262*1000*J2262,0)</f>
        <v>0</v>
      </c>
      <c r="J2262" s="46" t="n">
        <f aca="false">SUM(J2261)</f>
        <v>660.6</v>
      </c>
      <c r="K2262" s="48" t="n">
        <f aca="false">IF(I2262&gt;0,I2262/860,0)</f>
        <v>0</v>
      </c>
    </row>
    <row r="2263" customFormat="false" ht="12.75" hidden="false" customHeight="false" outlineLevel="0" collapsed="false">
      <c r="A2263" s="60"/>
      <c r="B2263" s="45" t="n">
        <f aca="false">SUM(G2263/24)</f>
        <v>0</v>
      </c>
      <c r="G2263" s="45" t="n">
        <f aca="false">SUM(C2263:E2263)</f>
        <v>0</v>
      </c>
      <c r="H2263" s="47" t="s">
        <v>25</v>
      </c>
      <c r="I2263" s="45" t="n">
        <f aca="false">IF(G2263&gt;0,G2263*1000*J2263,0)</f>
        <v>0</v>
      </c>
      <c r="J2263" s="46" t="n">
        <f aca="false">SUM(J2262)</f>
        <v>660.6</v>
      </c>
      <c r="K2263" s="48" t="n">
        <f aca="false">IF(I2263&gt;0,I2263/860,0)</f>
        <v>0</v>
      </c>
    </row>
    <row r="2264" customFormat="false" ht="12.75" hidden="false" customHeight="false" outlineLevel="0" collapsed="false">
      <c r="A2264" s="60"/>
      <c r="B2264" s="45" t="n">
        <f aca="false">SUM(G2264/24)</f>
        <v>0</v>
      </c>
      <c r="G2264" s="45" t="n">
        <f aca="false">SUM(C2264:E2264)</f>
        <v>0</v>
      </c>
      <c r="H2264" s="47" t="s">
        <v>25</v>
      </c>
      <c r="I2264" s="45" t="n">
        <f aca="false">IF(G2264&gt;0,G2264*1000*J2264,0)</f>
        <v>0</v>
      </c>
      <c r="J2264" s="46" t="n">
        <f aca="false">SUM(J2263)</f>
        <v>660.6</v>
      </c>
      <c r="K2264" s="48" t="n">
        <f aca="false">IF(I2264&gt;0,I2264/860,0)</f>
        <v>0</v>
      </c>
    </row>
    <row r="2265" customFormat="false" ht="12.75" hidden="false" customHeight="false" outlineLevel="0" collapsed="false">
      <c r="A2265" s="60"/>
      <c r="B2265" s="45" t="n">
        <f aca="false">SUM(G2265/24)</f>
        <v>0</v>
      </c>
      <c r="G2265" s="45" t="n">
        <f aca="false">SUM(C2265:E2265)</f>
        <v>0</v>
      </c>
      <c r="H2265" s="47" t="s">
        <v>25</v>
      </c>
      <c r="I2265" s="45" t="n">
        <f aca="false">IF(G2265&gt;0,G2265*1000*J2265,0)</f>
        <v>0</v>
      </c>
      <c r="J2265" s="46" t="n">
        <f aca="false">SUM(J2264)</f>
        <v>660.6</v>
      </c>
      <c r="K2265" s="48" t="n">
        <f aca="false">IF(I2265&gt;0,I2265/860,0)</f>
        <v>0</v>
      </c>
    </row>
    <row r="2266" customFormat="false" ht="12.75" hidden="false" customHeight="false" outlineLevel="0" collapsed="false">
      <c r="A2266" s="60"/>
      <c r="B2266" s="45" t="n">
        <f aca="false">SUM(G2266/24)</f>
        <v>0</v>
      </c>
      <c r="G2266" s="45" t="n">
        <f aca="false">SUM(C2266:E2266)</f>
        <v>0</v>
      </c>
      <c r="H2266" s="47" t="s">
        <v>25</v>
      </c>
      <c r="I2266" s="45" t="n">
        <f aca="false">IF(G2266&gt;0,G2266*1000*J2266,0)</f>
        <v>0</v>
      </c>
      <c r="J2266" s="46" t="n">
        <f aca="false">SUM(J2265)</f>
        <v>660.6</v>
      </c>
      <c r="K2266" s="48" t="n">
        <f aca="false">IF(I2266&gt;0,I2266/860,0)</f>
        <v>0</v>
      </c>
    </row>
    <row r="2267" customFormat="false" ht="12.75" hidden="false" customHeight="false" outlineLevel="0" collapsed="false">
      <c r="A2267" s="60"/>
      <c r="B2267" s="45" t="n">
        <f aca="false">SUM(G2267/24)</f>
        <v>0</v>
      </c>
      <c r="G2267" s="45" t="n">
        <f aca="false">SUM(C2267:E2267)</f>
        <v>0</v>
      </c>
      <c r="H2267" s="47" t="s">
        <v>25</v>
      </c>
      <c r="I2267" s="45" t="n">
        <f aca="false">IF(G2267&gt;0,G2267*1000*J2267,0)</f>
        <v>0</v>
      </c>
      <c r="J2267" s="46" t="n">
        <f aca="false">SUM(J2266)</f>
        <v>660.6</v>
      </c>
      <c r="K2267" s="48" t="n">
        <f aca="false">IF(I2267&gt;0,I2267/860,0)</f>
        <v>0</v>
      </c>
    </row>
    <row r="2268" customFormat="false" ht="12.75" hidden="false" customHeight="false" outlineLevel="0" collapsed="false">
      <c r="A2268" s="60"/>
      <c r="B2268" s="45" t="n">
        <f aca="false">SUM(G2268/24)</f>
        <v>0</v>
      </c>
      <c r="G2268" s="45" t="n">
        <f aca="false">SUM(C2268:E2268)</f>
        <v>0</v>
      </c>
      <c r="H2268" s="47" t="s">
        <v>25</v>
      </c>
      <c r="I2268" s="45" t="n">
        <f aca="false">IF(G2268&gt;0,G2268*1000*J2268,0)</f>
        <v>0</v>
      </c>
      <c r="J2268" s="46" t="n">
        <f aca="false">SUM(J2267)</f>
        <v>660.6</v>
      </c>
      <c r="K2268" s="48" t="n">
        <f aca="false">IF(I2268&gt;0,I2268/860,0)</f>
        <v>0</v>
      </c>
    </row>
    <row r="2269" customFormat="false" ht="12.75" hidden="false" customHeight="false" outlineLevel="0" collapsed="false">
      <c r="A2269" s="60"/>
      <c r="B2269" s="45" t="n">
        <f aca="false">SUM(G2269/24)</f>
        <v>0</v>
      </c>
      <c r="G2269" s="45" t="n">
        <f aca="false">SUM(C2269:E2269)</f>
        <v>0</v>
      </c>
      <c r="H2269" s="47" t="s">
        <v>25</v>
      </c>
      <c r="I2269" s="45" t="n">
        <f aca="false">IF(G2269&gt;0,G2269*1000*J2269,0)</f>
        <v>0</v>
      </c>
      <c r="J2269" s="46" t="n">
        <f aca="false">SUM(J2268)</f>
        <v>660.6</v>
      </c>
      <c r="K2269" s="48" t="n">
        <f aca="false">IF(I2269&gt;0,I2269/860,0)</f>
        <v>0</v>
      </c>
    </row>
    <row r="2270" customFormat="false" ht="12.75" hidden="false" customHeight="false" outlineLevel="0" collapsed="false">
      <c r="A2270" s="60"/>
      <c r="B2270" s="45" t="n">
        <f aca="false">SUM(G2270/24)</f>
        <v>0</v>
      </c>
      <c r="G2270" s="45" t="n">
        <f aca="false">SUM(C2270:E2270)</f>
        <v>0</v>
      </c>
      <c r="H2270" s="47" t="s">
        <v>25</v>
      </c>
      <c r="I2270" s="45" t="n">
        <f aca="false">IF(G2270&gt;0,G2270*1000*J2270,0)</f>
        <v>0</v>
      </c>
      <c r="J2270" s="46" t="n">
        <f aca="false">SUM(J2269)</f>
        <v>660.6</v>
      </c>
      <c r="K2270" s="48" t="n">
        <f aca="false">IF(I2270&gt;0,I2270/860,0)</f>
        <v>0</v>
      </c>
    </row>
    <row r="2271" customFormat="false" ht="12.75" hidden="false" customHeight="false" outlineLevel="0" collapsed="false">
      <c r="A2271" s="60"/>
      <c r="B2271" s="45" t="n">
        <f aca="false">SUM(G2271/24)</f>
        <v>0</v>
      </c>
      <c r="G2271" s="45" t="n">
        <f aca="false">SUM(C2271:E2271)</f>
        <v>0</v>
      </c>
      <c r="H2271" s="47" t="s">
        <v>25</v>
      </c>
      <c r="I2271" s="45" t="n">
        <f aca="false">IF(G2271&gt;0,G2271*1000*J2271,0)</f>
        <v>0</v>
      </c>
      <c r="J2271" s="46" t="n">
        <f aca="false">SUM(J2270)</f>
        <v>660.6</v>
      </c>
      <c r="K2271" s="48" t="n">
        <f aca="false">IF(I2271&gt;0,I2271/860,0)</f>
        <v>0</v>
      </c>
    </row>
    <row r="2272" customFormat="false" ht="12.75" hidden="false" customHeight="false" outlineLevel="0" collapsed="false">
      <c r="A2272" s="60"/>
      <c r="B2272" s="45" t="n">
        <f aca="false">SUM(G2272/24)</f>
        <v>0</v>
      </c>
      <c r="G2272" s="45" t="n">
        <f aca="false">SUM(C2272:E2272)</f>
        <v>0</v>
      </c>
      <c r="H2272" s="47" t="s">
        <v>25</v>
      </c>
      <c r="I2272" s="45" t="n">
        <f aca="false">IF(G2272&gt;0,G2272*1000*J2272,0)</f>
        <v>0</v>
      </c>
      <c r="J2272" s="46" t="n">
        <f aca="false">SUM(J2271)</f>
        <v>660.6</v>
      </c>
      <c r="K2272" s="48" t="n">
        <f aca="false">IF(I2272&gt;0,I2272/860,0)</f>
        <v>0</v>
      </c>
    </row>
    <row r="2273" customFormat="false" ht="12.75" hidden="false" customHeight="false" outlineLevel="0" collapsed="false">
      <c r="A2273" s="60"/>
      <c r="B2273" s="45" t="n">
        <f aca="false">SUM(G2273/24)</f>
        <v>0</v>
      </c>
      <c r="G2273" s="45" t="n">
        <f aca="false">SUM(C2273:E2273)</f>
        <v>0</v>
      </c>
      <c r="H2273" s="47" t="s">
        <v>25</v>
      </c>
      <c r="I2273" s="45" t="n">
        <f aca="false">IF(G2273&gt;0,G2273*1000*J2273,0)</f>
        <v>0</v>
      </c>
      <c r="J2273" s="46" t="n">
        <f aca="false">SUM(J2272)</f>
        <v>660.6</v>
      </c>
      <c r="K2273" s="48" t="n">
        <f aca="false">IF(I2273&gt;0,I2273/860,0)</f>
        <v>0</v>
      </c>
    </row>
    <row r="2274" customFormat="false" ht="12.75" hidden="false" customHeight="false" outlineLevel="0" collapsed="false">
      <c r="A2274" s="60"/>
      <c r="B2274" s="45" t="n">
        <f aca="false">SUM(G2274/24)</f>
        <v>0</v>
      </c>
      <c r="G2274" s="45" t="n">
        <f aca="false">SUM(C2274:E2274)</f>
        <v>0</v>
      </c>
      <c r="H2274" s="47" t="s">
        <v>25</v>
      </c>
      <c r="I2274" s="45" t="n">
        <f aca="false">IF(G2274&gt;0,G2274*1000*J2274,0)</f>
        <v>0</v>
      </c>
      <c r="J2274" s="46" t="n">
        <f aca="false">SUM(J2273)</f>
        <v>660.6</v>
      </c>
      <c r="K2274" s="48" t="n">
        <f aca="false">IF(I2274&gt;0,I2274/860,0)</f>
        <v>0</v>
      </c>
    </row>
    <row r="2275" customFormat="false" ht="12.75" hidden="false" customHeight="false" outlineLevel="0" collapsed="false">
      <c r="A2275" s="60"/>
      <c r="B2275" s="45" t="n">
        <f aca="false">SUM(G2275/24)</f>
        <v>0</v>
      </c>
      <c r="G2275" s="45" t="n">
        <f aca="false">SUM(C2275:E2275)</f>
        <v>0</v>
      </c>
      <c r="H2275" s="47" t="s">
        <v>25</v>
      </c>
      <c r="I2275" s="45" t="n">
        <f aca="false">IF(G2275&gt;0,G2275*1000*J2275,0)</f>
        <v>0</v>
      </c>
      <c r="J2275" s="46" t="n">
        <f aca="false">SUM(J2274)</f>
        <v>660.6</v>
      </c>
      <c r="K2275" s="48" t="n">
        <f aca="false">IF(I2275&gt;0,I2275/860,0)</f>
        <v>0</v>
      </c>
    </row>
    <row r="2276" customFormat="false" ht="12.75" hidden="false" customHeight="false" outlineLevel="0" collapsed="false">
      <c r="A2276" s="60"/>
      <c r="B2276" s="45" t="n">
        <f aca="false">SUM(G2276/24)</f>
        <v>0</v>
      </c>
      <c r="G2276" s="45" t="n">
        <f aca="false">SUM(C2276:E2276)</f>
        <v>0</v>
      </c>
      <c r="H2276" s="47" t="s">
        <v>25</v>
      </c>
      <c r="I2276" s="45" t="n">
        <f aca="false">IF(G2276&gt;0,G2276*1000*J2276,0)</f>
        <v>0</v>
      </c>
      <c r="J2276" s="46" t="n">
        <f aca="false">SUM(J2275)</f>
        <v>660.6</v>
      </c>
      <c r="K2276" s="48" t="n">
        <f aca="false">IF(I2276&gt;0,I2276/860,0)</f>
        <v>0</v>
      </c>
    </row>
    <row r="2277" customFormat="false" ht="12.75" hidden="false" customHeight="false" outlineLevel="0" collapsed="false">
      <c r="A2277" s="60"/>
      <c r="B2277" s="45" t="n">
        <f aca="false">SUM(G2277/24)</f>
        <v>0</v>
      </c>
      <c r="G2277" s="45" t="n">
        <f aca="false">SUM(C2277:E2277)</f>
        <v>0</v>
      </c>
      <c r="H2277" s="47" t="s">
        <v>25</v>
      </c>
      <c r="I2277" s="45" t="n">
        <f aca="false">IF(G2277&gt;0,G2277*1000*J2277,0)</f>
        <v>0</v>
      </c>
      <c r="J2277" s="46" t="n">
        <f aca="false">SUM(J2276)</f>
        <v>660.6</v>
      </c>
      <c r="K2277" s="48" t="n">
        <f aca="false">IF(I2277&gt;0,I2277/860,0)</f>
        <v>0</v>
      </c>
    </row>
    <row r="2278" customFormat="false" ht="12.75" hidden="false" customHeight="false" outlineLevel="0" collapsed="false">
      <c r="A2278" s="60"/>
      <c r="B2278" s="45" t="n">
        <f aca="false">SUM(G2278/24)</f>
        <v>0</v>
      </c>
      <c r="G2278" s="45" t="n">
        <f aca="false">SUM(C2278:E2278)</f>
        <v>0</v>
      </c>
      <c r="H2278" s="47" t="s">
        <v>25</v>
      </c>
      <c r="I2278" s="45" t="n">
        <f aca="false">IF(G2278&gt;0,G2278*1000*J2278,0)</f>
        <v>0</v>
      </c>
      <c r="J2278" s="46" t="n">
        <f aca="false">SUM(J2277)</f>
        <v>660.6</v>
      </c>
      <c r="K2278" s="48" t="n">
        <f aca="false">IF(I2278&gt;0,I2278/860,0)</f>
        <v>0</v>
      </c>
    </row>
    <row r="2279" customFormat="false" ht="12.75" hidden="false" customHeight="false" outlineLevel="0" collapsed="false">
      <c r="A2279" s="60"/>
      <c r="B2279" s="45" t="n">
        <f aca="false">SUM(G2279/24)</f>
        <v>0</v>
      </c>
      <c r="G2279" s="45" t="n">
        <f aca="false">SUM(C2279:E2279)</f>
        <v>0</v>
      </c>
      <c r="H2279" s="47" t="s">
        <v>25</v>
      </c>
      <c r="I2279" s="45" t="n">
        <f aca="false">IF(G2279&gt;0,G2279*1000*J2279,0)</f>
        <v>0</v>
      </c>
      <c r="J2279" s="46" t="n">
        <f aca="false">SUM(J2278)</f>
        <v>660.6</v>
      </c>
      <c r="K2279" s="48" t="n">
        <f aca="false">IF(I2279&gt;0,I2279/860,0)</f>
        <v>0</v>
      </c>
    </row>
    <row r="2280" customFormat="false" ht="12.75" hidden="false" customHeight="false" outlineLevel="0" collapsed="false">
      <c r="A2280" s="60"/>
      <c r="B2280" s="45" t="n">
        <f aca="false">SUM(G2280/24)</f>
        <v>0</v>
      </c>
      <c r="G2280" s="45" t="n">
        <f aca="false">SUM(C2280:E2280)</f>
        <v>0</v>
      </c>
      <c r="H2280" s="47" t="s">
        <v>25</v>
      </c>
      <c r="I2280" s="45" t="n">
        <f aca="false">IF(G2280&gt;0,G2280*1000*J2280,0)</f>
        <v>0</v>
      </c>
      <c r="J2280" s="46" t="n">
        <f aca="false">SUM(J2279)</f>
        <v>660.6</v>
      </c>
      <c r="K2280" s="48" t="n">
        <f aca="false">IF(I2280&gt;0,I2280/860,0)</f>
        <v>0</v>
      </c>
    </row>
    <row r="2281" customFormat="false" ht="12.75" hidden="false" customHeight="false" outlineLevel="0" collapsed="false">
      <c r="A2281" s="60"/>
      <c r="B2281" s="45" t="n">
        <f aca="false">SUM(G2281/24)</f>
        <v>0</v>
      </c>
      <c r="G2281" s="45" t="n">
        <f aca="false">SUM(C2281:E2281)</f>
        <v>0</v>
      </c>
      <c r="H2281" s="47" t="s">
        <v>25</v>
      </c>
      <c r="I2281" s="45" t="n">
        <f aca="false">IF(G2281&gt;0,G2281*1000*J2281,0)</f>
        <v>0</v>
      </c>
      <c r="J2281" s="46" t="n">
        <f aca="false">SUM(J2280)</f>
        <v>660.6</v>
      </c>
      <c r="K2281" s="48" t="n">
        <f aca="false">IF(I2281&gt;0,I2281/860,0)</f>
        <v>0</v>
      </c>
    </row>
    <row r="2282" customFormat="false" ht="12.75" hidden="false" customHeight="false" outlineLevel="0" collapsed="false">
      <c r="A2282" s="60"/>
      <c r="B2282" s="45" t="n">
        <f aca="false">SUM(G2282/24)</f>
        <v>0</v>
      </c>
      <c r="G2282" s="45" t="n">
        <f aca="false">SUM(C2282:E2282)</f>
        <v>0</v>
      </c>
      <c r="H2282" s="47" t="s">
        <v>25</v>
      </c>
      <c r="I2282" s="45" t="n">
        <f aca="false">IF(G2282&gt;0,G2282*1000*J2282,0)</f>
        <v>0</v>
      </c>
      <c r="J2282" s="46" t="n">
        <f aca="false">SUM(J2281)</f>
        <v>660.6</v>
      </c>
      <c r="K2282" s="48" t="n">
        <f aca="false">IF(I2282&gt;0,I2282/860,0)</f>
        <v>0</v>
      </c>
    </row>
    <row r="2283" customFormat="false" ht="12.75" hidden="false" customHeight="false" outlineLevel="0" collapsed="false">
      <c r="A2283" s="60"/>
      <c r="B2283" s="45" t="n">
        <f aca="false">SUM(G2283/24)</f>
        <v>0</v>
      </c>
      <c r="G2283" s="45" t="n">
        <f aca="false">SUM(C2283:E2283)</f>
        <v>0</v>
      </c>
      <c r="H2283" s="47" t="s">
        <v>25</v>
      </c>
      <c r="I2283" s="45" t="n">
        <f aca="false">IF(G2283&gt;0,G2283*1000*J2283,0)</f>
        <v>0</v>
      </c>
      <c r="J2283" s="46" t="n">
        <f aca="false">SUM(J2282)</f>
        <v>660.6</v>
      </c>
      <c r="K2283" s="48" t="n">
        <f aca="false">IF(I2283&gt;0,I2283/860,0)</f>
        <v>0</v>
      </c>
    </row>
    <row r="2284" customFormat="false" ht="12.75" hidden="false" customHeight="false" outlineLevel="0" collapsed="false">
      <c r="A2284" s="60"/>
      <c r="B2284" s="45" t="n">
        <f aca="false">SUM(G2284/24)</f>
        <v>0</v>
      </c>
      <c r="G2284" s="45" t="n">
        <f aca="false">SUM(C2284:E2284)</f>
        <v>0</v>
      </c>
      <c r="H2284" s="47" t="s">
        <v>25</v>
      </c>
      <c r="I2284" s="45" t="n">
        <f aca="false">IF(G2284&gt;0,G2284*1000*J2284,0)</f>
        <v>0</v>
      </c>
      <c r="J2284" s="46" t="n">
        <f aca="false">SUM(J2283)</f>
        <v>660.6</v>
      </c>
      <c r="K2284" s="48" t="n">
        <f aca="false">IF(I2284&gt;0,I2284/860,0)</f>
        <v>0</v>
      </c>
    </row>
    <row r="2285" customFormat="false" ht="12.75" hidden="false" customHeight="false" outlineLevel="0" collapsed="false">
      <c r="A2285" s="60"/>
      <c r="B2285" s="45" t="n">
        <f aca="false">SUM(G2285/24)</f>
        <v>0</v>
      </c>
      <c r="G2285" s="45" t="n">
        <f aca="false">SUM(C2285:E2285)</f>
        <v>0</v>
      </c>
      <c r="H2285" s="47" t="s">
        <v>25</v>
      </c>
      <c r="I2285" s="45" t="n">
        <f aca="false">IF(G2285&gt;0,G2285*1000*J2285,0)</f>
        <v>0</v>
      </c>
      <c r="J2285" s="46" t="n">
        <f aca="false">SUM(J2284)</f>
        <v>660.6</v>
      </c>
      <c r="K2285" s="48" t="n">
        <f aca="false">IF(I2285&gt;0,I2285/860,0)</f>
        <v>0</v>
      </c>
    </row>
    <row r="2286" customFormat="false" ht="12.75" hidden="false" customHeight="false" outlineLevel="0" collapsed="false">
      <c r="A2286" s="60"/>
      <c r="B2286" s="45" t="n">
        <f aca="false">SUM(G2286/24)</f>
        <v>0</v>
      </c>
      <c r="G2286" s="45" t="n">
        <f aca="false">SUM(C2286:E2286)</f>
        <v>0</v>
      </c>
      <c r="H2286" s="47" t="s">
        <v>25</v>
      </c>
      <c r="I2286" s="45" t="n">
        <f aca="false">IF(G2286&gt;0,G2286*1000*J2286,0)</f>
        <v>0</v>
      </c>
      <c r="J2286" s="46" t="n">
        <f aca="false">SUM(J2285)</f>
        <v>660.6</v>
      </c>
      <c r="K2286" s="48" t="n">
        <f aca="false">IF(I2286&gt;0,I2286/860,0)</f>
        <v>0</v>
      </c>
    </row>
    <row r="2287" customFormat="false" ht="12.75" hidden="false" customHeight="false" outlineLevel="0" collapsed="false">
      <c r="A2287" s="60"/>
      <c r="B2287" s="45" t="n">
        <f aca="false">SUM(G2287/24)</f>
        <v>0</v>
      </c>
      <c r="G2287" s="45" t="n">
        <f aca="false">SUM(C2287:E2287)</f>
        <v>0</v>
      </c>
      <c r="H2287" s="47" t="s">
        <v>25</v>
      </c>
      <c r="I2287" s="45" t="n">
        <f aca="false">IF(G2287&gt;0,G2287*1000*J2287,0)</f>
        <v>0</v>
      </c>
      <c r="J2287" s="46" t="n">
        <f aca="false">SUM(J2286)</f>
        <v>660.6</v>
      </c>
      <c r="K2287" s="48" t="n">
        <f aca="false">IF(I2287&gt;0,I2287/860,0)</f>
        <v>0</v>
      </c>
    </row>
    <row r="2288" customFormat="false" ht="12.75" hidden="false" customHeight="false" outlineLevel="0" collapsed="false">
      <c r="A2288" s="60"/>
      <c r="B2288" s="45" t="n">
        <f aca="false">SUM(G2288/24)</f>
        <v>0</v>
      </c>
      <c r="G2288" s="45" t="n">
        <f aca="false">SUM(C2288:E2288)</f>
        <v>0</v>
      </c>
      <c r="H2288" s="47" t="s">
        <v>25</v>
      </c>
      <c r="I2288" s="45" t="n">
        <f aca="false">IF(G2288&gt;0,G2288*1000*J2288,0)</f>
        <v>0</v>
      </c>
      <c r="J2288" s="46" t="n">
        <f aca="false">SUM(J2287)</f>
        <v>660.6</v>
      </c>
      <c r="K2288" s="48" t="n">
        <f aca="false">IF(I2288&gt;0,I2288/860,0)</f>
        <v>0</v>
      </c>
    </row>
    <row r="2289" customFormat="false" ht="12.75" hidden="false" customHeight="false" outlineLevel="0" collapsed="false">
      <c r="A2289" s="60"/>
      <c r="B2289" s="45" t="n">
        <f aca="false">SUM(G2289/24)</f>
        <v>0</v>
      </c>
      <c r="G2289" s="45" t="n">
        <f aca="false">SUM(C2289:E2289)</f>
        <v>0</v>
      </c>
      <c r="H2289" s="47" t="s">
        <v>25</v>
      </c>
      <c r="I2289" s="45" t="n">
        <f aca="false">IF(G2289&gt;0,G2289*1000*J2289,0)</f>
        <v>0</v>
      </c>
      <c r="J2289" s="46" t="n">
        <f aca="false">SUM(J2288)</f>
        <v>660.6</v>
      </c>
      <c r="K2289" s="48" t="n">
        <f aca="false">IF(I2289&gt;0,I2289/860,0)</f>
        <v>0</v>
      </c>
    </row>
    <row r="2290" customFormat="false" ht="12.75" hidden="false" customHeight="false" outlineLevel="0" collapsed="false">
      <c r="A2290" s="60"/>
      <c r="B2290" s="45" t="n">
        <f aca="false">SUM(G2290/24)</f>
        <v>0</v>
      </c>
      <c r="G2290" s="45" t="n">
        <f aca="false">SUM(C2290:E2290)</f>
        <v>0</v>
      </c>
      <c r="H2290" s="47" t="s">
        <v>25</v>
      </c>
      <c r="I2290" s="45" t="n">
        <f aca="false">IF(G2290&gt;0,G2290*1000*J2290,0)</f>
        <v>0</v>
      </c>
      <c r="J2290" s="46" t="n">
        <f aca="false">SUM(J2289)</f>
        <v>660.6</v>
      </c>
      <c r="K2290" s="48" t="n">
        <f aca="false">IF(I2290&gt;0,I2290/860,0)</f>
        <v>0</v>
      </c>
    </row>
    <row r="2291" customFormat="false" ht="12.75" hidden="false" customHeight="false" outlineLevel="0" collapsed="false">
      <c r="A2291" s="60"/>
      <c r="B2291" s="45" t="n">
        <f aca="false">SUM(G2291/24)</f>
        <v>0</v>
      </c>
      <c r="G2291" s="45" t="n">
        <f aca="false">SUM(C2291:E2291)</f>
        <v>0</v>
      </c>
      <c r="H2291" s="47" t="s">
        <v>25</v>
      </c>
      <c r="I2291" s="45" t="n">
        <f aca="false">IF(G2291&gt;0,G2291*1000*J2291,0)</f>
        <v>0</v>
      </c>
      <c r="J2291" s="46" t="n">
        <f aca="false">SUM(J2290)</f>
        <v>660.6</v>
      </c>
      <c r="K2291" s="48" t="n">
        <f aca="false">IF(I2291&gt;0,I2291/860,0)</f>
        <v>0</v>
      </c>
    </row>
    <row r="2292" customFormat="false" ht="12.75" hidden="false" customHeight="false" outlineLevel="0" collapsed="false">
      <c r="A2292" s="60"/>
      <c r="B2292" s="45" t="n">
        <f aca="false">SUM(G2292/24)</f>
        <v>0</v>
      </c>
      <c r="G2292" s="45" t="n">
        <f aca="false">SUM(C2292:E2292)</f>
        <v>0</v>
      </c>
      <c r="H2292" s="47" t="s">
        <v>25</v>
      </c>
      <c r="I2292" s="45" t="n">
        <f aca="false">IF(G2292&gt;0,G2292*1000*J2292,0)</f>
        <v>0</v>
      </c>
      <c r="J2292" s="46" t="n">
        <f aca="false">SUM(J2291)</f>
        <v>660.6</v>
      </c>
      <c r="K2292" s="48" t="n">
        <f aca="false">IF(I2292&gt;0,I2292/860,0)</f>
        <v>0</v>
      </c>
    </row>
    <row r="2293" customFormat="false" ht="12.75" hidden="false" customHeight="false" outlineLevel="0" collapsed="false">
      <c r="A2293" s="60"/>
      <c r="B2293" s="45" t="n">
        <f aca="false">SUM(G2293/24)</f>
        <v>0</v>
      </c>
      <c r="G2293" s="45" t="n">
        <f aca="false">SUM(C2293:E2293)</f>
        <v>0</v>
      </c>
      <c r="H2293" s="47" t="s">
        <v>25</v>
      </c>
      <c r="I2293" s="45" t="n">
        <f aca="false">IF(G2293&gt;0,G2293*1000*J2293,0)</f>
        <v>0</v>
      </c>
      <c r="J2293" s="46" t="n">
        <f aca="false">SUM(J2292)</f>
        <v>660.6</v>
      </c>
      <c r="K2293" s="48" t="n">
        <f aca="false">IF(I2293&gt;0,I2293/860,0)</f>
        <v>0</v>
      </c>
    </row>
    <row r="2294" customFormat="false" ht="12.75" hidden="false" customHeight="false" outlineLevel="0" collapsed="false">
      <c r="A2294" s="60"/>
      <c r="B2294" s="45" t="n">
        <f aca="false">SUM(G2294/24)</f>
        <v>0</v>
      </c>
      <c r="G2294" s="45" t="n">
        <f aca="false">SUM(C2294:E2294)</f>
        <v>0</v>
      </c>
      <c r="H2294" s="47" t="s">
        <v>25</v>
      </c>
      <c r="I2294" s="45" t="n">
        <f aca="false">IF(G2294&gt;0,G2294*1000*J2294,0)</f>
        <v>0</v>
      </c>
      <c r="J2294" s="46" t="n">
        <f aca="false">SUM(J2293)</f>
        <v>660.6</v>
      </c>
      <c r="K2294" s="48" t="n">
        <f aca="false">IF(I2294&gt;0,I2294/860,0)</f>
        <v>0</v>
      </c>
    </row>
    <row r="2295" customFormat="false" ht="12.75" hidden="false" customHeight="false" outlineLevel="0" collapsed="false">
      <c r="A2295" s="60"/>
      <c r="B2295" s="45" t="n">
        <f aca="false">SUM(G2295/24)</f>
        <v>0</v>
      </c>
      <c r="G2295" s="45" t="n">
        <f aca="false">SUM(C2295:E2295)</f>
        <v>0</v>
      </c>
      <c r="H2295" s="47" t="s">
        <v>25</v>
      </c>
      <c r="I2295" s="45" t="n">
        <f aca="false">IF(G2295&gt;0,G2295*1000*J2295,0)</f>
        <v>0</v>
      </c>
      <c r="J2295" s="46" t="n">
        <f aca="false">SUM(J2294)</f>
        <v>660.6</v>
      </c>
      <c r="K2295" s="48" t="n">
        <f aca="false">IF(I2295&gt;0,I2295/860,0)</f>
        <v>0</v>
      </c>
    </row>
    <row r="2296" customFormat="false" ht="12.75" hidden="false" customHeight="false" outlineLevel="0" collapsed="false">
      <c r="A2296" s="60"/>
      <c r="B2296" s="45" t="n">
        <f aca="false">SUM(G2296/24)</f>
        <v>0</v>
      </c>
      <c r="G2296" s="45" t="n">
        <f aca="false">SUM(C2296:E2296)</f>
        <v>0</v>
      </c>
      <c r="H2296" s="47" t="s">
        <v>25</v>
      </c>
      <c r="I2296" s="45" t="n">
        <f aca="false">IF(G2296&gt;0,G2296*1000*J2296,0)</f>
        <v>0</v>
      </c>
      <c r="J2296" s="46" t="n">
        <f aca="false">SUM(J2295)</f>
        <v>660.6</v>
      </c>
      <c r="K2296" s="48" t="n">
        <f aca="false">IF(I2296&gt;0,I2296/860,0)</f>
        <v>0</v>
      </c>
    </row>
    <row r="2297" customFormat="false" ht="12.75" hidden="false" customHeight="false" outlineLevel="0" collapsed="false">
      <c r="A2297" s="60"/>
      <c r="B2297" s="45" t="n">
        <f aca="false">SUM(G2297/24)</f>
        <v>0</v>
      </c>
      <c r="G2297" s="45" t="n">
        <f aca="false">SUM(C2297:E2297)</f>
        <v>0</v>
      </c>
      <c r="H2297" s="47" t="s">
        <v>25</v>
      </c>
      <c r="I2297" s="45" t="n">
        <f aca="false">IF(G2297&gt;0,G2297*1000*J2297,0)</f>
        <v>0</v>
      </c>
      <c r="J2297" s="46" t="n">
        <f aca="false">SUM(J2296)</f>
        <v>660.6</v>
      </c>
      <c r="K2297" s="48" t="n">
        <f aca="false">IF(I2297&gt;0,I2297/860,0)</f>
        <v>0</v>
      </c>
    </row>
    <row r="2298" customFormat="false" ht="12.75" hidden="false" customHeight="false" outlineLevel="0" collapsed="false">
      <c r="A2298" s="60"/>
      <c r="B2298" s="45" t="n">
        <f aca="false">SUM(G2298/24)</f>
        <v>0</v>
      </c>
      <c r="G2298" s="45" t="n">
        <f aca="false">SUM(C2298:E2298)</f>
        <v>0</v>
      </c>
      <c r="H2298" s="47" t="s">
        <v>25</v>
      </c>
      <c r="I2298" s="45" t="n">
        <f aca="false">IF(G2298&gt;0,G2298*1000*J2298,0)</f>
        <v>0</v>
      </c>
      <c r="J2298" s="46" t="n">
        <f aca="false">SUM(J2297)</f>
        <v>660.6</v>
      </c>
      <c r="K2298" s="48" t="n">
        <f aca="false">IF(I2298&gt;0,I2298/860,0)</f>
        <v>0</v>
      </c>
    </row>
    <row r="2299" customFormat="false" ht="12.75" hidden="false" customHeight="false" outlineLevel="0" collapsed="false">
      <c r="A2299" s="60"/>
      <c r="B2299" s="45" t="n">
        <f aca="false">SUM(G2299/24)</f>
        <v>0</v>
      </c>
      <c r="G2299" s="45" t="n">
        <f aca="false">SUM(C2299:E2299)</f>
        <v>0</v>
      </c>
      <c r="H2299" s="47" t="s">
        <v>25</v>
      </c>
      <c r="I2299" s="45" t="n">
        <f aca="false">IF(G2299&gt;0,G2299*1000*J2299,0)</f>
        <v>0</v>
      </c>
      <c r="J2299" s="46" t="n">
        <f aca="false">SUM(J2298)</f>
        <v>660.6</v>
      </c>
      <c r="K2299" s="48" t="n">
        <f aca="false">IF(I2299&gt;0,I2299/860,0)</f>
        <v>0</v>
      </c>
    </row>
    <row r="2300" customFormat="false" ht="12.75" hidden="false" customHeight="false" outlineLevel="0" collapsed="false">
      <c r="A2300" s="60"/>
      <c r="B2300" s="45" t="n">
        <f aca="false">SUM(G2300/24)</f>
        <v>0</v>
      </c>
      <c r="G2300" s="45" t="n">
        <f aca="false">SUM(C2300:E2300)</f>
        <v>0</v>
      </c>
      <c r="H2300" s="47" t="s">
        <v>25</v>
      </c>
      <c r="I2300" s="45" t="n">
        <f aca="false">IF(G2300&gt;0,G2300*1000*J2300,0)</f>
        <v>0</v>
      </c>
      <c r="J2300" s="46" t="n">
        <f aca="false">SUM(J2299)</f>
        <v>660.6</v>
      </c>
      <c r="K2300" s="48" t="n">
        <f aca="false">IF(I2300&gt;0,I2300/860,0)</f>
        <v>0</v>
      </c>
    </row>
    <row r="2301" customFormat="false" ht="12.75" hidden="false" customHeight="false" outlineLevel="0" collapsed="false">
      <c r="A2301" s="60"/>
      <c r="B2301" s="45" t="n">
        <f aca="false">SUM(G2301/24)</f>
        <v>0</v>
      </c>
      <c r="G2301" s="45" t="n">
        <f aca="false">SUM(C2301:E2301)</f>
        <v>0</v>
      </c>
      <c r="H2301" s="47" t="s">
        <v>25</v>
      </c>
      <c r="I2301" s="45" t="n">
        <f aca="false">IF(G2301&gt;0,G2301*1000*J2301,0)</f>
        <v>0</v>
      </c>
      <c r="J2301" s="46" t="n">
        <f aca="false">SUM(J2300)</f>
        <v>660.6</v>
      </c>
      <c r="K2301" s="48" t="n">
        <f aca="false">IF(I2301&gt;0,I2301/860,0)</f>
        <v>0</v>
      </c>
    </row>
    <row r="2302" customFormat="false" ht="12.75" hidden="false" customHeight="false" outlineLevel="0" collapsed="false">
      <c r="A2302" s="60"/>
      <c r="B2302" s="45" t="n">
        <f aca="false">SUM(G2302/24)</f>
        <v>0</v>
      </c>
      <c r="G2302" s="45" t="n">
        <f aca="false">SUM(C2302:E2302)</f>
        <v>0</v>
      </c>
      <c r="H2302" s="47" t="s">
        <v>25</v>
      </c>
      <c r="I2302" s="45" t="n">
        <f aca="false">IF(G2302&gt;0,G2302*1000*J2302,0)</f>
        <v>0</v>
      </c>
      <c r="J2302" s="46" t="n">
        <f aca="false">SUM(J2301)</f>
        <v>660.6</v>
      </c>
      <c r="K2302" s="48" t="n">
        <f aca="false">IF(I2302&gt;0,I2302/860,0)</f>
        <v>0</v>
      </c>
    </row>
    <row r="2303" customFormat="false" ht="12.75" hidden="false" customHeight="false" outlineLevel="0" collapsed="false">
      <c r="A2303" s="60"/>
      <c r="B2303" s="45" t="n">
        <f aca="false">SUM(G2303/24)</f>
        <v>0</v>
      </c>
      <c r="G2303" s="45" t="n">
        <f aca="false">SUM(C2303:E2303)</f>
        <v>0</v>
      </c>
      <c r="H2303" s="47" t="s">
        <v>25</v>
      </c>
      <c r="I2303" s="45" t="n">
        <f aca="false">IF(G2303&gt;0,G2303*1000*J2303,0)</f>
        <v>0</v>
      </c>
      <c r="J2303" s="46" t="n">
        <f aca="false">SUM(J2302)</f>
        <v>660.6</v>
      </c>
      <c r="K2303" s="48" t="n">
        <f aca="false">IF(I2303&gt;0,I2303/860,0)</f>
        <v>0</v>
      </c>
    </row>
    <row r="2304" customFormat="false" ht="12.75" hidden="false" customHeight="false" outlineLevel="0" collapsed="false">
      <c r="A2304" s="60"/>
      <c r="B2304" s="45" t="n">
        <f aca="false">SUM(G2304/24)</f>
        <v>0</v>
      </c>
      <c r="G2304" s="45" t="n">
        <f aca="false">SUM(C2304:E2304)</f>
        <v>0</v>
      </c>
      <c r="H2304" s="47" t="s">
        <v>25</v>
      </c>
      <c r="I2304" s="45" t="n">
        <f aca="false">IF(G2304&gt;0,G2304*1000*J2304,0)</f>
        <v>0</v>
      </c>
      <c r="J2304" s="46" t="n">
        <f aca="false">SUM(J2303)</f>
        <v>660.6</v>
      </c>
      <c r="K2304" s="48" t="n">
        <f aca="false">IF(I2304&gt;0,I2304/860,0)</f>
        <v>0</v>
      </c>
    </row>
    <row r="2305" customFormat="false" ht="12.75" hidden="false" customHeight="false" outlineLevel="0" collapsed="false">
      <c r="A2305" s="60"/>
      <c r="B2305" s="45" t="n">
        <f aca="false">SUM(G2305/24)</f>
        <v>0</v>
      </c>
      <c r="G2305" s="45" t="n">
        <f aca="false">SUM(C2305:E2305)</f>
        <v>0</v>
      </c>
      <c r="H2305" s="47" t="s">
        <v>25</v>
      </c>
      <c r="I2305" s="45" t="n">
        <f aca="false">IF(G2305&gt;0,G2305*1000*J2305,0)</f>
        <v>0</v>
      </c>
      <c r="J2305" s="46" t="n">
        <f aca="false">SUM(J2304)</f>
        <v>660.6</v>
      </c>
      <c r="K2305" s="48" t="n">
        <f aca="false">IF(I2305&gt;0,I2305/860,0)</f>
        <v>0</v>
      </c>
    </row>
    <row r="2306" customFormat="false" ht="12.75" hidden="false" customHeight="false" outlineLevel="0" collapsed="false">
      <c r="A2306" s="60"/>
      <c r="B2306" s="45" t="n">
        <f aca="false">SUM(G2306/24)</f>
        <v>0</v>
      </c>
      <c r="G2306" s="45" t="n">
        <f aca="false">SUM(C2306:E2306)</f>
        <v>0</v>
      </c>
      <c r="H2306" s="47" t="s">
        <v>25</v>
      </c>
      <c r="I2306" s="45" t="n">
        <f aca="false">IF(G2306&gt;0,G2306*1000*J2306,0)</f>
        <v>0</v>
      </c>
      <c r="J2306" s="46" t="n">
        <f aca="false">SUM(J2305)</f>
        <v>660.6</v>
      </c>
      <c r="K2306" s="48" t="n">
        <f aca="false">IF(I2306&gt;0,I2306/860,0)</f>
        <v>0</v>
      </c>
    </row>
    <row r="2307" customFormat="false" ht="12.75" hidden="false" customHeight="false" outlineLevel="0" collapsed="false">
      <c r="A2307" s="60"/>
      <c r="B2307" s="45" t="n">
        <f aca="false">SUM(G2307/24)</f>
        <v>0</v>
      </c>
      <c r="G2307" s="45" t="n">
        <f aca="false">SUM(C2307:E2307)</f>
        <v>0</v>
      </c>
      <c r="H2307" s="47" t="s">
        <v>25</v>
      </c>
      <c r="I2307" s="45" t="n">
        <f aca="false">IF(G2307&gt;0,G2307*1000*J2307,0)</f>
        <v>0</v>
      </c>
      <c r="J2307" s="46" t="n">
        <f aca="false">SUM(J2306)</f>
        <v>660.6</v>
      </c>
      <c r="K2307" s="48" t="n">
        <f aca="false">IF(I2307&gt;0,I2307/860,0)</f>
        <v>0</v>
      </c>
    </row>
    <row r="2308" customFormat="false" ht="12.75" hidden="false" customHeight="false" outlineLevel="0" collapsed="false">
      <c r="A2308" s="60"/>
      <c r="B2308" s="45" t="n">
        <f aca="false">SUM(G2308/24)</f>
        <v>0</v>
      </c>
      <c r="G2308" s="45" t="n">
        <f aca="false">SUM(C2308:E2308)</f>
        <v>0</v>
      </c>
      <c r="H2308" s="47" t="s">
        <v>25</v>
      </c>
      <c r="I2308" s="45" t="n">
        <f aca="false">IF(G2308&gt;0,G2308*1000*J2308,0)</f>
        <v>0</v>
      </c>
      <c r="J2308" s="46" t="n">
        <f aca="false">SUM(J2307)</f>
        <v>660.6</v>
      </c>
      <c r="K2308" s="48" t="n">
        <f aca="false">IF(I2308&gt;0,I2308/860,0)</f>
        <v>0</v>
      </c>
    </row>
    <row r="2309" customFormat="false" ht="12.75" hidden="false" customHeight="false" outlineLevel="0" collapsed="false">
      <c r="A2309" s="60"/>
      <c r="B2309" s="45" t="n">
        <f aca="false">SUM(G2309/24)</f>
        <v>0</v>
      </c>
      <c r="G2309" s="45" t="n">
        <f aca="false">SUM(C2309:E2309)</f>
        <v>0</v>
      </c>
      <c r="H2309" s="47" t="s">
        <v>25</v>
      </c>
      <c r="I2309" s="45" t="n">
        <f aca="false">IF(G2309&gt;0,G2309*1000*J2309,0)</f>
        <v>0</v>
      </c>
      <c r="J2309" s="46" t="n">
        <f aca="false">SUM(J2308)</f>
        <v>660.6</v>
      </c>
      <c r="K2309" s="48" t="n">
        <f aca="false">IF(I2309&gt;0,I2309/860,0)</f>
        <v>0</v>
      </c>
    </row>
    <row r="2310" customFormat="false" ht="12.75" hidden="false" customHeight="false" outlineLevel="0" collapsed="false">
      <c r="A2310" s="60"/>
      <c r="B2310" s="45" t="n">
        <f aca="false">SUM(G2310/24)</f>
        <v>0</v>
      </c>
      <c r="G2310" s="45" t="n">
        <f aca="false">SUM(C2310:E2310)</f>
        <v>0</v>
      </c>
      <c r="H2310" s="47" t="s">
        <v>25</v>
      </c>
      <c r="I2310" s="45" t="n">
        <f aca="false">IF(G2310&gt;0,G2310*1000*J2310,0)</f>
        <v>0</v>
      </c>
      <c r="J2310" s="46" t="n">
        <f aca="false">SUM(J2309)</f>
        <v>660.6</v>
      </c>
      <c r="K2310" s="48" t="n">
        <f aca="false">IF(I2310&gt;0,I2310/860,0)</f>
        <v>0</v>
      </c>
    </row>
    <row r="2311" customFormat="false" ht="12.75" hidden="false" customHeight="false" outlineLevel="0" collapsed="false">
      <c r="A2311" s="60"/>
      <c r="B2311" s="45" t="n">
        <f aca="false">SUM(G2311/24)</f>
        <v>0</v>
      </c>
      <c r="G2311" s="45" t="n">
        <f aca="false">SUM(C2311:E2311)</f>
        <v>0</v>
      </c>
      <c r="H2311" s="47" t="s">
        <v>25</v>
      </c>
      <c r="I2311" s="45" t="n">
        <f aca="false">IF(G2311&gt;0,G2311*1000*J2311,0)</f>
        <v>0</v>
      </c>
      <c r="J2311" s="46" t="n">
        <f aca="false">SUM(J2310)</f>
        <v>660.6</v>
      </c>
      <c r="K2311" s="48" t="n">
        <f aca="false">IF(I2311&gt;0,I2311/860,0)</f>
        <v>0</v>
      </c>
    </row>
    <row r="2312" customFormat="false" ht="12.75" hidden="false" customHeight="false" outlineLevel="0" collapsed="false">
      <c r="A2312" s="60"/>
      <c r="B2312" s="45" t="n">
        <f aca="false">SUM(G2312/24)</f>
        <v>0</v>
      </c>
      <c r="G2312" s="45" t="n">
        <f aca="false">SUM(C2312:E2312)</f>
        <v>0</v>
      </c>
      <c r="H2312" s="47" t="s">
        <v>25</v>
      </c>
      <c r="I2312" s="45" t="n">
        <f aca="false">IF(G2312&gt;0,G2312*1000*J2312,0)</f>
        <v>0</v>
      </c>
      <c r="J2312" s="46" t="n">
        <f aca="false">SUM(J2311)</f>
        <v>660.6</v>
      </c>
      <c r="K2312" s="48" t="n">
        <f aca="false">IF(I2312&gt;0,I2312/860,0)</f>
        <v>0</v>
      </c>
    </row>
    <row r="2313" customFormat="false" ht="12.75" hidden="false" customHeight="false" outlineLevel="0" collapsed="false">
      <c r="A2313" s="60"/>
      <c r="B2313" s="45" t="n">
        <f aca="false">SUM(G2313/24)</f>
        <v>0</v>
      </c>
      <c r="G2313" s="45" t="n">
        <f aca="false">SUM(C2313:E2313)</f>
        <v>0</v>
      </c>
      <c r="H2313" s="47" t="s">
        <v>25</v>
      </c>
      <c r="I2313" s="45" t="n">
        <f aca="false">IF(G2313&gt;0,G2313*1000*J2313,0)</f>
        <v>0</v>
      </c>
      <c r="J2313" s="46" t="n">
        <f aca="false">SUM(J2312)</f>
        <v>660.6</v>
      </c>
      <c r="K2313" s="48" t="n">
        <f aca="false">IF(I2313&gt;0,I2313/860,0)</f>
        <v>0</v>
      </c>
    </row>
    <row r="2314" customFormat="false" ht="12.75" hidden="false" customHeight="false" outlineLevel="0" collapsed="false">
      <c r="A2314" s="60"/>
      <c r="B2314" s="45" t="n">
        <f aca="false">SUM(G2314/24)</f>
        <v>0</v>
      </c>
      <c r="G2314" s="45" t="n">
        <f aca="false">SUM(C2314:E2314)</f>
        <v>0</v>
      </c>
      <c r="H2314" s="47" t="s">
        <v>25</v>
      </c>
      <c r="I2314" s="45" t="n">
        <f aca="false">IF(G2314&gt;0,G2314*1000*J2314,0)</f>
        <v>0</v>
      </c>
      <c r="J2314" s="46" t="n">
        <f aca="false">SUM(J2313)</f>
        <v>660.6</v>
      </c>
      <c r="K2314" s="48" t="n">
        <f aca="false">IF(I2314&gt;0,I2314/860,0)</f>
        <v>0</v>
      </c>
    </row>
    <row r="2315" customFormat="false" ht="12.75" hidden="false" customHeight="false" outlineLevel="0" collapsed="false">
      <c r="A2315" s="60"/>
      <c r="B2315" s="45" t="n">
        <f aca="false">SUM(G2315/24)</f>
        <v>0</v>
      </c>
      <c r="G2315" s="45" t="n">
        <f aca="false">SUM(C2315:E2315)</f>
        <v>0</v>
      </c>
      <c r="H2315" s="47" t="s">
        <v>25</v>
      </c>
      <c r="I2315" s="45" t="n">
        <f aca="false">IF(G2315&gt;0,G2315*1000*J2315,0)</f>
        <v>0</v>
      </c>
      <c r="J2315" s="46" t="n">
        <f aca="false">SUM(J2314)</f>
        <v>660.6</v>
      </c>
      <c r="K2315" s="48" t="n">
        <f aca="false">IF(I2315&gt;0,I2315/860,0)</f>
        <v>0</v>
      </c>
    </row>
    <row r="2316" customFormat="false" ht="12.75" hidden="false" customHeight="false" outlineLevel="0" collapsed="false">
      <c r="A2316" s="60"/>
      <c r="B2316" s="45" t="n">
        <f aca="false">SUM(G2316/24)</f>
        <v>0</v>
      </c>
      <c r="G2316" s="45" t="n">
        <f aca="false">SUM(C2316:E2316)</f>
        <v>0</v>
      </c>
      <c r="H2316" s="47" t="s">
        <v>25</v>
      </c>
      <c r="I2316" s="45" t="n">
        <f aca="false">IF(G2316&gt;0,G2316*1000*J2316,0)</f>
        <v>0</v>
      </c>
      <c r="J2316" s="46" t="n">
        <f aca="false">SUM(J2315)</f>
        <v>660.6</v>
      </c>
      <c r="K2316" s="48" t="n">
        <f aca="false">IF(I2316&gt;0,I2316/860,0)</f>
        <v>0</v>
      </c>
    </row>
    <row r="2317" customFormat="false" ht="12.75" hidden="false" customHeight="false" outlineLevel="0" collapsed="false">
      <c r="A2317" s="60"/>
      <c r="B2317" s="45" t="n">
        <f aca="false">SUM(G2317/24)</f>
        <v>0</v>
      </c>
      <c r="G2317" s="45" t="n">
        <f aca="false">SUM(C2317:E2317)</f>
        <v>0</v>
      </c>
      <c r="H2317" s="47" t="s">
        <v>25</v>
      </c>
      <c r="I2317" s="45" t="n">
        <f aca="false">IF(G2317&gt;0,G2317*1000*J2317,0)</f>
        <v>0</v>
      </c>
      <c r="J2317" s="46" t="n">
        <f aca="false">SUM(J2316)</f>
        <v>660.6</v>
      </c>
      <c r="K2317" s="48" t="n">
        <f aca="false">IF(I2317&gt;0,I2317/860,0)</f>
        <v>0</v>
      </c>
    </row>
    <row r="2318" customFormat="false" ht="12.75" hidden="false" customHeight="false" outlineLevel="0" collapsed="false">
      <c r="A2318" s="60"/>
      <c r="B2318" s="45" t="n">
        <f aca="false">SUM(G2318/24)</f>
        <v>0</v>
      </c>
      <c r="G2318" s="45" t="n">
        <f aca="false">SUM(C2318:E2318)</f>
        <v>0</v>
      </c>
      <c r="H2318" s="47" t="s">
        <v>25</v>
      </c>
      <c r="I2318" s="45" t="n">
        <f aca="false">IF(G2318&gt;0,G2318*1000*J2318,0)</f>
        <v>0</v>
      </c>
      <c r="J2318" s="46" t="n">
        <f aca="false">SUM(J2317)</f>
        <v>660.6</v>
      </c>
      <c r="K2318" s="48" t="n">
        <f aca="false">IF(I2318&gt;0,I2318/860,0)</f>
        <v>0</v>
      </c>
    </row>
    <row r="2319" customFormat="false" ht="12.75" hidden="false" customHeight="false" outlineLevel="0" collapsed="false">
      <c r="A2319" s="60"/>
      <c r="B2319" s="45" t="n">
        <f aca="false">SUM(G2319/24)</f>
        <v>0</v>
      </c>
      <c r="G2319" s="45" t="n">
        <f aca="false">SUM(C2319:E2319)</f>
        <v>0</v>
      </c>
      <c r="H2319" s="47" t="s">
        <v>25</v>
      </c>
      <c r="I2319" s="45" t="n">
        <f aca="false">IF(G2319&gt;0,G2319*1000*J2319,0)</f>
        <v>0</v>
      </c>
      <c r="J2319" s="46" t="n">
        <f aca="false">SUM(J2318)</f>
        <v>660.6</v>
      </c>
      <c r="K2319" s="48" t="n">
        <f aca="false">IF(I2319&gt;0,I2319/860,0)</f>
        <v>0</v>
      </c>
    </row>
    <row r="2320" customFormat="false" ht="12.75" hidden="false" customHeight="false" outlineLevel="0" collapsed="false">
      <c r="A2320" s="60"/>
      <c r="B2320" s="45" t="n">
        <f aca="false">SUM(G2320/24)</f>
        <v>0</v>
      </c>
      <c r="G2320" s="45" t="n">
        <f aca="false">SUM(C2320:E2320)</f>
        <v>0</v>
      </c>
      <c r="H2320" s="47" t="s">
        <v>25</v>
      </c>
      <c r="I2320" s="45" t="n">
        <f aca="false">IF(G2320&gt;0,G2320*1000*J2320,0)</f>
        <v>0</v>
      </c>
      <c r="J2320" s="46" t="n">
        <f aca="false">SUM(J2319)</f>
        <v>660.6</v>
      </c>
      <c r="K2320" s="48" t="n">
        <f aca="false">IF(I2320&gt;0,I2320/860,0)</f>
        <v>0</v>
      </c>
    </row>
    <row r="2321" customFormat="false" ht="12.75" hidden="false" customHeight="false" outlineLevel="0" collapsed="false">
      <c r="A2321" s="60"/>
      <c r="B2321" s="45" t="n">
        <f aca="false">SUM(G2321/24)</f>
        <v>0</v>
      </c>
      <c r="G2321" s="45" t="n">
        <f aca="false">SUM(C2321:E2321)</f>
        <v>0</v>
      </c>
      <c r="H2321" s="47" t="s">
        <v>25</v>
      </c>
      <c r="I2321" s="45" t="n">
        <f aca="false">IF(G2321&gt;0,G2321*1000*J2321,0)</f>
        <v>0</v>
      </c>
      <c r="J2321" s="46" t="n">
        <f aca="false">SUM(J2320)</f>
        <v>660.6</v>
      </c>
      <c r="K2321" s="48" t="n">
        <f aca="false">IF(I2321&gt;0,I2321/860,0)</f>
        <v>0</v>
      </c>
    </row>
    <row r="2322" customFormat="false" ht="12.75" hidden="false" customHeight="false" outlineLevel="0" collapsed="false">
      <c r="A2322" s="60"/>
      <c r="B2322" s="45" t="n">
        <f aca="false">SUM(G2322/24)</f>
        <v>0</v>
      </c>
      <c r="G2322" s="45" t="n">
        <f aca="false">SUM(C2322:E2322)</f>
        <v>0</v>
      </c>
      <c r="H2322" s="47" t="s">
        <v>25</v>
      </c>
      <c r="I2322" s="45" t="n">
        <f aca="false">IF(G2322&gt;0,G2322*1000*J2322,0)</f>
        <v>0</v>
      </c>
      <c r="J2322" s="46" t="n">
        <f aca="false">SUM(J2321)</f>
        <v>660.6</v>
      </c>
      <c r="K2322" s="48" t="n">
        <f aca="false">IF(I2322&gt;0,I2322/860,0)</f>
        <v>0</v>
      </c>
    </row>
    <row r="2323" customFormat="false" ht="12.75" hidden="false" customHeight="false" outlineLevel="0" collapsed="false">
      <c r="A2323" s="60"/>
      <c r="B2323" s="45" t="n">
        <f aca="false">SUM(G2323/24)</f>
        <v>0</v>
      </c>
      <c r="G2323" s="45" t="n">
        <f aca="false">SUM(C2323:E2323)</f>
        <v>0</v>
      </c>
      <c r="H2323" s="47" t="s">
        <v>25</v>
      </c>
      <c r="I2323" s="45" t="n">
        <f aca="false">IF(G2323&gt;0,G2323*1000*J2323,0)</f>
        <v>0</v>
      </c>
      <c r="J2323" s="46" t="n">
        <f aca="false">SUM(J2322)</f>
        <v>660.6</v>
      </c>
      <c r="K2323" s="48" t="n">
        <f aca="false">IF(I2323&gt;0,I2323/860,0)</f>
        <v>0</v>
      </c>
    </row>
    <row r="2324" customFormat="false" ht="12.75" hidden="false" customHeight="false" outlineLevel="0" collapsed="false">
      <c r="A2324" s="60"/>
      <c r="B2324" s="45" t="n">
        <f aca="false">SUM(G2324/24)</f>
        <v>0</v>
      </c>
      <c r="G2324" s="45" t="n">
        <f aca="false">SUM(C2324:E2324)</f>
        <v>0</v>
      </c>
      <c r="H2324" s="47" t="s">
        <v>25</v>
      </c>
      <c r="I2324" s="45" t="n">
        <f aca="false">IF(G2324&gt;0,G2324*1000*J2324,0)</f>
        <v>0</v>
      </c>
      <c r="J2324" s="46" t="n">
        <f aca="false">SUM(J2323)</f>
        <v>660.6</v>
      </c>
      <c r="K2324" s="48" t="n">
        <f aca="false">IF(I2324&gt;0,I2324/860,0)</f>
        <v>0</v>
      </c>
    </row>
    <row r="2325" customFormat="false" ht="12.75" hidden="false" customHeight="false" outlineLevel="0" collapsed="false">
      <c r="A2325" s="60"/>
      <c r="B2325" s="45" t="n">
        <f aca="false">SUM(G2325/24)</f>
        <v>0</v>
      </c>
      <c r="G2325" s="45" t="n">
        <f aca="false">SUM(C2325:E2325)</f>
        <v>0</v>
      </c>
      <c r="H2325" s="47" t="s">
        <v>25</v>
      </c>
      <c r="I2325" s="45" t="n">
        <f aca="false">IF(G2325&gt;0,G2325*1000*J2325,0)</f>
        <v>0</v>
      </c>
      <c r="J2325" s="46" t="n">
        <f aca="false">SUM(J2324)</f>
        <v>660.6</v>
      </c>
      <c r="K2325" s="48" t="n">
        <f aca="false">IF(I2325&gt;0,I2325/860,0)</f>
        <v>0</v>
      </c>
    </row>
    <row r="2326" customFormat="false" ht="12.75" hidden="false" customHeight="false" outlineLevel="0" collapsed="false">
      <c r="A2326" s="60"/>
      <c r="B2326" s="45" t="n">
        <f aca="false">SUM(G2326/24)</f>
        <v>0</v>
      </c>
      <c r="G2326" s="45" t="n">
        <f aca="false">SUM(C2326:E2326)</f>
        <v>0</v>
      </c>
      <c r="H2326" s="47" t="s">
        <v>25</v>
      </c>
      <c r="I2326" s="45" t="n">
        <f aca="false">IF(G2326&gt;0,G2326*1000*J2326,0)</f>
        <v>0</v>
      </c>
      <c r="J2326" s="46" t="n">
        <f aca="false">SUM(J2325)</f>
        <v>660.6</v>
      </c>
      <c r="K2326" s="48" t="n">
        <f aca="false">IF(I2326&gt;0,I2326/860,0)</f>
        <v>0</v>
      </c>
    </row>
    <row r="2327" customFormat="false" ht="12.75" hidden="false" customHeight="false" outlineLevel="0" collapsed="false">
      <c r="A2327" s="60"/>
      <c r="B2327" s="45" t="n">
        <f aca="false">SUM(G2327/24)</f>
        <v>0</v>
      </c>
      <c r="G2327" s="45" t="n">
        <f aca="false">SUM(C2327:E2327)</f>
        <v>0</v>
      </c>
      <c r="H2327" s="47" t="s">
        <v>25</v>
      </c>
      <c r="I2327" s="45" t="n">
        <f aca="false">IF(G2327&gt;0,G2327*1000*J2327,0)</f>
        <v>0</v>
      </c>
      <c r="J2327" s="46" t="n">
        <f aca="false">SUM(J2326)</f>
        <v>660.6</v>
      </c>
      <c r="K2327" s="48" t="n">
        <f aca="false">IF(I2327&gt;0,I2327/860,0)</f>
        <v>0</v>
      </c>
    </row>
    <row r="2328" customFormat="false" ht="12.75" hidden="false" customHeight="false" outlineLevel="0" collapsed="false">
      <c r="A2328" s="60"/>
      <c r="B2328" s="45" t="n">
        <f aca="false">SUM(G2328/24)</f>
        <v>0</v>
      </c>
      <c r="G2328" s="45" t="n">
        <f aca="false">SUM(C2328:E2328)</f>
        <v>0</v>
      </c>
      <c r="H2328" s="47" t="s">
        <v>25</v>
      </c>
      <c r="I2328" s="45" t="n">
        <f aca="false">IF(G2328&gt;0,G2328*1000*J2328,0)</f>
        <v>0</v>
      </c>
      <c r="J2328" s="46" t="n">
        <f aca="false">SUM(J2327)</f>
        <v>660.6</v>
      </c>
      <c r="K2328" s="48" t="n">
        <f aca="false">IF(I2328&gt;0,I2328/860,0)</f>
        <v>0</v>
      </c>
    </row>
    <row r="2329" customFormat="false" ht="12.75" hidden="false" customHeight="false" outlineLevel="0" collapsed="false">
      <c r="A2329" s="60"/>
      <c r="B2329" s="45" t="n">
        <f aca="false">SUM(G2329/24)</f>
        <v>0</v>
      </c>
      <c r="G2329" s="45" t="n">
        <f aca="false">SUM(C2329:E2329)</f>
        <v>0</v>
      </c>
      <c r="H2329" s="47" t="s">
        <v>25</v>
      </c>
      <c r="I2329" s="45" t="n">
        <f aca="false">IF(G2329&gt;0,G2329*1000*J2329,0)</f>
        <v>0</v>
      </c>
      <c r="J2329" s="46" t="n">
        <f aca="false">SUM(J2328)</f>
        <v>660.6</v>
      </c>
      <c r="K2329" s="48" t="n">
        <f aca="false">IF(I2329&gt;0,I2329/860,0)</f>
        <v>0</v>
      </c>
    </row>
    <row r="2330" customFormat="false" ht="12.75" hidden="false" customHeight="false" outlineLevel="0" collapsed="false">
      <c r="A2330" s="60"/>
      <c r="B2330" s="45" t="n">
        <f aca="false">SUM(G2330/24)</f>
        <v>0</v>
      </c>
      <c r="G2330" s="45" t="n">
        <f aca="false">SUM(C2330:E2330)</f>
        <v>0</v>
      </c>
      <c r="H2330" s="47" t="s">
        <v>25</v>
      </c>
      <c r="I2330" s="45" t="n">
        <f aca="false">IF(G2330&gt;0,G2330*1000*J2330,0)</f>
        <v>0</v>
      </c>
      <c r="J2330" s="46" t="n">
        <f aca="false">SUM(J2329)</f>
        <v>660.6</v>
      </c>
      <c r="K2330" s="48" t="n">
        <f aca="false">IF(I2330&gt;0,I2330/860,0)</f>
        <v>0</v>
      </c>
    </row>
    <row r="2331" customFormat="false" ht="12.75" hidden="false" customHeight="false" outlineLevel="0" collapsed="false">
      <c r="A2331" s="60"/>
      <c r="B2331" s="45" t="n">
        <f aca="false">SUM(G2331/24)</f>
        <v>0</v>
      </c>
      <c r="G2331" s="45" t="n">
        <f aca="false">SUM(C2331:E2331)</f>
        <v>0</v>
      </c>
      <c r="H2331" s="47" t="s">
        <v>25</v>
      </c>
      <c r="I2331" s="45" t="n">
        <f aca="false">IF(G2331&gt;0,G2331*1000*J2331,0)</f>
        <v>0</v>
      </c>
      <c r="J2331" s="46" t="n">
        <f aca="false">SUM(J2330)</f>
        <v>660.6</v>
      </c>
      <c r="K2331" s="48" t="n">
        <f aca="false">IF(I2331&gt;0,I2331/860,0)</f>
        <v>0</v>
      </c>
    </row>
    <row r="2332" customFormat="false" ht="12.75" hidden="false" customHeight="false" outlineLevel="0" collapsed="false">
      <c r="A2332" s="60"/>
      <c r="B2332" s="45" t="n">
        <f aca="false">SUM(G2332/24)</f>
        <v>0</v>
      </c>
      <c r="G2332" s="45" t="n">
        <f aca="false">SUM(C2332:E2332)</f>
        <v>0</v>
      </c>
      <c r="H2332" s="47" t="s">
        <v>25</v>
      </c>
      <c r="I2332" s="45" t="n">
        <f aca="false">IF(G2332&gt;0,G2332*1000*J2332,0)</f>
        <v>0</v>
      </c>
      <c r="J2332" s="46" t="n">
        <f aca="false">SUM(J2331)</f>
        <v>660.6</v>
      </c>
      <c r="K2332" s="48" t="n">
        <f aca="false">IF(I2332&gt;0,I2332/860,0)</f>
        <v>0</v>
      </c>
    </row>
    <row r="2333" customFormat="false" ht="12.75" hidden="false" customHeight="false" outlineLevel="0" collapsed="false">
      <c r="A2333" s="60"/>
      <c r="B2333" s="45" t="n">
        <f aca="false">SUM(G2333/24)</f>
        <v>0</v>
      </c>
      <c r="G2333" s="45" t="n">
        <f aca="false">SUM(C2333:E2333)</f>
        <v>0</v>
      </c>
      <c r="H2333" s="47" t="s">
        <v>25</v>
      </c>
      <c r="I2333" s="45" t="n">
        <f aca="false">IF(G2333&gt;0,G2333*1000*J2333,0)</f>
        <v>0</v>
      </c>
      <c r="J2333" s="46" t="n">
        <f aca="false">SUM(J2332)</f>
        <v>660.6</v>
      </c>
      <c r="K2333" s="48" t="n">
        <f aca="false">IF(I2333&gt;0,I2333/860,0)</f>
        <v>0</v>
      </c>
    </row>
    <row r="2334" customFormat="false" ht="12.75" hidden="false" customHeight="false" outlineLevel="0" collapsed="false">
      <c r="A2334" s="60"/>
      <c r="B2334" s="45" t="n">
        <f aca="false">SUM(G2334/24)</f>
        <v>0</v>
      </c>
      <c r="G2334" s="45" t="n">
        <f aca="false">SUM(C2334:E2334)</f>
        <v>0</v>
      </c>
      <c r="H2334" s="47" t="s">
        <v>25</v>
      </c>
      <c r="I2334" s="45" t="n">
        <f aca="false">IF(G2334&gt;0,G2334*1000*J2334,0)</f>
        <v>0</v>
      </c>
      <c r="J2334" s="46" t="n">
        <f aca="false">SUM(J2333)</f>
        <v>660.6</v>
      </c>
      <c r="K2334" s="48" t="n">
        <f aca="false">IF(I2334&gt;0,I2334/860,0)</f>
        <v>0</v>
      </c>
    </row>
    <row r="2335" customFormat="false" ht="12.75" hidden="false" customHeight="false" outlineLevel="0" collapsed="false">
      <c r="A2335" s="60"/>
      <c r="B2335" s="45" t="n">
        <f aca="false">SUM(G2335/24)</f>
        <v>0</v>
      </c>
      <c r="G2335" s="45" t="n">
        <f aca="false">SUM(C2335:E2335)</f>
        <v>0</v>
      </c>
      <c r="H2335" s="47" t="s">
        <v>25</v>
      </c>
      <c r="I2335" s="45" t="n">
        <f aca="false">IF(G2335&gt;0,G2335*1000*J2335,0)</f>
        <v>0</v>
      </c>
      <c r="J2335" s="46" t="n">
        <f aca="false">SUM(J2334)</f>
        <v>660.6</v>
      </c>
      <c r="K2335" s="48" t="n">
        <f aca="false">IF(I2335&gt;0,I2335/860,0)</f>
        <v>0</v>
      </c>
    </row>
    <row r="2336" customFormat="false" ht="12.75" hidden="false" customHeight="false" outlineLevel="0" collapsed="false">
      <c r="A2336" s="60"/>
      <c r="B2336" s="45" t="n">
        <f aca="false">SUM(G2336/24)</f>
        <v>0</v>
      </c>
      <c r="G2336" s="45" t="n">
        <f aca="false">SUM(C2336:E2336)</f>
        <v>0</v>
      </c>
      <c r="H2336" s="47" t="s">
        <v>25</v>
      </c>
      <c r="I2336" s="45" t="n">
        <f aca="false">IF(G2336&gt;0,G2336*1000*J2336,0)</f>
        <v>0</v>
      </c>
      <c r="J2336" s="46" t="n">
        <f aca="false">SUM(J2335)</f>
        <v>660.6</v>
      </c>
      <c r="K2336" s="48" t="n">
        <f aca="false">IF(I2336&gt;0,I2336/860,0)</f>
        <v>0</v>
      </c>
    </row>
    <row r="2337" customFormat="false" ht="12.75" hidden="false" customHeight="false" outlineLevel="0" collapsed="false">
      <c r="A2337" s="60"/>
      <c r="B2337" s="45" t="n">
        <f aca="false">SUM(G2337/24)</f>
        <v>0</v>
      </c>
      <c r="G2337" s="45" t="n">
        <f aca="false">SUM(C2337:E2337)</f>
        <v>0</v>
      </c>
      <c r="H2337" s="47" t="s">
        <v>25</v>
      </c>
      <c r="I2337" s="45" t="n">
        <f aca="false">IF(G2337&gt;0,G2337*1000*J2337,0)</f>
        <v>0</v>
      </c>
      <c r="J2337" s="46" t="n">
        <f aca="false">SUM(J2336)</f>
        <v>660.6</v>
      </c>
      <c r="K2337" s="48" t="n">
        <f aca="false">IF(I2337&gt;0,I2337/860,0)</f>
        <v>0</v>
      </c>
    </row>
    <row r="2338" customFormat="false" ht="12.75" hidden="false" customHeight="false" outlineLevel="0" collapsed="false">
      <c r="A2338" s="60"/>
      <c r="B2338" s="45" t="n">
        <f aca="false">SUM(G2338/24)</f>
        <v>0</v>
      </c>
      <c r="G2338" s="45" t="n">
        <f aca="false">SUM(C2338:E2338)</f>
        <v>0</v>
      </c>
      <c r="H2338" s="47" t="s">
        <v>25</v>
      </c>
      <c r="I2338" s="45" t="n">
        <f aca="false">IF(G2338&gt;0,G2338*1000*J2338,0)</f>
        <v>0</v>
      </c>
      <c r="J2338" s="46" t="n">
        <f aca="false">SUM(J2337)</f>
        <v>660.6</v>
      </c>
      <c r="K2338" s="48" t="n">
        <f aca="false">IF(I2338&gt;0,I2338/860,0)</f>
        <v>0</v>
      </c>
    </row>
    <row r="2339" customFormat="false" ht="12.75" hidden="false" customHeight="false" outlineLevel="0" collapsed="false">
      <c r="A2339" s="60"/>
      <c r="B2339" s="45" t="n">
        <f aca="false">SUM(G2339/24)</f>
        <v>0</v>
      </c>
      <c r="G2339" s="45" t="n">
        <f aca="false">SUM(C2339:E2339)</f>
        <v>0</v>
      </c>
      <c r="H2339" s="47" t="s">
        <v>25</v>
      </c>
      <c r="I2339" s="45" t="n">
        <f aca="false">IF(G2339&gt;0,G2339*1000*J2339,0)</f>
        <v>0</v>
      </c>
      <c r="J2339" s="46" t="n">
        <f aca="false">SUM(J2338)</f>
        <v>660.6</v>
      </c>
      <c r="K2339" s="48" t="n">
        <f aca="false">IF(I2339&gt;0,I2339/860,0)</f>
        <v>0</v>
      </c>
    </row>
    <row r="2340" customFormat="false" ht="12.75" hidden="false" customHeight="false" outlineLevel="0" collapsed="false">
      <c r="A2340" s="60"/>
      <c r="B2340" s="45" t="n">
        <f aca="false">SUM(G2340/24)</f>
        <v>0</v>
      </c>
      <c r="G2340" s="45" t="n">
        <f aca="false">SUM(C2340:E2340)</f>
        <v>0</v>
      </c>
      <c r="H2340" s="47" t="s">
        <v>25</v>
      </c>
      <c r="I2340" s="45" t="n">
        <f aca="false">IF(G2340&gt;0,G2340*1000*J2340,0)</f>
        <v>0</v>
      </c>
      <c r="J2340" s="46" t="n">
        <f aca="false">SUM(J2339)</f>
        <v>660.6</v>
      </c>
      <c r="K2340" s="48" t="n">
        <f aca="false">IF(I2340&gt;0,I2340/860,0)</f>
        <v>0</v>
      </c>
    </row>
    <row r="2341" customFormat="false" ht="12.75" hidden="false" customHeight="false" outlineLevel="0" collapsed="false">
      <c r="A2341" s="60"/>
      <c r="B2341" s="45" t="n">
        <f aca="false">SUM(G2341/24)</f>
        <v>0</v>
      </c>
      <c r="G2341" s="45" t="n">
        <f aca="false">SUM(C2341:E2341)</f>
        <v>0</v>
      </c>
      <c r="H2341" s="47" t="s">
        <v>25</v>
      </c>
      <c r="I2341" s="45" t="n">
        <f aca="false">IF(G2341&gt;0,G2341*1000*J2341,0)</f>
        <v>0</v>
      </c>
      <c r="J2341" s="46" t="n">
        <f aca="false">SUM(J2340)</f>
        <v>660.6</v>
      </c>
      <c r="K2341" s="48" t="n">
        <f aca="false">IF(I2341&gt;0,I2341/860,0)</f>
        <v>0</v>
      </c>
    </row>
    <row r="2342" customFormat="false" ht="12.75" hidden="false" customHeight="false" outlineLevel="0" collapsed="false">
      <c r="A2342" s="60"/>
      <c r="B2342" s="45" t="n">
        <f aca="false">SUM(G2342/24)</f>
        <v>0</v>
      </c>
      <c r="G2342" s="45" t="n">
        <f aca="false">SUM(C2342:E2342)</f>
        <v>0</v>
      </c>
      <c r="H2342" s="47" t="s">
        <v>25</v>
      </c>
      <c r="I2342" s="45" t="n">
        <f aca="false">IF(G2342&gt;0,G2342*1000*J2342,0)</f>
        <v>0</v>
      </c>
      <c r="J2342" s="46" t="n">
        <f aca="false">SUM(J2341)</f>
        <v>660.6</v>
      </c>
      <c r="K2342" s="48" t="n">
        <f aca="false">IF(I2342&gt;0,I2342/860,0)</f>
        <v>0</v>
      </c>
    </row>
    <row r="2343" customFormat="false" ht="12.75" hidden="false" customHeight="false" outlineLevel="0" collapsed="false">
      <c r="A2343" s="60"/>
      <c r="B2343" s="45" t="n">
        <f aca="false">SUM(G2343/24)</f>
        <v>0</v>
      </c>
      <c r="G2343" s="45" t="n">
        <f aca="false">SUM(C2343:E2343)</f>
        <v>0</v>
      </c>
      <c r="H2343" s="47" t="s">
        <v>25</v>
      </c>
      <c r="I2343" s="45" t="n">
        <f aca="false">IF(G2343&gt;0,G2343*1000*J2343,0)</f>
        <v>0</v>
      </c>
      <c r="J2343" s="46" t="n">
        <f aca="false">SUM(J2342)</f>
        <v>660.6</v>
      </c>
      <c r="K2343" s="48" t="n">
        <f aca="false">IF(I2343&gt;0,I2343/860,0)</f>
        <v>0</v>
      </c>
    </row>
    <row r="2344" customFormat="false" ht="12.75" hidden="false" customHeight="false" outlineLevel="0" collapsed="false">
      <c r="A2344" s="60"/>
      <c r="B2344" s="45" t="n">
        <f aca="false">SUM(G2344/24)</f>
        <v>0</v>
      </c>
      <c r="G2344" s="45" t="n">
        <f aca="false">SUM(C2344:E2344)</f>
        <v>0</v>
      </c>
      <c r="H2344" s="47" t="s">
        <v>25</v>
      </c>
      <c r="I2344" s="45" t="n">
        <f aca="false">IF(G2344&gt;0,G2344*1000*J2344,0)</f>
        <v>0</v>
      </c>
      <c r="J2344" s="46" t="n">
        <f aca="false">SUM(J2343)</f>
        <v>660.6</v>
      </c>
      <c r="K2344" s="48" t="n">
        <f aca="false">IF(I2344&gt;0,I2344/860,0)</f>
        <v>0</v>
      </c>
    </row>
    <row r="2345" customFormat="false" ht="12.75" hidden="false" customHeight="false" outlineLevel="0" collapsed="false">
      <c r="A2345" s="60"/>
      <c r="B2345" s="45" t="n">
        <f aca="false">SUM(G2345/24)</f>
        <v>0</v>
      </c>
      <c r="G2345" s="45" t="n">
        <f aca="false">SUM(C2345:E2345)</f>
        <v>0</v>
      </c>
      <c r="H2345" s="47" t="s">
        <v>25</v>
      </c>
      <c r="I2345" s="45" t="n">
        <f aca="false">IF(G2345&gt;0,G2345*1000*J2345,0)</f>
        <v>0</v>
      </c>
      <c r="J2345" s="46" t="n">
        <f aca="false">SUM(J2344)</f>
        <v>660.6</v>
      </c>
      <c r="K2345" s="48" t="n">
        <f aca="false">IF(I2345&gt;0,I2345/860,0)</f>
        <v>0</v>
      </c>
    </row>
    <row r="2346" customFormat="false" ht="12.75" hidden="false" customHeight="false" outlineLevel="0" collapsed="false">
      <c r="A2346" s="60"/>
      <c r="B2346" s="45" t="n">
        <f aca="false">SUM(G2346/24)</f>
        <v>0</v>
      </c>
      <c r="G2346" s="45" t="n">
        <f aca="false">SUM(C2346:E2346)</f>
        <v>0</v>
      </c>
      <c r="H2346" s="47" t="s">
        <v>25</v>
      </c>
      <c r="I2346" s="45" t="n">
        <f aca="false">IF(G2346&gt;0,G2346*1000*J2346,0)</f>
        <v>0</v>
      </c>
      <c r="J2346" s="46" t="n">
        <f aca="false">SUM(J2345)</f>
        <v>660.6</v>
      </c>
      <c r="K2346" s="48" t="n">
        <f aca="false">IF(I2346&gt;0,I2346/860,0)</f>
        <v>0</v>
      </c>
    </row>
    <row r="2347" customFormat="false" ht="12.75" hidden="false" customHeight="false" outlineLevel="0" collapsed="false">
      <c r="A2347" s="60"/>
      <c r="B2347" s="45" t="n">
        <f aca="false">SUM(G2347/24)</f>
        <v>0</v>
      </c>
      <c r="G2347" s="45" t="n">
        <f aca="false">SUM(C2347:E2347)</f>
        <v>0</v>
      </c>
      <c r="H2347" s="47" t="s">
        <v>25</v>
      </c>
      <c r="I2347" s="45" t="n">
        <f aca="false">IF(G2347&gt;0,G2347*1000*J2347,0)</f>
        <v>0</v>
      </c>
      <c r="J2347" s="46" t="n">
        <f aca="false">SUM(J2346)</f>
        <v>660.6</v>
      </c>
      <c r="K2347" s="48" t="n">
        <f aca="false">IF(I2347&gt;0,I2347/860,0)</f>
        <v>0</v>
      </c>
    </row>
    <row r="2348" customFormat="false" ht="12.75" hidden="false" customHeight="false" outlineLevel="0" collapsed="false">
      <c r="A2348" s="60"/>
      <c r="B2348" s="45" t="n">
        <f aca="false">SUM(G2348/24)</f>
        <v>0</v>
      </c>
      <c r="G2348" s="45" t="n">
        <f aca="false">SUM(C2348:E2348)</f>
        <v>0</v>
      </c>
      <c r="H2348" s="47" t="s">
        <v>25</v>
      </c>
      <c r="I2348" s="45" t="n">
        <f aca="false">IF(G2348&gt;0,G2348*1000*J2348,0)</f>
        <v>0</v>
      </c>
      <c r="J2348" s="46" t="n">
        <f aca="false">SUM(J2347)</f>
        <v>660.6</v>
      </c>
      <c r="K2348" s="48" t="n">
        <f aca="false">IF(I2348&gt;0,I2348/860,0)</f>
        <v>0</v>
      </c>
    </row>
    <row r="2349" customFormat="false" ht="12.75" hidden="false" customHeight="false" outlineLevel="0" collapsed="false">
      <c r="A2349" s="60"/>
      <c r="B2349" s="45" t="n">
        <f aca="false">SUM(G2349/24)</f>
        <v>0</v>
      </c>
      <c r="G2349" s="45" t="n">
        <f aca="false">SUM(C2349:E2349)</f>
        <v>0</v>
      </c>
      <c r="H2349" s="47" t="s">
        <v>25</v>
      </c>
      <c r="I2349" s="45" t="n">
        <f aca="false">IF(G2349&gt;0,G2349*1000*J2349,0)</f>
        <v>0</v>
      </c>
      <c r="J2349" s="46" t="n">
        <f aca="false">SUM(J2348)</f>
        <v>660.6</v>
      </c>
      <c r="K2349" s="48" t="n">
        <f aca="false">IF(I2349&gt;0,I2349/860,0)</f>
        <v>0</v>
      </c>
    </row>
    <row r="2350" customFormat="false" ht="12.75" hidden="false" customHeight="false" outlineLevel="0" collapsed="false">
      <c r="A2350" s="60"/>
      <c r="B2350" s="45" t="n">
        <f aca="false">SUM(G2350/24)</f>
        <v>0</v>
      </c>
      <c r="G2350" s="45" t="n">
        <f aca="false">SUM(C2350:E2350)</f>
        <v>0</v>
      </c>
      <c r="H2350" s="47" t="s">
        <v>25</v>
      </c>
      <c r="I2350" s="45" t="n">
        <f aca="false">IF(G2350&gt;0,G2350*1000*J2350,0)</f>
        <v>0</v>
      </c>
      <c r="J2350" s="46" t="n">
        <f aca="false">SUM(J2349)</f>
        <v>660.6</v>
      </c>
      <c r="K2350" s="48" t="n">
        <f aca="false">IF(I2350&gt;0,I2350/860,0)</f>
        <v>0</v>
      </c>
    </row>
    <row r="2351" customFormat="false" ht="12.75" hidden="false" customHeight="false" outlineLevel="0" collapsed="false">
      <c r="A2351" s="60"/>
      <c r="B2351" s="45" t="n">
        <f aca="false">SUM(G2351/24)</f>
        <v>0</v>
      </c>
      <c r="G2351" s="45" t="n">
        <f aca="false">SUM(C2351:E2351)</f>
        <v>0</v>
      </c>
      <c r="H2351" s="47" t="s">
        <v>25</v>
      </c>
      <c r="I2351" s="45" t="n">
        <f aca="false">IF(G2351&gt;0,G2351*1000*J2351,0)</f>
        <v>0</v>
      </c>
      <c r="J2351" s="46" t="n">
        <f aca="false">SUM(J2350)</f>
        <v>660.6</v>
      </c>
      <c r="K2351" s="48" t="n">
        <f aca="false">IF(I2351&gt;0,I2351/860,0)</f>
        <v>0</v>
      </c>
    </row>
    <row r="2352" customFormat="false" ht="12.75" hidden="false" customHeight="false" outlineLevel="0" collapsed="false">
      <c r="A2352" s="60"/>
      <c r="G2352" s="45" t="n">
        <f aca="false">SUM(C2352:E2352)</f>
        <v>0</v>
      </c>
      <c r="H2352" s="47" t="s">
        <v>25</v>
      </c>
      <c r="I2352" s="45" t="n">
        <f aca="false">IF(G2352&gt;0,G2352*1000*J2352,0)</f>
        <v>0</v>
      </c>
      <c r="J2352" s="46" t="n">
        <f aca="false">SUM(J2351)</f>
        <v>660.6</v>
      </c>
      <c r="K2352" s="48" t="n">
        <f aca="false">IF(I2352&gt;0,I2352/860,0)</f>
        <v>0</v>
      </c>
    </row>
    <row r="2353" customFormat="false" ht="12.75" hidden="false" customHeight="false" outlineLevel="0" collapsed="false">
      <c r="A2353" s="60"/>
      <c r="G2353" s="45" t="n">
        <f aca="false">SUM(C2353:E2353)</f>
        <v>0</v>
      </c>
      <c r="H2353" s="47" t="s">
        <v>25</v>
      </c>
      <c r="I2353" s="45" t="n">
        <f aca="false">IF(G2353&gt;0,G2353*1000*J2353,0)</f>
        <v>0</v>
      </c>
      <c r="J2353" s="46" t="n">
        <f aca="false">SUM(J2352)</f>
        <v>660.6</v>
      </c>
      <c r="K2353" s="48" t="n">
        <f aca="false">IF(I2353&gt;0,I2353/860,0)</f>
        <v>0</v>
      </c>
    </row>
    <row r="2354" customFormat="false" ht="12.75" hidden="false" customHeight="false" outlineLevel="0" collapsed="false">
      <c r="A2354" s="60"/>
      <c r="G2354" s="45" t="n">
        <f aca="false">SUM(C2354:E2354)</f>
        <v>0</v>
      </c>
      <c r="H2354" s="47" t="s">
        <v>25</v>
      </c>
      <c r="I2354" s="45" t="n">
        <f aca="false">IF(G2354&gt;0,G2354*1000*J2354,0)</f>
        <v>0</v>
      </c>
      <c r="J2354" s="46" t="n">
        <f aca="false">SUM(J2353)</f>
        <v>660.6</v>
      </c>
      <c r="K2354" s="48" t="n">
        <f aca="false">IF(I2354&gt;0,I2354/860,0)</f>
        <v>0</v>
      </c>
    </row>
    <row r="2355" customFormat="false" ht="12.75" hidden="false" customHeight="false" outlineLevel="0" collapsed="false">
      <c r="A2355" s="60"/>
      <c r="G2355" s="45" t="n">
        <f aca="false">SUM(C2355:E2355)</f>
        <v>0</v>
      </c>
      <c r="H2355" s="47" t="s">
        <v>25</v>
      </c>
      <c r="I2355" s="45" t="n">
        <f aca="false">IF(G2355&gt;0,G2355*1000*J2355,0)</f>
        <v>0</v>
      </c>
      <c r="J2355" s="46" t="n">
        <f aca="false">SUM(J2354)</f>
        <v>660.6</v>
      </c>
      <c r="K2355" s="48" t="n">
        <f aca="false">IF(I2355&gt;0,I2355/860,0)</f>
        <v>0</v>
      </c>
    </row>
    <row r="2356" customFormat="false" ht="12.75" hidden="false" customHeight="false" outlineLevel="0" collapsed="false">
      <c r="A2356" s="60"/>
      <c r="G2356" s="45" t="n">
        <f aca="false">SUM(C2356:E2356)</f>
        <v>0</v>
      </c>
      <c r="H2356" s="47" t="s">
        <v>25</v>
      </c>
      <c r="I2356" s="45" t="n">
        <f aca="false">IF(G2356&gt;0,G2356*1000*J2356,0)</f>
        <v>0</v>
      </c>
      <c r="J2356" s="46" t="n">
        <f aca="false">SUM(J2355)</f>
        <v>660.6</v>
      </c>
      <c r="K2356" s="48" t="n">
        <f aca="false">IF(I2356&gt;0,I2356/860,0)</f>
        <v>0</v>
      </c>
    </row>
    <row r="2357" customFormat="false" ht="12.75" hidden="false" customHeight="false" outlineLevel="0" collapsed="false">
      <c r="A2357" s="60"/>
      <c r="G2357" s="45" t="n">
        <f aca="false">SUM(C2357:E2357)</f>
        <v>0</v>
      </c>
      <c r="H2357" s="47" t="s">
        <v>25</v>
      </c>
      <c r="I2357" s="45" t="n">
        <f aca="false">IF(G2357&gt;0,G2357*1000*J2357,0)</f>
        <v>0</v>
      </c>
      <c r="J2357" s="46" t="n">
        <f aca="false">SUM(J2356)</f>
        <v>660.6</v>
      </c>
      <c r="K2357" s="48" t="n">
        <f aca="false">IF(I2357&gt;0,I2357/860,0)</f>
        <v>0</v>
      </c>
    </row>
    <row r="2358" customFormat="false" ht="12.75" hidden="false" customHeight="false" outlineLevel="0" collapsed="false">
      <c r="A2358" s="60"/>
      <c r="G2358" s="45" t="n">
        <f aca="false">SUM(C2358:E2358)</f>
        <v>0</v>
      </c>
      <c r="H2358" s="47" t="s">
        <v>25</v>
      </c>
      <c r="I2358" s="45" t="n">
        <f aca="false">IF(G2358&gt;0,G2358*1000*J2358,0)</f>
        <v>0</v>
      </c>
      <c r="J2358" s="46" t="n">
        <f aca="false">SUM(J2357)</f>
        <v>660.6</v>
      </c>
      <c r="K2358" s="48" t="n">
        <f aca="false">IF(I2358&gt;0,I2358/860,0)</f>
        <v>0</v>
      </c>
    </row>
    <row r="2359" customFormat="false" ht="12.75" hidden="false" customHeight="false" outlineLevel="0" collapsed="false">
      <c r="A2359" s="60"/>
      <c r="G2359" s="45" t="n">
        <f aca="false">SUM(C2359:E2359)</f>
        <v>0</v>
      </c>
      <c r="H2359" s="47" t="s">
        <v>25</v>
      </c>
      <c r="I2359" s="45" t="n">
        <f aca="false">IF(G2359&gt;0,G2359*1000*J2359,0)</f>
        <v>0</v>
      </c>
      <c r="J2359" s="46" t="n">
        <f aca="false">SUM(J2358)</f>
        <v>660.6</v>
      </c>
      <c r="K2359" s="48" t="n">
        <f aca="false">IF(I2359&gt;0,I2359/860,0)</f>
        <v>0</v>
      </c>
    </row>
    <row r="2360" customFormat="false" ht="12.75" hidden="false" customHeight="false" outlineLevel="0" collapsed="false">
      <c r="A2360" s="60"/>
      <c r="G2360" s="45" t="n">
        <f aca="false">SUM(C2360:E2360)</f>
        <v>0</v>
      </c>
      <c r="H2360" s="47" t="s">
        <v>25</v>
      </c>
      <c r="I2360" s="45" t="n">
        <f aca="false">IF(G2360&gt;0,G2360*1000*J2360,0)</f>
        <v>0</v>
      </c>
      <c r="J2360" s="46" t="n">
        <f aca="false">SUM(J2359)</f>
        <v>660.6</v>
      </c>
      <c r="K2360" s="48" t="n">
        <f aca="false">IF(I2360&gt;0,I2360/860,0)</f>
        <v>0</v>
      </c>
    </row>
    <row r="2361" customFormat="false" ht="12.75" hidden="false" customHeight="false" outlineLevel="0" collapsed="false">
      <c r="A2361" s="60"/>
      <c r="G2361" s="45" t="n">
        <f aca="false">SUM(C2361:E2361)</f>
        <v>0</v>
      </c>
      <c r="H2361" s="47" t="s">
        <v>25</v>
      </c>
      <c r="I2361" s="45" t="n">
        <f aca="false">IF(G2361&gt;0,G2361*1000*J2361,0)</f>
        <v>0</v>
      </c>
      <c r="J2361" s="46" t="n">
        <f aca="false">SUM(J2360)</f>
        <v>660.6</v>
      </c>
      <c r="K2361" s="48" t="n">
        <f aca="false">IF(I2361&gt;0,I2361/860,0)</f>
        <v>0</v>
      </c>
    </row>
    <row r="2362" customFormat="false" ht="12.75" hidden="false" customHeight="false" outlineLevel="0" collapsed="false">
      <c r="A2362" s="60"/>
      <c r="G2362" s="45" t="n">
        <f aca="false">SUM(C2362:E2362)</f>
        <v>0</v>
      </c>
      <c r="H2362" s="47" t="s">
        <v>25</v>
      </c>
      <c r="I2362" s="45" t="n">
        <f aca="false">IF(G2362&gt;0,G2362*1000*J2362,0)</f>
        <v>0</v>
      </c>
      <c r="J2362" s="46" t="n">
        <f aca="false">SUM(J2361)</f>
        <v>660.6</v>
      </c>
      <c r="K2362" s="48" t="n">
        <f aca="false">IF(I2362&gt;0,I2362/860,0)</f>
        <v>0</v>
      </c>
    </row>
    <row r="2363" customFormat="false" ht="12.75" hidden="false" customHeight="false" outlineLevel="0" collapsed="false">
      <c r="A2363" s="60"/>
      <c r="G2363" s="45" t="n">
        <f aca="false">SUM(C2363:E2363)</f>
        <v>0</v>
      </c>
      <c r="H2363" s="47" t="s">
        <v>25</v>
      </c>
      <c r="I2363" s="45" t="n">
        <f aca="false">IF(G2363&gt;0,G2363*1000*J2363,0)</f>
        <v>0</v>
      </c>
      <c r="J2363" s="46" t="n">
        <f aca="false">SUM(J2362)</f>
        <v>660.6</v>
      </c>
      <c r="K2363" s="48" t="n">
        <f aca="false">IF(I2363&gt;0,I2363/860,0)</f>
        <v>0</v>
      </c>
    </row>
    <row r="2364" customFormat="false" ht="12.75" hidden="false" customHeight="false" outlineLevel="0" collapsed="false">
      <c r="A2364" s="60"/>
      <c r="G2364" s="45" t="n">
        <f aca="false">SUM(C2364:E2364)</f>
        <v>0</v>
      </c>
      <c r="H2364" s="47" t="s">
        <v>25</v>
      </c>
      <c r="I2364" s="45" t="n">
        <f aca="false">IF(G2364&gt;0,G2364*1000*J2364,0)</f>
        <v>0</v>
      </c>
      <c r="J2364" s="46" t="n">
        <f aca="false">SUM(J2363)</f>
        <v>660.6</v>
      </c>
      <c r="K2364" s="48" t="n">
        <f aca="false">IF(I2364&gt;0,I2364/860,0)</f>
        <v>0</v>
      </c>
    </row>
    <row r="2365" customFormat="false" ht="12.75" hidden="false" customHeight="false" outlineLevel="0" collapsed="false">
      <c r="A2365" s="60"/>
      <c r="G2365" s="45" t="n">
        <f aca="false">SUM(C2365:E2365)</f>
        <v>0</v>
      </c>
      <c r="H2365" s="47" t="s">
        <v>25</v>
      </c>
      <c r="I2365" s="45" t="n">
        <f aca="false">IF(G2365&gt;0,G2365*1000*J2365,0)</f>
        <v>0</v>
      </c>
      <c r="J2365" s="46" t="n">
        <f aca="false">SUM(J2364)</f>
        <v>660.6</v>
      </c>
      <c r="K2365" s="48" t="n">
        <f aca="false">IF(I2365&gt;0,I2365/860,0)</f>
        <v>0</v>
      </c>
    </row>
    <row r="2366" customFormat="false" ht="12.75" hidden="false" customHeight="false" outlineLevel="0" collapsed="false">
      <c r="A2366" s="60"/>
      <c r="G2366" s="45" t="n">
        <f aca="false">SUM(C2366:E2366)</f>
        <v>0</v>
      </c>
      <c r="H2366" s="47" t="s">
        <v>25</v>
      </c>
      <c r="I2366" s="45" t="n">
        <f aca="false">IF(G2366&gt;0,G2366*1000*J2366,0)</f>
        <v>0</v>
      </c>
      <c r="J2366" s="46" t="n">
        <f aca="false">SUM(J2365)</f>
        <v>660.6</v>
      </c>
      <c r="K2366" s="48" t="n">
        <f aca="false">IF(I2366&gt;0,I2366/860,0)</f>
        <v>0</v>
      </c>
    </row>
    <row r="2367" customFormat="false" ht="12.75" hidden="false" customHeight="false" outlineLevel="0" collapsed="false">
      <c r="A2367" s="60"/>
      <c r="G2367" s="45" t="n">
        <f aca="false">SUM(C2367:E2367)</f>
        <v>0</v>
      </c>
      <c r="H2367" s="47" t="s">
        <v>25</v>
      </c>
      <c r="I2367" s="45" t="n">
        <f aca="false">IF(G2367&gt;0,G2367*1000*J2367,0)</f>
        <v>0</v>
      </c>
      <c r="J2367" s="46" t="n">
        <f aca="false">SUM(J2366)</f>
        <v>660.6</v>
      </c>
      <c r="K2367" s="48" t="n">
        <f aca="false">IF(I2367&gt;0,I2367/860,0)</f>
        <v>0</v>
      </c>
    </row>
    <row r="2368" customFormat="false" ht="12.75" hidden="false" customHeight="false" outlineLevel="0" collapsed="false">
      <c r="A2368" s="60"/>
      <c r="G2368" s="45" t="n">
        <f aca="false">SUM(C2368:E2368)</f>
        <v>0</v>
      </c>
      <c r="H2368" s="47" t="s">
        <v>25</v>
      </c>
      <c r="I2368" s="45" t="n">
        <f aca="false">IF(G2368&gt;0,G2368*1000*J2368,0)</f>
        <v>0</v>
      </c>
      <c r="J2368" s="46" t="n">
        <f aca="false">SUM(J2367)</f>
        <v>660.6</v>
      </c>
      <c r="K2368" s="48" t="n">
        <f aca="false">IF(I2368&gt;0,I2368/860,0)</f>
        <v>0</v>
      </c>
    </row>
    <row r="2369" customFormat="false" ht="12.75" hidden="false" customHeight="false" outlineLevel="0" collapsed="false">
      <c r="A2369" s="60"/>
      <c r="G2369" s="45" t="n">
        <f aca="false">SUM(C2369:E2369)</f>
        <v>0</v>
      </c>
      <c r="H2369" s="47" t="s">
        <v>25</v>
      </c>
      <c r="I2369" s="45" t="n">
        <f aca="false">IF(G2369&gt;0,G2369*1000*J2369,0)</f>
        <v>0</v>
      </c>
      <c r="J2369" s="46" t="n">
        <f aca="false">SUM(J2368)</f>
        <v>660.6</v>
      </c>
      <c r="K2369" s="48" t="n">
        <f aca="false">IF(I2369&gt;0,I2369/860,0)</f>
        <v>0</v>
      </c>
    </row>
    <row r="2370" customFormat="false" ht="12.75" hidden="false" customHeight="false" outlineLevel="0" collapsed="false">
      <c r="A2370" s="60"/>
      <c r="G2370" s="45" t="n">
        <f aca="false">SUM(C2370:E2370)</f>
        <v>0</v>
      </c>
      <c r="H2370" s="47" t="s">
        <v>25</v>
      </c>
      <c r="I2370" s="45" t="n">
        <f aca="false">IF(G2370&gt;0,G2370*1000*J2370,0)</f>
        <v>0</v>
      </c>
      <c r="J2370" s="46" t="n">
        <f aca="false">SUM(J2369)</f>
        <v>660.6</v>
      </c>
      <c r="K2370" s="48" t="n">
        <f aca="false">IF(I2370&gt;0,I2370/860,0)</f>
        <v>0</v>
      </c>
    </row>
    <row r="2371" customFormat="false" ht="12.75" hidden="false" customHeight="false" outlineLevel="0" collapsed="false">
      <c r="A2371" s="60"/>
      <c r="G2371" s="45" t="n">
        <f aca="false">SUM(C2371:E2371)</f>
        <v>0</v>
      </c>
      <c r="H2371" s="47" t="s">
        <v>25</v>
      </c>
      <c r="I2371" s="45" t="n">
        <f aca="false">IF(G2371&gt;0,G2371*1000*J2371,0)</f>
        <v>0</v>
      </c>
      <c r="J2371" s="46" t="n">
        <f aca="false">SUM(J2370)</f>
        <v>660.6</v>
      </c>
      <c r="K2371" s="48" t="n">
        <f aca="false">IF(I2371&gt;0,I2371/860,0)</f>
        <v>0</v>
      </c>
    </row>
    <row r="2372" customFormat="false" ht="12.75" hidden="false" customHeight="false" outlineLevel="0" collapsed="false">
      <c r="A2372" s="60"/>
      <c r="G2372" s="45" t="n">
        <f aca="false">SUM(C2372:E2372)</f>
        <v>0</v>
      </c>
      <c r="H2372" s="47" t="s">
        <v>25</v>
      </c>
      <c r="I2372" s="45" t="n">
        <f aca="false">IF(G2372&gt;0,G2372*1000*J2372,0)</f>
        <v>0</v>
      </c>
      <c r="J2372" s="46" t="n">
        <f aca="false">SUM(J2371)</f>
        <v>660.6</v>
      </c>
      <c r="K2372" s="48" t="n">
        <f aca="false">IF(I2372&gt;0,I2372/860,0)</f>
        <v>0</v>
      </c>
    </row>
    <row r="2373" customFormat="false" ht="12.75" hidden="false" customHeight="false" outlineLevel="0" collapsed="false">
      <c r="A2373" s="60"/>
      <c r="G2373" s="45" t="n">
        <f aca="false">SUM(C2373:E2373)</f>
        <v>0</v>
      </c>
      <c r="H2373" s="47" t="s">
        <v>25</v>
      </c>
      <c r="I2373" s="45" t="n">
        <f aca="false">IF(G2373&gt;0,G2373*1000*J2373,0)</f>
        <v>0</v>
      </c>
      <c r="J2373" s="46" t="n">
        <f aca="false">SUM(J2372)</f>
        <v>660.6</v>
      </c>
      <c r="K2373" s="48" t="n">
        <f aca="false">IF(I2373&gt;0,I2373/860,0)</f>
        <v>0</v>
      </c>
    </row>
    <row r="2374" customFormat="false" ht="12.75" hidden="false" customHeight="false" outlineLevel="0" collapsed="false">
      <c r="A2374" s="60"/>
      <c r="G2374" s="45" t="n">
        <f aca="false">SUM(C2374:E2374)</f>
        <v>0</v>
      </c>
      <c r="H2374" s="47" t="s">
        <v>25</v>
      </c>
      <c r="I2374" s="45" t="n">
        <f aca="false">IF(G2374&gt;0,G2374*1000*J2374,0)</f>
        <v>0</v>
      </c>
      <c r="J2374" s="46" t="n">
        <f aca="false">SUM(J2373)</f>
        <v>660.6</v>
      </c>
      <c r="K2374" s="48" t="n">
        <f aca="false">IF(I2374&gt;0,I2374/860,0)</f>
        <v>0</v>
      </c>
    </row>
    <row r="2375" customFormat="false" ht="12.75" hidden="false" customHeight="false" outlineLevel="0" collapsed="false">
      <c r="A2375" s="60"/>
      <c r="G2375" s="45" t="n">
        <f aca="false">SUM(C2375:E2375)</f>
        <v>0</v>
      </c>
      <c r="H2375" s="47" t="s">
        <v>25</v>
      </c>
      <c r="I2375" s="45" t="n">
        <f aca="false">IF(G2375&gt;0,G2375*1000*J2375,0)</f>
        <v>0</v>
      </c>
      <c r="J2375" s="46" t="n">
        <f aca="false">SUM(J2374)</f>
        <v>660.6</v>
      </c>
      <c r="K2375" s="48" t="n">
        <f aca="false">IF(I2375&gt;0,I2375/860,0)</f>
        <v>0</v>
      </c>
    </row>
    <row r="2376" customFormat="false" ht="12.75" hidden="false" customHeight="false" outlineLevel="0" collapsed="false">
      <c r="A2376" s="60"/>
      <c r="G2376" s="45" t="n">
        <f aca="false">SUM(C2376:E2376)</f>
        <v>0</v>
      </c>
      <c r="H2376" s="47" t="s">
        <v>25</v>
      </c>
      <c r="I2376" s="45" t="n">
        <f aca="false">IF(G2376&gt;0,G2376*1000*J2376,0)</f>
        <v>0</v>
      </c>
      <c r="J2376" s="46" t="n">
        <f aca="false">SUM(J2375)</f>
        <v>660.6</v>
      </c>
      <c r="K2376" s="48" t="n">
        <f aca="false">IF(I2376&gt;0,I2376/860,0)</f>
        <v>0</v>
      </c>
    </row>
    <row r="2377" customFormat="false" ht="12.75" hidden="false" customHeight="false" outlineLevel="0" collapsed="false">
      <c r="A2377" s="60"/>
      <c r="G2377" s="45" t="n">
        <f aca="false">SUM(C2377:E2377)</f>
        <v>0</v>
      </c>
      <c r="H2377" s="47" t="s">
        <v>25</v>
      </c>
      <c r="I2377" s="45" t="n">
        <f aca="false">IF(G2377&gt;0,G2377*1000*J2377,0)</f>
        <v>0</v>
      </c>
      <c r="J2377" s="46" t="n">
        <f aca="false">SUM(J2376)</f>
        <v>660.6</v>
      </c>
      <c r="K2377" s="48" t="n">
        <f aca="false">IF(I2377&gt;0,I2377/860,0)</f>
        <v>0</v>
      </c>
    </row>
    <row r="2378" customFormat="false" ht="12.75" hidden="false" customHeight="false" outlineLevel="0" collapsed="false">
      <c r="A2378" s="60"/>
      <c r="G2378" s="45" t="n">
        <f aca="false">SUM(C2378:E2378)</f>
        <v>0</v>
      </c>
      <c r="H2378" s="47" t="s">
        <v>25</v>
      </c>
      <c r="I2378" s="45" t="n">
        <f aca="false">IF(G2378&gt;0,G2378*1000*J2378,0)</f>
        <v>0</v>
      </c>
      <c r="J2378" s="46" t="n">
        <f aca="false">SUM(J2377)</f>
        <v>660.6</v>
      </c>
      <c r="K2378" s="48" t="n">
        <f aca="false">IF(I2378&gt;0,I2378/860,0)</f>
        <v>0</v>
      </c>
    </row>
    <row r="2379" customFormat="false" ht="12.75" hidden="false" customHeight="false" outlineLevel="0" collapsed="false">
      <c r="A2379" s="60"/>
      <c r="G2379" s="45" t="n">
        <f aca="false">SUM(C2379:E2379)</f>
        <v>0</v>
      </c>
      <c r="H2379" s="47" t="s">
        <v>25</v>
      </c>
      <c r="I2379" s="45" t="n">
        <f aca="false">IF(G2379&gt;0,G2379*1000*J2379,0)</f>
        <v>0</v>
      </c>
      <c r="J2379" s="46" t="n">
        <f aca="false">SUM(J2378)</f>
        <v>660.6</v>
      </c>
      <c r="K2379" s="48" t="n">
        <f aca="false">IF(I2379&gt;0,I2379/860,0)</f>
        <v>0</v>
      </c>
    </row>
    <row r="2380" customFormat="false" ht="12.75" hidden="false" customHeight="false" outlineLevel="0" collapsed="false">
      <c r="A2380" s="60"/>
      <c r="G2380" s="45" t="n">
        <f aca="false">SUM(C2380:E2380)</f>
        <v>0</v>
      </c>
      <c r="H2380" s="47" t="s">
        <v>25</v>
      </c>
      <c r="I2380" s="45" t="n">
        <f aca="false">IF(G2380&gt;0,G2380*1000*J2380,0)</f>
        <v>0</v>
      </c>
      <c r="J2380" s="46" t="n">
        <f aca="false">SUM(J2379)</f>
        <v>660.6</v>
      </c>
      <c r="K2380" s="48" t="n">
        <f aca="false">IF(I2380&gt;0,I2380/860,0)</f>
        <v>0</v>
      </c>
    </row>
    <row r="2381" customFormat="false" ht="12.75" hidden="false" customHeight="false" outlineLevel="0" collapsed="false">
      <c r="A2381" s="60"/>
      <c r="G2381" s="45" t="n">
        <f aca="false">SUM(C2381:E2381)</f>
        <v>0</v>
      </c>
      <c r="H2381" s="47" t="s">
        <v>25</v>
      </c>
      <c r="I2381" s="45" t="n">
        <f aca="false">IF(G2381&gt;0,G2381*1000*J2381,0)</f>
        <v>0</v>
      </c>
      <c r="J2381" s="46" t="n">
        <f aca="false">SUM(J2380)</f>
        <v>660.6</v>
      </c>
      <c r="K2381" s="48" t="n">
        <f aca="false">IF(I2381&gt;0,I2381/860,0)</f>
        <v>0</v>
      </c>
    </row>
    <row r="2382" customFormat="false" ht="12.75" hidden="false" customHeight="false" outlineLevel="0" collapsed="false">
      <c r="A2382" s="60"/>
      <c r="G2382" s="45" t="n">
        <f aca="false">SUM(C2382:E2382)</f>
        <v>0</v>
      </c>
      <c r="H2382" s="47" t="s">
        <v>25</v>
      </c>
      <c r="I2382" s="45" t="n">
        <f aca="false">IF(G2382&gt;0,G2382*1000*J2382,0)</f>
        <v>0</v>
      </c>
      <c r="J2382" s="46" t="n">
        <f aca="false">SUM(J2381)</f>
        <v>660.6</v>
      </c>
      <c r="K2382" s="48" t="n">
        <f aca="false">IF(I2382&gt;0,I2382/860,0)</f>
        <v>0</v>
      </c>
    </row>
    <row r="2383" customFormat="false" ht="12.75" hidden="false" customHeight="false" outlineLevel="0" collapsed="false">
      <c r="A2383" s="60"/>
      <c r="G2383" s="45" t="n">
        <f aca="false">SUM(C2383:E2383)</f>
        <v>0</v>
      </c>
      <c r="H2383" s="47" t="s">
        <v>25</v>
      </c>
      <c r="I2383" s="45" t="n">
        <f aca="false">IF(G2383&gt;0,G2383*1000*J2383,0)</f>
        <v>0</v>
      </c>
      <c r="J2383" s="46" t="n">
        <f aca="false">SUM(J2382)</f>
        <v>660.6</v>
      </c>
      <c r="K2383" s="48" t="n">
        <f aca="false">IF(I2383&gt;0,I2383/860,0)</f>
        <v>0</v>
      </c>
    </row>
    <row r="2384" customFormat="false" ht="12.75" hidden="false" customHeight="false" outlineLevel="0" collapsed="false">
      <c r="A2384" s="60"/>
      <c r="G2384" s="45" t="n">
        <f aca="false">SUM(C2384:E2384)</f>
        <v>0</v>
      </c>
      <c r="H2384" s="47" t="s">
        <v>25</v>
      </c>
      <c r="I2384" s="45" t="n">
        <f aca="false">IF(G2384&gt;0,G2384*1000*J2384,0)</f>
        <v>0</v>
      </c>
      <c r="J2384" s="46" t="n">
        <f aca="false">SUM(J2383)</f>
        <v>660.6</v>
      </c>
      <c r="K2384" s="48" t="n">
        <f aca="false">IF(I2384&gt;0,I2384/860,0)</f>
        <v>0</v>
      </c>
    </row>
    <row r="2385" customFormat="false" ht="12.75" hidden="false" customHeight="false" outlineLevel="0" collapsed="false">
      <c r="A2385" s="60"/>
      <c r="G2385" s="45" t="n">
        <f aca="false">SUM(C2385:E2385)</f>
        <v>0</v>
      </c>
      <c r="H2385" s="47" t="s">
        <v>25</v>
      </c>
      <c r="I2385" s="45" t="n">
        <f aca="false">IF(G2385&gt;0,G2385*1000*J2385,0)</f>
        <v>0</v>
      </c>
      <c r="J2385" s="46" t="n">
        <f aca="false">SUM(J2384)</f>
        <v>660.6</v>
      </c>
      <c r="K2385" s="48" t="n">
        <f aca="false">IF(I2385&gt;0,I2385/860,0)</f>
        <v>0</v>
      </c>
    </row>
    <row r="2386" customFormat="false" ht="12.75" hidden="false" customHeight="false" outlineLevel="0" collapsed="false">
      <c r="A2386" s="60"/>
      <c r="G2386" s="45" t="n">
        <f aca="false">SUM(C2386:E2386)</f>
        <v>0</v>
      </c>
      <c r="H2386" s="47" t="s">
        <v>25</v>
      </c>
      <c r="I2386" s="45" t="n">
        <f aca="false">IF(G2386&gt;0,G2386*1000*J2386,0)</f>
        <v>0</v>
      </c>
      <c r="J2386" s="46" t="n">
        <f aca="false">SUM(J2385)</f>
        <v>660.6</v>
      </c>
      <c r="K2386" s="48" t="n">
        <f aca="false">IF(I2386&gt;0,I2386/860,0)</f>
        <v>0</v>
      </c>
    </row>
    <row r="2387" customFormat="false" ht="12.75" hidden="false" customHeight="false" outlineLevel="0" collapsed="false">
      <c r="A2387" s="60"/>
      <c r="G2387" s="45" t="n">
        <f aca="false">SUM(C2387:E2387)</f>
        <v>0</v>
      </c>
      <c r="H2387" s="47" t="s">
        <v>25</v>
      </c>
      <c r="I2387" s="45" t="n">
        <f aca="false">IF(G2387&gt;0,G2387*1000*J2387,0)</f>
        <v>0</v>
      </c>
      <c r="J2387" s="46" t="n">
        <f aca="false">SUM(J2386)</f>
        <v>660.6</v>
      </c>
      <c r="K2387" s="48" t="n">
        <f aca="false">IF(I2387&gt;0,I2387/860,0)</f>
        <v>0</v>
      </c>
    </row>
    <row r="2388" customFormat="false" ht="12.75" hidden="false" customHeight="false" outlineLevel="0" collapsed="false">
      <c r="A2388" s="60"/>
      <c r="G2388" s="45" t="n">
        <f aca="false">SUM(C2388:E2388)</f>
        <v>0</v>
      </c>
      <c r="H2388" s="47" t="s">
        <v>25</v>
      </c>
      <c r="I2388" s="45" t="n">
        <f aca="false">IF(G2388&gt;0,G2388*1000*J2388,0)</f>
        <v>0</v>
      </c>
      <c r="J2388" s="46" t="n">
        <f aca="false">SUM(J2387)</f>
        <v>660.6</v>
      </c>
      <c r="K2388" s="48" t="n">
        <f aca="false">IF(I2388&gt;0,I2388/860,0)</f>
        <v>0</v>
      </c>
    </row>
    <row r="2389" customFormat="false" ht="12.75" hidden="false" customHeight="false" outlineLevel="0" collapsed="false">
      <c r="A2389" s="60"/>
      <c r="G2389" s="45" t="n">
        <f aca="false">SUM(C2389:E2389)</f>
        <v>0</v>
      </c>
      <c r="H2389" s="47" t="s">
        <v>25</v>
      </c>
      <c r="I2389" s="45" t="n">
        <f aca="false">IF(G2389&gt;0,G2389*1000*J2389,0)</f>
        <v>0</v>
      </c>
      <c r="J2389" s="46" t="n">
        <f aca="false">SUM(J2388)</f>
        <v>660.6</v>
      </c>
      <c r="K2389" s="48" t="n">
        <f aca="false">IF(I2389&gt;0,I2389/860,0)</f>
        <v>0</v>
      </c>
    </row>
    <row r="2390" customFormat="false" ht="12.75" hidden="false" customHeight="false" outlineLevel="0" collapsed="false">
      <c r="A2390" s="60"/>
      <c r="G2390" s="45" t="n">
        <f aca="false">SUM(C2390:E2390)</f>
        <v>0</v>
      </c>
      <c r="H2390" s="47" t="s">
        <v>25</v>
      </c>
      <c r="I2390" s="45" t="n">
        <f aca="false">IF(G2390&gt;0,G2390*1000*J2390,0)</f>
        <v>0</v>
      </c>
      <c r="J2390" s="46" t="n">
        <f aca="false">SUM(J2389)</f>
        <v>660.6</v>
      </c>
      <c r="K2390" s="48" t="n">
        <f aca="false">IF(I2390&gt;0,I2390/860,0)</f>
        <v>0</v>
      </c>
    </row>
    <row r="2391" customFormat="false" ht="12.75" hidden="false" customHeight="false" outlineLevel="0" collapsed="false">
      <c r="A2391" s="60"/>
      <c r="G2391" s="45" t="n">
        <f aca="false">SUM(C2391:E2391)</f>
        <v>0</v>
      </c>
      <c r="H2391" s="47" t="s">
        <v>25</v>
      </c>
      <c r="I2391" s="45" t="n">
        <f aca="false">IF(G2391&gt;0,G2391*1000*J2391,0)</f>
        <v>0</v>
      </c>
      <c r="J2391" s="46" t="n">
        <f aca="false">SUM(J2390)</f>
        <v>660.6</v>
      </c>
      <c r="K2391" s="48" t="n">
        <f aca="false">IF(I2391&gt;0,I2391/860,0)</f>
        <v>0</v>
      </c>
    </row>
    <row r="2392" customFormat="false" ht="12.75" hidden="false" customHeight="false" outlineLevel="0" collapsed="false">
      <c r="A2392" s="60"/>
      <c r="G2392" s="45" t="n">
        <f aca="false">SUM(C2392:E2392)</f>
        <v>0</v>
      </c>
      <c r="H2392" s="47" t="s">
        <v>25</v>
      </c>
      <c r="I2392" s="45" t="n">
        <f aca="false">IF(G2392&gt;0,G2392*1000*J2392,0)</f>
        <v>0</v>
      </c>
      <c r="J2392" s="46" t="n">
        <f aca="false">SUM(J2391)</f>
        <v>660.6</v>
      </c>
      <c r="K2392" s="48" t="n">
        <f aca="false">IF(I2392&gt;0,I2392/860,0)</f>
        <v>0</v>
      </c>
    </row>
    <row r="2393" customFormat="false" ht="12.75" hidden="false" customHeight="false" outlineLevel="0" collapsed="false">
      <c r="A2393" s="60"/>
      <c r="G2393" s="45" t="n">
        <f aca="false">SUM(C2393:E2393)</f>
        <v>0</v>
      </c>
      <c r="H2393" s="47" t="s">
        <v>25</v>
      </c>
      <c r="I2393" s="45" t="n">
        <f aca="false">IF(G2393&gt;0,G2393*1000*J2393,0)</f>
        <v>0</v>
      </c>
      <c r="J2393" s="46" t="n">
        <f aca="false">SUM(J2392)</f>
        <v>660.6</v>
      </c>
      <c r="K2393" s="48" t="n">
        <f aca="false">IF(I2393&gt;0,I2393/860,0)</f>
        <v>0</v>
      </c>
    </row>
    <row r="2394" customFormat="false" ht="12.75" hidden="false" customHeight="false" outlineLevel="0" collapsed="false">
      <c r="A2394" s="60"/>
      <c r="G2394" s="45" t="n">
        <f aca="false">SUM(C2394:E2394)</f>
        <v>0</v>
      </c>
      <c r="H2394" s="47" t="s">
        <v>25</v>
      </c>
      <c r="I2394" s="45" t="n">
        <f aca="false">IF(G2394&gt;0,G2394*1000*J2394,0)</f>
        <v>0</v>
      </c>
      <c r="J2394" s="46" t="n">
        <f aca="false">SUM(J2393)</f>
        <v>660.6</v>
      </c>
      <c r="K2394" s="48" t="n">
        <f aca="false">IF(I2394&gt;0,I2394/860,0)</f>
        <v>0</v>
      </c>
    </row>
    <row r="2395" customFormat="false" ht="12.75" hidden="false" customHeight="false" outlineLevel="0" collapsed="false">
      <c r="A2395" s="60"/>
      <c r="G2395" s="45" t="n">
        <f aca="false">SUM(C2395:E2395)</f>
        <v>0</v>
      </c>
      <c r="H2395" s="47" t="s">
        <v>25</v>
      </c>
      <c r="I2395" s="45" t="n">
        <f aca="false">IF(G2395&gt;0,G2395*1000*J2395,0)</f>
        <v>0</v>
      </c>
      <c r="J2395" s="46" t="n">
        <f aca="false">SUM(J2394)</f>
        <v>660.6</v>
      </c>
      <c r="K2395" s="48" t="n">
        <f aca="false">IF(I2395&gt;0,I2395/860,0)</f>
        <v>0</v>
      </c>
    </row>
    <row r="2396" customFormat="false" ht="12.75" hidden="false" customHeight="false" outlineLevel="0" collapsed="false">
      <c r="A2396" s="60"/>
      <c r="G2396" s="45" t="n">
        <f aca="false">SUM(C2396:E2396)</f>
        <v>0</v>
      </c>
      <c r="H2396" s="47" t="s">
        <v>25</v>
      </c>
      <c r="I2396" s="45" t="n">
        <f aca="false">IF(G2396&gt;0,G2396*1000*J2396,0)</f>
        <v>0</v>
      </c>
      <c r="J2396" s="46" t="n">
        <f aca="false">SUM(J2395)</f>
        <v>660.6</v>
      </c>
      <c r="K2396" s="48" t="n">
        <f aca="false">IF(I2396&gt;0,I2396/860,0)</f>
        <v>0</v>
      </c>
    </row>
    <row r="2397" customFormat="false" ht="12.75" hidden="false" customHeight="false" outlineLevel="0" collapsed="false">
      <c r="A2397" s="60"/>
      <c r="G2397" s="45" t="n">
        <f aca="false">SUM(C2397:E2397)</f>
        <v>0</v>
      </c>
      <c r="H2397" s="47" t="s">
        <v>25</v>
      </c>
      <c r="I2397" s="45" t="n">
        <f aca="false">IF(G2397&gt;0,G2397*1000*J2397,0)</f>
        <v>0</v>
      </c>
      <c r="J2397" s="46" t="n">
        <f aca="false">SUM(J2396)</f>
        <v>660.6</v>
      </c>
      <c r="K2397" s="48" t="n">
        <f aca="false">IF(I2397&gt;0,I2397/860,0)</f>
        <v>0</v>
      </c>
    </row>
    <row r="2398" customFormat="false" ht="12.75" hidden="false" customHeight="false" outlineLevel="0" collapsed="false">
      <c r="A2398" s="60"/>
      <c r="G2398" s="45" t="n">
        <f aca="false">SUM(C2398:E2398)</f>
        <v>0</v>
      </c>
      <c r="H2398" s="47" t="s">
        <v>25</v>
      </c>
      <c r="I2398" s="45" t="n">
        <f aca="false">IF(G2398&gt;0,G2398*1000*J2398,0)</f>
        <v>0</v>
      </c>
      <c r="J2398" s="46" t="n">
        <f aca="false">SUM(J2397)</f>
        <v>660.6</v>
      </c>
      <c r="K2398" s="48" t="n">
        <f aca="false">IF(I2398&gt;0,I2398/860,0)</f>
        <v>0</v>
      </c>
    </row>
    <row r="2399" customFormat="false" ht="12.75" hidden="false" customHeight="false" outlineLevel="0" collapsed="false">
      <c r="A2399" s="60"/>
      <c r="G2399" s="45" t="n">
        <f aca="false">SUM(C2399:E2399)</f>
        <v>0</v>
      </c>
      <c r="H2399" s="47" t="s">
        <v>25</v>
      </c>
      <c r="I2399" s="45" t="n">
        <f aca="false">IF(G2399&gt;0,G2399*1000*J2399,0)</f>
        <v>0</v>
      </c>
      <c r="J2399" s="46" t="n">
        <f aca="false">SUM(J2398)</f>
        <v>660.6</v>
      </c>
      <c r="K2399" s="48" t="n">
        <f aca="false">IF(I2399&gt;0,I2399/860,0)</f>
        <v>0</v>
      </c>
    </row>
    <row r="2400" customFormat="false" ht="12.75" hidden="false" customHeight="false" outlineLevel="0" collapsed="false">
      <c r="A2400" s="60"/>
      <c r="G2400" s="45" t="n">
        <f aca="false">SUM(C2400:E2400)</f>
        <v>0</v>
      </c>
      <c r="H2400" s="47" t="s">
        <v>25</v>
      </c>
      <c r="I2400" s="45" t="n">
        <f aca="false">IF(G2400&gt;0,G2400*1000*J2400,0)</f>
        <v>0</v>
      </c>
      <c r="J2400" s="46" t="n">
        <f aca="false">SUM(J2399)</f>
        <v>660.6</v>
      </c>
      <c r="K2400" s="48" t="n">
        <f aca="false">IF(I2400&gt;0,I2400/860,0)</f>
        <v>0</v>
      </c>
    </row>
    <row r="2401" customFormat="false" ht="12.75" hidden="false" customHeight="false" outlineLevel="0" collapsed="false">
      <c r="A2401" s="60"/>
      <c r="G2401" s="45" t="n">
        <f aca="false">SUM(C2401:E2401)</f>
        <v>0</v>
      </c>
      <c r="H2401" s="47" t="s">
        <v>25</v>
      </c>
      <c r="I2401" s="45" t="n">
        <f aca="false">IF(G2401&gt;0,G2401*1000*J2401,0)</f>
        <v>0</v>
      </c>
      <c r="J2401" s="46" t="n">
        <f aca="false">SUM(J2400)</f>
        <v>660.6</v>
      </c>
      <c r="K2401" s="48" t="n">
        <f aca="false">IF(I2401&gt;0,I2401/860,0)</f>
        <v>0</v>
      </c>
    </row>
    <row r="2402" customFormat="false" ht="12.75" hidden="false" customHeight="false" outlineLevel="0" collapsed="false">
      <c r="A2402" s="60"/>
      <c r="G2402" s="45" t="n">
        <f aca="false">SUM(C2402:E2402)</f>
        <v>0</v>
      </c>
      <c r="H2402" s="47" t="s">
        <v>25</v>
      </c>
      <c r="I2402" s="45" t="n">
        <f aca="false">IF(G2402&gt;0,G2402*1000*J2402,0)</f>
        <v>0</v>
      </c>
      <c r="J2402" s="46" t="n">
        <f aca="false">SUM(J2401)</f>
        <v>660.6</v>
      </c>
      <c r="K2402" s="48" t="n">
        <f aca="false">IF(I2402&gt;0,I2402/860,0)</f>
        <v>0</v>
      </c>
    </row>
    <row r="2403" customFormat="false" ht="12.75" hidden="false" customHeight="false" outlineLevel="0" collapsed="false">
      <c r="A2403" s="60"/>
      <c r="G2403" s="45" t="n">
        <f aca="false">SUM(C2403:E2403)</f>
        <v>0</v>
      </c>
      <c r="H2403" s="47" t="s">
        <v>25</v>
      </c>
      <c r="I2403" s="45" t="n">
        <f aca="false">IF(G2403&gt;0,G2403*1000*J2403,0)</f>
        <v>0</v>
      </c>
      <c r="J2403" s="46" t="n">
        <f aca="false">SUM(J2402)</f>
        <v>660.6</v>
      </c>
      <c r="K2403" s="48" t="n">
        <f aca="false">IF(I2403&gt;0,I2403/860,0)</f>
        <v>0</v>
      </c>
    </row>
    <row r="2404" customFormat="false" ht="12.75" hidden="false" customHeight="false" outlineLevel="0" collapsed="false">
      <c r="A2404" s="60"/>
      <c r="G2404" s="45" t="n">
        <f aca="false">SUM(C2404:E2404)</f>
        <v>0</v>
      </c>
      <c r="H2404" s="47" t="s">
        <v>25</v>
      </c>
      <c r="I2404" s="45" t="n">
        <f aca="false">IF(G2404&gt;0,G2404*1000*J2404,0)</f>
        <v>0</v>
      </c>
      <c r="J2404" s="46" t="n">
        <f aca="false">SUM(J2403)</f>
        <v>660.6</v>
      </c>
      <c r="K2404" s="48" t="n">
        <f aca="false">IF(I2404&gt;0,I2404/860,0)</f>
        <v>0</v>
      </c>
    </row>
    <row r="2405" customFormat="false" ht="12.75" hidden="false" customHeight="false" outlineLevel="0" collapsed="false">
      <c r="A2405" s="60"/>
      <c r="G2405" s="45" t="n">
        <f aca="false">SUM(C2405:E2405)</f>
        <v>0</v>
      </c>
      <c r="H2405" s="47" t="s">
        <v>25</v>
      </c>
      <c r="I2405" s="45" t="n">
        <f aca="false">IF(G2405&gt;0,G2405*1000*J2405,0)</f>
        <v>0</v>
      </c>
      <c r="J2405" s="46" t="n">
        <f aca="false">SUM(J2404)</f>
        <v>660.6</v>
      </c>
      <c r="K2405" s="48" t="n">
        <f aca="false">IF(I2405&gt;0,I2405/860,0)</f>
        <v>0</v>
      </c>
    </row>
    <row r="2406" customFormat="false" ht="12.75" hidden="false" customHeight="false" outlineLevel="0" collapsed="false">
      <c r="A2406" s="60"/>
      <c r="G2406" s="45" t="n">
        <f aca="false">SUM(C2406:E2406)</f>
        <v>0</v>
      </c>
      <c r="H2406" s="47" t="s">
        <v>25</v>
      </c>
      <c r="I2406" s="45" t="n">
        <f aca="false">IF(G2406&gt;0,G2406*1000*J2406,0)</f>
        <v>0</v>
      </c>
      <c r="J2406" s="46" t="n">
        <f aca="false">SUM(J2405)</f>
        <v>660.6</v>
      </c>
      <c r="K2406" s="48" t="n">
        <f aca="false">IF(I2406&gt;0,I2406/860,0)</f>
        <v>0</v>
      </c>
    </row>
    <row r="2407" customFormat="false" ht="12.75" hidden="false" customHeight="false" outlineLevel="0" collapsed="false">
      <c r="A2407" s="60"/>
      <c r="G2407" s="45" t="n">
        <f aca="false">SUM(C2407:E2407)</f>
        <v>0</v>
      </c>
      <c r="H2407" s="47" t="s">
        <v>25</v>
      </c>
      <c r="I2407" s="45" t="n">
        <f aca="false">IF(G2407&gt;0,G2407*1000*J2407,0)</f>
        <v>0</v>
      </c>
      <c r="J2407" s="46" t="n">
        <f aca="false">SUM(J2406)</f>
        <v>660.6</v>
      </c>
      <c r="K2407" s="48" t="n">
        <f aca="false">IF(I2407&gt;0,I2407/860,0)</f>
        <v>0</v>
      </c>
    </row>
    <row r="2408" customFormat="false" ht="12.75" hidden="false" customHeight="false" outlineLevel="0" collapsed="false">
      <c r="A2408" s="60"/>
      <c r="G2408" s="45" t="n">
        <f aca="false">SUM(C2408:E2408)</f>
        <v>0</v>
      </c>
      <c r="H2408" s="47" t="s">
        <v>25</v>
      </c>
      <c r="I2408" s="45" t="n">
        <f aca="false">IF(G2408&gt;0,G2408*1000*J2408,0)</f>
        <v>0</v>
      </c>
      <c r="J2408" s="46" t="n">
        <f aca="false">SUM(J2407)</f>
        <v>660.6</v>
      </c>
      <c r="K2408" s="48" t="n">
        <f aca="false">IF(I2408&gt;0,I2408/860,0)</f>
        <v>0</v>
      </c>
    </row>
    <row r="2409" customFormat="false" ht="12.75" hidden="false" customHeight="false" outlineLevel="0" collapsed="false">
      <c r="A2409" s="60"/>
      <c r="G2409" s="45" t="n">
        <f aca="false">SUM(C2409:E2409)</f>
        <v>0</v>
      </c>
      <c r="H2409" s="47" t="s">
        <v>25</v>
      </c>
      <c r="I2409" s="45" t="n">
        <f aca="false">IF(G2409&gt;0,G2409*1000*J2409,0)</f>
        <v>0</v>
      </c>
      <c r="J2409" s="46" t="n">
        <f aca="false">SUM(J2408)</f>
        <v>660.6</v>
      </c>
      <c r="K2409" s="48" t="n">
        <f aca="false">IF(I2409&gt;0,I2409/860,0)</f>
        <v>0</v>
      </c>
    </row>
    <row r="2410" customFormat="false" ht="12.75" hidden="false" customHeight="false" outlineLevel="0" collapsed="false">
      <c r="A2410" s="60"/>
      <c r="G2410" s="45" t="n">
        <f aca="false">SUM(C2410:E2410)</f>
        <v>0</v>
      </c>
      <c r="H2410" s="47" t="s">
        <v>25</v>
      </c>
      <c r="I2410" s="45" t="n">
        <f aca="false">IF(G2410&gt;0,G2410*1000*J2410,0)</f>
        <v>0</v>
      </c>
      <c r="J2410" s="46" t="n">
        <f aca="false">SUM(J2409)</f>
        <v>660.6</v>
      </c>
      <c r="K2410" s="48" t="n">
        <f aca="false">IF(I2410&gt;0,I2410/860,0)</f>
        <v>0</v>
      </c>
    </row>
    <row r="2411" customFormat="false" ht="12.75" hidden="false" customHeight="false" outlineLevel="0" collapsed="false">
      <c r="A2411" s="60"/>
      <c r="G2411" s="45" t="n">
        <f aca="false">SUM(C2411:E2411)</f>
        <v>0</v>
      </c>
      <c r="H2411" s="47" t="s">
        <v>25</v>
      </c>
      <c r="I2411" s="45" t="n">
        <f aca="false">IF(G2411&gt;0,G2411*1000*J2411,0)</f>
        <v>0</v>
      </c>
      <c r="J2411" s="46" t="n">
        <f aca="false">SUM(J2410)</f>
        <v>660.6</v>
      </c>
      <c r="K2411" s="48" t="n">
        <f aca="false">IF(I2411&gt;0,I2411/860,0)</f>
        <v>0</v>
      </c>
    </row>
    <row r="2412" customFormat="false" ht="12.75" hidden="false" customHeight="false" outlineLevel="0" collapsed="false">
      <c r="A2412" s="60"/>
      <c r="H2412" s="47" t="s">
        <v>25</v>
      </c>
      <c r="I2412" s="45" t="n">
        <f aca="false">IF(G2412&gt;0,G2412*1000*J2412,0)</f>
        <v>0</v>
      </c>
      <c r="J2412" s="46" t="n">
        <f aca="false">SUM(J2411)</f>
        <v>660.6</v>
      </c>
      <c r="K2412" s="48" t="n">
        <f aca="false">IF(I2412&gt;0,I2412/860,0)</f>
        <v>0</v>
      </c>
    </row>
    <row r="2413" customFormat="false" ht="12.75" hidden="false" customHeight="false" outlineLevel="0" collapsed="false">
      <c r="A2413" s="60"/>
      <c r="H2413" s="47" t="s">
        <v>25</v>
      </c>
      <c r="I2413" s="45" t="n">
        <f aca="false">IF(G2413&gt;0,G2413*1000*J2413,0)</f>
        <v>0</v>
      </c>
      <c r="J2413" s="46" t="n">
        <f aca="false">SUM(J2412)</f>
        <v>660.6</v>
      </c>
      <c r="K2413" s="48" t="n">
        <f aca="false">IF(I2413&gt;0,I2413/860,0)</f>
        <v>0</v>
      </c>
    </row>
    <row r="2414" customFormat="false" ht="12.75" hidden="false" customHeight="false" outlineLevel="0" collapsed="false">
      <c r="A2414" s="60"/>
      <c r="H2414" s="47" t="s">
        <v>25</v>
      </c>
      <c r="I2414" s="45" t="n">
        <f aca="false">IF(G2414&gt;0,G2414*1000*J2414,0)</f>
        <v>0</v>
      </c>
      <c r="J2414" s="46" t="n">
        <f aca="false">SUM(J2413)</f>
        <v>660.6</v>
      </c>
      <c r="K2414" s="48" t="n">
        <f aca="false">IF(I2414&gt;0,I2414/860,0)</f>
        <v>0</v>
      </c>
    </row>
    <row r="2415" customFormat="false" ht="12.75" hidden="false" customHeight="false" outlineLevel="0" collapsed="false">
      <c r="A2415" s="60"/>
      <c r="H2415" s="47" t="s">
        <v>25</v>
      </c>
      <c r="I2415" s="45" t="n">
        <f aca="false">IF(G2415&gt;0,G2415*1000*J2415,0)</f>
        <v>0</v>
      </c>
      <c r="J2415" s="46" t="n">
        <f aca="false">SUM(J2414)</f>
        <v>660.6</v>
      </c>
      <c r="K2415" s="48" t="n">
        <f aca="false">IF(I2415&gt;0,I2415/860,0)</f>
        <v>0</v>
      </c>
    </row>
    <row r="2416" customFormat="false" ht="12.75" hidden="false" customHeight="false" outlineLevel="0" collapsed="false">
      <c r="A2416" s="60"/>
      <c r="H2416" s="47" t="s">
        <v>25</v>
      </c>
      <c r="I2416" s="45" t="n">
        <f aca="false">IF(G2416&gt;0,G2416*1000*J2416,0)</f>
        <v>0</v>
      </c>
      <c r="J2416" s="46" t="n">
        <f aca="false">SUM(J2415)</f>
        <v>660.6</v>
      </c>
      <c r="K2416" s="48" t="n">
        <f aca="false">IF(I2416&gt;0,I2416/860,0)</f>
        <v>0</v>
      </c>
    </row>
    <row r="2417" customFormat="false" ht="12.75" hidden="false" customHeight="false" outlineLevel="0" collapsed="false">
      <c r="A2417" s="60"/>
      <c r="H2417" s="47" t="s">
        <v>25</v>
      </c>
      <c r="I2417" s="45" t="n">
        <f aca="false">IF(G2417&gt;0,G2417*1000*J2417,0)</f>
        <v>0</v>
      </c>
      <c r="J2417" s="46" t="n">
        <f aca="false">SUM(J2416)</f>
        <v>660.6</v>
      </c>
      <c r="K2417" s="48" t="n">
        <f aca="false">IF(I2417&gt;0,I2417/860,0)</f>
        <v>0</v>
      </c>
    </row>
    <row r="2418" customFormat="false" ht="12.75" hidden="false" customHeight="false" outlineLevel="0" collapsed="false">
      <c r="A2418" s="60"/>
      <c r="H2418" s="47" t="s">
        <v>25</v>
      </c>
      <c r="I2418" s="45" t="n">
        <f aca="false">IF(G2418&gt;0,G2418*1000*J2418,0)</f>
        <v>0</v>
      </c>
      <c r="J2418" s="46" t="n">
        <f aca="false">SUM(J2417)</f>
        <v>660.6</v>
      </c>
      <c r="K2418" s="48" t="n">
        <f aca="false">IF(I2418&gt;0,I2418/860,0)</f>
        <v>0</v>
      </c>
    </row>
    <row r="2419" customFormat="false" ht="12.75" hidden="false" customHeight="false" outlineLevel="0" collapsed="false">
      <c r="A2419" s="60"/>
      <c r="H2419" s="47" t="s">
        <v>25</v>
      </c>
      <c r="I2419" s="45" t="n">
        <f aca="false">IF(G2419&gt;0,G2419*1000*J2419,0)</f>
        <v>0</v>
      </c>
      <c r="J2419" s="46" t="n">
        <f aca="false">SUM(J2418)</f>
        <v>660.6</v>
      </c>
      <c r="K2419" s="48" t="n">
        <f aca="false">IF(I2419&gt;0,I2419/860,0)</f>
        <v>0</v>
      </c>
    </row>
    <row r="2420" customFormat="false" ht="12.75" hidden="false" customHeight="false" outlineLevel="0" collapsed="false">
      <c r="A2420" s="60"/>
      <c r="H2420" s="47" t="s">
        <v>25</v>
      </c>
      <c r="I2420" s="45" t="n">
        <f aca="false">IF(G2420&gt;0,G2420*1000*J2420,0)</f>
        <v>0</v>
      </c>
      <c r="J2420" s="46" t="n">
        <f aca="false">SUM(J2419)</f>
        <v>660.6</v>
      </c>
      <c r="K2420" s="48" t="n">
        <f aca="false">IF(I2420&gt;0,I2420/860,0)</f>
        <v>0</v>
      </c>
    </row>
    <row r="2421" customFormat="false" ht="12.75" hidden="false" customHeight="false" outlineLevel="0" collapsed="false">
      <c r="A2421" s="60"/>
      <c r="H2421" s="47" t="s">
        <v>25</v>
      </c>
      <c r="I2421" s="45" t="n">
        <f aca="false">IF(G2421&gt;0,G2421*1000*J2421,0)</f>
        <v>0</v>
      </c>
      <c r="J2421" s="46" t="n">
        <f aca="false">SUM(J2420)</f>
        <v>660.6</v>
      </c>
      <c r="K2421" s="48" t="n">
        <f aca="false">IF(I2421&gt;0,I2421/860,0)</f>
        <v>0</v>
      </c>
    </row>
    <row r="2422" customFormat="false" ht="12.75" hidden="false" customHeight="false" outlineLevel="0" collapsed="false">
      <c r="A2422" s="60"/>
      <c r="H2422" s="47" t="s">
        <v>25</v>
      </c>
      <c r="I2422" s="45" t="n">
        <f aca="false">IF(G2422&gt;0,G2422*1000*J2422,0)</f>
        <v>0</v>
      </c>
      <c r="J2422" s="46" t="n">
        <f aca="false">SUM(J2421)</f>
        <v>660.6</v>
      </c>
      <c r="K2422" s="48" t="n">
        <f aca="false">IF(I2422&gt;0,I2422/860,0)</f>
        <v>0</v>
      </c>
    </row>
    <row r="2423" customFormat="false" ht="12.75" hidden="false" customHeight="false" outlineLevel="0" collapsed="false">
      <c r="A2423" s="60"/>
      <c r="H2423" s="47" t="s">
        <v>25</v>
      </c>
      <c r="I2423" s="45" t="n">
        <f aca="false">IF(G2423&gt;0,G2423*1000*J2423,0)</f>
        <v>0</v>
      </c>
      <c r="J2423" s="46" t="n">
        <f aca="false">SUM(J2422)</f>
        <v>660.6</v>
      </c>
      <c r="K2423" s="48" t="n">
        <f aca="false">IF(I2423&gt;0,I2423/860,0)</f>
        <v>0</v>
      </c>
    </row>
    <row r="2424" customFormat="false" ht="12.75" hidden="false" customHeight="false" outlineLevel="0" collapsed="false">
      <c r="A2424" s="60"/>
      <c r="H2424" s="47" t="s">
        <v>25</v>
      </c>
      <c r="I2424" s="45" t="n">
        <f aca="false">IF(G2424&gt;0,G2424*1000*J2424,0)</f>
        <v>0</v>
      </c>
      <c r="J2424" s="46" t="n">
        <f aca="false">SUM(J2423)</f>
        <v>660.6</v>
      </c>
      <c r="K2424" s="48" t="n">
        <f aca="false">IF(I2424&gt;0,I2424/860,0)</f>
        <v>0</v>
      </c>
    </row>
    <row r="2425" customFormat="false" ht="12.75" hidden="false" customHeight="false" outlineLevel="0" collapsed="false">
      <c r="A2425" s="60"/>
      <c r="H2425" s="47" t="s">
        <v>25</v>
      </c>
      <c r="I2425" s="45" t="n">
        <f aca="false">IF(G2425&gt;0,G2425*1000*J2425,0)</f>
        <v>0</v>
      </c>
      <c r="J2425" s="46" t="n">
        <f aca="false">SUM(J2424)</f>
        <v>660.6</v>
      </c>
      <c r="K2425" s="48" t="n">
        <f aca="false">IF(I2425&gt;0,I2425/860,0)</f>
        <v>0</v>
      </c>
    </row>
    <row r="2426" customFormat="false" ht="12.75" hidden="false" customHeight="false" outlineLevel="0" collapsed="false">
      <c r="A2426" s="60"/>
      <c r="H2426" s="47" t="s">
        <v>25</v>
      </c>
      <c r="I2426" s="45" t="n">
        <f aca="false">IF(G2426&gt;0,G2426*1000*J2426,0)</f>
        <v>0</v>
      </c>
      <c r="J2426" s="46" t="n">
        <f aca="false">SUM(J2425)</f>
        <v>660.6</v>
      </c>
      <c r="K2426" s="48" t="n">
        <f aca="false">IF(I2426&gt;0,I2426/860,0)</f>
        <v>0</v>
      </c>
    </row>
    <row r="2427" customFormat="false" ht="12.75" hidden="false" customHeight="false" outlineLevel="0" collapsed="false">
      <c r="A2427" s="60"/>
      <c r="H2427" s="47" t="s">
        <v>25</v>
      </c>
      <c r="I2427" s="45" t="n">
        <f aca="false">IF(G2427&gt;0,G2427*1000*J2427,0)</f>
        <v>0</v>
      </c>
      <c r="J2427" s="46" t="n">
        <f aca="false">SUM(J2426)</f>
        <v>660.6</v>
      </c>
    </row>
    <row r="2428" customFormat="false" ht="12.75" hidden="false" customHeight="false" outlineLevel="0" collapsed="false">
      <c r="A2428" s="60"/>
      <c r="H2428" s="47" t="s">
        <v>25</v>
      </c>
      <c r="I2428" s="45" t="n">
        <f aca="false">IF(G2428&gt;0,G2428*1000*J2428,0)</f>
        <v>0</v>
      </c>
      <c r="J2428" s="46" t="n">
        <f aca="false">SUM(J2427)</f>
        <v>660.6</v>
      </c>
    </row>
    <row r="2429" customFormat="false" ht="12.75" hidden="false" customHeight="false" outlineLevel="0" collapsed="false">
      <c r="A2429" s="60"/>
      <c r="H2429" s="47" t="s">
        <v>25</v>
      </c>
      <c r="I2429" s="45" t="n">
        <f aca="false">IF(G2429&gt;0,G2429*1000*J2429,0)</f>
        <v>0</v>
      </c>
      <c r="J2429" s="46" t="n">
        <f aca="false">SUM(J2428)</f>
        <v>660.6</v>
      </c>
    </row>
    <row r="2430" customFormat="false" ht="12.75" hidden="false" customHeight="false" outlineLevel="0" collapsed="false">
      <c r="A2430" s="60"/>
      <c r="H2430" s="47" t="s">
        <v>25</v>
      </c>
      <c r="I2430" s="45" t="n">
        <f aca="false">IF(G2430&gt;0,G2430*1000*J2430,0)</f>
        <v>0</v>
      </c>
      <c r="J2430" s="46" t="n">
        <f aca="false">SUM(J2429)</f>
        <v>660.6</v>
      </c>
    </row>
    <row r="2431" customFormat="false" ht="12.75" hidden="false" customHeight="false" outlineLevel="0" collapsed="false">
      <c r="A2431" s="60"/>
      <c r="H2431" s="47" t="s">
        <v>25</v>
      </c>
      <c r="I2431" s="45" t="n">
        <f aca="false">IF(G2431&gt;0,G2431*1000*J2431,0)</f>
        <v>0</v>
      </c>
      <c r="J2431" s="46" t="n">
        <f aca="false">SUM(J2430)</f>
        <v>660.6</v>
      </c>
    </row>
    <row r="2432" customFormat="false" ht="12.75" hidden="false" customHeight="false" outlineLevel="0" collapsed="false">
      <c r="A2432" s="60"/>
      <c r="H2432" s="47" t="s">
        <v>25</v>
      </c>
      <c r="I2432" s="45" t="n">
        <f aca="false">IF(G2432&gt;0,G2432*1000*J2432,0)</f>
        <v>0</v>
      </c>
      <c r="J2432" s="46" t="n">
        <f aca="false">SUM(J2431)</f>
        <v>660.6</v>
      </c>
    </row>
    <row r="2433" customFormat="false" ht="12.75" hidden="false" customHeight="false" outlineLevel="0" collapsed="false">
      <c r="A2433" s="60"/>
      <c r="H2433" s="47" t="s">
        <v>25</v>
      </c>
      <c r="I2433" s="45" t="n">
        <f aca="false">IF(G2433&gt;0,G2433*1000*J2433,0)</f>
        <v>0</v>
      </c>
      <c r="J2433" s="46" t="n">
        <f aca="false">SUM(J2432)</f>
        <v>660.6</v>
      </c>
    </row>
    <row r="2434" customFormat="false" ht="12.75" hidden="false" customHeight="false" outlineLevel="0" collapsed="false">
      <c r="A2434" s="60"/>
      <c r="H2434" s="47" t="s">
        <v>25</v>
      </c>
      <c r="I2434" s="45" t="n">
        <f aca="false">IF(G2434&gt;0,G2434*1000*J2434,0)</f>
        <v>0</v>
      </c>
      <c r="J2434" s="46" t="n">
        <f aca="false">SUM(J2433)</f>
        <v>660.6</v>
      </c>
    </row>
    <row r="2435" customFormat="false" ht="12.75" hidden="false" customHeight="false" outlineLevel="0" collapsed="false">
      <c r="A2435" s="60"/>
      <c r="H2435" s="47" t="s">
        <v>25</v>
      </c>
      <c r="I2435" s="45" t="n">
        <f aca="false">IF(G2435&gt;0,G2435*1000*J2435,0)</f>
        <v>0</v>
      </c>
      <c r="J2435" s="46" t="n">
        <f aca="false">SUM(J2434)</f>
        <v>660.6</v>
      </c>
    </row>
    <row r="2436" customFormat="false" ht="12.75" hidden="false" customHeight="false" outlineLevel="0" collapsed="false">
      <c r="A2436" s="60"/>
      <c r="H2436" s="47" t="s">
        <v>25</v>
      </c>
      <c r="I2436" s="45" t="n">
        <f aca="false">IF(G2436&gt;0,G2436*1000*J2436,0)</f>
        <v>0</v>
      </c>
      <c r="J2436" s="46" t="n">
        <f aca="false">SUM(J2435)</f>
        <v>660.6</v>
      </c>
    </row>
    <row r="2437" customFormat="false" ht="12.75" hidden="false" customHeight="false" outlineLevel="0" collapsed="false">
      <c r="A2437" s="60"/>
      <c r="H2437" s="47" t="s">
        <v>25</v>
      </c>
      <c r="I2437" s="45" t="n">
        <f aca="false">IF(G2437&gt;0,G2437*1000*J2437,0)</f>
        <v>0</v>
      </c>
      <c r="J2437" s="46" t="n">
        <f aca="false">SUM(J2436)</f>
        <v>660.6</v>
      </c>
    </row>
    <row r="2438" customFormat="false" ht="12.75" hidden="false" customHeight="false" outlineLevel="0" collapsed="false">
      <c r="A2438" s="60"/>
      <c r="H2438" s="47" t="s">
        <v>25</v>
      </c>
      <c r="I2438" s="45" t="n">
        <f aca="false">IF(G2438&gt;0,G2438*1000*J2438,0)</f>
        <v>0</v>
      </c>
      <c r="J2438" s="46" t="n">
        <f aca="false">SUM(J2437)</f>
        <v>660.6</v>
      </c>
    </row>
    <row r="2439" customFormat="false" ht="12.75" hidden="false" customHeight="false" outlineLevel="0" collapsed="false">
      <c r="A2439" s="60"/>
      <c r="H2439" s="47" t="s">
        <v>25</v>
      </c>
      <c r="I2439" s="45" t="n">
        <f aca="false">IF(G2439&gt;0,G2439*1000*J2439,0)</f>
        <v>0</v>
      </c>
      <c r="J2439" s="46" t="n">
        <f aca="false">SUM(J2438)</f>
        <v>660.6</v>
      </c>
    </row>
    <row r="2440" customFormat="false" ht="12.75" hidden="false" customHeight="false" outlineLevel="0" collapsed="false">
      <c r="A2440" s="60"/>
      <c r="H2440" s="47" t="s">
        <v>25</v>
      </c>
      <c r="I2440" s="45" t="n">
        <f aca="false">IF(G2440&gt;0,G2440*1000*J2440,0)</f>
        <v>0</v>
      </c>
      <c r="J2440" s="46" t="n">
        <f aca="false">SUM(J2439)</f>
        <v>660.6</v>
      </c>
    </row>
    <row r="2441" customFormat="false" ht="12.75" hidden="false" customHeight="false" outlineLevel="0" collapsed="false">
      <c r="A2441" s="60"/>
      <c r="H2441" s="47" t="s">
        <v>25</v>
      </c>
      <c r="I2441" s="45" t="n">
        <f aca="false">IF(G2441&gt;0,G2441*1000*J2441,0)</f>
        <v>0</v>
      </c>
      <c r="J2441" s="46" t="n">
        <f aca="false">SUM(J2440)</f>
        <v>660.6</v>
      </c>
    </row>
    <row r="2442" customFormat="false" ht="12.75" hidden="false" customHeight="false" outlineLevel="0" collapsed="false">
      <c r="A2442" s="60"/>
      <c r="H2442" s="47" t="s">
        <v>25</v>
      </c>
      <c r="I2442" s="45" t="n">
        <f aca="false">IF(G2442&gt;0,G2442*1000*J2442,0)</f>
        <v>0</v>
      </c>
      <c r="J2442" s="46" t="n">
        <f aca="false">SUM(J2441)</f>
        <v>660.6</v>
      </c>
    </row>
    <row r="2443" customFormat="false" ht="12.75" hidden="false" customHeight="false" outlineLevel="0" collapsed="false">
      <c r="A2443" s="60"/>
      <c r="H2443" s="47" t="s">
        <v>25</v>
      </c>
      <c r="I2443" s="45" t="n">
        <f aca="false">IF(G2443&gt;0,G2443*1000*J2443,0)</f>
        <v>0</v>
      </c>
      <c r="J2443" s="46" t="n">
        <f aca="false">SUM(J2442)</f>
        <v>660.6</v>
      </c>
    </row>
    <row r="2444" customFormat="false" ht="12.75" hidden="false" customHeight="false" outlineLevel="0" collapsed="false">
      <c r="A2444" s="60"/>
      <c r="H2444" s="47" t="s">
        <v>25</v>
      </c>
      <c r="I2444" s="45" t="n">
        <f aca="false">IF(G2444&gt;0,G2444*1000*J2444,0)</f>
        <v>0</v>
      </c>
      <c r="J2444" s="46" t="n">
        <f aca="false">SUM(J2443)</f>
        <v>660.6</v>
      </c>
    </row>
    <row r="2445" customFormat="false" ht="12.75" hidden="false" customHeight="false" outlineLevel="0" collapsed="false">
      <c r="A2445" s="60"/>
      <c r="H2445" s="47" t="s">
        <v>25</v>
      </c>
      <c r="I2445" s="45" t="n">
        <f aca="false">IF(G2445&gt;0,G2445*1000*J2445,0)</f>
        <v>0</v>
      </c>
      <c r="J2445" s="46" t="n">
        <f aca="false">SUM(J2444)</f>
        <v>660.6</v>
      </c>
    </row>
    <row r="2446" customFormat="false" ht="12.75" hidden="false" customHeight="false" outlineLevel="0" collapsed="false">
      <c r="A2446" s="60"/>
      <c r="H2446" s="47" t="s">
        <v>25</v>
      </c>
      <c r="I2446" s="45" t="n">
        <f aca="false">IF(G2446&gt;0,G2446*1000*J2446,0)</f>
        <v>0</v>
      </c>
      <c r="J2446" s="46" t="n">
        <f aca="false">SUM(J2445)</f>
        <v>660.6</v>
      </c>
    </row>
    <row r="2447" customFormat="false" ht="12.75" hidden="false" customHeight="false" outlineLevel="0" collapsed="false">
      <c r="A2447" s="60"/>
      <c r="H2447" s="47" t="s">
        <v>25</v>
      </c>
      <c r="I2447" s="45" t="n">
        <f aca="false">IF(G2447&gt;0,G2447*1000*J2447,0)</f>
        <v>0</v>
      </c>
      <c r="J2447" s="46" t="n">
        <f aca="false">SUM(J2446)</f>
        <v>660.6</v>
      </c>
    </row>
    <row r="2448" customFormat="false" ht="12.75" hidden="false" customHeight="false" outlineLevel="0" collapsed="false">
      <c r="A2448" s="60"/>
      <c r="H2448" s="47" t="s">
        <v>25</v>
      </c>
      <c r="I2448" s="45" t="n">
        <f aca="false">IF(G2448&gt;0,G2448*1000*J2448,0)</f>
        <v>0</v>
      </c>
      <c r="J2448" s="46" t="n">
        <f aca="false">SUM(J2447)</f>
        <v>660.6</v>
      </c>
    </row>
    <row r="2449" customFormat="false" ht="12.75" hidden="false" customHeight="false" outlineLevel="0" collapsed="false">
      <c r="A2449" s="60"/>
      <c r="H2449" s="47" t="s">
        <v>25</v>
      </c>
      <c r="I2449" s="45" t="n">
        <f aca="false">IF(G2449&gt;0,G2449*1000*J2449,0)</f>
        <v>0</v>
      </c>
      <c r="J2449" s="46" t="n">
        <f aca="false">SUM(J2448)</f>
        <v>660.6</v>
      </c>
    </row>
    <row r="2450" customFormat="false" ht="12.75" hidden="false" customHeight="false" outlineLevel="0" collapsed="false">
      <c r="A2450" s="60"/>
      <c r="H2450" s="47" t="s">
        <v>25</v>
      </c>
      <c r="I2450" s="45" t="n">
        <f aca="false">IF(G2450&gt;0,G2450*1000*J2450,0)</f>
        <v>0</v>
      </c>
      <c r="J2450" s="46" t="n">
        <f aca="false">SUM(J2449)</f>
        <v>660.6</v>
      </c>
    </row>
    <row r="2451" customFormat="false" ht="12.75" hidden="false" customHeight="false" outlineLevel="0" collapsed="false">
      <c r="A2451" s="60"/>
      <c r="H2451" s="47" t="s">
        <v>25</v>
      </c>
      <c r="I2451" s="45" t="n">
        <f aca="false">IF(G2451&gt;0,G2451*1000*J2451,0)</f>
        <v>0</v>
      </c>
      <c r="J2451" s="46" t="n">
        <f aca="false">SUM(J2450)</f>
        <v>660.6</v>
      </c>
    </row>
    <row r="2452" customFormat="false" ht="12.75" hidden="false" customHeight="false" outlineLevel="0" collapsed="false">
      <c r="A2452" s="60"/>
      <c r="H2452" s="47" t="s">
        <v>25</v>
      </c>
      <c r="I2452" s="45" t="n">
        <f aca="false">IF(G2452&gt;0,G2452*1000*J2452,0)</f>
        <v>0</v>
      </c>
      <c r="J2452" s="46" t="n">
        <f aca="false">SUM(J2451)</f>
        <v>660.6</v>
      </c>
    </row>
    <row r="2453" customFormat="false" ht="12.75" hidden="false" customHeight="false" outlineLevel="0" collapsed="false">
      <c r="A2453" s="60"/>
      <c r="H2453" s="47" t="s">
        <v>25</v>
      </c>
      <c r="I2453" s="45" t="n">
        <f aca="false">IF(G2453&gt;0,G2453*1000*J2453,0)</f>
        <v>0</v>
      </c>
      <c r="J2453" s="46" t="n">
        <f aca="false">SUM(J2452)</f>
        <v>660.6</v>
      </c>
    </row>
    <row r="2454" customFormat="false" ht="12.75" hidden="false" customHeight="false" outlineLevel="0" collapsed="false">
      <c r="A2454" s="60"/>
      <c r="H2454" s="47" t="s">
        <v>25</v>
      </c>
      <c r="I2454" s="45" t="n">
        <f aca="false">IF(G2454&gt;0,G2454*1000*J2454,0)</f>
        <v>0</v>
      </c>
      <c r="J2454" s="46" t="n">
        <f aca="false">SUM(J2453)</f>
        <v>660.6</v>
      </c>
    </row>
    <row r="2455" customFormat="false" ht="12.75" hidden="false" customHeight="false" outlineLevel="0" collapsed="false">
      <c r="A2455" s="60"/>
      <c r="H2455" s="47" t="s">
        <v>25</v>
      </c>
      <c r="I2455" s="45" t="n">
        <f aca="false">IF(G2455&gt;0,G2455*1000*J2455,0)</f>
        <v>0</v>
      </c>
      <c r="J2455" s="46" t="n">
        <f aca="false">SUM(J2454)</f>
        <v>660.6</v>
      </c>
    </row>
    <row r="2456" customFormat="false" ht="12.75" hidden="false" customHeight="false" outlineLevel="0" collapsed="false">
      <c r="A2456" s="60"/>
      <c r="H2456" s="47" t="s">
        <v>25</v>
      </c>
      <c r="I2456" s="45" t="n">
        <f aca="false">IF(G2456&gt;0,G2456*1000*J2456,0)</f>
        <v>0</v>
      </c>
      <c r="J2456" s="46" t="n">
        <f aca="false">SUM(J2455)</f>
        <v>660.6</v>
      </c>
    </row>
    <row r="2457" customFormat="false" ht="12.75" hidden="false" customHeight="false" outlineLevel="0" collapsed="false">
      <c r="A2457" s="60"/>
      <c r="H2457" s="47" t="s">
        <v>25</v>
      </c>
      <c r="I2457" s="45" t="n">
        <f aca="false">IF(G2457&gt;0,G2457*1000*J2457,0)</f>
        <v>0</v>
      </c>
      <c r="J2457" s="46" t="n">
        <f aca="false">SUM(J2456)</f>
        <v>660.6</v>
      </c>
    </row>
    <row r="2458" customFormat="false" ht="12.75" hidden="false" customHeight="false" outlineLevel="0" collapsed="false">
      <c r="A2458" s="60"/>
      <c r="H2458" s="47" t="s">
        <v>25</v>
      </c>
      <c r="I2458" s="45" t="n">
        <f aca="false">IF(G2458&gt;0,G2458*1000*J2458,0)</f>
        <v>0</v>
      </c>
      <c r="J2458" s="46" t="n">
        <f aca="false">SUM(J2457)</f>
        <v>660.6</v>
      </c>
    </row>
    <row r="2459" customFormat="false" ht="12.75" hidden="false" customHeight="false" outlineLevel="0" collapsed="false">
      <c r="A2459" s="60"/>
      <c r="H2459" s="47" t="s">
        <v>25</v>
      </c>
      <c r="I2459" s="45" t="n">
        <f aca="false">IF(G2459&gt;0,G2459*1000*J2459,0)</f>
        <v>0</v>
      </c>
      <c r="J2459" s="46" t="n">
        <f aca="false">SUM(J2458)</f>
        <v>660.6</v>
      </c>
    </row>
    <row r="2460" customFormat="false" ht="12.75" hidden="false" customHeight="false" outlineLevel="0" collapsed="false">
      <c r="A2460" s="60"/>
      <c r="H2460" s="47" t="s">
        <v>25</v>
      </c>
      <c r="I2460" s="45" t="n">
        <f aca="false">IF(G2460&gt;0,G2460*1000*J2460,0)</f>
        <v>0</v>
      </c>
      <c r="J2460" s="46" t="n">
        <f aca="false">SUM(J2459)</f>
        <v>660.6</v>
      </c>
    </row>
    <row r="2461" customFormat="false" ht="12.75" hidden="false" customHeight="false" outlineLevel="0" collapsed="false">
      <c r="A2461" s="60"/>
      <c r="H2461" s="47" t="s">
        <v>25</v>
      </c>
      <c r="I2461" s="45" t="n">
        <f aca="false">IF(G2461&gt;0,G2461*1000*J2461,0)</f>
        <v>0</v>
      </c>
      <c r="J2461" s="46" t="n">
        <f aca="false">SUM(J2460)</f>
        <v>660.6</v>
      </c>
    </row>
    <row r="2462" customFormat="false" ht="12.75" hidden="false" customHeight="false" outlineLevel="0" collapsed="false">
      <c r="A2462" s="60"/>
      <c r="H2462" s="47" t="s">
        <v>25</v>
      </c>
      <c r="I2462" s="45" t="n">
        <f aca="false">IF(G2462&gt;0,G2462*1000*J2462,0)</f>
        <v>0</v>
      </c>
      <c r="J2462" s="46" t="n">
        <f aca="false">SUM(J2461)</f>
        <v>660.6</v>
      </c>
    </row>
    <row r="2463" customFormat="false" ht="12.75" hidden="false" customHeight="false" outlineLevel="0" collapsed="false">
      <c r="A2463" s="60"/>
      <c r="H2463" s="47" t="s">
        <v>25</v>
      </c>
      <c r="I2463" s="45" t="n">
        <f aca="false">IF(G2463&gt;0,G2463*1000*J2463,0)</f>
        <v>0</v>
      </c>
      <c r="J2463" s="46" t="n">
        <f aca="false">SUM(J2462)</f>
        <v>660.6</v>
      </c>
    </row>
    <row r="2464" customFormat="false" ht="12.75" hidden="false" customHeight="false" outlineLevel="0" collapsed="false">
      <c r="A2464" s="60"/>
      <c r="H2464" s="47" t="s">
        <v>25</v>
      </c>
      <c r="I2464" s="45" t="n">
        <f aca="false">IF(G2464&gt;0,G2464*1000*J2464,0)</f>
        <v>0</v>
      </c>
      <c r="J2464" s="46" t="n">
        <f aca="false">SUM(J2463)</f>
        <v>660.6</v>
      </c>
    </row>
    <row r="2465" customFormat="false" ht="12.75" hidden="false" customHeight="false" outlineLevel="0" collapsed="false">
      <c r="A2465" s="60"/>
      <c r="H2465" s="47" t="s">
        <v>25</v>
      </c>
      <c r="I2465" s="45" t="n">
        <f aca="false">IF(G2465&gt;0,G2465*1000*J2465,0)</f>
        <v>0</v>
      </c>
      <c r="J2465" s="46" t="n">
        <f aca="false">SUM(J2464)</f>
        <v>660.6</v>
      </c>
    </row>
    <row r="2466" customFormat="false" ht="12.75" hidden="false" customHeight="false" outlineLevel="0" collapsed="false">
      <c r="A2466" s="60"/>
      <c r="H2466" s="47" t="s">
        <v>25</v>
      </c>
      <c r="I2466" s="45" t="n">
        <f aca="false">IF(G2466&gt;0,G2466*1000*J2466,0)</f>
        <v>0</v>
      </c>
      <c r="J2466" s="46" t="n">
        <f aca="false">SUM(J2465)</f>
        <v>660.6</v>
      </c>
    </row>
    <row r="2467" customFormat="false" ht="12.75" hidden="false" customHeight="false" outlineLevel="0" collapsed="false">
      <c r="A2467" s="60"/>
      <c r="H2467" s="47" t="s">
        <v>25</v>
      </c>
      <c r="I2467" s="45" t="n">
        <f aca="false">IF(G2467&gt;0,G2467*1000*J2467,0)</f>
        <v>0</v>
      </c>
      <c r="J2467" s="46" t="n">
        <f aca="false">SUM(J2466)</f>
        <v>660.6</v>
      </c>
    </row>
    <row r="2468" customFormat="false" ht="12.75" hidden="false" customHeight="false" outlineLevel="0" collapsed="false">
      <c r="A2468" s="60"/>
      <c r="H2468" s="47" t="s">
        <v>25</v>
      </c>
      <c r="I2468" s="45" t="n">
        <f aca="false">IF(G2468&gt;0,G2468*1000*J2468,0)</f>
        <v>0</v>
      </c>
      <c r="J2468" s="46" t="n">
        <f aca="false">SUM(J2467)</f>
        <v>660.6</v>
      </c>
    </row>
    <row r="2469" customFormat="false" ht="12.75" hidden="false" customHeight="false" outlineLevel="0" collapsed="false">
      <c r="A2469" s="60"/>
      <c r="H2469" s="47" t="s">
        <v>25</v>
      </c>
      <c r="I2469" s="45" t="n">
        <f aca="false">IF(G2469&gt;0,G2469*1000*J2469,0)</f>
        <v>0</v>
      </c>
      <c r="J2469" s="46" t="n">
        <f aca="false">SUM(J2468)</f>
        <v>660.6</v>
      </c>
    </row>
    <row r="2470" customFormat="false" ht="12.75" hidden="false" customHeight="false" outlineLevel="0" collapsed="false">
      <c r="A2470" s="60"/>
      <c r="H2470" s="47" t="s">
        <v>25</v>
      </c>
      <c r="I2470" s="45" t="n">
        <f aca="false">IF(G2470&gt;0,G2470*1000*J2470,0)</f>
        <v>0</v>
      </c>
      <c r="J2470" s="46" t="n">
        <f aca="false">SUM(J2469)</f>
        <v>660.6</v>
      </c>
    </row>
    <row r="2471" customFormat="false" ht="12.75" hidden="false" customHeight="false" outlineLevel="0" collapsed="false">
      <c r="A2471" s="60"/>
      <c r="H2471" s="47" t="s">
        <v>25</v>
      </c>
      <c r="I2471" s="45" t="n">
        <f aca="false">IF(G2471&gt;0,G2471*1000*J2471,0)</f>
        <v>0</v>
      </c>
      <c r="J2471" s="46" t="n">
        <f aca="false">SUM(J2470)</f>
        <v>660.6</v>
      </c>
    </row>
    <row r="2472" customFormat="false" ht="12.75" hidden="false" customHeight="false" outlineLevel="0" collapsed="false">
      <c r="A2472" s="60"/>
      <c r="H2472" s="47" t="s">
        <v>25</v>
      </c>
      <c r="I2472" s="45" t="n">
        <f aca="false">IF(G2472&gt;0,G2472*1000*J2472,0)</f>
        <v>0</v>
      </c>
      <c r="J2472" s="46" t="n">
        <f aca="false">SUM(J2471)</f>
        <v>660.6</v>
      </c>
    </row>
    <row r="2473" customFormat="false" ht="12.75" hidden="false" customHeight="false" outlineLevel="0" collapsed="false">
      <c r="A2473" s="60"/>
      <c r="H2473" s="47" t="s">
        <v>25</v>
      </c>
      <c r="I2473" s="45" t="n">
        <f aca="false">IF(G2473&gt;0,G2473*1000*J2473,0)</f>
        <v>0</v>
      </c>
      <c r="J2473" s="46" t="n">
        <f aca="false">SUM(J2472)</f>
        <v>660.6</v>
      </c>
    </row>
    <row r="2474" customFormat="false" ht="12.75" hidden="false" customHeight="false" outlineLevel="0" collapsed="false">
      <c r="A2474" s="60"/>
      <c r="H2474" s="47" t="s">
        <v>25</v>
      </c>
      <c r="I2474" s="45" t="n">
        <f aca="false">IF(G2474&gt;0,G2474*1000*J2474,0)</f>
        <v>0</v>
      </c>
      <c r="J2474" s="46" t="n">
        <f aca="false">SUM(J2473)</f>
        <v>660.6</v>
      </c>
    </row>
    <row r="2475" customFormat="false" ht="12.75" hidden="false" customHeight="false" outlineLevel="0" collapsed="false">
      <c r="A2475" s="60"/>
      <c r="H2475" s="47" t="s">
        <v>25</v>
      </c>
      <c r="I2475" s="45" t="n">
        <f aca="false">IF(G2475&gt;0,G2475*1000*J2475,0)</f>
        <v>0</v>
      </c>
      <c r="J2475" s="46" t="n">
        <f aca="false">SUM(J2474)</f>
        <v>660.6</v>
      </c>
    </row>
    <row r="2476" customFormat="false" ht="12.75" hidden="false" customHeight="false" outlineLevel="0" collapsed="false">
      <c r="A2476" s="60"/>
      <c r="H2476" s="47" t="s">
        <v>25</v>
      </c>
      <c r="I2476" s="45" t="n">
        <f aca="false">IF(G2476&gt;0,G2476*1000*J2476,0)</f>
        <v>0</v>
      </c>
      <c r="J2476" s="46" t="n">
        <f aca="false">SUM(J2475)</f>
        <v>660.6</v>
      </c>
    </row>
    <row r="2477" customFormat="false" ht="12.75" hidden="false" customHeight="false" outlineLevel="0" collapsed="false">
      <c r="A2477" s="60"/>
      <c r="H2477" s="47" t="s">
        <v>25</v>
      </c>
      <c r="I2477" s="45" t="n">
        <f aca="false">IF(G2477&gt;0,G2477*1000*J2477,0)</f>
        <v>0</v>
      </c>
      <c r="J2477" s="46" t="n">
        <f aca="false">SUM(J2476)</f>
        <v>660.6</v>
      </c>
    </row>
    <row r="2478" customFormat="false" ht="12.75" hidden="false" customHeight="false" outlineLevel="0" collapsed="false">
      <c r="A2478" s="60"/>
      <c r="H2478" s="47" t="s">
        <v>25</v>
      </c>
      <c r="I2478" s="45" t="n">
        <f aca="false">IF(G2478&gt;0,G2478*1000*J2478,0)</f>
        <v>0</v>
      </c>
      <c r="J2478" s="46" t="n">
        <f aca="false">SUM(J2477)</f>
        <v>660.6</v>
      </c>
    </row>
    <row r="2479" customFormat="false" ht="12.75" hidden="false" customHeight="false" outlineLevel="0" collapsed="false">
      <c r="A2479" s="60"/>
      <c r="H2479" s="47" t="s">
        <v>25</v>
      </c>
      <c r="I2479" s="45" t="n">
        <f aca="false">IF(G2479&gt;0,G2479*1000*J2479,0)</f>
        <v>0</v>
      </c>
      <c r="J2479" s="46" t="n">
        <f aca="false">SUM(J2478)</f>
        <v>660.6</v>
      </c>
    </row>
    <row r="2480" customFormat="false" ht="12.75" hidden="false" customHeight="false" outlineLevel="0" collapsed="false">
      <c r="A2480" s="60"/>
      <c r="H2480" s="47" t="s">
        <v>25</v>
      </c>
      <c r="I2480" s="45" t="n">
        <f aca="false">IF(G2480&gt;0,G2480*1000*J2480,0)</f>
        <v>0</v>
      </c>
      <c r="J2480" s="46" t="n">
        <f aca="false">SUM(J2479)</f>
        <v>660.6</v>
      </c>
    </row>
    <row r="2481" customFormat="false" ht="12.75" hidden="false" customHeight="false" outlineLevel="0" collapsed="false">
      <c r="A2481" s="60"/>
      <c r="H2481" s="47" t="s">
        <v>25</v>
      </c>
      <c r="I2481" s="45" t="n">
        <f aca="false">IF(G2481&gt;0,G2481*1000*J2481,0)</f>
        <v>0</v>
      </c>
      <c r="J2481" s="46" t="n">
        <f aca="false">SUM(J2480)</f>
        <v>660.6</v>
      </c>
    </row>
    <row r="2482" customFormat="false" ht="12.75" hidden="false" customHeight="false" outlineLevel="0" collapsed="false">
      <c r="A2482" s="60"/>
      <c r="H2482" s="47" t="s">
        <v>25</v>
      </c>
      <c r="I2482" s="45" t="n">
        <f aca="false">IF(G2482&gt;0,G2482*1000*J2482,0)</f>
        <v>0</v>
      </c>
      <c r="J2482" s="46" t="n">
        <f aca="false">SUM(J2481)</f>
        <v>660.6</v>
      </c>
    </row>
    <row r="2483" customFormat="false" ht="12.75" hidden="false" customHeight="false" outlineLevel="0" collapsed="false">
      <c r="A2483" s="60"/>
      <c r="H2483" s="47" t="s">
        <v>25</v>
      </c>
      <c r="I2483" s="45" t="n">
        <f aca="false">IF(G2483&gt;0,G2483*1000*J2483,0)</f>
        <v>0</v>
      </c>
      <c r="J2483" s="46" t="n">
        <f aca="false">SUM(J2482)</f>
        <v>660.6</v>
      </c>
    </row>
    <row r="2484" customFormat="false" ht="12.75" hidden="false" customHeight="false" outlineLevel="0" collapsed="false">
      <c r="A2484" s="60"/>
      <c r="H2484" s="47" t="s">
        <v>25</v>
      </c>
      <c r="I2484" s="45" t="n">
        <f aca="false">IF(G2484&gt;0,G2484*1000*J2484,0)</f>
        <v>0</v>
      </c>
      <c r="J2484" s="46" t="n">
        <f aca="false">SUM(J2483)</f>
        <v>660.6</v>
      </c>
    </row>
    <row r="2485" customFormat="false" ht="12.75" hidden="false" customHeight="false" outlineLevel="0" collapsed="false">
      <c r="A2485" s="60"/>
      <c r="H2485" s="47" t="s">
        <v>25</v>
      </c>
      <c r="I2485" s="45" t="n">
        <f aca="false">IF(G2485&gt;0,G2485*1000*J2485,0)</f>
        <v>0</v>
      </c>
      <c r="J2485" s="46" t="n">
        <f aca="false">SUM(J2484)</f>
        <v>660.6</v>
      </c>
    </row>
    <row r="2486" customFormat="false" ht="12.75" hidden="false" customHeight="false" outlineLevel="0" collapsed="false">
      <c r="A2486" s="60"/>
      <c r="H2486" s="47" t="s">
        <v>25</v>
      </c>
      <c r="I2486" s="45" t="n">
        <f aca="false">IF(G2486&gt;0,G2486*1000*J2486,0)</f>
        <v>0</v>
      </c>
      <c r="J2486" s="46" t="n">
        <f aca="false">SUM(J2485)</f>
        <v>660.6</v>
      </c>
    </row>
    <row r="2487" customFormat="false" ht="12.75" hidden="false" customHeight="false" outlineLevel="0" collapsed="false">
      <c r="A2487" s="60"/>
      <c r="H2487" s="47" t="s">
        <v>25</v>
      </c>
      <c r="I2487" s="45" t="n">
        <f aca="false">IF(G2487&gt;0,G2487*1000*J2487,0)</f>
        <v>0</v>
      </c>
      <c r="J2487" s="46" t="n">
        <f aca="false">SUM(J2486)</f>
        <v>660.6</v>
      </c>
    </row>
    <row r="2488" customFormat="false" ht="12.75" hidden="false" customHeight="false" outlineLevel="0" collapsed="false">
      <c r="A2488" s="60"/>
      <c r="H2488" s="47" t="s">
        <v>25</v>
      </c>
      <c r="I2488" s="45" t="n">
        <f aca="false">IF(G2488&gt;0,G2488*1000*J2488,0)</f>
        <v>0</v>
      </c>
      <c r="J2488" s="46" t="n">
        <f aca="false">SUM(J2487)</f>
        <v>660.6</v>
      </c>
    </row>
    <row r="2489" customFormat="false" ht="12.75" hidden="false" customHeight="false" outlineLevel="0" collapsed="false">
      <c r="A2489" s="60"/>
      <c r="H2489" s="47" t="s">
        <v>25</v>
      </c>
      <c r="I2489" s="45" t="n">
        <f aca="false">IF(G2489&gt;0,G2489*1000*J2489,0)</f>
        <v>0</v>
      </c>
      <c r="J2489" s="46" t="n">
        <f aca="false">SUM(J2488)</f>
        <v>660.6</v>
      </c>
    </row>
    <row r="2490" customFormat="false" ht="12.75" hidden="false" customHeight="false" outlineLevel="0" collapsed="false">
      <c r="A2490" s="60"/>
      <c r="H2490" s="47" t="s">
        <v>25</v>
      </c>
      <c r="I2490" s="45" t="n">
        <f aca="false">IF(G2490&gt;0,G2490*1000*J2490,0)</f>
        <v>0</v>
      </c>
      <c r="J2490" s="46" t="n">
        <f aca="false">SUM(J2489)</f>
        <v>660.6</v>
      </c>
    </row>
    <row r="2491" customFormat="false" ht="12.75" hidden="false" customHeight="false" outlineLevel="0" collapsed="false">
      <c r="A2491" s="60"/>
      <c r="H2491" s="47" t="s">
        <v>25</v>
      </c>
      <c r="I2491" s="45" t="n">
        <f aca="false">IF(G2491&gt;0,G2491*1000*J2491,0)</f>
        <v>0</v>
      </c>
      <c r="J2491" s="46" t="n">
        <f aca="false">SUM(J2490)</f>
        <v>660.6</v>
      </c>
    </row>
    <row r="2492" customFormat="false" ht="12.75" hidden="false" customHeight="false" outlineLevel="0" collapsed="false">
      <c r="A2492" s="60"/>
      <c r="H2492" s="47" t="s">
        <v>25</v>
      </c>
      <c r="I2492" s="45" t="n">
        <f aca="false">IF(G2492&gt;0,G2492*1000*J2492,0)</f>
        <v>0</v>
      </c>
      <c r="J2492" s="46" t="n">
        <f aca="false">SUM(J2491)</f>
        <v>660.6</v>
      </c>
    </row>
    <row r="2493" customFormat="false" ht="12.75" hidden="false" customHeight="false" outlineLevel="0" collapsed="false">
      <c r="A2493" s="60"/>
      <c r="H2493" s="47" t="s">
        <v>25</v>
      </c>
      <c r="I2493" s="45" t="n">
        <f aca="false">IF(G2493&gt;0,G2493*1000*J2493,0)</f>
        <v>0</v>
      </c>
      <c r="J2493" s="46" t="n">
        <f aca="false">SUM(J2492)</f>
        <v>660.6</v>
      </c>
    </row>
    <row r="2494" customFormat="false" ht="12.75" hidden="false" customHeight="false" outlineLevel="0" collapsed="false">
      <c r="A2494" s="60"/>
      <c r="H2494" s="47" t="s">
        <v>25</v>
      </c>
      <c r="I2494" s="45" t="n">
        <f aca="false">IF(G2494&gt;0,G2494*1000*J2494,0)</f>
        <v>0</v>
      </c>
      <c r="J2494" s="46" t="n">
        <f aca="false">SUM(J2493)</f>
        <v>660.6</v>
      </c>
    </row>
    <row r="2495" customFormat="false" ht="12.75" hidden="false" customHeight="false" outlineLevel="0" collapsed="false">
      <c r="A2495" s="60"/>
      <c r="H2495" s="47" t="s">
        <v>25</v>
      </c>
      <c r="I2495" s="45" t="n">
        <f aca="false">IF(G2495&gt;0,G2495*1000*J2495,0)</f>
        <v>0</v>
      </c>
      <c r="J2495" s="46" t="n">
        <f aca="false">SUM(J2494)</f>
        <v>660.6</v>
      </c>
    </row>
    <row r="2496" customFormat="false" ht="12.75" hidden="false" customHeight="false" outlineLevel="0" collapsed="false">
      <c r="A2496" s="60"/>
      <c r="H2496" s="47" t="s">
        <v>25</v>
      </c>
      <c r="I2496" s="45" t="n">
        <f aca="false">IF(G2496&gt;0,G2496*1000*J2496,0)</f>
        <v>0</v>
      </c>
      <c r="J2496" s="46" t="n">
        <f aca="false">SUM(J2495)</f>
        <v>660.6</v>
      </c>
    </row>
    <row r="2497" customFormat="false" ht="12.75" hidden="false" customHeight="false" outlineLevel="0" collapsed="false">
      <c r="A2497" s="60"/>
      <c r="H2497" s="47" t="s">
        <v>25</v>
      </c>
      <c r="I2497" s="45" t="n">
        <f aca="false">IF(G2497&gt;0,G2497*1000*J2497,0)</f>
        <v>0</v>
      </c>
      <c r="J2497" s="46" t="n">
        <f aca="false">SUM(J2496)</f>
        <v>660.6</v>
      </c>
    </row>
    <row r="2498" customFormat="false" ht="12.75" hidden="false" customHeight="false" outlineLevel="0" collapsed="false">
      <c r="A2498" s="60"/>
      <c r="H2498" s="47" t="s">
        <v>25</v>
      </c>
      <c r="I2498" s="45" t="n">
        <f aca="false">IF(G2498&gt;0,G2498*1000*J2498,0)</f>
        <v>0</v>
      </c>
      <c r="J2498" s="46" t="n">
        <f aca="false">SUM(J2497)</f>
        <v>660.6</v>
      </c>
    </row>
    <row r="2499" customFormat="false" ht="12.75" hidden="false" customHeight="false" outlineLevel="0" collapsed="false">
      <c r="A2499" s="60"/>
      <c r="H2499" s="47" t="s">
        <v>25</v>
      </c>
      <c r="I2499" s="45" t="n">
        <f aca="false">IF(G2499&gt;0,G2499*1000*J2499,0)</f>
        <v>0</v>
      </c>
      <c r="J2499" s="46" t="n">
        <f aca="false">SUM(J2498)</f>
        <v>660.6</v>
      </c>
    </row>
    <row r="2500" customFormat="false" ht="12.75" hidden="false" customHeight="false" outlineLevel="0" collapsed="false">
      <c r="A2500" s="60"/>
      <c r="H2500" s="47" t="s">
        <v>25</v>
      </c>
      <c r="I2500" s="45" t="n">
        <f aca="false">IF(G2500&gt;0,G2500*1000*J2500,0)</f>
        <v>0</v>
      </c>
      <c r="J2500" s="46" t="n">
        <f aca="false">SUM(J2499)</f>
        <v>660.6</v>
      </c>
    </row>
    <row r="2501" customFormat="false" ht="12.75" hidden="false" customHeight="false" outlineLevel="0" collapsed="false">
      <c r="A2501" s="60"/>
      <c r="H2501" s="47" t="s">
        <v>25</v>
      </c>
      <c r="I2501" s="45" t="n">
        <f aca="false">IF(G2501&gt;0,G2501*1000*J2501,0)</f>
        <v>0</v>
      </c>
      <c r="J2501" s="46" t="n">
        <f aca="false">SUM(J2500)</f>
        <v>660.6</v>
      </c>
    </row>
    <row r="2502" customFormat="false" ht="12.75" hidden="false" customHeight="false" outlineLevel="0" collapsed="false">
      <c r="A2502" s="60"/>
      <c r="H2502" s="47" t="s">
        <v>25</v>
      </c>
      <c r="I2502" s="45" t="n">
        <f aca="false">IF(G2502&gt;0,G2502*1000*J2502,0)</f>
        <v>0</v>
      </c>
      <c r="J2502" s="46" t="n">
        <f aca="false">SUM(J2501)</f>
        <v>660.6</v>
      </c>
    </row>
    <row r="2503" customFormat="false" ht="12.75" hidden="false" customHeight="false" outlineLevel="0" collapsed="false">
      <c r="A2503" s="60"/>
      <c r="H2503" s="47" t="s">
        <v>25</v>
      </c>
      <c r="I2503" s="45" t="n">
        <f aca="false">IF(G2503&gt;0,G2503*1000*J2503,0)</f>
        <v>0</v>
      </c>
      <c r="J2503" s="46" t="n">
        <f aca="false">SUM(J2502)</f>
        <v>660.6</v>
      </c>
    </row>
    <row r="2504" customFormat="false" ht="12.75" hidden="false" customHeight="false" outlineLevel="0" collapsed="false">
      <c r="A2504" s="60"/>
      <c r="H2504" s="47" t="s">
        <v>25</v>
      </c>
      <c r="I2504" s="45" t="n">
        <f aca="false">IF(G2504&gt;0,G2504*1000*J2504,0)</f>
        <v>0</v>
      </c>
      <c r="J2504" s="46" t="n">
        <f aca="false">SUM(J2503)</f>
        <v>660.6</v>
      </c>
    </row>
    <row r="2505" customFormat="false" ht="12.75" hidden="false" customHeight="false" outlineLevel="0" collapsed="false">
      <c r="A2505" s="60"/>
      <c r="H2505" s="47" t="s">
        <v>25</v>
      </c>
      <c r="I2505" s="45" t="n">
        <f aca="false">IF(G2505&gt;0,G2505*1000*J2505,0)</f>
        <v>0</v>
      </c>
      <c r="J2505" s="46" t="n">
        <f aca="false">SUM(J2504)</f>
        <v>660.6</v>
      </c>
    </row>
    <row r="2506" customFormat="false" ht="12.75" hidden="false" customHeight="false" outlineLevel="0" collapsed="false">
      <c r="A2506" s="60"/>
      <c r="H2506" s="47" t="s">
        <v>25</v>
      </c>
      <c r="I2506" s="45" t="n">
        <f aca="false">IF(G2506&gt;0,G2506*1000*J2506,0)</f>
        <v>0</v>
      </c>
      <c r="J2506" s="46" t="n">
        <f aca="false">SUM(J2505)</f>
        <v>660.6</v>
      </c>
    </row>
    <row r="2507" customFormat="false" ht="12.75" hidden="false" customHeight="false" outlineLevel="0" collapsed="false">
      <c r="A2507" s="60"/>
      <c r="H2507" s="47" t="s">
        <v>25</v>
      </c>
      <c r="I2507" s="45" t="n">
        <f aca="false">IF(G2507&gt;0,G2507*1000*J2507,0)</f>
        <v>0</v>
      </c>
      <c r="J2507" s="46" t="n">
        <f aca="false">SUM(J2506)</f>
        <v>660.6</v>
      </c>
    </row>
    <row r="2508" customFormat="false" ht="12.75" hidden="false" customHeight="false" outlineLevel="0" collapsed="false">
      <c r="A2508" s="60"/>
      <c r="H2508" s="47" t="s">
        <v>25</v>
      </c>
      <c r="I2508" s="45" t="n">
        <f aca="false">IF(G2508&gt;0,G2508*1000*J2508,0)</f>
        <v>0</v>
      </c>
      <c r="J2508" s="46" t="n">
        <f aca="false">SUM(J2507)</f>
        <v>660.6</v>
      </c>
    </row>
    <row r="2509" customFormat="false" ht="12.75" hidden="false" customHeight="false" outlineLevel="0" collapsed="false">
      <c r="A2509" s="60"/>
      <c r="H2509" s="47" t="s">
        <v>25</v>
      </c>
      <c r="I2509" s="45" t="n">
        <f aca="false">IF(G2509&gt;0,G2509*1000*J2509,0)</f>
        <v>0</v>
      </c>
      <c r="J2509" s="46" t="n">
        <f aca="false">SUM(J2508)</f>
        <v>660.6</v>
      </c>
    </row>
    <row r="2510" customFormat="false" ht="12.75" hidden="false" customHeight="false" outlineLevel="0" collapsed="false">
      <c r="A2510" s="60"/>
      <c r="H2510" s="47" t="s">
        <v>25</v>
      </c>
      <c r="I2510" s="45" t="n">
        <f aca="false">IF(G2510&gt;0,G2510*1000*J2510,0)</f>
        <v>0</v>
      </c>
      <c r="J2510" s="46" t="n">
        <f aca="false">SUM(J2509)</f>
        <v>660.6</v>
      </c>
    </row>
    <row r="2511" customFormat="false" ht="12.75" hidden="false" customHeight="false" outlineLevel="0" collapsed="false">
      <c r="A2511" s="60"/>
      <c r="H2511" s="47" t="s">
        <v>25</v>
      </c>
      <c r="I2511" s="45" t="n">
        <f aca="false">IF(G2511&gt;0,G2511*1000*J2511,0)</f>
        <v>0</v>
      </c>
      <c r="J2511" s="46" t="n">
        <f aca="false">SUM(J2510)</f>
        <v>660.6</v>
      </c>
    </row>
    <row r="2512" customFormat="false" ht="12.75" hidden="false" customHeight="false" outlineLevel="0" collapsed="false">
      <c r="A2512" s="60"/>
      <c r="H2512" s="47" t="s">
        <v>25</v>
      </c>
      <c r="I2512" s="45" t="n">
        <f aca="false">IF(G2512&gt;0,G2512*1000*J2512,0)</f>
        <v>0</v>
      </c>
      <c r="J2512" s="46" t="n">
        <f aca="false">SUM(J2511)</f>
        <v>660.6</v>
      </c>
    </row>
    <row r="2513" customFormat="false" ht="12.75" hidden="false" customHeight="false" outlineLevel="0" collapsed="false">
      <c r="A2513" s="60"/>
      <c r="H2513" s="47" t="s">
        <v>25</v>
      </c>
      <c r="I2513" s="45" t="n">
        <f aca="false">IF(G2513&gt;0,G2513*1000*J2513,0)</f>
        <v>0</v>
      </c>
      <c r="J2513" s="46" t="n">
        <f aca="false">SUM(J2512)</f>
        <v>660.6</v>
      </c>
    </row>
    <row r="2514" customFormat="false" ht="12.75" hidden="false" customHeight="false" outlineLevel="0" collapsed="false">
      <c r="A2514" s="60"/>
      <c r="H2514" s="47" t="s">
        <v>25</v>
      </c>
      <c r="I2514" s="45" t="n">
        <f aca="false">IF(G2514&gt;0,G2514*1000*J2514,0)</f>
        <v>0</v>
      </c>
      <c r="J2514" s="46" t="n">
        <f aca="false">SUM(J2513)</f>
        <v>660.6</v>
      </c>
    </row>
    <row r="2515" customFormat="false" ht="12.75" hidden="false" customHeight="false" outlineLevel="0" collapsed="false">
      <c r="A2515" s="60"/>
      <c r="H2515" s="47" t="s">
        <v>25</v>
      </c>
      <c r="I2515" s="45" t="n">
        <f aca="false">IF(G2515&gt;0,G2515*1000*J2515,0)</f>
        <v>0</v>
      </c>
      <c r="J2515" s="46" t="n">
        <f aca="false">SUM(J2514)</f>
        <v>660.6</v>
      </c>
    </row>
    <row r="2516" customFormat="false" ht="12.75" hidden="false" customHeight="false" outlineLevel="0" collapsed="false">
      <c r="A2516" s="60"/>
      <c r="H2516" s="47" t="s">
        <v>25</v>
      </c>
      <c r="I2516" s="45" t="n">
        <f aca="false">IF(G2516&gt;0,G2516*1000*J2516,0)</f>
        <v>0</v>
      </c>
      <c r="J2516" s="46" t="n">
        <f aca="false">SUM(J2515)</f>
        <v>660.6</v>
      </c>
    </row>
    <row r="2517" customFormat="false" ht="12.75" hidden="false" customHeight="false" outlineLevel="0" collapsed="false">
      <c r="A2517" s="60"/>
      <c r="H2517" s="47" t="s">
        <v>25</v>
      </c>
      <c r="I2517" s="45" t="n">
        <f aca="false">IF(G2517&gt;0,G2517*1000*J2517,0)</f>
        <v>0</v>
      </c>
      <c r="J2517" s="46" t="n">
        <f aca="false">SUM(J2516)</f>
        <v>660.6</v>
      </c>
    </row>
    <row r="2518" customFormat="false" ht="12.75" hidden="false" customHeight="false" outlineLevel="0" collapsed="false">
      <c r="A2518" s="60"/>
      <c r="H2518" s="47" t="s">
        <v>25</v>
      </c>
      <c r="I2518" s="45" t="n">
        <f aca="false">IF(G2518&gt;0,G2518*1000*J2518,0)</f>
        <v>0</v>
      </c>
      <c r="J2518" s="46" t="n">
        <f aca="false">SUM(J2517)</f>
        <v>660.6</v>
      </c>
    </row>
    <row r="2519" customFormat="false" ht="12.75" hidden="false" customHeight="false" outlineLevel="0" collapsed="false">
      <c r="A2519" s="60"/>
      <c r="H2519" s="47" t="s">
        <v>25</v>
      </c>
      <c r="I2519" s="45" t="n">
        <f aca="false">IF(G2519&gt;0,G2519*1000*J2519,0)</f>
        <v>0</v>
      </c>
      <c r="J2519" s="46" t="n">
        <f aca="false">SUM(J2518)</f>
        <v>660.6</v>
      </c>
    </row>
    <row r="2520" customFormat="false" ht="12.75" hidden="false" customHeight="false" outlineLevel="0" collapsed="false">
      <c r="A2520" s="60"/>
      <c r="H2520" s="47" t="s">
        <v>25</v>
      </c>
      <c r="I2520" s="45" t="n">
        <f aca="false">IF(G2520&gt;0,G2520*1000*J2520,0)</f>
        <v>0</v>
      </c>
      <c r="J2520" s="46" t="n">
        <f aca="false">SUM(J2519)</f>
        <v>660.6</v>
      </c>
    </row>
    <row r="2521" customFormat="false" ht="12.75" hidden="false" customHeight="false" outlineLevel="0" collapsed="false">
      <c r="A2521" s="60"/>
      <c r="H2521" s="47" t="s">
        <v>25</v>
      </c>
      <c r="I2521" s="45" t="n">
        <f aca="false">IF(G2521&gt;0,G2521*1000*J2521,0)</f>
        <v>0</v>
      </c>
      <c r="J2521" s="46" t="n">
        <f aca="false">SUM(J2520)</f>
        <v>660.6</v>
      </c>
    </row>
    <row r="2522" customFormat="false" ht="12.75" hidden="false" customHeight="false" outlineLevel="0" collapsed="false">
      <c r="A2522" s="60"/>
      <c r="H2522" s="47" t="s">
        <v>25</v>
      </c>
      <c r="I2522" s="45" t="n">
        <f aca="false">IF(G2522&gt;0,G2522*1000*J2522,0)</f>
        <v>0</v>
      </c>
      <c r="J2522" s="46" t="n">
        <f aca="false">SUM(J2521)</f>
        <v>660.6</v>
      </c>
    </row>
    <row r="2523" customFormat="false" ht="12.75" hidden="false" customHeight="false" outlineLevel="0" collapsed="false">
      <c r="A2523" s="60"/>
      <c r="H2523" s="47" t="s">
        <v>25</v>
      </c>
      <c r="I2523" s="45" t="n">
        <f aca="false">IF(G2523&gt;0,G2523*1000*J2523,0)</f>
        <v>0</v>
      </c>
      <c r="J2523" s="46" t="n">
        <f aca="false">SUM(J2522)</f>
        <v>660.6</v>
      </c>
    </row>
    <row r="2524" customFormat="false" ht="12.75" hidden="false" customHeight="false" outlineLevel="0" collapsed="false">
      <c r="A2524" s="60"/>
      <c r="H2524" s="47" t="s">
        <v>25</v>
      </c>
      <c r="I2524" s="45" t="n">
        <f aca="false">IF(G2524&gt;0,G2524*1000*J2524,0)</f>
        <v>0</v>
      </c>
      <c r="J2524" s="46" t="n">
        <f aca="false">SUM(J2523)</f>
        <v>660.6</v>
      </c>
    </row>
    <row r="2525" customFormat="false" ht="12.75" hidden="false" customHeight="false" outlineLevel="0" collapsed="false">
      <c r="A2525" s="60"/>
      <c r="H2525" s="47" t="s">
        <v>25</v>
      </c>
      <c r="I2525" s="45" t="n">
        <f aca="false">IF(G2525&gt;0,G2525*1000*J2525,0)</f>
        <v>0</v>
      </c>
      <c r="J2525" s="46" t="n">
        <f aca="false">SUM(J2524)</f>
        <v>660.6</v>
      </c>
    </row>
    <row r="2526" customFormat="false" ht="12.75" hidden="false" customHeight="false" outlineLevel="0" collapsed="false">
      <c r="A2526" s="60"/>
      <c r="H2526" s="47" t="s">
        <v>25</v>
      </c>
      <c r="I2526" s="45" t="n">
        <f aca="false">IF(G2526&gt;0,G2526*1000*J2526,0)</f>
        <v>0</v>
      </c>
      <c r="J2526" s="46" t="n">
        <f aca="false">SUM(J2525)</f>
        <v>660.6</v>
      </c>
    </row>
    <row r="2527" customFormat="false" ht="12.75" hidden="false" customHeight="false" outlineLevel="0" collapsed="false">
      <c r="A2527" s="60"/>
      <c r="H2527" s="47" t="s">
        <v>25</v>
      </c>
      <c r="I2527" s="45" t="n">
        <f aca="false">IF(G2527&gt;0,G2527*1000*J2527,0)</f>
        <v>0</v>
      </c>
      <c r="J2527" s="46" t="n">
        <f aca="false">SUM(J2526)</f>
        <v>660.6</v>
      </c>
    </row>
    <row r="2528" customFormat="false" ht="12.75" hidden="false" customHeight="false" outlineLevel="0" collapsed="false">
      <c r="A2528" s="60"/>
      <c r="H2528" s="47" t="s">
        <v>25</v>
      </c>
      <c r="I2528" s="45" t="n">
        <f aca="false">IF(G2528&gt;0,G2528*1000*J2528,0)</f>
        <v>0</v>
      </c>
      <c r="J2528" s="46" t="n">
        <f aca="false">SUM(J2527)</f>
        <v>660.6</v>
      </c>
    </row>
    <row r="2529" customFormat="false" ht="12.75" hidden="false" customHeight="false" outlineLevel="0" collapsed="false">
      <c r="A2529" s="60"/>
      <c r="H2529" s="47" t="s">
        <v>25</v>
      </c>
      <c r="I2529" s="45" t="n">
        <f aca="false">IF(G2529&gt;0,G2529*1000*J2529,0)</f>
        <v>0</v>
      </c>
      <c r="J2529" s="46" t="n">
        <f aca="false">SUM(J2528)</f>
        <v>660.6</v>
      </c>
    </row>
    <row r="2530" customFormat="false" ht="12.75" hidden="false" customHeight="false" outlineLevel="0" collapsed="false">
      <c r="A2530" s="60"/>
      <c r="H2530" s="47" t="s">
        <v>25</v>
      </c>
      <c r="I2530" s="45" t="n">
        <f aca="false">IF(G2530&gt;0,G2530*1000*J2530,0)</f>
        <v>0</v>
      </c>
      <c r="J2530" s="46" t="n">
        <f aca="false">SUM(J2529)</f>
        <v>660.6</v>
      </c>
    </row>
    <row r="2531" customFormat="false" ht="12.75" hidden="false" customHeight="false" outlineLevel="0" collapsed="false">
      <c r="A2531" s="60"/>
      <c r="H2531" s="47" t="s">
        <v>25</v>
      </c>
      <c r="I2531" s="45" t="n">
        <f aca="false">IF(G2531&gt;0,G2531*1000*J2531,0)</f>
        <v>0</v>
      </c>
      <c r="J2531" s="46" t="n">
        <f aca="false">SUM(J2530)</f>
        <v>660.6</v>
      </c>
    </row>
    <row r="2532" customFormat="false" ht="12.75" hidden="false" customHeight="false" outlineLevel="0" collapsed="false">
      <c r="A2532" s="60"/>
      <c r="H2532" s="47" t="s">
        <v>25</v>
      </c>
      <c r="I2532" s="45" t="n">
        <f aca="false">IF(G2532&gt;0,G2532*1000*J2532,0)</f>
        <v>0</v>
      </c>
      <c r="J2532" s="46" t="n">
        <f aca="false">SUM(J2531)</f>
        <v>660.6</v>
      </c>
    </row>
    <row r="2533" customFormat="false" ht="12.75" hidden="false" customHeight="false" outlineLevel="0" collapsed="false">
      <c r="A2533" s="60"/>
      <c r="H2533" s="47" t="s">
        <v>25</v>
      </c>
      <c r="I2533" s="45" t="n">
        <f aca="false">IF(G2533&gt;0,G2533*1000*J2533,0)</f>
        <v>0</v>
      </c>
      <c r="J2533" s="46" t="n">
        <f aca="false">SUM(J2532)</f>
        <v>660.6</v>
      </c>
    </row>
    <row r="2534" customFormat="false" ht="12.75" hidden="false" customHeight="false" outlineLevel="0" collapsed="false">
      <c r="A2534" s="60"/>
      <c r="H2534" s="47" t="s">
        <v>25</v>
      </c>
      <c r="I2534" s="45" t="n">
        <f aca="false">IF(G2534&gt;0,G2534*1000*J2534,0)</f>
        <v>0</v>
      </c>
      <c r="J2534" s="46" t="n">
        <f aca="false">SUM(J2533)</f>
        <v>660.6</v>
      </c>
    </row>
    <row r="2535" customFormat="false" ht="12.75" hidden="false" customHeight="false" outlineLevel="0" collapsed="false">
      <c r="A2535" s="60"/>
      <c r="H2535" s="47" t="s">
        <v>25</v>
      </c>
      <c r="I2535" s="45" t="n">
        <f aca="false">IF(G2535&gt;0,G2535*1000*J2535,0)</f>
        <v>0</v>
      </c>
      <c r="J2535" s="46" t="n">
        <f aca="false">SUM(J2534)</f>
        <v>660.6</v>
      </c>
    </row>
    <row r="2536" customFormat="false" ht="12.75" hidden="false" customHeight="false" outlineLevel="0" collapsed="false">
      <c r="A2536" s="60"/>
      <c r="H2536" s="47" t="s">
        <v>25</v>
      </c>
      <c r="I2536" s="45" t="n">
        <f aca="false">IF(G2536&gt;0,G2536*1000*J2536,0)</f>
        <v>0</v>
      </c>
      <c r="J2536" s="46" t="n">
        <f aca="false">SUM(J2535)</f>
        <v>660.6</v>
      </c>
    </row>
    <row r="2537" customFormat="false" ht="12.75" hidden="false" customHeight="false" outlineLevel="0" collapsed="false">
      <c r="A2537" s="60"/>
      <c r="H2537" s="47" t="s">
        <v>25</v>
      </c>
      <c r="I2537" s="45" t="n">
        <f aca="false">IF(G2537&gt;0,G2537*1000*J2537,0)</f>
        <v>0</v>
      </c>
      <c r="J2537" s="46" t="n">
        <f aca="false">SUM(J2536)</f>
        <v>660.6</v>
      </c>
    </row>
    <row r="2538" customFormat="false" ht="12.75" hidden="false" customHeight="false" outlineLevel="0" collapsed="false">
      <c r="A2538" s="60"/>
      <c r="H2538" s="47" t="s">
        <v>25</v>
      </c>
      <c r="I2538" s="45" t="n">
        <f aca="false">IF(G2538&gt;0,G2538*1000*J2538,0)</f>
        <v>0</v>
      </c>
      <c r="J2538" s="46" t="n">
        <f aca="false">SUM(J2537)</f>
        <v>660.6</v>
      </c>
    </row>
    <row r="2539" customFormat="false" ht="12.75" hidden="false" customHeight="false" outlineLevel="0" collapsed="false">
      <c r="A2539" s="60"/>
      <c r="H2539" s="47" t="s">
        <v>25</v>
      </c>
      <c r="I2539" s="45" t="n">
        <f aca="false">IF(G2539&gt;0,G2539*1000*J2539,0)</f>
        <v>0</v>
      </c>
      <c r="J2539" s="46" t="n">
        <f aca="false">SUM(J2538)</f>
        <v>660.6</v>
      </c>
    </row>
    <row r="2540" customFormat="false" ht="12.75" hidden="false" customHeight="false" outlineLevel="0" collapsed="false">
      <c r="A2540" s="60"/>
      <c r="H2540" s="47" t="s">
        <v>25</v>
      </c>
      <c r="I2540" s="45" t="n">
        <f aca="false">IF(G2540&gt;0,G2540*1000*J2540,0)</f>
        <v>0</v>
      </c>
      <c r="J2540" s="46" t="n">
        <f aca="false">SUM(J2539)</f>
        <v>660.6</v>
      </c>
    </row>
    <row r="2541" customFormat="false" ht="12.75" hidden="false" customHeight="false" outlineLevel="0" collapsed="false">
      <c r="A2541" s="60"/>
      <c r="H2541" s="47" t="s">
        <v>25</v>
      </c>
      <c r="I2541" s="45" t="n">
        <f aca="false">IF(G2541&gt;0,G2541*1000*J2541,0)</f>
        <v>0</v>
      </c>
      <c r="J2541" s="46" t="n">
        <f aca="false">SUM(J2540)</f>
        <v>660.6</v>
      </c>
    </row>
    <row r="2542" customFormat="false" ht="12.75" hidden="false" customHeight="false" outlineLevel="0" collapsed="false">
      <c r="A2542" s="60"/>
      <c r="H2542" s="47" t="s">
        <v>25</v>
      </c>
      <c r="I2542" s="45" t="n">
        <f aca="false">IF(G2542&gt;0,G2542*1000*J2542,0)</f>
        <v>0</v>
      </c>
      <c r="J2542" s="46" t="n">
        <f aca="false">SUM(J2541)</f>
        <v>660.6</v>
      </c>
    </row>
    <row r="2543" customFormat="false" ht="12.75" hidden="false" customHeight="false" outlineLevel="0" collapsed="false">
      <c r="A2543" s="60"/>
      <c r="H2543" s="47" t="s">
        <v>25</v>
      </c>
      <c r="I2543" s="45" t="n">
        <f aca="false">IF(G2543&gt;0,G2543*1000*J2543,0)</f>
        <v>0</v>
      </c>
      <c r="J2543" s="46" t="n">
        <f aca="false">SUM(J2542)</f>
        <v>660.6</v>
      </c>
    </row>
    <row r="2544" customFormat="false" ht="12.75" hidden="false" customHeight="false" outlineLevel="0" collapsed="false">
      <c r="A2544" s="60"/>
      <c r="H2544" s="47" t="s">
        <v>25</v>
      </c>
      <c r="I2544" s="45" t="n">
        <f aca="false">IF(G2544&gt;0,G2544*1000*J2544,0)</f>
        <v>0</v>
      </c>
      <c r="J2544" s="46" t="n">
        <f aca="false">SUM(J2543)</f>
        <v>660.6</v>
      </c>
    </row>
    <row r="2545" customFormat="false" ht="12.75" hidden="false" customHeight="false" outlineLevel="0" collapsed="false">
      <c r="A2545" s="60"/>
      <c r="H2545" s="47" t="s">
        <v>25</v>
      </c>
      <c r="I2545" s="45" t="n">
        <f aca="false">IF(G2545&gt;0,G2545*1000*J2545,0)</f>
        <v>0</v>
      </c>
      <c r="J2545" s="46" t="n">
        <f aca="false">SUM(J2544)</f>
        <v>660.6</v>
      </c>
    </row>
    <row r="2546" customFormat="false" ht="12.75" hidden="false" customHeight="false" outlineLevel="0" collapsed="false">
      <c r="A2546" s="60"/>
      <c r="H2546" s="47" t="s">
        <v>25</v>
      </c>
      <c r="I2546" s="45" t="n">
        <f aca="false">IF(G2546&gt;0,G2546*1000*J2546,0)</f>
        <v>0</v>
      </c>
      <c r="J2546" s="46" t="n">
        <f aca="false">SUM(J2545)</f>
        <v>660.6</v>
      </c>
    </row>
    <row r="2547" customFormat="false" ht="12.75" hidden="false" customHeight="false" outlineLevel="0" collapsed="false">
      <c r="A2547" s="60"/>
      <c r="H2547" s="47" t="s">
        <v>25</v>
      </c>
      <c r="I2547" s="45" t="n">
        <f aca="false">IF(G2547&gt;0,G2547*1000*J2547,0)</f>
        <v>0</v>
      </c>
      <c r="J2547" s="46" t="n">
        <f aca="false">SUM(J2546)</f>
        <v>660.6</v>
      </c>
    </row>
    <row r="2548" customFormat="false" ht="12.75" hidden="false" customHeight="false" outlineLevel="0" collapsed="false">
      <c r="A2548" s="60"/>
      <c r="H2548" s="47" t="s">
        <v>25</v>
      </c>
      <c r="I2548" s="45" t="n">
        <f aca="false">IF(G2548&gt;0,G2548*1000*J2548,0)</f>
        <v>0</v>
      </c>
      <c r="J2548" s="46" t="n">
        <f aca="false">SUM(J2547)</f>
        <v>660.6</v>
      </c>
    </row>
    <row r="2549" customFormat="false" ht="12.75" hidden="false" customHeight="false" outlineLevel="0" collapsed="false">
      <c r="A2549" s="60"/>
      <c r="H2549" s="47" t="s">
        <v>25</v>
      </c>
      <c r="I2549" s="45" t="n">
        <f aca="false">IF(G2549&gt;0,G2549*1000*J2549,0)</f>
        <v>0</v>
      </c>
      <c r="J2549" s="46" t="n">
        <f aca="false">SUM(J2548)</f>
        <v>660.6</v>
      </c>
    </row>
    <row r="2550" customFormat="false" ht="12.75" hidden="false" customHeight="false" outlineLevel="0" collapsed="false">
      <c r="A2550" s="60"/>
      <c r="H2550" s="47" t="s">
        <v>25</v>
      </c>
      <c r="I2550" s="45" t="n">
        <f aca="false">IF(G2550&gt;0,G2550*1000*J2550,0)</f>
        <v>0</v>
      </c>
      <c r="J2550" s="46" t="n">
        <f aca="false">SUM(J2549)</f>
        <v>660.6</v>
      </c>
    </row>
    <row r="2551" customFormat="false" ht="12.75" hidden="false" customHeight="false" outlineLevel="0" collapsed="false">
      <c r="A2551" s="60"/>
      <c r="H2551" s="47" t="s">
        <v>25</v>
      </c>
      <c r="I2551" s="45" t="n">
        <f aca="false">IF(G2551&gt;0,G2551*1000*J2551,0)</f>
        <v>0</v>
      </c>
      <c r="J2551" s="46" t="n">
        <f aca="false">SUM(J2550)</f>
        <v>660.6</v>
      </c>
    </row>
    <row r="2552" customFormat="false" ht="12.75" hidden="false" customHeight="false" outlineLevel="0" collapsed="false">
      <c r="A2552" s="60"/>
      <c r="H2552" s="47" t="s">
        <v>25</v>
      </c>
      <c r="I2552" s="45" t="n">
        <f aca="false">IF(G2552&gt;0,G2552*1000*J2552,0)</f>
        <v>0</v>
      </c>
      <c r="J2552" s="46" t="n">
        <f aca="false">SUM(J2551)</f>
        <v>660.6</v>
      </c>
    </row>
    <row r="2553" customFormat="false" ht="12.75" hidden="false" customHeight="false" outlineLevel="0" collapsed="false">
      <c r="A2553" s="60"/>
      <c r="H2553" s="47" t="s">
        <v>25</v>
      </c>
      <c r="I2553" s="45" t="n">
        <f aca="false">IF(G2553&gt;0,G2553*1000*J2553,0)</f>
        <v>0</v>
      </c>
      <c r="J2553" s="46" t="n">
        <f aca="false">SUM(J2552)</f>
        <v>660.6</v>
      </c>
    </row>
    <row r="2554" customFormat="false" ht="12.75" hidden="false" customHeight="false" outlineLevel="0" collapsed="false">
      <c r="A2554" s="60"/>
      <c r="H2554" s="47" t="s">
        <v>25</v>
      </c>
      <c r="I2554" s="45" t="n">
        <f aca="false">IF(G2554&gt;0,G2554*1000*J2554,0)</f>
        <v>0</v>
      </c>
      <c r="J2554" s="46" t="n">
        <f aca="false">SUM(J2553)</f>
        <v>660.6</v>
      </c>
    </row>
    <row r="2555" customFormat="false" ht="12.75" hidden="false" customHeight="false" outlineLevel="0" collapsed="false">
      <c r="A2555" s="60"/>
      <c r="H2555" s="47" t="s">
        <v>25</v>
      </c>
      <c r="I2555" s="45" t="n">
        <f aca="false">IF(G2555&gt;0,G2555*1000*J2555,0)</f>
        <v>0</v>
      </c>
      <c r="J2555" s="46" t="n">
        <f aca="false">SUM(J2554)</f>
        <v>660.6</v>
      </c>
    </row>
    <row r="2556" customFormat="false" ht="12.75" hidden="false" customHeight="false" outlineLevel="0" collapsed="false">
      <c r="A2556" s="60"/>
      <c r="H2556" s="47" t="s">
        <v>25</v>
      </c>
      <c r="I2556" s="45" t="n">
        <f aca="false">IF(G2556&gt;0,G2556*1000*J2556,0)</f>
        <v>0</v>
      </c>
      <c r="J2556" s="46" t="n">
        <f aca="false">SUM(J2555)</f>
        <v>660.6</v>
      </c>
    </row>
    <row r="2557" customFormat="false" ht="12.75" hidden="false" customHeight="false" outlineLevel="0" collapsed="false">
      <c r="A2557" s="60"/>
      <c r="H2557" s="47" t="s">
        <v>25</v>
      </c>
      <c r="I2557" s="45" t="n">
        <f aca="false">IF(G2557&gt;0,G2557*1000*J2557,0)</f>
        <v>0</v>
      </c>
      <c r="J2557" s="46" t="n">
        <f aca="false">SUM(J2556)</f>
        <v>660.6</v>
      </c>
    </row>
    <row r="2558" customFormat="false" ht="12.75" hidden="false" customHeight="false" outlineLevel="0" collapsed="false">
      <c r="A2558" s="60"/>
      <c r="H2558" s="47" t="s">
        <v>25</v>
      </c>
      <c r="I2558" s="45" t="n">
        <f aca="false">IF(G2558&gt;0,G2558*1000*J2558,0)</f>
        <v>0</v>
      </c>
      <c r="J2558" s="46" t="n">
        <f aca="false">SUM(J2557)</f>
        <v>660.6</v>
      </c>
    </row>
    <row r="2559" customFormat="false" ht="12.75" hidden="false" customHeight="false" outlineLevel="0" collapsed="false">
      <c r="A2559" s="60"/>
      <c r="H2559" s="47" t="s">
        <v>25</v>
      </c>
      <c r="I2559" s="45" t="n">
        <f aca="false">IF(G2559&gt;0,G2559*1000*J2559,0)</f>
        <v>0</v>
      </c>
      <c r="J2559" s="46" t="n">
        <f aca="false">SUM(J2558)</f>
        <v>660.6</v>
      </c>
    </row>
    <row r="2560" customFormat="false" ht="12.75" hidden="false" customHeight="false" outlineLevel="0" collapsed="false">
      <c r="A2560" s="60"/>
      <c r="H2560" s="47" t="s">
        <v>25</v>
      </c>
      <c r="I2560" s="45" t="n">
        <f aca="false">IF(G2560&gt;0,G2560*1000*J2560,0)</f>
        <v>0</v>
      </c>
      <c r="J2560" s="46" t="n">
        <f aca="false">SUM(J2559)</f>
        <v>660.6</v>
      </c>
    </row>
    <row r="2561" customFormat="false" ht="12.75" hidden="false" customHeight="false" outlineLevel="0" collapsed="false">
      <c r="A2561" s="60"/>
      <c r="H2561" s="47" t="s">
        <v>25</v>
      </c>
      <c r="I2561" s="45" t="n">
        <f aca="false">IF(G2561&gt;0,G2561*1000*J2561,0)</f>
        <v>0</v>
      </c>
      <c r="J2561" s="46" t="n">
        <f aca="false">SUM(J2560)</f>
        <v>660.6</v>
      </c>
    </row>
    <row r="2562" customFormat="false" ht="12.75" hidden="false" customHeight="false" outlineLevel="0" collapsed="false">
      <c r="A2562" s="60"/>
      <c r="H2562" s="47" t="s">
        <v>25</v>
      </c>
      <c r="I2562" s="45" t="n">
        <f aca="false">IF(G2562&gt;0,G2562*1000*J2562,0)</f>
        <v>0</v>
      </c>
      <c r="J2562" s="46" t="n">
        <f aca="false">SUM(J2561)</f>
        <v>660.6</v>
      </c>
    </row>
    <row r="2563" customFormat="false" ht="12.75" hidden="false" customHeight="false" outlineLevel="0" collapsed="false">
      <c r="A2563" s="60"/>
      <c r="H2563" s="47" t="s">
        <v>25</v>
      </c>
      <c r="I2563" s="45" t="n">
        <f aca="false">IF(G2563&gt;0,G2563*1000*J2563,0)</f>
        <v>0</v>
      </c>
      <c r="J2563" s="46" t="n">
        <f aca="false">SUM(J2562)</f>
        <v>660.6</v>
      </c>
    </row>
    <row r="2564" customFormat="false" ht="12.75" hidden="false" customHeight="false" outlineLevel="0" collapsed="false">
      <c r="A2564" s="60"/>
      <c r="H2564" s="47" t="s">
        <v>25</v>
      </c>
      <c r="I2564" s="45" t="n">
        <f aca="false">IF(G2564&gt;0,G2564*1000*J2564,0)</f>
        <v>0</v>
      </c>
      <c r="J2564" s="46" t="n">
        <f aca="false">SUM(J2563)</f>
        <v>660.6</v>
      </c>
    </row>
    <row r="2565" customFormat="false" ht="12.75" hidden="false" customHeight="false" outlineLevel="0" collapsed="false">
      <c r="A2565" s="60"/>
      <c r="H2565" s="47" t="s">
        <v>25</v>
      </c>
      <c r="I2565" s="45" t="n">
        <f aca="false">IF(G2565&gt;0,G2565*1000*J2565,0)</f>
        <v>0</v>
      </c>
      <c r="J2565" s="46" t="n">
        <f aca="false">SUM(J2564)</f>
        <v>660.6</v>
      </c>
    </row>
    <row r="2566" customFormat="false" ht="12.75" hidden="false" customHeight="false" outlineLevel="0" collapsed="false">
      <c r="A2566" s="60"/>
      <c r="H2566" s="47" t="s">
        <v>25</v>
      </c>
      <c r="I2566" s="45" t="n">
        <f aca="false">IF(G2566&gt;0,G2566*1000*J2566,0)</f>
        <v>0</v>
      </c>
      <c r="J2566" s="46" t="n">
        <f aca="false">SUM(J2565)</f>
        <v>660.6</v>
      </c>
    </row>
    <row r="2567" customFormat="false" ht="12.75" hidden="false" customHeight="false" outlineLevel="0" collapsed="false">
      <c r="A2567" s="60"/>
      <c r="H2567" s="47" t="s">
        <v>25</v>
      </c>
      <c r="I2567" s="45" t="n">
        <f aca="false">IF(G2567&gt;0,G2567*1000*J2567,0)</f>
        <v>0</v>
      </c>
      <c r="J2567" s="46" t="n">
        <f aca="false">SUM(J2566)</f>
        <v>660.6</v>
      </c>
    </row>
    <row r="2568" customFormat="false" ht="12.75" hidden="false" customHeight="false" outlineLevel="0" collapsed="false">
      <c r="A2568" s="60"/>
      <c r="H2568" s="47" t="s">
        <v>25</v>
      </c>
      <c r="I2568" s="45" t="n">
        <f aca="false">IF(G2568&gt;0,G2568*1000*J2568,0)</f>
        <v>0</v>
      </c>
      <c r="J2568" s="46" t="n">
        <f aca="false">SUM(J2567)</f>
        <v>660.6</v>
      </c>
    </row>
    <row r="2569" customFormat="false" ht="12.75" hidden="false" customHeight="false" outlineLevel="0" collapsed="false">
      <c r="A2569" s="60"/>
      <c r="H2569" s="47" t="s">
        <v>25</v>
      </c>
      <c r="I2569" s="45" t="n">
        <f aca="false">IF(G2569&gt;0,G2569*1000*J2569,0)</f>
        <v>0</v>
      </c>
      <c r="J2569" s="46" t="n">
        <f aca="false">SUM(J2568)</f>
        <v>660.6</v>
      </c>
    </row>
    <row r="2570" customFormat="false" ht="12.75" hidden="false" customHeight="false" outlineLevel="0" collapsed="false">
      <c r="A2570" s="60"/>
      <c r="H2570" s="47" t="s">
        <v>25</v>
      </c>
      <c r="I2570" s="45" t="n">
        <f aca="false">IF(G2570&gt;0,G2570*1000*J2570,0)</f>
        <v>0</v>
      </c>
      <c r="J2570" s="46" t="n">
        <f aca="false">SUM(J2569)</f>
        <v>660.6</v>
      </c>
    </row>
    <row r="2571" customFormat="false" ht="12.75" hidden="false" customHeight="false" outlineLevel="0" collapsed="false">
      <c r="A2571" s="60"/>
      <c r="H2571" s="47" t="s">
        <v>25</v>
      </c>
      <c r="I2571" s="45" t="n">
        <f aca="false">IF(G2571&gt;0,G2571*1000*J2571,0)</f>
        <v>0</v>
      </c>
      <c r="J2571" s="46" t="n">
        <f aca="false">SUM(J2570)</f>
        <v>660.6</v>
      </c>
    </row>
    <row r="2572" customFormat="false" ht="12.75" hidden="false" customHeight="false" outlineLevel="0" collapsed="false">
      <c r="A2572" s="60"/>
      <c r="H2572" s="47" t="s">
        <v>25</v>
      </c>
      <c r="I2572" s="45" t="n">
        <f aca="false">IF(G2572&gt;0,G2572*1000*J2572,0)</f>
        <v>0</v>
      </c>
      <c r="J2572" s="46" t="n">
        <f aca="false">SUM(J2571)</f>
        <v>660.6</v>
      </c>
    </row>
    <row r="2573" customFormat="false" ht="12.75" hidden="false" customHeight="false" outlineLevel="0" collapsed="false">
      <c r="A2573" s="60"/>
      <c r="H2573" s="47" t="s">
        <v>25</v>
      </c>
      <c r="I2573" s="45" t="n">
        <f aca="false">IF(G2573&gt;0,G2573*1000*J2573,0)</f>
        <v>0</v>
      </c>
      <c r="J2573" s="46" t="n">
        <f aca="false">SUM(J2572)</f>
        <v>660.6</v>
      </c>
    </row>
    <row r="2574" customFormat="false" ht="12.75" hidden="false" customHeight="false" outlineLevel="0" collapsed="false">
      <c r="A2574" s="60"/>
      <c r="H2574" s="47" t="s">
        <v>25</v>
      </c>
      <c r="J2574" s="46" t="n">
        <f aca="false">SUM(J2573)</f>
        <v>660.6</v>
      </c>
    </row>
    <row r="2575" customFormat="false" ht="12.75" hidden="false" customHeight="false" outlineLevel="0" collapsed="false">
      <c r="A2575" s="60"/>
      <c r="H2575" s="47" t="s">
        <v>25</v>
      </c>
      <c r="J2575" s="46" t="n">
        <f aca="false">SUM(J2574)</f>
        <v>660.6</v>
      </c>
    </row>
    <row r="2576" customFormat="false" ht="12.75" hidden="false" customHeight="false" outlineLevel="0" collapsed="false">
      <c r="A2576" s="60"/>
      <c r="H2576" s="47" t="s">
        <v>25</v>
      </c>
      <c r="J2576" s="46" t="n">
        <f aca="false">SUM(J2575)</f>
        <v>660.6</v>
      </c>
    </row>
    <row r="2577" customFormat="false" ht="12.75" hidden="false" customHeight="false" outlineLevel="0" collapsed="false">
      <c r="A2577" s="60"/>
      <c r="H2577" s="47" t="s">
        <v>25</v>
      </c>
      <c r="J2577" s="46" t="n">
        <f aca="false">SUM(J2576)</f>
        <v>660.6</v>
      </c>
    </row>
    <row r="2578" customFormat="false" ht="12.75" hidden="false" customHeight="false" outlineLevel="0" collapsed="false">
      <c r="A2578" s="60"/>
      <c r="H2578" s="47" t="s">
        <v>25</v>
      </c>
      <c r="J2578" s="46" t="n">
        <f aca="false">SUM(J2577)</f>
        <v>660.6</v>
      </c>
    </row>
    <row r="2579" customFormat="false" ht="12.75" hidden="false" customHeight="false" outlineLevel="0" collapsed="false">
      <c r="A2579" s="60"/>
      <c r="H2579" s="47" t="s">
        <v>25</v>
      </c>
      <c r="J2579" s="46" t="n">
        <f aca="false">SUM(J2578)</f>
        <v>660.6</v>
      </c>
    </row>
    <row r="2580" customFormat="false" ht="12.75" hidden="false" customHeight="false" outlineLevel="0" collapsed="false">
      <c r="A2580" s="60"/>
      <c r="H2580" s="47" t="s">
        <v>25</v>
      </c>
      <c r="J2580" s="46" t="n">
        <f aca="false">SUM(J2579)</f>
        <v>660.6</v>
      </c>
    </row>
    <row r="2581" customFormat="false" ht="12.75" hidden="false" customHeight="false" outlineLevel="0" collapsed="false">
      <c r="A2581" s="60"/>
      <c r="H2581" s="47" t="s">
        <v>25</v>
      </c>
      <c r="J2581" s="46" t="n">
        <f aca="false">SUM(J2580)</f>
        <v>660.6</v>
      </c>
    </row>
    <row r="2582" customFormat="false" ht="12.75" hidden="false" customHeight="false" outlineLevel="0" collapsed="false">
      <c r="A2582" s="60"/>
      <c r="H2582" s="47" t="s">
        <v>25</v>
      </c>
      <c r="J2582" s="46" t="n">
        <f aca="false">SUM(J2581)</f>
        <v>660.6</v>
      </c>
    </row>
    <row r="2583" customFormat="false" ht="12.75" hidden="false" customHeight="false" outlineLevel="0" collapsed="false">
      <c r="A2583" s="60"/>
      <c r="H2583" s="47" t="s">
        <v>25</v>
      </c>
      <c r="J2583" s="46" t="n">
        <f aca="false">SUM(J2582)</f>
        <v>660.6</v>
      </c>
    </row>
    <row r="2584" customFormat="false" ht="12.75" hidden="false" customHeight="false" outlineLevel="0" collapsed="false">
      <c r="A2584" s="60"/>
      <c r="H2584" s="47" t="s">
        <v>25</v>
      </c>
      <c r="J2584" s="46" t="n">
        <f aca="false">SUM(J2583)</f>
        <v>660.6</v>
      </c>
    </row>
    <row r="2585" customFormat="false" ht="12.75" hidden="false" customHeight="false" outlineLevel="0" collapsed="false">
      <c r="A2585" s="60"/>
      <c r="H2585" s="47" t="s">
        <v>25</v>
      </c>
      <c r="J2585" s="46" t="n">
        <f aca="false">SUM(J2584)</f>
        <v>660.6</v>
      </c>
    </row>
    <row r="2586" customFormat="false" ht="12.75" hidden="false" customHeight="false" outlineLevel="0" collapsed="false">
      <c r="A2586" s="60"/>
      <c r="H2586" s="47" t="s">
        <v>25</v>
      </c>
      <c r="J2586" s="46" t="n">
        <f aca="false">SUM(J2585)</f>
        <v>660.6</v>
      </c>
    </row>
    <row r="2587" customFormat="false" ht="12.75" hidden="false" customHeight="false" outlineLevel="0" collapsed="false">
      <c r="A2587" s="60"/>
      <c r="H2587" s="47" t="s">
        <v>25</v>
      </c>
      <c r="J2587" s="46" t="n">
        <f aca="false">SUM(J2586)</f>
        <v>660.6</v>
      </c>
    </row>
    <row r="2588" customFormat="false" ht="12.75" hidden="false" customHeight="false" outlineLevel="0" collapsed="false">
      <c r="A2588" s="60"/>
      <c r="H2588" s="47" t="s">
        <v>25</v>
      </c>
      <c r="J2588" s="46" t="n">
        <f aca="false">SUM(J2587)</f>
        <v>660.6</v>
      </c>
    </row>
    <row r="2589" customFormat="false" ht="12.75" hidden="false" customHeight="false" outlineLevel="0" collapsed="false">
      <c r="A2589" s="60"/>
      <c r="H2589" s="47" t="s">
        <v>25</v>
      </c>
      <c r="J2589" s="46" t="n">
        <f aca="false">SUM(J2588)</f>
        <v>660.6</v>
      </c>
    </row>
    <row r="2590" customFormat="false" ht="12.75" hidden="false" customHeight="false" outlineLevel="0" collapsed="false">
      <c r="A2590" s="60"/>
      <c r="H2590" s="47" t="s">
        <v>25</v>
      </c>
      <c r="J2590" s="46" t="n">
        <f aca="false">SUM(J2589)</f>
        <v>660.6</v>
      </c>
    </row>
    <row r="2591" customFormat="false" ht="12.75" hidden="false" customHeight="false" outlineLevel="0" collapsed="false">
      <c r="A2591" s="60"/>
      <c r="H2591" s="47" t="s">
        <v>25</v>
      </c>
      <c r="J2591" s="46" t="n">
        <f aca="false">SUM(J2590)</f>
        <v>660.6</v>
      </c>
    </row>
    <row r="2592" customFormat="false" ht="12.75" hidden="false" customHeight="false" outlineLevel="0" collapsed="false">
      <c r="A2592" s="60"/>
      <c r="H2592" s="47" t="s">
        <v>25</v>
      </c>
      <c r="J2592" s="46" t="n">
        <f aca="false">SUM(J2591)</f>
        <v>660.6</v>
      </c>
    </row>
    <row r="2593" customFormat="false" ht="12.75" hidden="false" customHeight="false" outlineLevel="0" collapsed="false">
      <c r="A2593" s="60"/>
      <c r="H2593" s="47" t="s">
        <v>25</v>
      </c>
      <c r="J2593" s="46" t="n">
        <f aca="false">SUM(J2592)</f>
        <v>660.6</v>
      </c>
    </row>
    <row r="2594" customFormat="false" ht="12.75" hidden="false" customHeight="false" outlineLevel="0" collapsed="false">
      <c r="A2594" s="60"/>
      <c r="H2594" s="47" t="s">
        <v>25</v>
      </c>
      <c r="J2594" s="46" t="n">
        <f aca="false">SUM(J2593)</f>
        <v>660.6</v>
      </c>
    </row>
    <row r="2595" customFormat="false" ht="12.75" hidden="false" customHeight="false" outlineLevel="0" collapsed="false">
      <c r="A2595" s="60"/>
      <c r="H2595" s="47" t="s">
        <v>25</v>
      </c>
      <c r="J2595" s="46" t="n">
        <f aca="false">SUM(J2594)</f>
        <v>660.6</v>
      </c>
    </row>
    <row r="2596" customFormat="false" ht="12.75" hidden="false" customHeight="false" outlineLevel="0" collapsed="false">
      <c r="A2596" s="60"/>
      <c r="H2596" s="47" t="s">
        <v>25</v>
      </c>
      <c r="J2596" s="46" t="n">
        <f aca="false">SUM(J2595)</f>
        <v>660.6</v>
      </c>
    </row>
    <row r="2597" customFormat="false" ht="12.75" hidden="false" customHeight="false" outlineLevel="0" collapsed="false">
      <c r="A2597" s="60"/>
      <c r="H2597" s="47" t="s">
        <v>25</v>
      </c>
      <c r="J2597" s="46" t="n">
        <f aca="false">SUM(J2596)</f>
        <v>660.6</v>
      </c>
    </row>
    <row r="2598" customFormat="false" ht="12.75" hidden="false" customHeight="false" outlineLevel="0" collapsed="false">
      <c r="A2598" s="60"/>
      <c r="H2598" s="47" t="s">
        <v>25</v>
      </c>
      <c r="J2598" s="46" t="n">
        <f aca="false">SUM(J2597)</f>
        <v>660.6</v>
      </c>
    </row>
    <row r="2599" customFormat="false" ht="12.75" hidden="false" customHeight="false" outlineLevel="0" collapsed="false">
      <c r="A2599" s="60"/>
      <c r="H2599" s="47" t="s">
        <v>25</v>
      </c>
      <c r="J2599" s="46" t="n">
        <f aca="false">SUM(J2598)</f>
        <v>660.6</v>
      </c>
    </row>
    <row r="2600" customFormat="false" ht="12.75" hidden="false" customHeight="false" outlineLevel="0" collapsed="false">
      <c r="A2600" s="60"/>
      <c r="H2600" s="47" t="s">
        <v>25</v>
      </c>
      <c r="J2600" s="46" t="n">
        <f aca="false">SUM(J2599)</f>
        <v>660.6</v>
      </c>
    </row>
    <row r="2601" customFormat="false" ht="12.75" hidden="false" customHeight="false" outlineLevel="0" collapsed="false">
      <c r="A2601" s="60"/>
      <c r="H2601" s="47" t="s">
        <v>25</v>
      </c>
      <c r="J2601" s="46" t="n">
        <f aca="false">SUM(J2600)</f>
        <v>660.6</v>
      </c>
    </row>
    <row r="2602" customFormat="false" ht="12.75" hidden="false" customHeight="false" outlineLevel="0" collapsed="false">
      <c r="A2602" s="60"/>
      <c r="H2602" s="47" t="s">
        <v>25</v>
      </c>
      <c r="J2602" s="46" t="n">
        <f aca="false">SUM(J2601)</f>
        <v>660.6</v>
      </c>
    </row>
    <row r="2603" customFormat="false" ht="12.75" hidden="false" customHeight="false" outlineLevel="0" collapsed="false">
      <c r="A2603" s="60"/>
      <c r="H2603" s="47" t="s">
        <v>25</v>
      </c>
      <c r="J2603" s="46" t="n">
        <f aca="false">SUM(J2602)</f>
        <v>660.6</v>
      </c>
    </row>
    <row r="2604" customFormat="false" ht="12.75" hidden="false" customHeight="false" outlineLevel="0" collapsed="false">
      <c r="A2604" s="60"/>
      <c r="H2604" s="47" t="s">
        <v>25</v>
      </c>
      <c r="J2604" s="46" t="n">
        <f aca="false">SUM(J2603)</f>
        <v>660.6</v>
      </c>
    </row>
    <row r="2605" customFormat="false" ht="12.75" hidden="false" customHeight="false" outlineLevel="0" collapsed="false">
      <c r="A2605" s="60"/>
      <c r="H2605" s="47" t="s">
        <v>25</v>
      </c>
      <c r="J2605" s="46" t="n">
        <f aca="false">SUM(J2604)</f>
        <v>660.6</v>
      </c>
    </row>
    <row r="2606" customFormat="false" ht="12.75" hidden="false" customHeight="false" outlineLevel="0" collapsed="false">
      <c r="A2606" s="60"/>
      <c r="H2606" s="47" t="s">
        <v>25</v>
      </c>
      <c r="J2606" s="46" t="n">
        <f aca="false">SUM(J2605)</f>
        <v>660.6</v>
      </c>
    </row>
    <row r="2607" customFormat="false" ht="12.75" hidden="false" customHeight="false" outlineLevel="0" collapsed="false">
      <c r="A2607" s="60"/>
      <c r="H2607" s="47" t="s">
        <v>25</v>
      </c>
      <c r="J2607" s="46" t="n">
        <f aca="false">SUM(J2606)</f>
        <v>660.6</v>
      </c>
    </row>
    <row r="2608" customFormat="false" ht="12.75" hidden="false" customHeight="false" outlineLevel="0" collapsed="false">
      <c r="A2608" s="60"/>
      <c r="H2608" s="47" t="s">
        <v>25</v>
      </c>
      <c r="J2608" s="46" t="n">
        <f aca="false">SUM(J2607)</f>
        <v>660.6</v>
      </c>
    </row>
    <row r="2609" customFormat="false" ht="12.75" hidden="false" customHeight="false" outlineLevel="0" collapsed="false">
      <c r="A2609" s="60"/>
      <c r="H2609" s="47" t="s">
        <v>25</v>
      </c>
      <c r="J2609" s="46" t="n">
        <f aca="false">SUM(J2608)</f>
        <v>660.6</v>
      </c>
    </row>
    <row r="2610" customFormat="false" ht="12.75" hidden="false" customHeight="false" outlineLevel="0" collapsed="false">
      <c r="A2610" s="60"/>
      <c r="H2610" s="47" t="s">
        <v>25</v>
      </c>
      <c r="J2610" s="46" t="n">
        <f aca="false">SUM(J2609)</f>
        <v>660.6</v>
      </c>
    </row>
    <row r="2611" customFormat="false" ht="12.75" hidden="false" customHeight="false" outlineLevel="0" collapsed="false">
      <c r="A2611" s="60"/>
      <c r="H2611" s="47" t="s">
        <v>25</v>
      </c>
      <c r="J2611" s="46" t="n">
        <f aca="false">SUM(J2610)</f>
        <v>660.6</v>
      </c>
    </row>
    <row r="2612" customFormat="false" ht="12.75" hidden="false" customHeight="false" outlineLevel="0" collapsed="false">
      <c r="A2612" s="60"/>
      <c r="H2612" s="47" t="s">
        <v>25</v>
      </c>
      <c r="J2612" s="46" t="n">
        <f aca="false">SUM(J2611)</f>
        <v>660.6</v>
      </c>
    </row>
    <row r="2613" customFormat="false" ht="12.75" hidden="false" customHeight="false" outlineLevel="0" collapsed="false">
      <c r="A2613" s="60"/>
      <c r="H2613" s="47" t="s">
        <v>25</v>
      </c>
      <c r="J2613" s="46" t="n">
        <f aca="false">SUM(J2612)</f>
        <v>660.6</v>
      </c>
    </row>
    <row r="2614" customFormat="false" ht="12.75" hidden="false" customHeight="false" outlineLevel="0" collapsed="false">
      <c r="A2614" s="60"/>
      <c r="H2614" s="47" t="s">
        <v>25</v>
      </c>
      <c r="J2614" s="46" t="n">
        <f aca="false">SUM(J2613)</f>
        <v>660.6</v>
      </c>
    </row>
    <row r="2615" customFormat="false" ht="12.75" hidden="false" customHeight="false" outlineLevel="0" collapsed="false">
      <c r="A2615" s="60"/>
      <c r="H2615" s="47" t="s">
        <v>25</v>
      </c>
      <c r="J2615" s="46" t="n">
        <f aca="false">SUM(J2614)</f>
        <v>660.6</v>
      </c>
    </row>
    <row r="2616" customFormat="false" ht="12.75" hidden="false" customHeight="false" outlineLevel="0" collapsed="false">
      <c r="A2616" s="60"/>
      <c r="H2616" s="47" t="s">
        <v>25</v>
      </c>
      <c r="J2616" s="46" t="n">
        <f aca="false">SUM(J2615)</f>
        <v>660.6</v>
      </c>
    </row>
    <row r="2617" customFormat="false" ht="12.75" hidden="false" customHeight="false" outlineLevel="0" collapsed="false">
      <c r="A2617" s="60"/>
      <c r="H2617" s="47" t="s">
        <v>25</v>
      </c>
      <c r="J2617" s="46" t="n">
        <f aca="false">SUM(J2616)</f>
        <v>660.6</v>
      </c>
    </row>
    <row r="2618" customFormat="false" ht="12.75" hidden="false" customHeight="false" outlineLevel="0" collapsed="false">
      <c r="A2618" s="60"/>
      <c r="H2618" s="47" t="s">
        <v>25</v>
      </c>
      <c r="J2618" s="46" t="n">
        <f aca="false">SUM(J2617)</f>
        <v>660.6</v>
      </c>
    </row>
    <row r="2619" customFormat="false" ht="12.75" hidden="false" customHeight="false" outlineLevel="0" collapsed="false">
      <c r="A2619" s="60"/>
      <c r="H2619" s="47" t="s">
        <v>25</v>
      </c>
      <c r="J2619" s="46" t="n">
        <f aca="false">SUM(J2618)</f>
        <v>660.6</v>
      </c>
    </row>
    <row r="2620" customFormat="false" ht="12.75" hidden="false" customHeight="false" outlineLevel="0" collapsed="false">
      <c r="A2620" s="60"/>
      <c r="H2620" s="47" t="s">
        <v>25</v>
      </c>
      <c r="J2620" s="46" t="n">
        <f aca="false">SUM(J2619)</f>
        <v>660.6</v>
      </c>
    </row>
    <row r="2621" customFormat="false" ht="12.75" hidden="false" customHeight="false" outlineLevel="0" collapsed="false">
      <c r="A2621" s="60"/>
      <c r="H2621" s="47" t="s">
        <v>25</v>
      </c>
      <c r="J2621" s="46" t="n">
        <f aca="false">SUM(J2620)</f>
        <v>660.6</v>
      </c>
    </row>
    <row r="2622" customFormat="false" ht="12.75" hidden="false" customHeight="false" outlineLevel="0" collapsed="false">
      <c r="A2622" s="60"/>
      <c r="H2622" s="47" t="s">
        <v>25</v>
      </c>
      <c r="J2622" s="46" t="n">
        <f aca="false">SUM(J2621)</f>
        <v>660.6</v>
      </c>
    </row>
    <row r="2623" customFormat="false" ht="12.75" hidden="false" customHeight="false" outlineLevel="0" collapsed="false">
      <c r="A2623" s="60"/>
      <c r="H2623" s="47" t="s">
        <v>25</v>
      </c>
      <c r="J2623" s="46" t="n">
        <f aca="false">SUM(J2622)</f>
        <v>660.6</v>
      </c>
    </row>
    <row r="2624" customFormat="false" ht="12.75" hidden="false" customHeight="false" outlineLevel="0" collapsed="false">
      <c r="A2624" s="60"/>
      <c r="H2624" s="47" t="s">
        <v>25</v>
      </c>
      <c r="J2624" s="46" t="n">
        <f aca="false">SUM(J2623)</f>
        <v>660.6</v>
      </c>
    </row>
    <row r="2625" customFormat="false" ht="12.75" hidden="false" customHeight="false" outlineLevel="0" collapsed="false">
      <c r="A2625" s="60"/>
      <c r="H2625" s="47" t="s">
        <v>25</v>
      </c>
      <c r="J2625" s="46" t="n">
        <f aca="false">SUM(J2624)</f>
        <v>660.6</v>
      </c>
    </row>
    <row r="2626" customFormat="false" ht="12.75" hidden="false" customHeight="false" outlineLevel="0" collapsed="false">
      <c r="A2626" s="60"/>
      <c r="H2626" s="47" t="s">
        <v>25</v>
      </c>
      <c r="J2626" s="46" t="n">
        <f aca="false">SUM(J2625)</f>
        <v>660.6</v>
      </c>
    </row>
    <row r="2627" customFormat="false" ht="12.75" hidden="false" customHeight="false" outlineLevel="0" collapsed="false">
      <c r="A2627" s="60"/>
      <c r="H2627" s="47" t="s">
        <v>25</v>
      </c>
      <c r="J2627" s="46" t="n">
        <f aca="false">SUM(J2626)</f>
        <v>660.6</v>
      </c>
    </row>
    <row r="2628" customFormat="false" ht="12.75" hidden="false" customHeight="false" outlineLevel="0" collapsed="false">
      <c r="A2628" s="60"/>
      <c r="H2628" s="47" t="s">
        <v>25</v>
      </c>
      <c r="J2628" s="46" t="n">
        <f aca="false">SUM(J2627)</f>
        <v>660.6</v>
      </c>
    </row>
    <row r="2629" customFormat="false" ht="12.75" hidden="false" customHeight="false" outlineLevel="0" collapsed="false">
      <c r="A2629" s="60"/>
      <c r="H2629" s="47" t="s">
        <v>25</v>
      </c>
      <c r="J2629" s="46" t="n">
        <f aca="false">SUM(J2628)</f>
        <v>660.6</v>
      </c>
    </row>
    <row r="2630" customFormat="false" ht="12.75" hidden="false" customHeight="false" outlineLevel="0" collapsed="false">
      <c r="A2630" s="60"/>
      <c r="H2630" s="47" t="s">
        <v>25</v>
      </c>
      <c r="J2630" s="46" t="n">
        <f aca="false">SUM(J2629)</f>
        <v>660.6</v>
      </c>
    </row>
    <row r="2631" customFormat="false" ht="12.75" hidden="false" customHeight="false" outlineLevel="0" collapsed="false">
      <c r="A2631" s="60"/>
      <c r="H2631" s="47" t="s">
        <v>25</v>
      </c>
      <c r="J2631" s="46" t="n">
        <f aca="false">SUM(J2630)</f>
        <v>660.6</v>
      </c>
    </row>
    <row r="2632" customFormat="false" ht="12.75" hidden="false" customHeight="false" outlineLevel="0" collapsed="false">
      <c r="A2632" s="60"/>
      <c r="H2632" s="47" t="s">
        <v>25</v>
      </c>
      <c r="J2632" s="46" t="n">
        <f aca="false">SUM(J2631)</f>
        <v>660.6</v>
      </c>
    </row>
    <row r="2633" customFormat="false" ht="12.75" hidden="false" customHeight="false" outlineLevel="0" collapsed="false">
      <c r="A2633" s="60"/>
      <c r="H2633" s="47" t="s">
        <v>25</v>
      </c>
      <c r="J2633" s="46" t="n">
        <f aca="false">SUM(J2632)</f>
        <v>660.6</v>
      </c>
    </row>
    <row r="2634" customFormat="false" ht="12.75" hidden="false" customHeight="false" outlineLevel="0" collapsed="false">
      <c r="A2634" s="60"/>
      <c r="H2634" s="47" t="s">
        <v>25</v>
      </c>
      <c r="J2634" s="46" t="n">
        <f aca="false">SUM(J2633)</f>
        <v>660.6</v>
      </c>
    </row>
    <row r="2635" customFormat="false" ht="12.75" hidden="false" customHeight="false" outlineLevel="0" collapsed="false">
      <c r="A2635" s="60"/>
      <c r="H2635" s="47" t="s">
        <v>25</v>
      </c>
      <c r="J2635" s="46" t="n">
        <f aca="false">SUM(J2634)</f>
        <v>660.6</v>
      </c>
    </row>
    <row r="2636" customFormat="false" ht="12.75" hidden="false" customHeight="false" outlineLevel="0" collapsed="false">
      <c r="A2636" s="60"/>
      <c r="H2636" s="47" t="s">
        <v>25</v>
      </c>
      <c r="J2636" s="46" t="n">
        <f aca="false">SUM(J2635)</f>
        <v>660.6</v>
      </c>
    </row>
    <row r="2637" customFormat="false" ht="12.75" hidden="false" customHeight="false" outlineLevel="0" collapsed="false">
      <c r="A2637" s="60"/>
      <c r="H2637" s="47" t="s">
        <v>25</v>
      </c>
      <c r="J2637" s="46" t="n">
        <f aca="false">SUM(J2636)</f>
        <v>660.6</v>
      </c>
    </row>
    <row r="2638" customFormat="false" ht="12.75" hidden="false" customHeight="false" outlineLevel="0" collapsed="false">
      <c r="A2638" s="60"/>
      <c r="H2638" s="47" t="s">
        <v>25</v>
      </c>
      <c r="J2638" s="46" t="n">
        <f aca="false">SUM(J2637)</f>
        <v>660.6</v>
      </c>
    </row>
    <row r="2639" customFormat="false" ht="12.75" hidden="false" customHeight="false" outlineLevel="0" collapsed="false">
      <c r="A2639" s="60"/>
      <c r="H2639" s="47" t="s">
        <v>25</v>
      </c>
      <c r="J2639" s="46" t="n">
        <f aca="false">SUM(J2638)</f>
        <v>660.6</v>
      </c>
    </row>
    <row r="2640" customFormat="false" ht="12.75" hidden="false" customHeight="false" outlineLevel="0" collapsed="false">
      <c r="A2640" s="60"/>
      <c r="H2640" s="47" t="s">
        <v>25</v>
      </c>
      <c r="J2640" s="46" t="n">
        <f aca="false">SUM(J2639)</f>
        <v>660.6</v>
      </c>
    </row>
    <row r="2641" customFormat="false" ht="12.75" hidden="false" customHeight="false" outlineLevel="0" collapsed="false">
      <c r="A2641" s="60"/>
      <c r="H2641" s="47" t="s">
        <v>25</v>
      </c>
      <c r="J2641" s="46" t="n">
        <f aca="false">SUM(J2640)</f>
        <v>660.6</v>
      </c>
    </row>
    <row r="2642" customFormat="false" ht="12.75" hidden="false" customHeight="false" outlineLevel="0" collapsed="false">
      <c r="A2642" s="60"/>
      <c r="H2642" s="47" t="s">
        <v>25</v>
      </c>
      <c r="J2642" s="46" t="n">
        <f aca="false">SUM(J2641)</f>
        <v>660.6</v>
      </c>
    </row>
    <row r="2643" customFormat="false" ht="12.75" hidden="false" customHeight="false" outlineLevel="0" collapsed="false">
      <c r="A2643" s="60"/>
      <c r="H2643" s="47" t="s">
        <v>25</v>
      </c>
      <c r="J2643" s="46" t="n">
        <f aca="false">SUM(J2642)</f>
        <v>660.6</v>
      </c>
    </row>
    <row r="2644" customFormat="false" ht="12.75" hidden="false" customHeight="false" outlineLevel="0" collapsed="false">
      <c r="A2644" s="60"/>
      <c r="H2644" s="47" t="s">
        <v>25</v>
      </c>
      <c r="J2644" s="46" t="n">
        <f aca="false">SUM(J2643)</f>
        <v>660.6</v>
      </c>
    </row>
    <row r="2645" customFormat="false" ht="12.75" hidden="false" customHeight="false" outlineLevel="0" collapsed="false">
      <c r="A2645" s="60"/>
      <c r="H2645" s="47" t="s">
        <v>25</v>
      </c>
      <c r="J2645" s="46" t="n">
        <f aca="false">SUM(J2644)</f>
        <v>660.6</v>
      </c>
    </row>
    <row r="2646" customFormat="false" ht="12.75" hidden="false" customHeight="false" outlineLevel="0" collapsed="false">
      <c r="A2646" s="60"/>
      <c r="H2646" s="47" t="s">
        <v>25</v>
      </c>
      <c r="J2646" s="46" t="n">
        <f aca="false">SUM(J2645)</f>
        <v>660.6</v>
      </c>
    </row>
    <row r="2647" customFormat="false" ht="12.75" hidden="false" customHeight="false" outlineLevel="0" collapsed="false">
      <c r="A2647" s="60"/>
      <c r="H2647" s="47" t="s">
        <v>25</v>
      </c>
      <c r="J2647" s="46" t="n">
        <f aca="false">SUM(J2646)</f>
        <v>660.6</v>
      </c>
    </row>
    <row r="2648" customFormat="false" ht="12.75" hidden="false" customHeight="false" outlineLevel="0" collapsed="false">
      <c r="A2648" s="60"/>
      <c r="H2648" s="47" t="s">
        <v>25</v>
      </c>
      <c r="J2648" s="46" t="n">
        <f aca="false">SUM(J2647)</f>
        <v>660.6</v>
      </c>
    </row>
    <row r="2649" customFormat="false" ht="12.75" hidden="false" customHeight="false" outlineLevel="0" collapsed="false">
      <c r="A2649" s="60"/>
      <c r="H2649" s="47" t="s">
        <v>25</v>
      </c>
      <c r="J2649" s="46" t="n">
        <f aca="false">SUM(J2648)</f>
        <v>660.6</v>
      </c>
    </row>
    <row r="2650" customFormat="false" ht="12.75" hidden="false" customHeight="false" outlineLevel="0" collapsed="false">
      <c r="A2650" s="60"/>
      <c r="H2650" s="47" t="s">
        <v>25</v>
      </c>
      <c r="J2650" s="46" t="n">
        <f aca="false">SUM(J2649)</f>
        <v>660.6</v>
      </c>
    </row>
    <row r="2651" customFormat="false" ht="12.75" hidden="false" customHeight="false" outlineLevel="0" collapsed="false">
      <c r="A2651" s="60"/>
      <c r="H2651" s="47" t="s">
        <v>25</v>
      </c>
      <c r="J2651" s="46" t="n">
        <f aca="false">SUM(J2650)</f>
        <v>660.6</v>
      </c>
    </row>
    <row r="2652" customFormat="false" ht="12.75" hidden="false" customHeight="false" outlineLevel="0" collapsed="false">
      <c r="A2652" s="60"/>
      <c r="H2652" s="47" t="s">
        <v>25</v>
      </c>
      <c r="J2652" s="46" t="n">
        <f aca="false">SUM(J2651)</f>
        <v>660.6</v>
      </c>
    </row>
    <row r="2653" customFormat="false" ht="12.75" hidden="false" customHeight="false" outlineLevel="0" collapsed="false">
      <c r="A2653" s="60"/>
      <c r="H2653" s="47" t="s">
        <v>25</v>
      </c>
      <c r="J2653" s="46" t="n">
        <f aca="false">SUM(J2652)</f>
        <v>660.6</v>
      </c>
    </row>
    <row r="2654" customFormat="false" ht="12.75" hidden="false" customHeight="false" outlineLevel="0" collapsed="false">
      <c r="A2654" s="60"/>
      <c r="H2654" s="47" t="s">
        <v>25</v>
      </c>
      <c r="J2654" s="46" t="n">
        <f aca="false">SUM(J2653)</f>
        <v>660.6</v>
      </c>
    </row>
    <row r="2655" customFormat="false" ht="12.75" hidden="false" customHeight="false" outlineLevel="0" collapsed="false">
      <c r="A2655" s="60"/>
      <c r="H2655" s="47" t="s">
        <v>25</v>
      </c>
      <c r="J2655" s="46" t="n">
        <f aca="false">SUM(J2654)</f>
        <v>660.6</v>
      </c>
    </row>
    <row r="2656" customFormat="false" ht="12.75" hidden="false" customHeight="false" outlineLevel="0" collapsed="false">
      <c r="A2656" s="60"/>
      <c r="H2656" s="47" t="s">
        <v>25</v>
      </c>
      <c r="J2656" s="46" t="n">
        <f aca="false">SUM(J2655)</f>
        <v>660.6</v>
      </c>
    </row>
    <row r="2657" customFormat="false" ht="12.75" hidden="false" customHeight="false" outlineLevel="0" collapsed="false">
      <c r="A2657" s="60"/>
      <c r="H2657" s="47" t="s">
        <v>25</v>
      </c>
      <c r="J2657" s="46" t="n">
        <f aca="false">SUM(J2656)</f>
        <v>660.6</v>
      </c>
    </row>
    <row r="2658" customFormat="false" ht="12.75" hidden="false" customHeight="false" outlineLevel="0" collapsed="false">
      <c r="A2658" s="60"/>
      <c r="H2658" s="47" t="s">
        <v>25</v>
      </c>
      <c r="J2658" s="46" t="n">
        <f aca="false">SUM(J2657)</f>
        <v>660.6</v>
      </c>
    </row>
    <row r="2659" customFormat="false" ht="12.75" hidden="false" customHeight="false" outlineLevel="0" collapsed="false">
      <c r="A2659" s="60"/>
      <c r="H2659" s="47" t="s">
        <v>25</v>
      </c>
      <c r="J2659" s="46" t="n">
        <f aca="false">SUM(J2658)</f>
        <v>660.6</v>
      </c>
    </row>
    <row r="2660" customFormat="false" ht="12.75" hidden="false" customHeight="false" outlineLevel="0" collapsed="false">
      <c r="A2660" s="60"/>
      <c r="H2660" s="47" t="s">
        <v>25</v>
      </c>
      <c r="J2660" s="46" t="n">
        <f aca="false">SUM(J2659)</f>
        <v>660.6</v>
      </c>
    </row>
    <row r="2661" customFormat="false" ht="12.75" hidden="false" customHeight="false" outlineLevel="0" collapsed="false">
      <c r="A2661" s="60"/>
      <c r="H2661" s="47" t="s">
        <v>25</v>
      </c>
      <c r="J2661" s="46" t="n">
        <f aca="false">SUM(J2660)</f>
        <v>660.6</v>
      </c>
    </row>
    <row r="2662" customFormat="false" ht="12.75" hidden="false" customHeight="false" outlineLevel="0" collapsed="false">
      <c r="A2662" s="60"/>
      <c r="H2662" s="47" t="s">
        <v>25</v>
      </c>
      <c r="J2662" s="46" t="n">
        <f aca="false">SUM(J2661)</f>
        <v>660.6</v>
      </c>
    </row>
    <row r="2663" customFormat="false" ht="12.75" hidden="false" customHeight="false" outlineLevel="0" collapsed="false">
      <c r="A2663" s="60"/>
      <c r="H2663" s="47" t="s">
        <v>25</v>
      </c>
      <c r="J2663" s="46" t="n">
        <f aca="false">SUM(J2662)</f>
        <v>660.6</v>
      </c>
    </row>
    <row r="2664" customFormat="false" ht="12.75" hidden="false" customHeight="false" outlineLevel="0" collapsed="false">
      <c r="A2664" s="60"/>
      <c r="H2664" s="47" t="s">
        <v>25</v>
      </c>
      <c r="J2664" s="46" t="n">
        <f aca="false">SUM(J2663)</f>
        <v>660.6</v>
      </c>
    </row>
    <row r="2665" customFormat="false" ht="12.75" hidden="false" customHeight="false" outlineLevel="0" collapsed="false">
      <c r="A2665" s="60"/>
      <c r="H2665" s="47" t="s">
        <v>25</v>
      </c>
      <c r="J2665" s="46" t="n">
        <f aca="false">SUM(J2664)</f>
        <v>660.6</v>
      </c>
    </row>
    <row r="2666" customFormat="false" ht="12.75" hidden="false" customHeight="false" outlineLevel="0" collapsed="false">
      <c r="A2666" s="60"/>
      <c r="H2666" s="47" t="s">
        <v>25</v>
      </c>
      <c r="J2666" s="46" t="n">
        <f aca="false">SUM(J2665)</f>
        <v>660.6</v>
      </c>
    </row>
    <row r="2667" customFormat="false" ht="12.75" hidden="false" customHeight="false" outlineLevel="0" collapsed="false">
      <c r="A2667" s="60"/>
      <c r="H2667" s="47" t="s">
        <v>25</v>
      </c>
      <c r="J2667" s="46" t="n">
        <f aca="false">SUM(J2666)</f>
        <v>660.6</v>
      </c>
    </row>
    <row r="2668" customFormat="false" ht="12.75" hidden="false" customHeight="false" outlineLevel="0" collapsed="false">
      <c r="A2668" s="60"/>
      <c r="H2668" s="47" t="s">
        <v>25</v>
      </c>
      <c r="J2668" s="46" t="n">
        <f aca="false">SUM(J2667)</f>
        <v>660.6</v>
      </c>
    </row>
    <row r="2669" customFormat="false" ht="12.75" hidden="false" customHeight="false" outlineLevel="0" collapsed="false">
      <c r="A2669" s="60"/>
      <c r="H2669" s="47" t="s">
        <v>25</v>
      </c>
      <c r="J2669" s="46" t="n">
        <f aca="false">SUM(J2668)</f>
        <v>660.6</v>
      </c>
    </row>
    <row r="2670" customFormat="false" ht="12.75" hidden="false" customHeight="false" outlineLevel="0" collapsed="false">
      <c r="A2670" s="60"/>
      <c r="H2670" s="47" t="s">
        <v>25</v>
      </c>
      <c r="J2670" s="46" t="n">
        <f aca="false">SUM(J2669)</f>
        <v>660.6</v>
      </c>
    </row>
    <row r="2671" customFormat="false" ht="12.75" hidden="false" customHeight="false" outlineLevel="0" collapsed="false">
      <c r="A2671" s="60"/>
      <c r="H2671" s="47" t="s">
        <v>25</v>
      </c>
      <c r="J2671" s="46" t="n">
        <f aca="false">SUM(J2670)</f>
        <v>660.6</v>
      </c>
    </row>
    <row r="2672" customFormat="false" ht="12.75" hidden="false" customHeight="false" outlineLevel="0" collapsed="false">
      <c r="A2672" s="60"/>
      <c r="H2672" s="47" t="s">
        <v>25</v>
      </c>
      <c r="J2672" s="46" t="n">
        <f aca="false">SUM(J2671)</f>
        <v>660.6</v>
      </c>
    </row>
    <row r="2673" customFormat="false" ht="12.75" hidden="false" customHeight="false" outlineLevel="0" collapsed="false">
      <c r="A2673" s="60"/>
      <c r="H2673" s="47" t="s">
        <v>25</v>
      </c>
      <c r="J2673" s="46" t="n">
        <f aca="false">SUM(J2672)</f>
        <v>660.6</v>
      </c>
    </row>
    <row r="2674" customFormat="false" ht="12.75" hidden="false" customHeight="false" outlineLevel="0" collapsed="false">
      <c r="A2674" s="60"/>
      <c r="H2674" s="47" t="s">
        <v>25</v>
      </c>
      <c r="J2674" s="46" t="n">
        <f aca="false">SUM(J2673)</f>
        <v>660.6</v>
      </c>
    </row>
    <row r="2675" customFormat="false" ht="12.75" hidden="false" customHeight="false" outlineLevel="0" collapsed="false">
      <c r="A2675" s="60"/>
      <c r="H2675" s="47" t="s">
        <v>25</v>
      </c>
      <c r="J2675" s="46" t="n">
        <f aca="false">SUM(J2674)</f>
        <v>660.6</v>
      </c>
    </row>
    <row r="2676" customFormat="false" ht="12.75" hidden="false" customHeight="false" outlineLevel="0" collapsed="false">
      <c r="A2676" s="60"/>
      <c r="H2676" s="47" t="s">
        <v>25</v>
      </c>
      <c r="J2676" s="46" t="n">
        <f aca="false">SUM(J2675)</f>
        <v>660.6</v>
      </c>
    </row>
    <row r="2677" customFormat="false" ht="12.75" hidden="false" customHeight="false" outlineLevel="0" collapsed="false">
      <c r="A2677" s="60"/>
      <c r="H2677" s="47" t="s">
        <v>25</v>
      </c>
      <c r="J2677" s="46" t="n">
        <f aca="false">SUM(J2676)</f>
        <v>660.6</v>
      </c>
    </row>
    <row r="2678" customFormat="false" ht="12.75" hidden="false" customHeight="false" outlineLevel="0" collapsed="false">
      <c r="A2678" s="60"/>
      <c r="H2678" s="47" t="s">
        <v>25</v>
      </c>
      <c r="J2678" s="46" t="n">
        <f aca="false">SUM(J2677)</f>
        <v>660.6</v>
      </c>
    </row>
    <row r="2679" customFormat="false" ht="12.75" hidden="false" customHeight="false" outlineLevel="0" collapsed="false">
      <c r="A2679" s="60"/>
      <c r="H2679" s="47" t="s">
        <v>25</v>
      </c>
      <c r="J2679" s="46" t="n">
        <f aca="false">SUM(J2678)</f>
        <v>660.6</v>
      </c>
    </row>
    <row r="2680" customFormat="false" ht="12.75" hidden="false" customHeight="false" outlineLevel="0" collapsed="false">
      <c r="A2680" s="60"/>
      <c r="H2680" s="47" t="s">
        <v>25</v>
      </c>
      <c r="J2680" s="46" t="n">
        <f aca="false">SUM(J2679)</f>
        <v>660.6</v>
      </c>
    </row>
    <row r="2681" customFormat="false" ht="12.75" hidden="false" customHeight="false" outlineLevel="0" collapsed="false">
      <c r="A2681" s="60"/>
      <c r="H2681" s="47" t="s">
        <v>25</v>
      </c>
      <c r="J2681" s="46" t="n">
        <f aca="false">SUM(J2680)</f>
        <v>660.6</v>
      </c>
    </row>
    <row r="2682" customFormat="false" ht="12.75" hidden="false" customHeight="false" outlineLevel="0" collapsed="false">
      <c r="A2682" s="60"/>
      <c r="H2682" s="47" t="s">
        <v>25</v>
      </c>
      <c r="J2682" s="46" t="n">
        <f aca="false">SUM(J2681)</f>
        <v>660.6</v>
      </c>
    </row>
    <row r="2683" customFormat="false" ht="12.75" hidden="false" customHeight="false" outlineLevel="0" collapsed="false">
      <c r="A2683" s="60"/>
      <c r="H2683" s="47" t="s">
        <v>25</v>
      </c>
      <c r="J2683" s="46" t="n">
        <f aca="false">SUM(J2682)</f>
        <v>660.6</v>
      </c>
    </row>
    <row r="2684" customFormat="false" ht="12.75" hidden="false" customHeight="false" outlineLevel="0" collapsed="false">
      <c r="A2684" s="60"/>
      <c r="H2684" s="47" t="s">
        <v>25</v>
      </c>
      <c r="J2684" s="46" t="n">
        <f aca="false">SUM(J2683)</f>
        <v>660.6</v>
      </c>
    </row>
    <row r="2685" customFormat="false" ht="12.75" hidden="false" customHeight="false" outlineLevel="0" collapsed="false">
      <c r="A2685" s="60"/>
      <c r="H2685" s="47" t="s">
        <v>25</v>
      </c>
      <c r="J2685" s="46" t="n">
        <f aca="false">SUM(J2684)</f>
        <v>660.6</v>
      </c>
    </row>
    <row r="2686" customFormat="false" ht="12.75" hidden="false" customHeight="false" outlineLevel="0" collapsed="false">
      <c r="A2686" s="60"/>
      <c r="H2686" s="47" t="s">
        <v>25</v>
      </c>
      <c r="J2686" s="46" t="n">
        <f aca="false">SUM(J2685)</f>
        <v>660.6</v>
      </c>
    </row>
    <row r="2687" customFormat="false" ht="12.75" hidden="false" customHeight="false" outlineLevel="0" collapsed="false">
      <c r="A2687" s="60"/>
      <c r="H2687" s="47" t="s">
        <v>25</v>
      </c>
      <c r="J2687" s="46" t="n">
        <f aca="false">SUM(J2686)</f>
        <v>660.6</v>
      </c>
    </row>
    <row r="2688" customFormat="false" ht="12.75" hidden="false" customHeight="false" outlineLevel="0" collapsed="false">
      <c r="A2688" s="60"/>
      <c r="H2688" s="47" t="s">
        <v>25</v>
      </c>
      <c r="J2688" s="46" t="n">
        <f aca="false">SUM(J2687)</f>
        <v>660.6</v>
      </c>
    </row>
    <row r="2689" customFormat="false" ht="12.75" hidden="false" customHeight="false" outlineLevel="0" collapsed="false">
      <c r="A2689" s="60"/>
      <c r="H2689" s="47" t="s">
        <v>25</v>
      </c>
      <c r="J2689" s="46" t="n">
        <f aca="false">SUM(J2688)</f>
        <v>660.6</v>
      </c>
    </row>
    <row r="2690" customFormat="false" ht="12.75" hidden="false" customHeight="false" outlineLevel="0" collapsed="false">
      <c r="A2690" s="60"/>
      <c r="H2690" s="47" t="s">
        <v>25</v>
      </c>
      <c r="J2690" s="46" t="n">
        <f aca="false">SUM(J2689)</f>
        <v>660.6</v>
      </c>
    </row>
    <row r="2691" customFormat="false" ht="12.75" hidden="false" customHeight="false" outlineLevel="0" collapsed="false">
      <c r="A2691" s="60"/>
      <c r="H2691" s="47" t="s">
        <v>25</v>
      </c>
      <c r="J2691" s="46" t="n">
        <f aca="false">SUM(J2690)</f>
        <v>660.6</v>
      </c>
    </row>
    <row r="2692" customFormat="false" ht="12.75" hidden="false" customHeight="false" outlineLevel="0" collapsed="false">
      <c r="A2692" s="60"/>
      <c r="H2692" s="47" t="s">
        <v>25</v>
      </c>
      <c r="J2692" s="46" t="n">
        <f aca="false">SUM(J2691)</f>
        <v>660.6</v>
      </c>
    </row>
    <row r="2693" customFormat="false" ht="12.75" hidden="false" customHeight="false" outlineLevel="0" collapsed="false">
      <c r="A2693" s="60"/>
      <c r="H2693" s="47" t="s">
        <v>25</v>
      </c>
      <c r="J2693" s="46" t="n">
        <f aca="false">SUM(J2692)</f>
        <v>660.6</v>
      </c>
    </row>
    <row r="2694" customFormat="false" ht="12.75" hidden="false" customHeight="false" outlineLevel="0" collapsed="false">
      <c r="A2694" s="60"/>
      <c r="H2694" s="47" t="s">
        <v>25</v>
      </c>
      <c r="J2694" s="46" t="n">
        <f aca="false">SUM(J2693)</f>
        <v>660.6</v>
      </c>
    </row>
    <row r="2695" customFormat="false" ht="12.75" hidden="false" customHeight="false" outlineLevel="0" collapsed="false">
      <c r="A2695" s="60"/>
      <c r="H2695" s="47" t="s">
        <v>25</v>
      </c>
      <c r="J2695" s="46" t="n">
        <f aca="false">SUM(J2694)</f>
        <v>660.6</v>
      </c>
    </row>
    <row r="2696" customFormat="false" ht="12.75" hidden="false" customHeight="false" outlineLevel="0" collapsed="false">
      <c r="A2696" s="60"/>
      <c r="H2696" s="47" t="s">
        <v>25</v>
      </c>
      <c r="J2696" s="46" t="n">
        <f aca="false">SUM(J2695)</f>
        <v>660.6</v>
      </c>
    </row>
    <row r="2697" customFormat="false" ht="12.75" hidden="false" customHeight="false" outlineLevel="0" collapsed="false">
      <c r="A2697" s="60"/>
      <c r="H2697" s="47" t="s">
        <v>25</v>
      </c>
      <c r="J2697" s="46" t="n">
        <f aca="false">SUM(J2696)</f>
        <v>660.6</v>
      </c>
    </row>
    <row r="2698" customFormat="false" ht="12.75" hidden="false" customHeight="false" outlineLevel="0" collapsed="false">
      <c r="A2698" s="60"/>
      <c r="H2698" s="47" t="s">
        <v>25</v>
      </c>
      <c r="J2698" s="46" t="n">
        <f aca="false">SUM(J2697)</f>
        <v>660.6</v>
      </c>
    </row>
    <row r="2699" customFormat="false" ht="12.75" hidden="false" customHeight="false" outlineLevel="0" collapsed="false">
      <c r="A2699" s="60"/>
      <c r="H2699" s="47" t="s">
        <v>25</v>
      </c>
      <c r="J2699" s="46" t="n">
        <f aca="false">SUM(J2698)</f>
        <v>660.6</v>
      </c>
    </row>
    <row r="2700" customFormat="false" ht="12.75" hidden="false" customHeight="false" outlineLevel="0" collapsed="false">
      <c r="A2700" s="60"/>
      <c r="H2700" s="47" t="s">
        <v>25</v>
      </c>
      <c r="J2700" s="46" t="n">
        <f aca="false">SUM(J2699)</f>
        <v>660.6</v>
      </c>
    </row>
    <row r="2701" customFormat="false" ht="12.75" hidden="false" customHeight="false" outlineLevel="0" collapsed="false">
      <c r="A2701" s="60"/>
      <c r="H2701" s="47" t="s">
        <v>25</v>
      </c>
      <c r="J2701" s="46" t="n">
        <f aca="false">SUM(J2700)</f>
        <v>660.6</v>
      </c>
    </row>
    <row r="2702" customFormat="false" ht="12.75" hidden="false" customHeight="false" outlineLevel="0" collapsed="false">
      <c r="A2702" s="60"/>
      <c r="H2702" s="47" t="s">
        <v>25</v>
      </c>
      <c r="J2702" s="46" t="n">
        <f aca="false">SUM(J2701)</f>
        <v>660.6</v>
      </c>
    </row>
    <row r="2703" customFormat="false" ht="12.75" hidden="false" customHeight="false" outlineLevel="0" collapsed="false">
      <c r="A2703" s="60"/>
      <c r="H2703" s="47" t="s">
        <v>25</v>
      </c>
      <c r="J2703" s="46" t="n">
        <f aca="false">SUM(J2702)</f>
        <v>660.6</v>
      </c>
    </row>
    <row r="2704" customFormat="false" ht="12.75" hidden="false" customHeight="false" outlineLevel="0" collapsed="false">
      <c r="A2704" s="60"/>
      <c r="H2704" s="47" t="s">
        <v>25</v>
      </c>
      <c r="J2704" s="46" t="n">
        <f aca="false">SUM(J2703)</f>
        <v>660.6</v>
      </c>
    </row>
    <row r="2705" customFormat="false" ht="12.75" hidden="false" customHeight="false" outlineLevel="0" collapsed="false">
      <c r="A2705" s="60"/>
      <c r="H2705" s="47" t="s">
        <v>25</v>
      </c>
      <c r="J2705" s="46" t="n">
        <f aca="false">SUM(J2704)</f>
        <v>660.6</v>
      </c>
    </row>
    <row r="2706" customFormat="false" ht="12.75" hidden="false" customHeight="false" outlineLevel="0" collapsed="false">
      <c r="A2706" s="60"/>
      <c r="H2706" s="47" t="s">
        <v>25</v>
      </c>
      <c r="J2706" s="46" t="n">
        <f aca="false">SUM(J2705)</f>
        <v>660.6</v>
      </c>
    </row>
    <row r="2707" customFormat="false" ht="12.75" hidden="false" customHeight="false" outlineLevel="0" collapsed="false">
      <c r="A2707" s="60"/>
      <c r="H2707" s="47" t="s">
        <v>25</v>
      </c>
      <c r="J2707" s="46" t="n">
        <f aca="false">SUM(J2706)</f>
        <v>660.6</v>
      </c>
    </row>
    <row r="2708" customFormat="false" ht="12.75" hidden="false" customHeight="false" outlineLevel="0" collapsed="false">
      <c r="A2708" s="60"/>
      <c r="H2708" s="47" t="s">
        <v>25</v>
      </c>
      <c r="J2708" s="46" t="n">
        <f aca="false">SUM(J2707)</f>
        <v>660.6</v>
      </c>
    </row>
    <row r="2709" customFormat="false" ht="12.75" hidden="false" customHeight="false" outlineLevel="0" collapsed="false">
      <c r="A2709" s="60"/>
      <c r="H2709" s="47" t="s">
        <v>25</v>
      </c>
      <c r="J2709" s="46" t="n">
        <f aca="false">SUM(J2708)</f>
        <v>660.6</v>
      </c>
    </row>
    <row r="2710" customFormat="false" ht="12.75" hidden="false" customHeight="false" outlineLevel="0" collapsed="false">
      <c r="A2710" s="60"/>
      <c r="H2710" s="47" t="s">
        <v>25</v>
      </c>
      <c r="J2710" s="46" t="n">
        <f aca="false">SUM(J2709)</f>
        <v>660.6</v>
      </c>
    </row>
    <row r="2711" customFormat="false" ht="12.75" hidden="false" customHeight="false" outlineLevel="0" collapsed="false">
      <c r="A2711" s="60"/>
      <c r="H2711" s="47" t="s">
        <v>25</v>
      </c>
      <c r="J2711" s="46" t="n">
        <f aca="false">SUM(J2710)</f>
        <v>660.6</v>
      </c>
    </row>
    <row r="2712" customFormat="false" ht="12.75" hidden="false" customHeight="false" outlineLevel="0" collapsed="false">
      <c r="A2712" s="60"/>
      <c r="H2712" s="47" t="s">
        <v>25</v>
      </c>
      <c r="J2712" s="46" t="n">
        <f aca="false">SUM(J2711)</f>
        <v>660.6</v>
      </c>
    </row>
    <row r="2713" customFormat="false" ht="12.75" hidden="false" customHeight="false" outlineLevel="0" collapsed="false">
      <c r="A2713" s="60"/>
      <c r="H2713" s="47" t="s">
        <v>25</v>
      </c>
      <c r="J2713" s="46" t="n">
        <f aca="false">SUM(J2712)</f>
        <v>660.6</v>
      </c>
    </row>
    <row r="2714" customFormat="false" ht="12.75" hidden="false" customHeight="false" outlineLevel="0" collapsed="false">
      <c r="A2714" s="60"/>
      <c r="H2714" s="47" t="s">
        <v>25</v>
      </c>
      <c r="J2714" s="46" t="n">
        <f aca="false">SUM(J2713)</f>
        <v>660.6</v>
      </c>
    </row>
    <row r="2715" customFormat="false" ht="12.75" hidden="false" customHeight="false" outlineLevel="0" collapsed="false">
      <c r="A2715" s="60"/>
      <c r="H2715" s="47" t="s">
        <v>25</v>
      </c>
      <c r="J2715" s="46" t="n">
        <f aca="false">SUM(J2714)</f>
        <v>660.6</v>
      </c>
    </row>
    <row r="2716" customFormat="false" ht="12.75" hidden="false" customHeight="false" outlineLevel="0" collapsed="false">
      <c r="A2716" s="60"/>
      <c r="H2716" s="47" t="s">
        <v>25</v>
      </c>
      <c r="J2716" s="46" t="n">
        <f aca="false">SUM(J2715)</f>
        <v>660.6</v>
      </c>
    </row>
    <row r="2717" customFormat="false" ht="12.75" hidden="false" customHeight="false" outlineLevel="0" collapsed="false">
      <c r="A2717" s="60"/>
      <c r="H2717" s="47" t="s">
        <v>25</v>
      </c>
      <c r="J2717" s="46" t="n">
        <f aca="false">SUM(J2716)</f>
        <v>660.6</v>
      </c>
    </row>
    <row r="2718" customFormat="false" ht="12.75" hidden="false" customHeight="false" outlineLevel="0" collapsed="false">
      <c r="A2718" s="60"/>
      <c r="H2718" s="47" t="s">
        <v>25</v>
      </c>
      <c r="J2718" s="46" t="n">
        <f aca="false">SUM(J2717)</f>
        <v>660.6</v>
      </c>
    </row>
    <row r="2719" customFormat="false" ht="12.75" hidden="false" customHeight="false" outlineLevel="0" collapsed="false">
      <c r="A2719" s="60"/>
      <c r="H2719" s="47" t="s">
        <v>25</v>
      </c>
      <c r="J2719" s="46" t="n">
        <f aca="false">SUM(J2718)</f>
        <v>660.6</v>
      </c>
    </row>
    <row r="2720" customFormat="false" ht="12.75" hidden="false" customHeight="false" outlineLevel="0" collapsed="false">
      <c r="A2720" s="60"/>
      <c r="H2720" s="47" t="s">
        <v>25</v>
      </c>
      <c r="J2720" s="46" t="n">
        <f aca="false">SUM(J2719)</f>
        <v>660.6</v>
      </c>
    </row>
    <row r="2721" customFormat="false" ht="12.75" hidden="false" customHeight="false" outlineLevel="0" collapsed="false">
      <c r="A2721" s="60"/>
      <c r="H2721" s="47" t="s">
        <v>25</v>
      </c>
      <c r="J2721" s="46" t="n">
        <f aca="false">SUM(J2720)</f>
        <v>660.6</v>
      </c>
    </row>
    <row r="2722" customFormat="false" ht="12.75" hidden="false" customHeight="false" outlineLevel="0" collapsed="false">
      <c r="A2722" s="60"/>
      <c r="H2722" s="47" t="s">
        <v>25</v>
      </c>
      <c r="J2722" s="46" t="n">
        <f aca="false">SUM(J2721)</f>
        <v>660.6</v>
      </c>
    </row>
    <row r="2723" customFormat="false" ht="12.75" hidden="false" customHeight="false" outlineLevel="0" collapsed="false">
      <c r="A2723" s="60"/>
      <c r="H2723" s="47" t="s">
        <v>25</v>
      </c>
      <c r="J2723" s="46" t="n">
        <f aca="false">SUM(J2722)</f>
        <v>660.6</v>
      </c>
    </row>
    <row r="2724" customFormat="false" ht="12.75" hidden="false" customHeight="false" outlineLevel="0" collapsed="false">
      <c r="A2724" s="60"/>
      <c r="H2724" s="47" t="s">
        <v>25</v>
      </c>
      <c r="J2724" s="46" t="n">
        <f aca="false">SUM(J2723)</f>
        <v>660.6</v>
      </c>
    </row>
    <row r="2725" customFormat="false" ht="12.75" hidden="false" customHeight="false" outlineLevel="0" collapsed="false">
      <c r="A2725" s="60"/>
      <c r="H2725" s="47" t="s">
        <v>25</v>
      </c>
      <c r="J2725" s="46" t="n">
        <f aca="false">SUM(J2724)</f>
        <v>660.6</v>
      </c>
    </row>
    <row r="2726" customFormat="false" ht="12.75" hidden="false" customHeight="false" outlineLevel="0" collapsed="false">
      <c r="A2726" s="60"/>
      <c r="H2726" s="47" t="s">
        <v>25</v>
      </c>
      <c r="J2726" s="46" t="n">
        <f aca="false">SUM(J2725)</f>
        <v>660.6</v>
      </c>
    </row>
    <row r="2727" customFormat="false" ht="12.75" hidden="false" customHeight="false" outlineLevel="0" collapsed="false">
      <c r="A2727" s="60"/>
      <c r="H2727" s="47" t="s">
        <v>25</v>
      </c>
      <c r="J2727" s="46" t="n">
        <f aca="false">SUM(J2726)</f>
        <v>660.6</v>
      </c>
    </row>
    <row r="2728" customFormat="false" ht="12.75" hidden="false" customHeight="false" outlineLevel="0" collapsed="false">
      <c r="A2728" s="60"/>
      <c r="H2728" s="47" t="s">
        <v>25</v>
      </c>
      <c r="J2728" s="46" t="n">
        <f aca="false">SUM(J2727)</f>
        <v>660.6</v>
      </c>
    </row>
    <row r="2729" customFormat="false" ht="12.75" hidden="false" customHeight="false" outlineLevel="0" collapsed="false">
      <c r="A2729" s="60"/>
      <c r="H2729" s="47" t="s">
        <v>25</v>
      </c>
      <c r="J2729" s="46" t="n">
        <f aca="false">SUM(J2728)</f>
        <v>660.6</v>
      </c>
    </row>
    <row r="2730" customFormat="false" ht="12.75" hidden="false" customHeight="false" outlineLevel="0" collapsed="false">
      <c r="A2730" s="60"/>
      <c r="H2730" s="47" t="s">
        <v>25</v>
      </c>
      <c r="J2730" s="46" t="n">
        <f aca="false">SUM(J2729)</f>
        <v>660.6</v>
      </c>
    </row>
    <row r="2731" customFormat="false" ht="12.75" hidden="false" customHeight="false" outlineLevel="0" collapsed="false">
      <c r="A2731" s="60"/>
      <c r="H2731" s="47" t="s">
        <v>25</v>
      </c>
      <c r="J2731" s="46" t="n">
        <f aca="false">SUM(J2730)</f>
        <v>660.6</v>
      </c>
    </row>
    <row r="2732" customFormat="false" ht="12.75" hidden="false" customHeight="false" outlineLevel="0" collapsed="false">
      <c r="A2732" s="60"/>
      <c r="H2732" s="47" t="s">
        <v>25</v>
      </c>
      <c r="J2732" s="46" t="n">
        <f aca="false">SUM(J2731)</f>
        <v>660.6</v>
      </c>
    </row>
    <row r="2733" customFormat="false" ht="12.75" hidden="false" customHeight="false" outlineLevel="0" collapsed="false">
      <c r="A2733" s="60"/>
      <c r="H2733" s="47" t="s">
        <v>25</v>
      </c>
      <c r="J2733" s="46" t="n">
        <f aca="false">SUM(J2732)</f>
        <v>660.6</v>
      </c>
    </row>
    <row r="2734" customFormat="false" ht="12.75" hidden="false" customHeight="false" outlineLevel="0" collapsed="false">
      <c r="A2734" s="60"/>
      <c r="H2734" s="47" t="s">
        <v>25</v>
      </c>
      <c r="J2734" s="46" t="n">
        <f aca="false">SUM(J2733)</f>
        <v>660.6</v>
      </c>
    </row>
    <row r="2735" customFormat="false" ht="12.75" hidden="false" customHeight="false" outlineLevel="0" collapsed="false">
      <c r="A2735" s="60"/>
      <c r="H2735" s="47" t="s">
        <v>25</v>
      </c>
      <c r="J2735" s="46" t="n">
        <f aca="false">SUM(J2734)</f>
        <v>660.6</v>
      </c>
    </row>
    <row r="2736" customFormat="false" ht="12.75" hidden="false" customHeight="false" outlineLevel="0" collapsed="false">
      <c r="A2736" s="60"/>
      <c r="H2736" s="47" t="s">
        <v>25</v>
      </c>
      <c r="J2736" s="46" t="n">
        <f aca="false">SUM(J2735)</f>
        <v>660.6</v>
      </c>
    </row>
    <row r="2737" customFormat="false" ht="12.75" hidden="false" customHeight="false" outlineLevel="0" collapsed="false">
      <c r="A2737" s="60"/>
      <c r="H2737" s="47" t="s">
        <v>25</v>
      </c>
      <c r="J2737" s="46" t="n">
        <f aca="false">SUM(J2736)</f>
        <v>660.6</v>
      </c>
    </row>
    <row r="2738" customFormat="false" ht="12.75" hidden="false" customHeight="false" outlineLevel="0" collapsed="false">
      <c r="A2738" s="60"/>
      <c r="H2738" s="47" t="s">
        <v>25</v>
      </c>
      <c r="J2738" s="46" t="n">
        <f aca="false">SUM(J2737)</f>
        <v>660.6</v>
      </c>
    </row>
    <row r="2739" customFormat="false" ht="12.75" hidden="false" customHeight="false" outlineLevel="0" collapsed="false">
      <c r="A2739" s="60"/>
      <c r="H2739" s="47" t="s">
        <v>25</v>
      </c>
      <c r="J2739" s="46" t="n">
        <f aca="false">SUM(J2738)</f>
        <v>660.6</v>
      </c>
    </row>
    <row r="2740" customFormat="false" ht="12.75" hidden="false" customHeight="false" outlineLevel="0" collapsed="false">
      <c r="A2740" s="60"/>
      <c r="H2740" s="47" t="s">
        <v>25</v>
      </c>
      <c r="J2740" s="46" t="n">
        <f aca="false">SUM(J2739)</f>
        <v>660.6</v>
      </c>
    </row>
    <row r="2741" customFormat="false" ht="12.75" hidden="false" customHeight="false" outlineLevel="0" collapsed="false">
      <c r="A2741" s="60"/>
      <c r="H2741" s="47" t="s">
        <v>25</v>
      </c>
      <c r="J2741" s="46" t="n">
        <f aca="false">SUM(J2740)</f>
        <v>660.6</v>
      </c>
    </row>
    <row r="2742" customFormat="false" ht="12.75" hidden="false" customHeight="false" outlineLevel="0" collapsed="false">
      <c r="A2742" s="60"/>
      <c r="H2742" s="47" t="s">
        <v>25</v>
      </c>
      <c r="J2742" s="46" t="n">
        <f aca="false">SUM(J2741)</f>
        <v>660.6</v>
      </c>
    </row>
    <row r="2743" customFormat="false" ht="12.75" hidden="false" customHeight="false" outlineLevel="0" collapsed="false">
      <c r="A2743" s="60"/>
      <c r="H2743" s="47" t="s">
        <v>25</v>
      </c>
      <c r="J2743" s="46" t="n">
        <f aca="false">SUM(J2742)</f>
        <v>660.6</v>
      </c>
    </row>
    <row r="2744" customFormat="false" ht="12.75" hidden="false" customHeight="false" outlineLevel="0" collapsed="false">
      <c r="A2744" s="60"/>
      <c r="H2744" s="47" t="s">
        <v>25</v>
      </c>
      <c r="J2744" s="46" t="n">
        <f aca="false">SUM(J2743)</f>
        <v>660.6</v>
      </c>
    </row>
    <row r="2745" customFormat="false" ht="12.75" hidden="false" customHeight="false" outlineLevel="0" collapsed="false">
      <c r="A2745" s="60"/>
      <c r="H2745" s="47" t="s">
        <v>25</v>
      </c>
      <c r="J2745" s="46" t="n">
        <f aca="false">SUM(J2744)</f>
        <v>660.6</v>
      </c>
    </row>
    <row r="2746" customFormat="false" ht="12.75" hidden="false" customHeight="false" outlineLevel="0" collapsed="false">
      <c r="A2746" s="60"/>
      <c r="H2746" s="47" t="s">
        <v>25</v>
      </c>
      <c r="J2746" s="46" t="n">
        <f aca="false">SUM(J2745)</f>
        <v>660.6</v>
      </c>
    </row>
    <row r="2747" customFormat="false" ht="12.75" hidden="false" customHeight="false" outlineLevel="0" collapsed="false">
      <c r="A2747" s="60"/>
      <c r="H2747" s="47" t="s">
        <v>25</v>
      </c>
      <c r="J2747" s="46" t="n">
        <f aca="false">SUM(J2746)</f>
        <v>660.6</v>
      </c>
    </row>
    <row r="2748" customFormat="false" ht="12.75" hidden="false" customHeight="false" outlineLevel="0" collapsed="false">
      <c r="A2748" s="60"/>
      <c r="H2748" s="47" t="s">
        <v>25</v>
      </c>
      <c r="J2748" s="46" t="n">
        <f aca="false">SUM(J2747)</f>
        <v>660.6</v>
      </c>
    </row>
    <row r="2749" customFormat="false" ht="12.75" hidden="false" customHeight="false" outlineLevel="0" collapsed="false">
      <c r="A2749" s="60"/>
      <c r="H2749" s="47" t="s">
        <v>25</v>
      </c>
      <c r="J2749" s="46" t="n">
        <f aca="false">SUM(J2748)</f>
        <v>660.6</v>
      </c>
    </row>
    <row r="2750" customFormat="false" ht="12.75" hidden="false" customHeight="false" outlineLevel="0" collapsed="false">
      <c r="A2750" s="60"/>
      <c r="H2750" s="47" t="s">
        <v>25</v>
      </c>
      <c r="J2750" s="46" t="n">
        <f aca="false">SUM(J2749)</f>
        <v>660.6</v>
      </c>
    </row>
    <row r="2751" customFormat="false" ht="12.75" hidden="false" customHeight="false" outlineLevel="0" collapsed="false">
      <c r="A2751" s="60"/>
      <c r="H2751" s="47" t="s">
        <v>25</v>
      </c>
      <c r="J2751" s="46" t="n">
        <f aca="false">SUM(J2750)</f>
        <v>660.6</v>
      </c>
    </row>
    <row r="2752" customFormat="false" ht="12.75" hidden="false" customHeight="false" outlineLevel="0" collapsed="false">
      <c r="A2752" s="60"/>
      <c r="H2752" s="47" t="s">
        <v>25</v>
      </c>
      <c r="J2752" s="46" t="n">
        <f aca="false">SUM(J2751)</f>
        <v>660.6</v>
      </c>
    </row>
    <row r="2753" customFormat="false" ht="12.75" hidden="false" customHeight="false" outlineLevel="0" collapsed="false">
      <c r="A2753" s="60"/>
      <c r="H2753" s="47" t="s">
        <v>25</v>
      </c>
      <c r="J2753" s="46" t="n">
        <f aca="false">SUM(J2752)</f>
        <v>660.6</v>
      </c>
    </row>
    <row r="2754" customFormat="false" ht="12.75" hidden="false" customHeight="false" outlineLevel="0" collapsed="false">
      <c r="A2754" s="60"/>
      <c r="H2754" s="47" t="s">
        <v>25</v>
      </c>
      <c r="J2754" s="46" t="n">
        <f aca="false">SUM(J2753)</f>
        <v>660.6</v>
      </c>
    </row>
    <row r="2755" customFormat="false" ht="12.75" hidden="false" customHeight="false" outlineLevel="0" collapsed="false">
      <c r="A2755" s="60"/>
      <c r="H2755" s="47" t="s">
        <v>25</v>
      </c>
      <c r="J2755" s="46" t="n">
        <f aca="false">SUM(J2754)</f>
        <v>660.6</v>
      </c>
    </row>
    <row r="2756" customFormat="false" ht="12.75" hidden="false" customHeight="false" outlineLevel="0" collapsed="false">
      <c r="A2756" s="60"/>
      <c r="H2756" s="47" t="s">
        <v>25</v>
      </c>
      <c r="J2756" s="46" t="n">
        <f aca="false">SUM(J2755)</f>
        <v>660.6</v>
      </c>
    </row>
    <row r="2757" customFormat="false" ht="12.75" hidden="false" customHeight="false" outlineLevel="0" collapsed="false">
      <c r="A2757" s="60"/>
      <c r="H2757" s="47" t="s">
        <v>25</v>
      </c>
      <c r="J2757" s="46" t="n">
        <f aca="false">SUM(J2756)</f>
        <v>660.6</v>
      </c>
    </row>
    <row r="2758" customFormat="false" ht="12.75" hidden="false" customHeight="false" outlineLevel="0" collapsed="false">
      <c r="A2758" s="60"/>
      <c r="H2758" s="47" t="s">
        <v>25</v>
      </c>
      <c r="J2758" s="46" t="n">
        <f aca="false">SUM(J2757)</f>
        <v>660.6</v>
      </c>
    </row>
    <row r="2759" customFormat="false" ht="12.75" hidden="false" customHeight="false" outlineLevel="0" collapsed="false">
      <c r="A2759" s="60"/>
      <c r="H2759" s="47" t="s">
        <v>25</v>
      </c>
      <c r="J2759" s="46" t="n">
        <f aca="false">SUM(J2758)</f>
        <v>660.6</v>
      </c>
    </row>
    <row r="2760" customFormat="false" ht="12.75" hidden="false" customHeight="false" outlineLevel="0" collapsed="false">
      <c r="A2760" s="60"/>
      <c r="H2760" s="47" t="s">
        <v>25</v>
      </c>
      <c r="J2760" s="46" t="n">
        <f aca="false">SUM(J2759)</f>
        <v>660.6</v>
      </c>
    </row>
    <row r="2761" customFormat="false" ht="12.75" hidden="false" customHeight="false" outlineLevel="0" collapsed="false">
      <c r="A2761" s="60"/>
      <c r="H2761" s="47" t="s">
        <v>25</v>
      </c>
      <c r="J2761" s="46" t="n">
        <f aca="false">SUM(J2760)</f>
        <v>660.6</v>
      </c>
    </row>
    <row r="2762" customFormat="false" ht="12.75" hidden="false" customHeight="false" outlineLevel="0" collapsed="false">
      <c r="A2762" s="60"/>
      <c r="H2762" s="47" t="s">
        <v>25</v>
      </c>
      <c r="J2762" s="46" t="n">
        <f aca="false">SUM(J2761)</f>
        <v>660.6</v>
      </c>
    </row>
    <row r="2763" customFormat="false" ht="12.75" hidden="false" customHeight="false" outlineLevel="0" collapsed="false">
      <c r="A2763" s="60"/>
      <c r="H2763" s="47" t="s">
        <v>25</v>
      </c>
      <c r="J2763" s="46" t="n">
        <f aca="false">SUM(J2762)</f>
        <v>660.6</v>
      </c>
    </row>
    <row r="2764" customFormat="false" ht="12.75" hidden="false" customHeight="false" outlineLevel="0" collapsed="false">
      <c r="A2764" s="60"/>
      <c r="H2764" s="47" t="s">
        <v>25</v>
      </c>
      <c r="J2764" s="46" t="n">
        <f aca="false">SUM(J2763)</f>
        <v>660.6</v>
      </c>
    </row>
    <row r="2765" customFormat="false" ht="12.75" hidden="false" customHeight="false" outlineLevel="0" collapsed="false">
      <c r="A2765" s="60"/>
      <c r="H2765" s="47" t="s">
        <v>25</v>
      </c>
      <c r="J2765" s="46" t="n">
        <f aca="false">SUM(J2764)</f>
        <v>660.6</v>
      </c>
    </row>
    <row r="2766" customFormat="false" ht="12.75" hidden="false" customHeight="false" outlineLevel="0" collapsed="false">
      <c r="A2766" s="60"/>
      <c r="H2766" s="47" t="s">
        <v>25</v>
      </c>
      <c r="J2766" s="46" t="n">
        <f aca="false">SUM(J2765)</f>
        <v>660.6</v>
      </c>
    </row>
    <row r="2767" customFormat="false" ht="12.75" hidden="false" customHeight="false" outlineLevel="0" collapsed="false">
      <c r="A2767" s="60"/>
      <c r="H2767" s="47" t="s">
        <v>25</v>
      </c>
      <c r="J2767" s="46" t="n">
        <f aca="false">SUM(J2766)</f>
        <v>660.6</v>
      </c>
    </row>
    <row r="2768" customFormat="false" ht="12.75" hidden="false" customHeight="false" outlineLevel="0" collapsed="false">
      <c r="A2768" s="60"/>
      <c r="H2768" s="47" t="s">
        <v>25</v>
      </c>
      <c r="J2768" s="46" t="n">
        <f aca="false">SUM(J2767)</f>
        <v>660.6</v>
      </c>
    </row>
    <row r="2769" customFormat="false" ht="12.75" hidden="false" customHeight="false" outlineLevel="0" collapsed="false">
      <c r="A2769" s="60"/>
      <c r="H2769" s="47" t="s">
        <v>25</v>
      </c>
      <c r="J2769" s="46" t="n">
        <f aca="false">SUM(J2768)</f>
        <v>660.6</v>
      </c>
    </row>
    <row r="2770" customFormat="false" ht="12.75" hidden="false" customHeight="false" outlineLevel="0" collapsed="false">
      <c r="A2770" s="60"/>
      <c r="H2770" s="47" t="s">
        <v>25</v>
      </c>
      <c r="J2770" s="46" t="n">
        <f aca="false">SUM(J2769)</f>
        <v>660.6</v>
      </c>
    </row>
    <row r="2771" customFormat="false" ht="12.75" hidden="false" customHeight="false" outlineLevel="0" collapsed="false">
      <c r="A2771" s="60"/>
      <c r="H2771" s="47" t="s">
        <v>25</v>
      </c>
      <c r="J2771" s="46" t="n">
        <f aca="false">SUM(J2770)</f>
        <v>660.6</v>
      </c>
    </row>
    <row r="2772" customFormat="false" ht="12.75" hidden="false" customHeight="false" outlineLevel="0" collapsed="false">
      <c r="A2772" s="60"/>
      <c r="H2772" s="47" t="s">
        <v>25</v>
      </c>
      <c r="J2772" s="46" t="n">
        <f aca="false">SUM(J2771)</f>
        <v>660.6</v>
      </c>
    </row>
    <row r="2773" customFormat="false" ht="12.75" hidden="false" customHeight="false" outlineLevel="0" collapsed="false">
      <c r="A2773" s="60"/>
      <c r="H2773" s="47" t="s">
        <v>25</v>
      </c>
      <c r="J2773" s="46" t="n">
        <f aca="false">SUM(J2772)</f>
        <v>660.6</v>
      </c>
    </row>
    <row r="2774" customFormat="false" ht="12.75" hidden="false" customHeight="false" outlineLevel="0" collapsed="false">
      <c r="A2774" s="60"/>
      <c r="H2774" s="47" t="s">
        <v>25</v>
      </c>
      <c r="J2774" s="46" t="n">
        <f aca="false">SUM(J2773)</f>
        <v>660.6</v>
      </c>
    </row>
    <row r="2775" customFormat="false" ht="12.75" hidden="false" customHeight="false" outlineLevel="0" collapsed="false">
      <c r="A2775" s="60"/>
      <c r="H2775" s="47" t="s">
        <v>25</v>
      </c>
      <c r="J2775" s="46" t="n">
        <f aca="false">SUM(J2774)</f>
        <v>660.6</v>
      </c>
    </row>
    <row r="2776" customFormat="false" ht="12.75" hidden="false" customHeight="false" outlineLevel="0" collapsed="false">
      <c r="A2776" s="60"/>
      <c r="H2776" s="47" t="s">
        <v>25</v>
      </c>
      <c r="J2776" s="46" t="n">
        <f aca="false">SUM(J2775)</f>
        <v>660.6</v>
      </c>
    </row>
    <row r="2777" customFormat="false" ht="12.75" hidden="false" customHeight="false" outlineLevel="0" collapsed="false">
      <c r="A2777" s="60"/>
      <c r="H2777" s="47" t="s">
        <v>25</v>
      </c>
      <c r="J2777" s="46" t="n">
        <f aca="false">SUM(J2776)</f>
        <v>660.6</v>
      </c>
    </row>
    <row r="2778" customFormat="false" ht="12.75" hidden="false" customHeight="false" outlineLevel="0" collapsed="false">
      <c r="A2778" s="60"/>
      <c r="H2778" s="47" t="s">
        <v>25</v>
      </c>
      <c r="J2778" s="46" t="n">
        <f aca="false">SUM(J2777)</f>
        <v>660.6</v>
      </c>
    </row>
    <row r="2779" customFormat="false" ht="12.75" hidden="false" customHeight="false" outlineLevel="0" collapsed="false">
      <c r="A2779" s="60"/>
      <c r="H2779" s="47" t="s">
        <v>25</v>
      </c>
      <c r="J2779" s="46" t="n">
        <f aca="false">SUM(J2778)</f>
        <v>660.6</v>
      </c>
    </row>
    <row r="2780" customFormat="false" ht="12.75" hidden="false" customHeight="false" outlineLevel="0" collapsed="false">
      <c r="A2780" s="60"/>
      <c r="H2780" s="47" t="s">
        <v>25</v>
      </c>
      <c r="J2780" s="46" t="n">
        <f aca="false">SUM(J2779)</f>
        <v>660.6</v>
      </c>
    </row>
    <row r="2781" customFormat="false" ht="12.75" hidden="false" customHeight="false" outlineLevel="0" collapsed="false">
      <c r="A2781" s="60"/>
      <c r="H2781" s="47" t="s">
        <v>25</v>
      </c>
      <c r="J2781" s="46" t="n">
        <f aca="false">SUM(J2780)</f>
        <v>660.6</v>
      </c>
    </row>
    <row r="2782" customFormat="false" ht="12.75" hidden="false" customHeight="false" outlineLevel="0" collapsed="false">
      <c r="A2782" s="60"/>
      <c r="H2782" s="47" t="s">
        <v>25</v>
      </c>
      <c r="J2782" s="46" t="n">
        <f aca="false">SUM(J2781)</f>
        <v>660.6</v>
      </c>
    </row>
    <row r="2783" customFormat="false" ht="12.75" hidden="false" customHeight="false" outlineLevel="0" collapsed="false">
      <c r="A2783" s="60"/>
      <c r="H2783" s="47" t="s">
        <v>25</v>
      </c>
      <c r="J2783" s="46" t="n">
        <f aca="false">SUM(J2782)</f>
        <v>660.6</v>
      </c>
    </row>
    <row r="2784" customFormat="false" ht="12.75" hidden="false" customHeight="false" outlineLevel="0" collapsed="false">
      <c r="A2784" s="60"/>
      <c r="H2784" s="47" t="s">
        <v>25</v>
      </c>
      <c r="J2784" s="46" t="n">
        <f aca="false">SUM(J2783)</f>
        <v>660.6</v>
      </c>
    </row>
    <row r="2785" customFormat="false" ht="12.75" hidden="false" customHeight="false" outlineLevel="0" collapsed="false">
      <c r="A2785" s="60"/>
      <c r="H2785" s="47" t="s">
        <v>25</v>
      </c>
      <c r="J2785" s="46" t="n">
        <f aca="false">SUM(J2784)</f>
        <v>660.6</v>
      </c>
    </row>
    <row r="2786" customFormat="false" ht="12.75" hidden="false" customHeight="false" outlineLevel="0" collapsed="false">
      <c r="A2786" s="60"/>
      <c r="H2786" s="47" t="s">
        <v>25</v>
      </c>
      <c r="J2786" s="46" t="n">
        <f aca="false">SUM(J2785)</f>
        <v>660.6</v>
      </c>
    </row>
    <row r="2787" customFormat="false" ht="12.75" hidden="false" customHeight="false" outlineLevel="0" collapsed="false">
      <c r="A2787" s="60"/>
      <c r="H2787" s="47" t="s">
        <v>25</v>
      </c>
      <c r="J2787" s="46" t="n">
        <f aca="false">SUM(J2786)</f>
        <v>660.6</v>
      </c>
    </row>
    <row r="2788" customFormat="false" ht="12.75" hidden="false" customHeight="false" outlineLevel="0" collapsed="false">
      <c r="A2788" s="60"/>
      <c r="H2788" s="47" t="s">
        <v>25</v>
      </c>
      <c r="J2788" s="46" t="n">
        <f aca="false">SUM(J2787)</f>
        <v>660.6</v>
      </c>
    </row>
    <row r="2789" customFormat="false" ht="12.75" hidden="false" customHeight="false" outlineLevel="0" collapsed="false">
      <c r="A2789" s="60"/>
      <c r="H2789" s="47" t="s">
        <v>25</v>
      </c>
      <c r="J2789" s="46" t="n">
        <f aca="false">SUM(J2788)</f>
        <v>660.6</v>
      </c>
    </row>
    <row r="2790" customFormat="false" ht="12.75" hidden="false" customHeight="false" outlineLevel="0" collapsed="false">
      <c r="A2790" s="60"/>
      <c r="H2790" s="47" t="s">
        <v>25</v>
      </c>
      <c r="J2790" s="46" t="n">
        <f aca="false">SUM(J2789)</f>
        <v>660.6</v>
      </c>
    </row>
    <row r="2791" customFormat="false" ht="12.75" hidden="false" customHeight="false" outlineLevel="0" collapsed="false">
      <c r="A2791" s="60"/>
      <c r="H2791" s="47" t="s">
        <v>25</v>
      </c>
      <c r="J2791" s="46" t="n">
        <f aca="false">SUM(J2790)</f>
        <v>660.6</v>
      </c>
    </row>
    <row r="2792" customFormat="false" ht="12.75" hidden="false" customHeight="false" outlineLevel="0" collapsed="false">
      <c r="A2792" s="60"/>
      <c r="H2792" s="47" t="s">
        <v>25</v>
      </c>
      <c r="J2792" s="46" t="n">
        <f aca="false">SUM(J2791)</f>
        <v>660.6</v>
      </c>
    </row>
    <row r="2793" customFormat="false" ht="12.75" hidden="false" customHeight="false" outlineLevel="0" collapsed="false">
      <c r="A2793" s="60"/>
      <c r="H2793" s="47" t="s">
        <v>25</v>
      </c>
      <c r="J2793" s="46" t="n">
        <f aca="false">SUM(J2792)</f>
        <v>660.6</v>
      </c>
    </row>
    <row r="2794" customFormat="false" ht="12.75" hidden="false" customHeight="false" outlineLevel="0" collapsed="false">
      <c r="A2794" s="60"/>
      <c r="H2794" s="47" t="s">
        <v>25</v>
      </c>
      <c r="J2794" s="46" t="n">
        <f aca="false">SUM(J2793)</f>
        <v>660.6</v>
      </c>
    </row>
    <row r="2795" customFormat="false" ht="12.75" hidden="false" customHeight="false" outlineLevel="0" collapsed="false">
      <c r="A2795" s="60"/>
      <c r="H2795" s="47" t="s">
        <v>25</v>
      </c>
      <c r="J2795" s="46" t="n">
        <f aca="false">SUM(J2794)</f>
        <v>660.6</v>
      </c>
    </row>
    <row r="2796" customFormat="false" ht="12.75" hidden="false" customHeight="false" outlineLevel="0" collapsed="false">
      <c r="A2796" s="60"/>
      <c r="H2796" s="47" t="s">
        <v>25</v>
      </c>
      <c r="J2796" s="46" t="n">
        <f aca="false">SUM(J2795)</f>
        <v>660.6</v>
      </c>
    </row>
    <row r="2797" customFormat="false" ht="12.75" hidden="false" customHeight="false" outlineLevel="0" collapsed="false">
      <c r="A2797" s="60"/>
      <c r="H2797" s="47" t="s">
        <v>25</v>
      </c>
      <c r="J2797" s="46" t="n">
        <f aca="false">SUM(J2796)</f>
        <v>660.6</v>
      </c>
    </row>
    <row r="2798" customFormat="false" ht="12.75" hidden="false" customHeight="false" outlineLevel="0" collapsed="false">
      <c r="A2798" s="60"/>
      <c r="H2798" s="47" t="s">
        <v>25</v>
      </c>
      <c r="J2798" s="46" t="n">
        <f aca="false">SUM(J2797)</f>
        <v>660.6</v>
      </c>
    </row>
    <row r="2799" customFormat="false" ht="12.75" hidden="false" customHeight="false" outlineLevel="0" collapsed="false">
      <c r="A2799" s="60"/>
      <c r="H2799" s="47" t="s">
        <v>25</v>
      </c>
      <c r="J2799" s="46" t="n">
        <f aca="false">SUM(J2798)</f>
        <v>660.6</v>
      </c>
    </row>
    <row r="2800" customFormat="false" ht="12.75" hidden="false" customHeight="false" outlineLevel="0" collapsed="false">
      <c r="A2800" s="60"/>
      <c r="H2800" s="47" t="s">
        <v>25</v>
      </c>
      <c r="J2800" s="46" t="n">
        <f aca="false">SUM(J2799)</f>
        <v>660.6</v>
      </c>
    </row>
    <row r="2801" customFormat="false" ht="12.75" hidden="false" customHeight="false" outlineLevel="0" collapsed="false">
      <c r="A2801" s="60"/>
      <c r="H2801" s="47" t="s">
        <v>25</v>
      </c>
      <c r="J2801" s="46" t="n">
        <f aca="false">SUM(J2800)</f>
        <v>660.6</v>
      </c>
    </row>
    <row r="2802" customFormat="false" ht="12.75" hidden="false" customHeight="false" outlineLevel="0" collapsed="false">
      <c r="A2802" s="60"/>
      <c r="H2802" s="47" t="s">
        <v>25</v>
      </c>
      <c r="J2802" s="46" t="n">
        <f aca="false">SUM(J2801)</f>
        <v>660.6</v>
      </c>
    </row>
    <row r="2803" customFormat="false" ht="12.75" hidden="false" customHeight="false" outlineLevel="0" collapsed="false">
      <c r="A2803" s="60"/>
      <c r="H2803" s="47" t="s">
        <v>25</v>
      </c>
      <c r="J2803" s="46" t="n">
        <f aca="false">SUM(J2802)</f>
        <v>660.6</v>
      </c>
    </row>
    <row r="2804" customFormat="false" ht="12.75" hidden="false" customHeight="false" outlineLevel="0" collapsed="false">
      <c r="A2804" s="60"/>
      <c r="H2804" s="47" t="s">
        <v>25</v>
      </c>
      <c r="J2804" s="46" t="n">
        <f aca="false">SUM(J2803)</f>
        <v>660.6</v>
      </c>
    </row>
    <row r="2805" customFormat="false" ht="12.75" hidden="false" customHeight="false" outlineLevel="0" collapsed="false">
      <c r="A2805" s="60"/>
      <c r="H2805" s="47" t="s">
        <v>25</v>
      </c>
      <c r="J2805" s="46" t="n">
        <f aca="false">SUM(J2804)</f>
        <v>660.6</v>
      </c>
    </row>
    <row r="2806" customFormat="false" ht="12.75" hidden="false" customHeight="false" outlineLevel="0" collapsed="false">
      <c r="A2806" s="60"/>
      <c r="H2806" s="47" t="s">
        <v>25</v>
      </c>
      <c r="J2806" s="46" t="n">
        <f aca="false">SUM(J2805)</f>
        <v>660.6</v>
      </c>
    </row>
    <row r="2807" customFormat="false" ht="12.75" hidden="false" customHeight="false" outlineLevel="0" collapsed="false">
      <c r="A2807" s="60"/>
      <c r="H2807" s="47" t="s">
        <v>25</v>
      </c>
      <c r="J2807" s="46" t="n">
        <f aca="false">SUM(J2806)</f>
        <v>660.6</v>
      </c>
    </row>
    <row r="2808" customFormat="false" ht="12.75" hidden="false" customHeight="false" outlineLevel="0" collapsed="false">
      <c r="A2808" s="60"/>
      <c r="H2808" s="47" t="s">
        <v>25</v>
      </c>
      <c r="J2808" s="46" t="n">
        <f aca="false">SUM(J2807)</f>
        <v>660.6</v>
      </c>
    </row>
    <row r="2809" customFormat="false" ht="12.75" hidden="false" customHeight="false" outlineLevel="0" collapsed="false">
      <c r="A2809" s="60"/>
      <c r="H2809" s="47" t="s">
        <v>25</v>
      </c>
      <c r="J2809" s="46" t="n">
        <f aca="false">SUM(J2808)</f>
        <v>660.6</v>
      </c>
    </row>
    <row r="2810" customFormat="false" ht="12.75" hidden="false" customHeight="false" outlineLevel="0" collapsed="false">
      <c r="A2810" s="60"/>
      <c r="H2810" s="47" t="s">
        <v>25</v>
      </c>
      <c r="J2810" s="46" t="n">
        <f aca="false">SUM(J2809)</f>
        <v>660.6</v>
      </c>
    </row>
    <row r="2811" customFormat="false" ht="12.75" hidden="false" customHeight="false" outlineLevel="0" collapsed="false">
      <c r="A2811" s="60"/>
      <c r="H2811" s="47" t="s">
        <v>25</v>
      </c>
      <c r="J2811" s="46" t="n">
        <f aca="false">SUM(J2810)</f>
        <v>660.6</v>
      </c>
    </row>
    <row r="2812" customFormat="false" ht="12.75" hidden="false" customHeight="false" outlineLevel="0" collapsed="false">
      <c r="A2812" s="60"/>
      <c r="H2812" s="47" t="s">
        <v>25</v>
      </c>
      <c r="J2812" s="46" t="n">
        <f aca="false">SUM(J2811)</f>
        <v>660.6</v>
      </c>
    </row>
    <row r="2813" customFormat="false" ht="12.75" hidden="false" customHeight="false" outlineLevel="0" collapsed="false">
      <c r="A2813" s="60"/>
      <c r="H2813" s="47" t="s">
        <v>25</v>
      </c>
      <c r="J2813" s="46" t="n">
        <f aca="false">SUM(J2812)</f>
        <v>660.6</v>
      </c>
    </row>
    <row r="2814" customFormat="false" ht="12.75" hidden="false" customHeight="false" outlineLevel="0" collapsed="false">
      <c r="A2814" s="60"/>
      <c r="H2814" s="47" t="s">
        <v>25</v>
      </c>
      <c r="J2814" s="46" t="n">
        <f aca="false">SUM(J2813)</f>
        <v>660.6</v>
      </c>
    </row>
    <row r="2815" customFormat="false" ht="12.75" hidden="false" customHeight="false" outlineLevel="0" collapsed="false">
      <c r="A2815" s="60"/>
      <c r="H2815" s="47" t="s">
        <v>25</v>
      </c>
      <c r="J2815" s="46" t="n">
        <f aca="false">SUM(J2814)</f>
        <v>660.6</v>
      </c>
    </row>
    <row r="2816" customFormat="false" ht="12.75" hidden="false" customHeight="false" outlineLevel="0" collapsed="false">
      <c r="A2816" s="60"/>
      <c r="H2816" s="47" t="s">
        <v>25</v>
      </c>
      <c r="J2816" s="46" t="n">
        <f aca="false">SUM(J2815)</f>
        <v>660.6</v>
      </c>
    </row>
    <row r="2817" customFormat="false" ht="12.75" hidden="false" customHeight="false" outlineLevel="0" collapsed="false">
      <c r="A2817" s="60"/>
      <c r="H2817" s="47" t="s">
        <v>25</v>
      </c>
      <c r="J2817" s="46" t="n">
        <f aca="false">SUM(J2816)</f>
        <v>660.6</v>
      </c>
    </row>
    <row r="2818" customFormat="false" ht="12.75" hidden="false" customHeight="false" outlineLevel="0" collapsed="false">
      <c r="A2818" s="60"/>
      <c r="H2818" s="47" t="s">
        <v>25</v>
      </c>
      <c r="J2818" s="46" t="n">
        <f aca="false">SUM(J2817)</f>
        <v>660.6</v>
      </c>
    </row>
    <row r="2819" customFormat="false" ht="12.75" hidden="false" customHeight="false" outlineLevel="0" collapsed="false">
      <c r="A2819" s="60"/>
      <c r="H2819" s="47" t="s">
        <v>25</v>
      </c>
      <c r="J2819" s="46" t="n">
        <f aca="false">SUM(J2818)</f>
        <v>660.6</v>
      </c>
    </row>
    <row r="2820" customFormat="false" ht="12.75" hidden="false" customHeight="false" outlineLevel="0" collapsed="false">
      <c r="A2820" s="60"/>
      <c r="H2820" s="47" t="s">
        <v>25</v>
      </c>
      <c r="J2820" s="46" t="n">
        <f aca="false">SUM(J2819)</f>
        <v>660.6</v>
      </c>
    </row>
    <row r="2821" customFormat="false" ht="12.75" hidden="false" customHeight="false" outlineLevel="0" collapsed="false">
      <c r="A2821" s="60"/>
      <c r="H2821" s="47" t="s">
        <v>25</v>
      </c>
      <c r="J2821" s="46" t="n">
        <f aca="false">SUM(J2820)</f>
        <v>660.6</v>
      </c>
    </row>
    <row r="2822" customFormat="false" ht="12.75" hidden="false" customHeight="false" outlineLevel="0" collapsed="false">
      <c r="A2822" s="60"/>
      <c r="H2822" s="47" t="s">
        <v>25</v>
      </c>
      <c r="J2822" s="46" t="n">
        <f aca="false">SUM(J2821)</f>
        <v>660.6</v>
      </c>
    </row>
    <row r="2823" customFormat="false" ht="12.75" hidden="false" customHeight="false" outlineLevel="0" collapsed="false">
      <c r="A2823" s="60"/>
      <c r="H2823" s="47" t="s">
        <v>25</v>
      </c>
      <c r="J2823" s="46" t="n">
        <f aca="false">SUM(J2822)</f>
        <v>660.6</v>
      </c>
    </row>
    <row r="2824" customFormat="false" ht="12.75" hidden="false" customHeight="false" outlineLevel="0" collapsed="false">
      <c r="A2824" s="60"/>
      <c r="H2824" s="47" t="s">
        <v>25</v>
      </c>
      <c r="J2824" s="46" t="n">
        <f aca="false">SUM(J2823)</f>
        <v>660.6</v>
      </c>
    </row>
    <row r="2825" customFormat="false" ht="12.75" hidden="false" customHeight="false" outlineLevel="0" collapsed="false">
      <c r="A2825" s="60"/>
      <c r="H2825" s="47" t="s">
        <v>25</v>
      </c>
      <c r="J2825" s="46" t="n">
        <f aca="false">SUM(J2824)</f>
        <v>660.6</v>
      </c>
    </row>
    <row r="2826" customFormat="false" ht="12.75" hidden="false" customHeight="false" outlineLevel="0" collapsed="false">
      <c r="A2826" s="60"/>
      <c r="H2826" s="47" t="s">
        <v>25</v>
      </c>
      <c r="J2826" s="46" t="n">
        <f aca="false">SUM(J2825)</f>
        <v>660.6</v>
      </c>
    </row>
    <row r="2827" customFormat="false" ht="12.75" hidden="false" customHeight="false" outlineLevel="0" collapsed="false">
      <c r="A2827" s="60"/>
      <c r="H2827" s="47" t="s">
        <v>25</v>
      </c>
      <c r="J2827" s="46" t="n">
        <f aca="false">SUM(J2826)</f>
        <v>660.6</v>
      </c>
    </row>
    <row r="2828" customFormat="false" ht="12.75" hidden="false" customHeight="false" outlineLevel="0" collapsed="false">
      <c r="A2828" s="60"/>
      <c r="H2828" s="47" t="s">
        <v>25</v>
      </c>
      <c r="J2828" s="46" t="n">
        <f aca="false">SUM(J2827)</f>
        <v>660.6</v>
      </c>
    </row>
    <row r="2829" customFormat="false" ht="12.75" hidden="false" customHeight="false" outlineLevel="0" collapsed="false">
      <c r="A2829" s="60"/>
      <c r="H2829" s="47" t="s">
        <v>25</v>
      </c>
      <c r="J2829" s="46" t="n">
        <f aca="false">SUM(J2828)</f>
        <v>660.6</v>
      </c>
    </row>
    <row r="2830" customFormat="false" ht="12.75" hidden="false" customHeight="false" outlineLevel="0" collapsed="false">
      <c r="A2830" s="60"/>
      <c r="H2830" s="47" t="s">
        <v>25</v>
      </c>
      <c r="J2830" s="46" t="n">
        <f aca="false">SUM(J2829)</f>
        <v>660.6</v>
      </c>
    </row>
    <row r="2831" customFormat="false" ht="12.75" hidden="false" customHeight="false" outlineLevel="0" collapsed="false">
      <c r="A2831" s="60"/>
      <c r="H2831" s="47" t="s">
        <v>25</v>
      </c>
      <c r="J2831" s="46" t="n">
        <f aca="false">SUM(J2830)</f>
        <v>660.6</v>
      </c>
    </row>
    <row r="2832" customFormat="false" ht="12.75" hidden="false" customHeight="false" outlineLevel="0" collapsed="false">
      <c r="A2832" s="60"/>
      <c r="H2832" s="47" t="s">
        <v>25</v>
      </c>
      <c r="J2832" s="46" t="n">
        <f aca="false">SUM(J2831)</f>
        <v>660.6</v>
      </c>
    </row>
    <row r="2833" customFormat="false" ht="12.75" hidden="false" customHeight="false" outlineLevel="0" collapsed="false">
      <c r="A2833" s="60"/>
      <c r="H2833" s="47" t="s">
        <v>25</v>
      </c>
      <c r="J2833" s="46" t="n">
        <f aca="false">SUM(J2832)</f>
        <v>660.6</v>
      </c>
    </row>
    <row r="2834" customFormat="false" ht="12.75" hidden="false" customHeight="false" outlineLevel="0" collapsed="false">
      <c r="A2834" s="60"/>
      <c r="H2834" s="47" t="s">
        <v>25</v>
      </c>
      <c r="J2834" s="46" t="n">
        <f aca="false">SUM(J2833)</f>
        <v>660.6</v>
      </c>
    </row>
    <row r="2835" customFormat="false" ht="12.75" hidden="false" customHeight="false" outlineLevel="0" collapsed="false">
      <c r="A2835" s="60"/>
      <c r="H2835" s="47" t="s">
        <v>25</v>
      </c>
      <c r="J2835" s="46" t="n">
        <f aca="false">SUM(J2834)</f>
        <v>660.6</v>
      </c>
    </row>
    <row r="2836" customFormat="false" ht="12.75" hidden="false" customHeight="false" outlineLevel="0" collapsed="false">
      <c r="A2836" s="60"/>
      <c r="H2836" s="47" t="s">
        <v>25</v>
      </c>
      <c r="J2836" s="46" t="n">
        <f aca="false">SUM(J2835)</f>
        <v>660.6</v>
      </c>
    </row>
    <row r="2837" customFormat="false" ht="12.75" hidden="false" customHeight="false" outlineLevel="0" collapsed="false">
      <c r="A2837" s="60"/>
      <c r="H2837" s="47" t="s">
        <v>25</v>
      </c>
      <c r="J2837" s="46" t="n">
        <f aca="false">SUM(J2836)</f>
        <v>660.6</v>
      </c>
    </row>
    <row r="2838" customFormat="false" ht="12.75" hidden="false" customHeight="false" outlineLevel="0" collapsed="false">
      <c r="A2838" s="60"/>
      <c r="H2838" s="47" t="s">
        <v>25</v>
      </c>
      <c r="J2838" s="46" t="n">
        <f aca="false">SUM(J2837)</f>
        <v>660.6</v>
      </c>
    </row>
    <row r="2839" customFormat="false" ht="12.75" hidden="false" customHeight="false" outlineLevel="0" collapsed="false">
      <c r="A2839" s="60"/>
      <c r="J2839" s="46" t="n">
        <f aca="false">SUM(J2838)</f>
        <v>660.6</v>
      </c>
    </row>
    <row r="2840" customFormat="false" ht="12.75" hidden="false" customHeight="false" outlineLevel="0" collapsed="false">
      <c r="A2840" s="60"/>
      <c r="J2840" s="46" t="n">
        <f aca="false">SUM(J2839)</f>
        <v>660.6</v>
      </c>
    </row>
    <row r="2841" customFormat="false" ht="12.75" hidden="false" customHeight="false" outlineLevel="0" collapsed="false">
      <c r="A2841" s="60"/>
      <c r="J2841" s="46" t="n">
        <f aca="false">SUM(J2840)</f>
        <v>660.6</v>
      </c>
    </row>
    <row r="2842" customFormat="false" ht="12.75" hidden="false" customHeight="false" outlineLevel="0" collapsed="false">
      <c r="A2842" s="60"/>
      <c r="J2842" s="46" t="n">
        <f aca="false">SUM(J2841)</f>
        <v>660.6</v>
      </c>
    </row>
    <row r="2843" customFormat="false" ht="12.75" hidden="false" customHeight="false" outlineLevel="0" collapsed="false">
      <c r="A2843" s="60"/>
      <c r="J2843" s="46" t="n">
        <f aca="false">SUM(J2842)</f>
        <v>660.6</v>
      </c>
    </row>
    <row r="2844" customFormat="false" ht="12.75" hidden="false" customHeight="false" outlineLevel="0" collapsed="false">
      <c r="A2844" s="60"/>
      <c r="J2844" s="46" t="n">
        <f aca="false">SUM(J2843)</f>
        <v>660.6</v>
      </c>
    </row>
    <row r="2845" customFormat="false" ht="12.75" hidden="false" customHeight="false" outlineLevel="0" collapsed="false">
      <c r="A2845" s="60"/>
      <c r="J2845" s="46" t="n">
        <f aca="false">SUM(J2844)</f>
        <v>660.6</v>
      </c>
    </row>
    <row r="2846" customFormat="false" ht="12.75" hidden="false" customHeight="false" outlineLevel="0" collapsed="false">
      <c r="A2846" s="60"/>
      <c r="J2846" s="46" t="n">
        <f aca="false">SUM(J2845)</f>
        <v>660.6</v>
      </c>
    </row>
    <row r="2847" customFormat="false" ht="12.75" hidden="false" customHeight="false" outlineLevel="0" collapsed="false">
      <c r="A2847" s="60"/>
      <c r="J2847" s="46" t="n">
        <f aca="false">SUM(J2846)</f>
        <v>660.6</v>
      </c>
    </row>
    <row r="2848" customFormat="false" ht="12.75" hidden="false" customHeight="false" outlineLevel="0" collapsed="false">
      <c r="A2848" s="60"/>
      <c r="J2848" s="46" t="n">
        <f aca="false">SUM(J2847)</f>
        <v>660.6</v>
      </c>
    </row>
    <row r="2849" customFormat="false" ht="12.75" hidden="false" customHeight="false" outlineLevel="0" collapsed="false">
      <c r="A2849" s="60"/>
      <c r="J2849" s="46" t="n">
        <f aca="false">SUM(J2848)</f>
        <v>660.6</v>
      </c>
    </row>
    <row r="2850" customFormat="false" ht="12.75" hidden="false" customHeight="false" outlineLevel="0" collapsed="false">
      <c r="A2850" s="60"/>
      <c r="J2850" s="46" t="n">
        <f aca="false">SUM(J2849)</f>
        <v>660.6</v>
      </c>
    </row>
    <row r="2851" customFormat="false" ht="12.75" hidden="false" customHeight="false" outlineLevel="0" collapsed="false">
      <c r="A2851" s="60"/>
      <c r="J2851" s="46" t="n">
        <f aca="false">SUM(J2850)</f>
        <v>660.6</v>
      </c>
    </row>
    <row r="2852" customFormat="false" ht="12.75" hidden="false" customHeight="false" outlineLevel="0" collapsed="false">
      <c r="A2852" s="60"/>
      <c r="J2852" s="46" t="n">
        <f aca="false">SUM(J2851)</f>
        <v>660.6</v>
      </c>
    </row>
    <row r="2853" customFormat="false" ht="12.75" hidden="false" customHeight="false" outlineLevel="0" collapsed="false">
      <c r="A2853" s="60"/>
      <c r="J2853" s="46" t="n">
        <f aca="false">SUM(J2852)</f>
        <v>660.6</v>
      </c>
    </row>
    <row r="2854" customFormat="false" ht="12.75" hidden="false" customHeight="false" outlineLevel="0" collapsed="false">
      <c r="A2854" s="60"/>
      <c r="J2854" s="46" t="n">
        <f aca="false">SUM(J2853)</f>
        <v>660.6</v>
      </c>
    </row>
    <row r="2855" customFormat="false" ht="12.75" hidden="false" customHeight="false" outlineLevel="0" collapsed="false">
      <c r="A2855" s="60"/>
      <c r="J2855" s="46" t="n">
        <f aca="false">SUM(J2854)</f>
        <v>660.6</v>
      </c>
    </row>
    <row r="2856" customFormat="false" ht="12.75" hidden="false" customHeight="false" outlineLevel="0" collapsed="false">
      <c r="A2856" s="60"/>
      <c r="J2856" s="46" t="n">
        <f aca="false">SUM(J2855)</f>
        <v>660.6</v>
      </c>
    </row>
    <row r="2857" customFormat="false" ht="12.75" hidden="false" customHeight="false" outlineLevel="0" collapsed="false">
      <c r="A2857" s="60"/>
      <c r="J2857" s="46" t="n">
        <f aca="false">SUM(J2856)</f>
        <v>660.6</v>
      </c>
    </row>
    <row r="2858" customFormat="false" ht="12.75" hidden="false" customHeight="false" outlineLevel="0" collapsed="false">
      <c r="A2858" s="60"/>
      <c r="J2858" s="46" t="n">
        <f aca="false">SUM(J2857)</f>
        <v>660.6</v>
      </c>
    </row>
    <row r="2859" customFormat="false" ht="12.75" hidden="false" customHeight="false" outlineLevel="0" collapsed="false">
      <c r="A2859" s="60"/>
      <c r="J2859" s="46" t="n">
        <f aca="false">SUM(J2858)</f>
        <v>660.6</v>
      </c>
    </row>
    <row r="2860" customFormat="false" ht="12.75" hidden="false" customHeight="false" outlineLevel="0" collapsed="false">
      <c r="A2860" s="60"/>
      <c r="J2860" s="46" t="n">
        <f aca="false">SUM(J2859)</f>
        <v>660.6</v>
      </c>
    </row>
    <row r="2861" customFormat="false" ht="12.75" hidden="false" customHeight="false" outlineLevel="0" collapsed="false">
      <c r="A2861" s="60"/>
      <c r="J2861" s="46" t="n">
        <f aca="false">SUM(J2860)</f>
        <v>660.6</v>
      </c>
    </row>
    <row r="2862" customFormat="false" ht="12.75" hidden="false" customHeight="false" outlineLevel="0" collapsed="false">
      <c r="A2862" s="60"/>
      <c r="J2862" s="46" t="n">
        <f aca="false">SUM(J2861)</f>
        <v>660.6</v>
      </c>
    </row>
    <row r="2863" customFormat="false" ht="12.75" hidden="false" customHeight="false" outlineLevel="0" collapsed="false">
      <c r="A2863" s="60"/>
      <c r="J2863" s="46" t="n">
        <f aca="false">SUM(J2862)</f>
        <v>660.6</v>
      </c>
    </row>
    <row r="2864" customFormat="false" ht="12.75" hidden="false" customHeight="false" outlineLevel="0" collapsed="false">
      <c r="A2864" s="60"/>
      <c r="J2864" s="46" t="n">
        <f aca="false">SUM(J2863)</f>
        <v>660.6</v>
      </c>
    </row>
    <row r="2865" customFormat="false" ht="12.75" hidden="false" customHeight="false" outlineLevel="0" collapsed="false">
      <c r="A2865" s="60"/>
      <c r="J2865" s="46" t="n">
        <f aca="false">SUM(J2864)</f>
        <v>660.6</v>
      </c>
    </row>
    <row r="2866" customFormat="false" ht="12.75" hidden="false" customHeight="false" outlineLevel="0" collapsed="false">
      <c r="A2866" s="60"/>
      <c r="J2866" s="46" t="n">
        <f aca="false">SUM(J2865)</f>
        <v>660.6</v>
      </c>
    </row>
    <row r="2867" customFormat="false" ht="12.75" hidden="false" customHeight="false" outlineLevel="0" collapsed="false">
      <c r="A2867" s="60"/>
      <c r="J2867" s="46" t="n">
        <f aca="false">SUM(J2866)</f>
        <v>660.6</v>
      </c>
    </row>
    <row r="2868" customFormat="false" ht="12.75" hidden="false" customHeight="false" outlineLevel="0" collapsed="false">
      <c r="A2868" s="60"/>
      <c r="J2868" s="46" t="n">
        <f aca="false">SUM(J2867)</f>
        <v>660.6</v>
      </c>
    </row>
    <row r="2869" customFormat="false" ht="12.75" hidden="false" customHeight="false" outlineLevel="0" collapsed="false">
      <c r="A2869" s="60"/>
      <c r="J2869" s="46" t="n">
        <f aca="false">SUM(J2868)</f>
        <v>660.6</v>
      </c>
    </row>
    <row r="2870" customFormat="false" ht="12.75" hidden="false" customHeight="false" outlineLevel="0" collapsed="false">
      <c r="A2870" s="60"/>
      <c r="J2870" s="46" t="n">
        <f aca="false">SUM(J2869)</f>
        <v>660.6</v>
      </c>
    </row>
    <row r="2871" customFormat="false" ht="12.75" hidden="false" customHeight="false" outlineLevel="0" collapsed="false">
      <c r="A2871" s="60"/>
      <c r="J2871" s="46" t="n">
        <f aca="false">SUM(J2870)</f>
        <v>660.6</v>
      </c>
    </row>
    <row r="2872" customFormat="false" ht="12.75" hidden="false" customHeight="false" outlineLevel="0" collapsed="false">
      <c r="A2872" s="60"/>
      <c r="J2872" s="46" t="n">
        <f aca="false">SUM(J2871)</f>
        <v>660.6</v>
      </c>
    </row>
    <row r="2873" customFormat="false" ht="12.75" hidden="false" customHeight="false" outlineLevel="0" collapsed="false">
      <c r="A2873" s="60"/>
      <c r="J2873" s="46" t="n">
        <f aca="false">SUM(J2872)</f>
        <v>660.6</v>
      </c>
    </row>
    <row r="2874" customFormat="false" ht="12.75" hidden="false" customHeight="false" outlineLevel="0" collapsed="false">
      <c r="A2874" s="60"/>
      <c r="J2874" s="46" t="n">
        <f aca="false">SUM(J2873)</f>
        <v>660.6</v>
      </c>
    </row>
    <row r="2875" customFormat="false" ht="12.75" hidden="false" customHeight="false" outlineLevel="0" collapsed="false">
      <c r="A2875" s="60"/>
      <c r="J2875" s="46" t="n">
        <f aca="false">SUM(J2874)</f>
        <v>660.6</v>
      </c>
    </row>
    <row r="2876" customFormat="false" ht="12.75" hidden="false" customHeight="false" outlineLevel="0" collapsed="false">
      <c r="A2876" s="60"/>
      <c r="J2876" s="46" t="n">
        <f aca="false">SUM(J2875)</f>
        <v>660.6</v>
      </c>
    </row>
    <row r="2877" customFormat="false" ht="12.75" hidden="false" customHeight="false" outlineLevel="0" collapsed="false">
      <c r="A2877" s="60"/>
      <c r="J2877" s="46" t="n">
        <f aca="false">SUM(J2876)</f>
        <v>660.6</v>
      </c>
    </row>
    <row r="2878" customFormat="false" ht="12.75" hidden="false" customHeight="false" outlineLevel="0" collapsed="false">
      <c r="A2878" s="60"/>
      <c r="J2878" s="46" t="n">
        <f aca="false">SUM(J2877)</f>
        <v>660.6</v>
      </c>
    </row>
    <row r="2879" customFormat="false" ht="12.75" hidden="false" customHeight="false" outlineLevel="0" collapsed="false">
      <c r="A2879" s="60"/>
      <c r="J2879" s="46" t="n">
        <f aca="false">SUM(J2878)</f>
        <v>660.6</v>
      </c>
    </row>
    <row r="2880" customFormat="false" ht="12.75" hidden="false" customHeight="false" outlineLevel="0" collapsed="false">
      <c r="A2880" s="60"/>
      <c r="J2880" s="46" t="n">
        <f aca="false">SUM(J2879)</f>
        <v>660.6</v>
      </c>
    </row>
    <row r="2881" customFormat="false" ht="12.75" hidden="false" customHeight="false" outlineLevel="0" collapsed="false">
      <c r="A2881" s="60"/>
      <c r="J2881" s="46" t="n">
        <f aca="false">SUM(J2880)</f>
        <v>660.6</v>
      </c>
    </row>
    <row r="2882" customFormat="false" ht="12.75" hidden="false" customHeight="false" outlineLevel="0" collapsed="false">
      <c r="A2882" s="60"/>
      <c r="J2882" s="46" t="n">
        <f aca="false">SUM(J2881)</f>
        <v>660.6</v>
      </c>
    </row>
    <row r="2883" customFormat="false" ht="12.75" hidden="false" customHeight="false" outlineLevel="0" collapsed="false">
      <c r="A2883" s="60"/>
      <c r="J2883" s="46" t="n">
        <f aca="false">SUM(J2882)</f>
        <v>660.6</v>
      </c>
    </row>
    <row r="2884" customFormat="false" ht="12.75" hidden="false" customHeight="false" outlineLevel="0" collapsed="false">
      <c r="A2884" s="60"/>
      <c r="J2884" s="46" t="n">
        <f aca="false">SUM(J2883)</f>
        <v>660.6</v>
      </c>
    </row>
    <row r="2885" customFormat="false" ht="12.75" hidden="false" customHeight="false" outlineLevel="0" collapsed="false">
      <c r="A2885" s="60"/>
      <c r="J2885" s="46" t="n">
        <f aca="false">SUM(J2884)</f>
        <v>660.6</v>
      </c>
    </row>
    <row r="2886" customFormat="false" ht="12.75" hidden="false" customHeight="false" outlineLevel="0" collapsed="false">
      <c r="A2886" s="60"/>
      <c r="J2886" s="46" t="n">
        <f aca="false">SUM(J2885)</f>
        <v>660.6</v>
      </c>
    </row>
    <row r="2887" customFormat="false" ht="12.75" hidden="false" customHeight="false" outlineLevel="0" collapsed="false">
      <c r="A2887" s="60"/>
      <c r="J2887" s="46" t="n">
        <f aca="false">SUM(J2886)</f>
        <v>660.6</v>
      </c>
    </row>
    <row r="2888" customFormat="false" ht="12.75" hidden="false" customHeight="false" outlineLevel="0" collapsed="false">
      <c r="A2888" s="60"/>
      <c r="J2888" s="46" t="n">
        <f aca="false">SUM(J2887)</f>
        <v>660.6</v>
      </c>
    </row>
    <row r="2889" customFormat="false" ht="12.75" hidden="false" customHeight="false" outlineLevel="0" collapsed="false">
      <c r="A2889" s="60"/>
      <c r="J2889" s="46" t="n">
        <f aca="false">SUM(J2888)</f>
        <v>660.6</v>
      </c>
    </row>
    <row r="2890" customFormat="false" ht="12.75" hidden="false" customHeight="false" outlineLevel="0" collapsed="false">
      <c r="A2890" s="60"/>
      <c r="J2890" s="46" t="n">
        <f aca="false">SUM(J2889)</f>
        <v>660.6</v>
      </c>
    </row>
    <row r="2891" customFormat="false" ht="12.75" hidden="false" customHeight="false" outlineLevel="0" collapsed="false">
      <c r="A2891" s="60"/>
      <c r="J2891" s="46" t="n">
        <f aca="false">SUM(J2890)</f>
        <v>660.6</v>
      </c>
    </row>
    <row r="2892" customFormat="false" ht="12.75" hidden="false" customHeight="false" outlineLevel="0" collapsed="false">
      <c r="A2892" s="60"/>
      <c r="J2892" s="46" t="n">
        <f aca="false">SUM(J2891)</f>
        <v>660.6</v>
      </c>
    </row>
    <row r="2893" customFormat="false" ht="12.75" hidden="false" customHeight="false" outlineLevel="0" collapsed="false">
      <c r="A2893" s="60"/>
      <c r="J2893" s="46" t="n">
        <f aca="false">SUM(J2892)</f>
        <v>660.6</v>
      </c>
    </row>
    <row r="2894" customFormat="false" ht="12.75" hidden="false" customHeight="false" outlineLevel="0" collapsed="false">
      <c r="A2894" s="60"/>
      <c r="J2894" s="46" t="n">
        <f aca="false">SUM(J2893)</f>
        <v>660.6</v>
      </c>
    </row>
    <row r="2895" customFormat="false" ht="12.75" hidden="false" customHeight="false" outlineLevel="0" collapsed="false">
      <c r="A2895" s="60"/>
      <c r="J2895" s="46" t="n">
        <f aca="false">SUM(J2894)</f>
        <v>660.6</v>
      </c>
    </row>
    <row r="2896" customFormat="false" ht="12.75" hidden="false" customHeight="false" outlineLevel="0" collapsed="false">
      <c r="A2896" s="60"/>
      <c r="J2896" s="46" t="n">
        <f aca="false">SUM(J2895)</f>
        <v>660.6</v>
      </c>
    </row>
    <row r="2897" customFormat="false" ht="12.75" hidden="false" customHeight="false" outlineLevel="0" collapsed="false">
      <c r="A2897" s="60"/>
      <c r="J2897" s="46" t="n">
        <f aca="false">SUM(J2896)</f>
        <v>660.6</v>
      </c>
    </row>
    <row r="2898" customFormat="false" ht="12.75" hidden="false" customHeight="false" outlineLevel="0" collapsed="false">
      <c r="A2898" s="60"/>
      <c r="J2898" s="46" t="n">
        <f aca="false">SUM(J2897)</f>
        <v>660.6</v>
      </c>
    </row>
    <row r="2899" customFormat="false" ht="12.75" hidden="false" customHeight="false" outlineLevel="0" collapsed="false">
      <c r="A2899" s="60"/>
      <c r="J2899" s="46" t="n">
        <f aca="false">SUM(J2898)</f>
        <v>660.6</v>
      </c>
    </row>
    <row r="2900" customFormat="false" ht="12.75" hidden="false" customHeight="false" outlineLevel="0" collapsed="false">
      <c r="A2900" s="60"/>
      <c r="J2900" s="46" t="n">
        <f aca="false">SUM(J2899)</f>
        <v>660.6</v>
      </c>
    </row>
    <row r="2901" customFormat="false" ht="12.75" hidden="false" customHeight="false" outlineLevel="0" collapsed="false">
      <c r="A2901" s="60"/>
      <c r="J2901" s="46" t="n">
        <f aca="false">SUM(J2900)</f>
        <v>660.6</v>
      </c>
    </row>
    <row r="2902" customFormat="false" ht="12.75" hidden="false" customHeight="false" outlineLevel="0" collapsed="false">
      <c r="A2902" s="60"/>
      <c r="J2902" s="46" t="n">
        <f aca="false">SUM(J2901)</f>
        <v>660.6</v>
      </c>
    </row>
    <row r="2903" customFormat="false" ht="12.75" hidden="false" customHeight="false" outlineLevel="0" collapsed="false">
      <c r="A2903" s="60"/>
      <c r="J2903" s="46" t="n">
        <f aca="false">SUM(J2902)</f>
        <v>660.6</v>
      </c>
    </row>
    <row r="2904" customFormat="false" ht="12.75" hidden="false" customHeight="false" outlineLevel="0" collapsed="false">
      <c r="A2904" s="60"/>
      <c r="J2904" s="46" t="n">
        <f aca="false">SUM(J2903)</f>
        <v>660.6</v>
      </c>
    </row>
    <row r="2905" customFormat="false" ht="12.75" hidden="false" customHeight="false" outlineLevel="0" collapsed="false">
      <c r="A2905" s="60"/>
      <c r="J2905" s="46" t="n">
        <f aca="false">SUM(J2904)</f>
        <v>660.6</v>
      </c>
    </row>
    <row r="2906" customFormat="false" ht="12.75" hidden="false" customHeight="false" outlineLevel="0" collapsed="false">
      <c r="A2906" s="60"/>
      <c r="J2906" s="46" t="n">
        <f aca="false">SUM(J2905)</f>
        <v>660.6</v>
      </c>
    </row>
    <row r="2907" customFormat="false" ht="12.75" hidden="false" customHeight="false" outlineLevel="0" collapsed="false">
      <c r="A2907" s="60"/>
      <c r="J2907" s="46" t="n">
        <f aca="false">SUM(J2906)</f>
        <v>660.6</v>
      </c>
    </row>
    <row r="2908" customFormat="false" ht="12.75" hidden="false" customHeight="false" outlineLevel="0" collapsed="false">
      <c r="A2908" s="60"/>
      <c r="J2908" s="46" t="n">
        <f aca="false">SUM(J2907)</f>
        <v>660.6</v>
      </c>
    </row>
    <row r="2909" customFormat="false" ht="12.75" hidden="false" customHeight="false" outlineLevel="0" collapsed="false">
      <c r="A2909" s="60"/>
      <c r="J2909" s="46" t="n">
        <f aca="false">SUM(J2908)</f>
        <v>660.6</v>
      </c>
    </row>
    <row r="2910" customFormat="false" ht="12.75" hidden="false" customHeight="false" outlineLevel="0" collapsed="false">
      <c r="A2910" s="60"/>
      <c r="J2910" s="46" t="n">
        <f aca="false">SUM(J2909)</f>
        <v>660.6</v>
      </c>
    </row>
    <row r="2911" customFormat="false" ht="12.75" hidden="false" customHeight="false" outlineLevel="0" collapsed="false">
      <c r="A2911" s="60"/>
      <c r="J2911" s="46" t="n">
        <f aca="false">SUM(J2910)</f>
        <v>660.6</v>
      </c>
    </row>
    <row r="2912" customFormat="false" ht="12.75" hidden="false" customHeight="false" outlineLevel="0" collapsed="false">
      <c r="A2912" s="60"/>
      <c r="J2912" s="46" t="n">
        <f aca="false">SUM(J2911)</f>
        <v>660.6</v>
      </c>
    </row>
    <row r="2913" customFormat="false" ht="12.75" hidden="false" customHeight="false" outlineLevel="0" collapsed="false">
      <c r="A2913" s="60"/>
      <c r="J2913" s="46" t="n">
        <f aca="false">SUM(J2912)</f>
        <v>660.6</v>
      </c>
    </row>
    <row r="2914" customFormat="false" ht="12.75" hidden="false" customHeight="false" outlineLevel="0" collapsed="false">
      <c r="A2914" s="60"/>
      <c r="J2914" s="46" t="n">
        <f aca="false">SUM(J2913)</f>
        <v>660.6</v>
      </c>
    </row>
    <row r="2915" customFormat="false" ht="12.75" hidden="false" customHeight="false" outlineLevel="0" collapsed="false">
      <c r="A2915" s="60"/>
      <c r="J2915" s="46" t="n">
        <f aca="false">SUM(J2914)</f>
        <v>660.6</v>
      </c>
    </row>
    <row r="2916" customFormat="false" ht="12.75" hidden="false" customHeight="false" outlineLevel="0" collapsed="false">
      <c r="A2916" s="60"/>
      <c r="J2916" s="46" t="n">
        <f aca="false">SUM(J2915)</f>
        <v>660.6</v>
      </c>
    </row>
    <row r="2917" customFormat="false" ht="12.75" hidden="false" customHeight="false" outlineLevel="0" collapsed="false">
      <c r="A2917" s="60"/>
      <c r="J2917" s="46" t="n">
        <f aca="false">SUM(J2916)</f>
        <v>660.6</v>
      </c>
    </row>
    <row r="2918" customFormat="false" ht="12.75" hidden="false" customHeight="false" outlineLevel="0" collapsed="false">
      <c r="A2918" s="60"/>
      <c r="J2918" s="46" t="n">
        <f aca="false">SUM(J2917)</f>
        <v>660.6</v>
      </c>
    </row>
    <row r="2919" customFormat="false" ht="12.75" hidden="false" customHeight="false" outlineLevel="0" collapsed="false">
      <c r="A2919" s="60"/>
      <c r="J2919" s="46" t="n">
        <f aca="false">SUM(J2918)</f>
        <v>660.6</v>
      </c>
    </row>
    <row r="2920" customFormat="false" ht="12.75" hidden="false" customHeight="false" outlineLevel="0" collapsed="false">
      <c r="A2920" s="60"/>
      <c r="J2920" s="46" t="n">
        <f aca="false">SUM(J2919)</f>
        <v>660.6</v>
      </c>
    </row>
    <row r="2921" customFormat="false" ht="12.75" hidden="false" customHeight="false" outlineLevel="0" collapsed="false">
      <c r="A2921" s="60"/>
      <c r="J2921" s="46" t="n">
        <f aca="false">SUM(J2920)</f>
        <v>660.6</v>
      </c>
    </row>
    <row r="2922" customFormat="false" ht="12.75" hidden="false" customHeight="false" outlineLevel="0" collapsed="false">
      <c r="A2922" s="60"/>
      <c r="J2922" s="46" t="n">
        <f aca="false">SUM(J2921)</f>
        <v>660.6</v>
      </c>
    </row>
    <row r="2923" customFormat="false" ht="12.75" hidden="false" customHeight="false" outlineLevel="0" collapsed="false">
      <c r="A2923" s="60"/>
      <c r="J2923" s="46" t="n">
        <f aca="false">SUM(J2922)</f>
        <v>660.6</v>
      </c>
    </row>
    <row r="2924" customFormat="false" ht="12.75" hidden="false" customHeight="false" outlineLevel="0" collapsed="false">
      <c r="A2924" s="60"/>
      <c r="J2924" s="46" t="n">
        <f aca="false">SUM(J2923)</f>
        <v>660.6</v>
      </c>
    </row>
    <row r="2925" customFormat="false" ht="12.75" hidden="false" customHeight="false" outlineLevel="0" collapsed="false">
      <c r="A2925" s="60"/>
      <c r="J2925" s="46" t="n">
        <f aca="false">SUM(J2924)</f>
        <v>660.6</v>
      </c>
    </row>
    <row r="2926" customFormat="false" ht="12.75" hidden="false" customHeight="false" outlineLevel="0" collapsed="false">
      <c r="A2926" s="60"/>
      <c r="J2926" s="46" t="n">
        <f aca="false">SUM(J2925)</f>
        <v>660.6</v>
      </c>
    </row>
    <row r="2927" customFormat="false" ht="12.75" hidden="false" customHeight="false" outlineLevel="0" collapsed="false">
      <c r="A2927" s="60"/>
      <c r="J2927" s="46" t="n">
        <f aca="false">SUM(J2926)</f>
        <v>660.6</v>
      </c>
    </row>
    <row r="2928" customFormat="false" ht="12.75" hidden="false" customHeight="false" outlineLevel="0" collapsed="false">
      <c r="A2928" s="60"/>
      <c r="J2928" s="46" t="n">
        <f aca="false">SUM(J2927)</f>
        <v>660.6</v>
      </c>
    </row>
    <row r="2929" customFormat="false" ht="12.75" hidden="false" customHeight="false" outlineLevel="0" collapsed="false">
      <c r="A2929" s="60"/>
      <c r="J2929" s="46" t="n">
        <f aca="false">SUM(J2928)</f>
        <v>660.6</v>
      </c>
    </row>
    <row r="2930" customFormat="false" ht="12.75" hidden="false" customHeight="false" outlineLevel="0" collapsed="false">
      <c r="A2930" s="60"/>
      <c r="J2930" s="46" t="n">
        <f aca="false">SUM(J2929)</f>
        <v>660.6</v>
      </c>
    </row>
    <row r="2931" customFormat="false" ht="12.75" hidden="false" customHeight="false" outlineLevel="0" collapsed="false">
      <c r="A2931" s="60"/>
      <c r="J2931" s="46" t="n">
        <f aca="false">SUM(J2930)</f>
        <v>660.6</v>
      </c>
    </row>
    <row r="2932" customFormat="false" ht="12.75" hidden="false" customHeight="false" outlineLevel="0" collapsed="false">
      <c r="A2932" s="60"/>
      <c r="J2932" s="46" t="n">
        <f aca="false">SUM(J2931)</f>
        <v>660.6</v>
      </c>
    </row>
    <row r="2933" customFormat="false" ht="12.75" hidden="false" customHeight="false" outlineLevel="0" collapsed="false">
      <c r="A2933" s="60"/>
      <c r="J2933" s="46" t="n">
        <f aca="false">SUM(J2932)</f>
        <v>660.6</v>
      </c>
    </row>
    <row r="2934" customFormat="false" ht="12.75" hidden="false" customHeight="false" outlineLevel="0" collapsed="false">
      <c r="A2934" s="60"/>
      <c r="J2934" s="46" t="n">
        <f aca="false">SUM(J2933)</f>
        <v>660.6</v>
      </c>
    </row>
    <row r="2935" customFormat="false" ht="12.75" hidden="false" customHeight="false" outlineLevel="0" collapsed="false">
      <c r="A2935" s="60"/>
      <c r="J2935" s="46" t="n">
        <f aca="false">SUM(J2934)</f>
        <v>660.6</v>
      </c>
    </row>
    <row r="2936" customFormat="false" ht="12.75" hidden="false" customHeight="false" outlineLevel="0" collapsed="false">
      <c r="A2936" s="60"/>
      <c r="J2936" s="46" t="n">
        <f aca="false">SUM(J2935)</f>
        <v>660.6</v>
      </c>
    </row>
    <row r="2937" customFormat="false" ht="12.75" hidden="false" customHeight="false" outlineLevel="0" collapsed="false">
      <c r="A2937" s="60"/>
      <c r="J2937" s="46" t="n">
        <f aca="false">SUM(J2936)</f>
        <v>660.6</v>
      </c>
    </row>
    <row r="2938" customFormat="false" ht="12.75" hidden="false" customHeight="false" outlineLevel="0" collapsed="false">
      <c r="A2938" s="60"/>
      <c r="J2938" s="46" t="n">
        <f aca="false">SUM(J2937)</f>
        <v>660.6</v>
      </c>
    </row>
    <row r="2939" customFormat="false" ht="12.75" hidden="false" customHeight="false" outlineLevel="0" collapsed="false">
      <c r="A2939" s="60"/>
      <c r="J2939" s="46" t="n">
        <f aca="false">SUM(J2938)</f>
        <v>660.6</v>
      </c>
    </row>
    <row r="2940" customFormat="false" ht="12.75" hidden="false" customHeight="false" outlineLevel="0" collapsed="false">
      <c r="A2940" s="60"/>
      <c r="J2940" s="46" t="n">
        <f aca="false">SUM(J2939)</f>
        <v>660.6</v>
      </c>
    </row>
    <row r="2941" customFormat="false" ht="12.75" hidden="false" customHeight="false" outlineLevel="0" collapsed="false">
      <c r="A2941" s="60"/>
      <c r="J2941" s="46" t="n">
        <f aca="false">SUM(J2940)</f>
        <v>660.6</v>
      </c>
    </row>
    <row r="2942" customFormat="false" ht="12.75" hidden="false" customHeight="false" outlineLevel="0" collapsed="false">
      <c r="A2942" s="60"/>
      <c r="J2942" s="46" t="n">
        <f aca="false">SUM(J2941)</f>
        <v>660.6</v>
      </c>
    </row>
    <row r="2943" customFormat="false" ht="12.75" hidden="false" customHeight="false" outlineLevel="0" collapsed="false">
      <c r="A2943" s="60"/>
      <c r="J2943" s="46" t="n">
        <f aca="false">SUM(J2942)</f>
        <v>660.6</v>
      </c>
    </row>
    <row r="2944" customFormat="false" ht="12.75" hidden="false" customHeight="false" outlineLevel="0" collapsed="false">
      <c r="A2944" s="60"/>
      <c r="J2944" s="46" t="n">
        <f aca="false">SUM(J2943)</f>
        <v>660.6</v>
      </c>
    </row>
    <row r="2945" customFormat="false" ht="12.75" hidden="false" customHeight="false" outlineLevel="0" collapsed="false">
      <c r="A2945" s="60"/>
      <c r="J2945" s="46" t="n">
        <f aca="false">SUM(J2944)</f>
        <v>660.6</v>
      </c>
    </row>
    <row r="2946" customFormat="false" ht="12.75" hidden="false" customHeight="false" outlineLevel="0" collapsed="false">
      <c r="A2946" s="60"/>
      <c r="J2946" s="46" t="n">
        <f aca="false">SUM(J2945)</f>
        <v>660.6</v>
      </c>
    </row>
    <row r="2947" customFormat="false" ht="12.75" hidden="false" customHeight="false" outlineLevel="0" collapsed="false">
      <c r="A2947" s="60"/>
      <c r="J2947" s="46" t="n">
        <f aca="false">SUM(J2946)</f>
        <v>660.6</v>
      </c>
    </row>
    <row r="2948" customFormat="false" ht="12.75" hidden="false" customHeight="false" outlineLevel="0" collapsed="false">
      <c r="A2948" s="60"/>
      <c r="J2948" s="46" t="n">
        <f aca="false">SUM(J2947)</f>
        <v>660.6</v>
      </c>
    </row>
    <row r="2949" customFormat="false" ht="12.75" hidden="false" customHeight="false" outlineLevel="0" collapsed="false">
      <c r="A2949" s="60"/>
      <c r="J2949" s="46" t="n">
        <f aca="false">SUM(J2948)</f>
        <v>660.6</v>
      </c>
    </row>
    <row r="2950" customFormat="false" ht="12.75" hidden="false" customHeight="false" outlineLevel="0" collapsed="false">
      <c r="A2950" s="60"/>
      <c r="J2950" s="46" t="n">
        <f aca="false">SUM(J2949)</f>
        <v>660.6</v>
      </c>
    </row>
    <row r="2951" customFormat="false" ht="12.75" hidden="false" customHeight="false" outlineLevel="0" collapsed="false">
      <c r="A2951" s="60"/>
      <c r="J2951" s="46" t="n">
        <f aca="false">SUM(J2950)</f>
        <v>660.6</v>
      </c>
    </row>
    <row r="2952" customFormat="false" ht="12.75" hidden="false" customHeight="false" outlineLevel="0" collapsed="false">
      <c r="A2952" s="60"/>
      <c r="J2952" s="46" t="n">
        <f aca="false">SUM(J2951)</f>
        <v>660.6</v>
      </c>
    </row>
    <row r="2953" customFormat="false" ht="12.75" hidden="false" customHeight="false" outlineLevel="0" collapsed="false">
      <c r="A2953" s="60"/>
      <c r="J2953" s="46" t="n">
        <f aca="false">SUM(J2952)</f>
        <v>660.6</v>
      </c>
    </row>
    <row r="2954" customFormat="false" ht="12.75" hidden="false" customHeight="false" outlineLevel="0" collapsed="false">
      <c r="A2954" s="60"/>
      <c r="J2954" s="46" t="n">
        <f aca="false">SUM(J2953)</f>
        <v>660.6</v>
      </c>
    </row>
    <row r="2955" customFormat="false" ht="12.75" hidden="false" customHeight="false" outlineLevel="0" collapsed="false">
      <c r="A2955" s="60"/>
      <c r="J2955" s="46" t="n">
        <f aca="false">SUM(J2954)</f>
        <v>660.6</v>
      </c>
    </row>
    <row r="2956" customFormat="false" ht="12.75" hidden="false" customHeight="false" outlineLevel="0" collapsed="false">
      <c r="A2956" s="60"/>
      <c r="J2956" s="46" t="n">
        <f aca="false">SUM(J2955)</f>
        <v>660.6</v>
      </c>
    </row>
    <row r="2957" customFormat="false" ht="12.75" hidden="false" customHeight="false" outlineLevel="0" collapsed="false">
      <c r="A2957" s="60"/>
      <c r="J2957" s="46" t="n">
        <f aca="false">SUM(J2956)</f>
        <v>660.6</v>
      </c>
    </row>
    <row r="2958" customFormat="false" ht="12.75" hidden="false" customHeight="false" outlineLevel="0" collapsed="false">
      <c r="A2958" s="60"/>
      <c r="J2958" s="46" t="n">
        <f aca="false">SUM(J2957)</f>
        <v>660.6</v>
      </c>
    </row>
    <row r="2959" customFormat="false" ht="12.75" hidden="false" customHeight="false" outlineLevel="0" collapsed="false">
      <c r="A2959" s="60"/>
      <c r="J2959" s="46" t="n">
        <f aca="false">SUM(J2958)</f>
        <v>660.6</v>
      </c>
    </row>
    <row r="2960" customFormat="false" ht="12.75" hidden="false" customHeight="false" outlineLevel="0" collapsed="false">
      <c r="A2960" s="60"/>
      <c r="J2960" s="46" t="n">
        <f aca="false">SUM(J2959)</f>
        <v>660.6</v>
      </c>
    </row>
    <row r="2961" customFormat="false" ht="12.75" hidden="false" customHeight="false" outlineLevel="0" collapsed="false">
      <c r="A2961" s="60"/>
      <c r="J2961" s="46" t="n">
        <f aca="false">SUM(J2960)</f>
        <v>660.6</v>
      </c>
    </row>
    <row r="2962" customFormat="false" ht="12.75" hidden="false" customHeight="false" outlineLevel="0" collapsed="false">
      <c r="A2962" s="60"/>
      <c r="J2962" s="46" t="n">
        <f aca="false">SUM(J2961)</f>
        <v>660.6</v>
      </c>
    </row>
    <row r="2963" customFormat="false" ht="12.75" hidden="false" customHeight="false" outlineLevel="0" collapsed="false">
      <c r="A2963" s="60"/>
      <c r="J2963" s="46" t="n">
        <f aca="false">SUM(J2962)</f>
        <v>660.6</v>
      </c>
    </row>
    <row r="2964" customFormat="false" ht="12.75" hidden="false" customHeight="false" outlineLevel="0" collapsed="false">
      <c r="A2964" s="60"/>
      <c r="J2964" s="46" t="n">
        <f aca="false">SUM(J2963)</f>
        <v>660.6</v>
      </c>
    </row>
    <row r="2965" customFormat="false" ht="12.75" hidden="false" customHeight="false" outlineLevel="0" collapsed="false">
      <c r="A2965" s="60"/>
      <c r="J2965" s="46" t="n">
        <f aca="false">SUM(J2964)</f>
        <v>660.6</v>
      </c>
    </row>
    <row r="2966" customFormat="false" ht="12.75" hidden="false" customHeight="false" outlineLevel="0" collapsed="false">
      <c r="A2966" s="60"/>
      <c r="J2966" s="46" t="n">
        <f aca="false">SUM(J2965)</f>
        <v>660.6</v>
      </c>
    </row>
    <row r="2967" customFormat="false" ht="12.75" hidden="false" customHeight="false" outlineLevel="0" collapsed="false">
      <c r="A2967" s="60"/>
      <c r="J2967" s="46" t="n">
        <f aca="false">SUM(J2966)</f>
        <v>660.6</v>
      </c>
    </row>
    <row r="2968" customFormat="false" ht="12.75" hidden="false" customHeight="false" outlineLevel="0" collapsed="false">
      <c r="A2968" s="60"/>
      <c r="J2968" s="46" t="n">
        <f aca="false">SUM(J2967)</f>
        <v>660.6</v>
      </c>
    </row>
    <row r="2969" customFormat="false" ht="12.75" hidden="false" customHeight="false" outlineLevel="0" collapsed="false">
      <c r="A2969" s="60"/>
      <c r="J2969" s="46" t="n">
        <f aca="false">SUM(J2968)</f>
        <v>660.6</v>
      </c>
    </row>
    <row r="2970" customFormat="false" ht="12.75" hidden="false" customHeight="false" outlineLevel="0" collapsed="false">
      <c r="A2970" s="60"/>
      <c r="J2970" s="46" t="n">
        <f aca="false">SUM(J2969)</f>
        <v>660.6</v>
      </c>
    </row>
    <row r="2971" customFormat="false" ht="12.75" hidden="false" customHeight="false" outlineLevel="0" collapsed="false">
      <c r="A2971" s="60"/>
      <c r="J2971" s="46" t="n">
        <f aca="false">SUM(J2970)</f>
        <v>660.6</v>
      </c>
    </row>
    <row r="2972" customFormat="false" ht="12.75" hidden="false" customHeight="false" outlineLevel="0" collapsed="false">
      <c r="A2972" s="60"/>
      <c r="J2972" s="46" t="n">
        <f aca="false">SUM(J2971)</f>
        <v>660.6</v>
      </c>
    </row>
    <row r="2973" customFormat="false" ht="12.75" hidden="false" customHeight="false" outlineLevel="0" collapsed="false">
      <c r="A2973" s="60"/>
      <c r="J2973" s="46" t="n">
        <f aca="false">SUM(J2972)</f>
        <v>660.6</v>
      </c>
    </row>
    <row r="2974" customFormat="false" ht="12.75" hidden="false" customHeight="false" outlineLevel="0" collapsed="false">
      <c r="A2974" s="60"/>
      <c r="J2974" s="46" t="n">
        <f aca="false">SUM(J2973)</f>
        <v>660.6</v>
      </c>
    </row>
    <row r="2975" customFormat="false" ht="12.75" hidden="false" customHeight="false" outlineLevel="0" collapsed="false">
      <c r="A2975" s="60"/>
      <c r="J2975" s="46" t="n">
        <f aca="false">SUM(J2974)</f>
        <v>660.6</v>
      </c>
    </row>
    <row r="2976" customFormat="false" ht="12.75" hidden="false" customHeight="false" outlineLevel="0" collapsed="false">
      <c r="A2976" s="60"/>
      <c r="J2976" s="46" t="n">
        <f aca="false">SUM(J2975)</f>
        <v>660.6</v>
      </c>
    </row>
    <row r="2977" customFormat="false" ht="12.75" hidden="false" customHeight="false" outlineLevel="0" collapsed="false">
      <c r="A2977" s="60"/>
      <c r="J2977" s="46" t="n">
        <f aca="false">SUM(J2976)</f>
        <v>660.6</v>
      </c>
    </row>
    <row r="2978" customFormat="false" ht="12.75" hidden="false" customHeight="false" outlineLevel="0" collapsed="false">
      <c r="A2978" s="60"/>
      <c r="J2978" s="46" t="n">
        <f aca="false">SUM(J2977)</f>
        <v>660.6</v>
      </c>
    </row>
    <row r="2979" customFormat="false" ht="12.75" hidden="false" customHeight="false" outlineLevel="0" collapsed="false">
      <c r="A2979" s="60"/>
      <c r="J2979" s="46" t="n">
        <f aca="false">SUM(J2978)</f>
        <v>660.6</v>
      </c>
    </row>
    <row r="2980" customFormat="false" ht="12.75" hidden="false" customHeight="false" outlineLevel="0" collapsed="false">
      <c r="A2980" s="60"/>
      <c r="J2980" s="46" t="n">
        <f aca="false">SUM(J2979)</f>
        <v>660.6</v>
      </c>
    </row>
    <row r="2981" customFormat="false" ht="12.75" hidden="false" customHeight="false" outlineLevel="0" collapsed="false">
      <c r="A2981" s="60"/>
      <c r="J2981" s="46" t="n">
        <f aca="false">SUM(J2980)</f>
        <v>660.6</v>
      </c>
    </row>
    <row r="2982" customFormat="false" ht="12.75" hidden="false" customHeight="false" outlineLevel="0" collapsed="false">
      <c r="A2982" s="60"/>
      <c r="J2982" s="46" t="n">
        <f aca="false">SUM(J2981)</f>
        <v>660.6</v>
      </c>
    </row>
    <row r="2983" customFormat="false" ht="12.75" hidden="false" customHeight="false" outlineLevel="0" collapsed="false">
      <c r="A2983" s="60"/>
      <c r="J2983" s="46" t="n">
        <f aca="false">SUM(J2982)</f>
        <v>660.6</v>
      </c>
    </row>
    <row r="2984" customFormat="false" ht="12.75" hidden="false" customHeight="false" outlineLevel="0" collapsed="false">
      <c r="A2984" s="60"/>
      <c r="J2984" s="46" t="n">
        <f aca="false">SUM(J2983)</f>
        <v>660.6</v>
      </c>
    </row>
    <row r="2985" customFormat="false" ht="12.75" hidden="false" customHeight="false" outlineLevel="0" collapsed="false">
      <c r="A2985" s="60"/>
      <c r="J2985" s="46" t="n">
        <f aca="false">SUM(J2984)</f>
        <v>660.6</v>
      </c>
    </row>
    <row r="2986" customFormat="false" ht="12.75" hidden="false" customHeight="false" outlineLevel="0" collapsed="false">
      <c r="A2986" s="60"/>
      <c r="J2986" s="46" t="n">
        <f aca="false">SUM(J2985)</f>
        <v>660.6</v>
      </c>
    </row>
    <row r="2987" customFormat="false" ht="12.75" hidden="false" customHeight="false" outlineLevel="0" collapsed="false">
      <c r="A2987" s="60"/>
      <c r="J2987" s="46" t="n">
        <f aca="false">SUM(J2986)</f>
        <v>660.6</v>
      </c>
    </row>
    <row r="2988" customFormat="false" ht="12.75" hidden="false" customHeight="false" outlineLevel="0" collapsed="false">
      <c r="A2988" s="60"/>
      <c r="J2988" s="46" t="n">
        <f aca="false">SUM(J2987)</f>
        <v>660.6</v>
      </c>
    </row>
    <row r="2989" customFormat="false" ht="12.75" hidden="false" customHeight="false" outlineLevel="0" collapsed="false">
      <c r="A2989" s="60"/>
      <c r="J2989" s="46" t="n">
        <f aca="false">SUM(J2988)</f>
        <v>660.6</v>
      </c>
    </row>
    <row r="2990" customFormat="false" ht="12.75" hidden="false" customHeight="false" outlineLevel="0" collapsed="false">
      <c r="A2990" s="60"/>
      <c r="J2990" s="46" t="n">
        <f aca="false">SUM(J2989)</f>
        <v>660.6</v>
      </c>
    </row>
    <row r="2991" customFormat="false" ht="12.75" hidden="false" customHeight="false" outlineLevel="0" collapsed="false">
      <c r="A2991" s="60"/>
      <c r="J2991" s="46" t="n">
        <f aca="false">SUM(J2990)</f>
        <v>660.6</v>
      </c>
    </row>
    <row r="2992" customFormat="false" ht="12.75" hidden="false" customHeight="false" outlineLevel="0" collapsed="false">
      <c r="A2992" s="60"/>
      <c r="J2992" s="46" t="n">
        <f aca="false">SUM(J2991)</f>
        <v>660.6</v>
      </c>
    </row>
    <row r="2993" customFormat="false" ht="12.75" hidden="false" customHeight="false" outlineLevel="0" collapsed="false">
      <c r="A2993" s="60"/>
      <c r="J2993" s="46" t="n">
        <f aca="false">SUM(J2992)</f>
        <v>660.6</v>
      </c>
    </row>
    <row r="2994" customFormat="false" ht="12.75" hidden="false" customHeight="false" outlineLevel="0" collapsed="false">
      <c r="A2994" s="60"/>
      <c r="J2994" s="46" t="n">
        <f aca="false">SUM(J2993)</f>
        <v>660.6</v>
      </c>
    </row>
    <row r="2995" customFormat="false" ht="12.75" hidden="false" customHeight="false" outlineLevel="0" collapsed="false">
      <c r="A2995" s="60"/>
      <c r="J2995" s="46" t="n">
        <f aca="false">SUM(J2994)</f>
        <v>660.6</v>
      </c>
    </row>
    <row r="2996" customFormat="false" ht="12.75" hidden="false" customHeight="false" outlineLevel="0" collapsed="false">
      <c r="A2996" s="60"/>
      <c r="J2996" s="46" t="n">
        <f aca="false">SUM(J2995)</f>
        <v>660.6</v>
      </c>
    </row>
    <row r="2997" customFormat="false" ht="12.75" hidden="false" customHeight="false" outlineLevel="0" collapsed="false">
      <c r="A2997" s="60"/>
      <c r="J2997" s="46" t="n">
        <f aca="false">SUM(J2996)</f>
        <v>660.6</v>
      </c>
    </row>
    <row r="2998" customFormat="false" ht="12.75" hidden="false" customHeight="false" outlineLevel="0" collapsed="false">
      <c r="A2998" s="60"/>
      <c r="J2998" s="46" t="n">
        <f aca="false">SUM(J2997)</f>
        <v>660.6</v>
      </c>
    </row>
    <row r="2999" customFormat="false" ht="12.75" hidden="false" customHeight="false" outlineLevel="0" collapsed="false">
      <c r="A2999" s="60"/>
      <c r="J2999" s="46" t="n">
        <f aca="false">SUM(J2998)</f>
        <v>660.6</v>
      </c>
    </row>
    <row r="3000" customFormat="false" ht="12.75" hidden="false" customHeight="false" outlineLevel="0" collapsed="false">
      <c r="A3000" s="60"/>
      <c r="J3000" s="46" t="n">
        <f aca="false">SUM(J2999)</f>
        <v>660.6</v>
      </c>
    </row>
    <row r="3001" customFormat="false" ht="12.75" hidden="false" customHeight="false" outlineLevel="0" collapsed="false">
      <c r="A3001" s="60"/>
      <c r="J3001" s="46" t="n">
        <f aca="false">SUM(J3000)</f>
        <v>660.6</v>
      </c>
    </row>
    <row r="3002" customFormat="false" ht="12.75" hidden="false" customHeight="false" outlineLevel="0" collapsed="false">
      <c r="A3002" s="60"/>
      <c r="J3002" s="46" t="n">
        <f aca="false">SUM(J3001)</f>
        <v>660.6</v>
      </c>
    </row>
    <row r="3003" customFormat="false" ht="12.75" hidden="false" customHeight="false" outlineLevel="0" collapsed="false">
      <c r="A3003" s="60"/>
      <c r="J3003" s="46" t="n">
        <f aca="false">SUM(J3002)</f>
        <v>660.6</v>
      </c>
    </row>
    <row r="3004" customFormat="false" ht="12.75" hidden="false" customHeight="false" outlineLevel="0" collapsed="false">
      <c r="A3004" s="60"/>
      <c r="J3004" s="46" t="n">
        <f aca="false">SUM(J3003)</f>
        <v>660.6</v>
      </c>
    </row>
    <row r="3005" customFormat="false" ht="12.75" hidden="false" customHeight="false" outlineLevel="0" collapsed="false">
      <c r="A3005" s="60"/>
      <c r="J3005" s="46" t="n">
        <f aca="false">SUM(J3004)</f>
        <v>660.6</v>
      </c>
    </row>
    <row r="3006" customFormat="false" ht="12.75" hidden="false" customHeight="false" outlineLevel="0" collapsed="false">
      <c r="A3006" s="60"/>
      <c r="J3006" s="46" t="n">
        <f aca="false">SUM(J3005)</f>
        <v>660.6</v>
      </c>
    </row>
    <row r="3007" customFormat="false" ht="12.75" hidden="false" customHeight="false" outlineLevel="0" collapsed="false">
      <c r="A3007" s="60"/>
      <c r="J3007" s="46" t="n">
        <f aca="false">SUM(J3006)</f>
        <v>660.6</v>
      </c>
    </row>
    <row r="3008" customFormat="false" ht="12.75" hidden="false" customHeight="false" outlineLevel="0" collapsed="false">
      <c r="A3008" s="60"/>
      <c r="J3008" s="46" t="n">
        <f aca="false">SUM(J3007)</f>
        <v>660.6</v>
      </c>
    </row>
    <row r="3009" customFormat="false" ht="12.75" hidden="false" customHeight="false" outlineLevel="0" collapsed="false">
      <c r="A3009" s="60"/>
      <c r="J3009" s="46" t="n">
        <f aca="false">SUM(J3008)</f>
        <v>660.6</v>
      </c>
    </row>
    <row r="3010" customFormat="false" ht="12.75" hidden="false" customHeight="false" outlineLevel="0" collapsed="false">
      <c r="A3010" s="60"/>
      <c r="J3010" s="46" t="n">
        <f aca="false">SUM(J3009)</f>
        <v>660.6</v>
      </c>
    </row>
    <row r="3011" customFormat="false" ht="12.75" hidden="false" customHeight="false" outlineLevel="0" collapsed="false">
      <c r="A3011" s="60"/>
      <c r="J3011" s="46" t="n">
        <f aca="false">SUM(J3010)</f>
        <v>660.6</v>
      </c>
    </row>
    <row r="3012" customFormat="false" ht="12.75" hidden="false" customHeight="false" outlineLevel="0" collapsed="false">
      <c r="A3012" s="60"/>
      <c r="J3012" s="46" t="n">
        <f aca="false">SUM(J3011)</f>
        <v>660.6</v>
      </c>
    </row>
    <row r="3013" customFormat="false" ht="12.75" hidden="false" customHeight="false" outlineLevel="0" collapsed="false">
      <c r="A3013" s="60"/>
      <c r="J3013" s="46" t="n">
        <f aca="false">SUM(J3012)</f>
        <v>660.6</v>
      </c>
    </row>
    <row r="3014" customFormat="false" ht="12.75" hidden="false" customHeight="false" outlineLevel="0" collapsed="false">
      <c r="A3014" s="60"/>
      <c r="J3014" s="46" t="n">
        <f aca="false">SUM(J3013)</f>
        <v>660.6</v>
      </c>
    </row>
    <row r="3015" customFormat="false" ht="12.75" hidden="false" customHeight="false" outlineLevel="0" collapsed="false">
      <c r="A3015" s="60"/>
      <c r="J3015" s="46" t="n">
        <f aca="false">SUM(J3014)</f>
        <v>660.6</v>
      </c>
    </row>
    <row r="3016" customFormat="false" ht="12.75" hidden="false" customHeight="false" outlineLevel="0" collapsed="false">
      <c r="A3016" s="60"/>
      <c r="J3016" s="46" t="n">
        <f aca="false">SUM(J3015)</f>
        <v>660.6</v>
      </c>
    </row>
    <row r="3017" customFormat="false" ht="12.75" hidden="false" customHeight="false" outlineLevel="0" collapsed="false">
      <c r="A3017" s="60"/>
      <c r="J3017" s="46" t="n">
        <f aca="false">SUM(J3016)</f>
        <v>660.6</v>
      </c>
    </row>
    <row r="3018" customFormat="false" ht="12.75" hidden="false" customHeight="false" outlineLevel="0" collapsed="false">
      <c r="A3018" s="60"/>
      <c r="J3018" s="46" t="n">
        <f aca="false">SUM(J3017)</f>
        <v>660.6</v>
      </c>
    </row>
    <row r="3019" customFormat="false" ht="12.75" hidden="false" customHeight="false" outlineLevel="0" collapsed="false">
      <c r="A3019" s="60"/>
      <c r="J3019" s="46" t="n">
        <f aca="false">SUM(J3018)</f>
        <v>660.6</v>
      </c>
    </row>
    <row r="3020" customFormat="false" ht="12.75" hidden="false" customHeight="false" outlineLevel="0" collapsed="false">
      <c r="A3020" s="60"/>
      <c r="J3020" s="46" t="n">
        <f aca="false">SUM(J3019)</f>
        <v>660.6</v>
      </c>
    </row>
    <row r="3021" customFormat="false" ht="12.75" hidden="false" customHeight="false" outlineLevel="0" collapsed="false">
      <c r="A3021" s="60"/>
      <c r="J3021" s="46" t="n">
        <f aca="false">SUM(J3020)</f>
        <v>660.6</v>
      </c>
    </row>
    <row r="3022" customFormat="false" ht="12.75" hidden="false" customHeight="false" outlineLevel="0" collapsed="false">
      <c r="A3022" s="60"/>
      <c r="J3022" s="46" t="n">
        <f aca="false">SUM(J3021)</f>
        <v>660.6</v>
      </c>
    </row>
    <row r="3023" customFormat="false" ht="12.75" hidden="false" customHeight="false" outlineLevel="0" collapsed="false">
      <c r="A3023" s="60"/>
      <c r="J3023" s="46" t="n">
        <f aca="false">SUM(J3022)</f>
        <v>660.6</v>
      </c>
    </row>
    <row r="3024" customFormat="false" ht="12.75" hidden="false" customHeight="false" outlineLevel="0" collapsed="false">
      <c r="A3024" s="60"/>
      <c r="J3024" s="46" t="n">
        <f aca="false">SUM(J3023)</f>
        <v>660.6</v>
      </c>
    </row>
    <row r="3025" customFormat="false" ht="12.75" hidden="false" customHeight="false" outlineLevel="0" collapsed="false">
      <c r="A3025" s="60"/>
      <c r="J3025" s="46" t="n">
        <f aca="false">SUM(J3024)</f>
        <v>660.6</v>
      </c>
    </row>
    <row r="3026" customFormat="false" ht="12.75" hidden="false" customHeight="false" outlineLevel="0" collapsed="false">
      <c r="A3026" s="60"/>
      <c r="J3026" s="46" t="n">
        <f aca="false">SUM(J3025)</f>
        <v>660.6</v>
      </c>
    </row>
    <row r="3027" customFormat="false" ht="12.75" hidden="false" customHeight="false" outlineLevel="0" collapsed="false">
      <c r="A3027" s="60"/>
      <c r="J3027" s="46" t="n">
        <f aca="false">SUM(J3026)</f>
        <v>660.6</v>
      </c>
    </row>
    <row r="3028" customFormat="false" ht="12.75" hidden="false" customHeight="false" outlineLevel="0" collapsed="false">
      <c r="A3028" s="60"/>
      <c r="J3028" s="46" t="n">
        <f aca="false">SUM(J3027)</f>
        <v>660.6</v>
      </c>
    </row>
    <row r="3029" customFormat="false" ht="12.75" hidden="false" customHeight="false" outlineLevel="0" collapsed="false">
      <c r="A3029" s="60"/>
      <c r="J3029" s="46" t="n">
        <f aca="false">SUM(J3028)</f>
        <v>660.6</v>
      </c>
    </row>
    <row r="3030" customFormat="false" ht="12.75" hidden="false" customHeight="false" outlineLevel="0" collapsed="false">
      <c r="A3030" s="60"/>
      <c r="J3030" s="46" t="n">
        <f aca="false">SUM(J3029)</f>
        <v>660.6</v>
      </c>
    </row>
    <row r="3031" customFormat="false" ht="12.75" hidden="false" customHeight="false" outlineLevel="0" collapsed="false">
      <c r="A3031" s="60"/>
      <c r="J3031" s="46" t="n">
        <f aca="false">SUM(J3030)</f>
        <v>660.6</v>
      </c>
    </row>
    <row r="3032" customFormat="false" ht="12.75" hidden="false" customHeight="false" outlineLevel="0" collapsed="false">
      <c r="A3032" s="60"/>
      <c r="J3032" s="46" t="n">
        <f aca="false">SUM(J3031)</f>
        <v>660.6</v>
      </c>
    </row>
    <row r="3033" customFormat="false" ht="12.75" hidden="false" customHeight="false" outlineLevel="0" collapsed="false">
      <c r="A3033" s="60"/>
      <c r="J3033" s="46" t="n">
        <f aca="false">SUM(J3032)</f>
        <v>660.6</v>
      </c>
    </row>
    <row r="3034" customFormat="false" ht="12.75" hidden="false" customHeight="false" outlineLevel="0" collapsed="false">
      <c r="A3034" s="60"/>
      <c r="J3034" s="46" t="n">
        <f aca="false">SUM(J3033)</f>
        <v>660.6</v>
      </c>
    </row>
    <row r="3035" customFormat="false" ht="12.75" hidden="false" customHeight="false" outlineLevel="0" collapsed="false">
      <c r="A3035" s="60"/>
      <c r="J3035" s="46" t="n">
        <f aca="false">SUM(J3034)</f>
        <v>660.6</v>
      </c>
    </row>
    <row r="3036" customFormat="false" ht="12.75" hidden="false" customHeight="false" outlineLevel="0" collapsed="false">
      <c r="A3036" s="60"/>
      <c r="J3036" s="46" t="n">
        <f aca="false">SUM(J3035)</f>
        <v>660.6</v>
      </c>
    </row>
    <row r="3037" customFormat="false" ht="12.75" hidden="false" customHeight="false" outlineLevel="0" collapsed="false">
      <c r="A3037" s="60"/>
      <c r="J3037" s="46" t="n">
        <f aca="false">SUM(J3036)</f>
        <v>660.6</v>
      </c>
    </row>
    <row r="3038" customFormat="false" ht="12.75" hidden="false" customHeight="false" outlineLevel="0" collapsed="false">
      <c r="A3038" s="60"/>
      <c r="J3038" s="46" t="n">
        <f aca="false">SUM(J3037)</f>
        <v>660.6</v>
      </c>
    </row>
    <row r="3039" customFormat="false" ht="12.75" hidden="false" customHeight="false" outlineLevel="0" collapsed="false">
      <c r="A3039" s="60"/>
      <c r="J3039" s="46" t="n">
        <f aca="false">SUM(J3038)</f>
        <v>660.6</v>
      </c>
    </row>
    <row r="3040" customFormat="false" ht="12.75" hidden="false" customHeight="false" outlineLevel="0" collapsed="false">
      <c r="A3040" s="60"/>
      <c r="J3040" s="46" t="n">
        <f aca="false">SUM(J3039)</f>
        <v>660.6</v>
      </c>
    </row>
    <row r="3041" customFormat="false" ht="12.75" hidden="false" customHeight="false" outlineLevel="0" collapsed="false">
      <c r="A3041" s="60"/>
      <c r="J3041" s="46" t="n">
        <f aca="false">SUM(J3040)</f>
        <v>660.6</v>
      </c>
    </row>
    <row r="3042" customFormat="false" ht="12.75" hidden="false" customHeight="false" outlineLevel="0" collapsed="false">
      <c r="A3042" s="60"/>
      <c r="J3042" s="46" t="n">
        <f aca="false">SUM(J3041)</f>
        <v>660.6</v>
      </c>
    </row>
    <row r="3043" customFormat="false" ht="12.75" hidden="false" customHeight="false" outlineLevel="0" collapsed="false">
      <c r="A3043" s="60"/>
      <c r="J3043" s="46" t="n">
        <f aca="false">SUM(J3042)</f>
        <v>660.6</v>
      </c>
    </row>
    <row r="3044" customFormat="false" ht="12.75" hidden="false" customHeight="false" outlineLevel="0" collapsed="false">
      <c r="A3044" s="60"/>
      <c r="J3044" s="46" t="n">
        <f aca="false">SUM(J3043)</f>
        <v>660.6</v>
      </c>
    </row>
    <row r="3045" customFormat="false" ht="12.75" hidden="false" customHeight="false" outlineLevel="0" collapsed="false">
      <c r="A3045" s="60"/>
      <c r="J3045" s="46" t="n">
        <f aca="false">SUM(J3044)</f>
        <v>660.6</v>
      </c>
    </row>
    <row r="3046" customFormat="false" ht="12.75" hidden="false" customHeight="false" outlineLevel="0" collapsed="false">
      <c r="A3046" s="60"/>
      <c r="J3046" s="46" t="n">
        <f aca="false">SUM(J3045)</f>
        <v>660.6</v>
      </c>
    </row>
    <row r="3047" customFormat="false" ht="12.75" hidden="false" customHeight="false" outlineLevel="0" collapsed="false">
      <c r="A3047" s="60"/>
      <c r="J3047" s="46" t="n">
        <f aca="false">SUM(J3046)</f>
        <v>660.6</v>
      </c>
    </row>
    <row r="3048" customFormat="false" ht="12.75" hidden="false" customHeight="false" outlineLevel="0" collapsed="false">
      <c r="A3048" s="60"/>
      <c r="J3048" s="46" t="n">
        <f aca="false">SUM(J3047)</f>
        <v>660.6</v>
      </c>
    </row>
    <row r="3049" customFormat="false" ht="12.75" hidden="false" customHeight="false" outlineLevel="0" collapsed="false">
      <c r="A3049" s="60"/>
      <c r="J3049" s="46" t="n">
        <f aca="false">SUM(J3048)</f>
        <v>660.6</v>
      </c>
    </row>
    <row r="3050" customFormat="false" ht="12.75" hidden="false" customHeight="false" outlineLevel="0" collapsed="false">
      <c r="A3050" s="60"/>
      <c r="J3050" s="46" t="n">
        <f aca="false">SUM(J3049)</f>
        <v>660.6</v>
      </c>
    </row>
    <row r="3051" customFormat="false" ht="12.75" hidden="false" customHeight="false" outlineLevel="0" collapsed="false">
      <c r="A3051" s="60"/>
      <c r="J3051" s="46" t="n">
        <f aca="false">SUM(J3050)</f>
        <v>660.6</v>
      </c>
    </row>
    <row r="3052" customFormat="false" ht="12.75" hidden="false" customHeight="false" outlineLevel="0" collapsed="false">
      <c r="A3052" s="60"/>
      <c r="J3052" s="46" t="n">
        <f aca="false">SUM(J3051)</f>
        <v>660.6</v>
      </c>
    </row>
    <row r="3053" customFormat="false" ht="12.75" hidden="false" customHeight="false" outlineLevel="0" collapsed="false">
      <c r="A3053" s="60"/>
      <c r="J3053" s="46" t="n">
        <f aca="false">SUM(J3052)</f>
        <v>660.6</v>
      </c>
    </row>
    <row r="3054" customFormat="false" ht="12.75" hidden="false" customHeight="false" outlineLevel="0" collapsed="false">
      <c r="A3054" s="60"/>
      <c r="J3054" s="46" t="n">
        <f aca="false">SUM(J3053)</f>
        <v>660.6</v>
      </c>
    </row>
    <row r="3055" customFormat="false" ht="12.75" hidden="false" customHeight="false" outlineLevel="0" collapsed="false">
      <c r="A3055" s="60"/>
      <c r="J3055" s="46" t="n">
        <f aca="false">SUM(J3054)</f>
        <v>660.6</v>
      </c>
    </row>
    <row r="3056" customFormat="false" ht="12.75" hidden="false" customHeight="false" outlineLevel="0" collapsed="false">
      <c r="A3056" s="60"/>
      <c r="J3056" s="46" t="n">
        <f aca="false">SUM(J3055)</f>
        <v>660.6</v>
      </c>
    </row>
    <row r="3057" customFormat="false" ht="12.75" hidden="false" customHeight="false" outlineLevel="0" collapsed="false">
      <c r="A3057" s="60"/>
      <c r="J3057" s="46" t="n">
        <f aca="false">SUM(J3056)</f>
        <v>660.6</v>
      </c>
    </row>
    <row r="3058" customFormat="false" ht="12.75" hidden="false" customHeight="false" outlineLevel="0" collapsed="false">
      <c r="A3058" s="60"/>
      <c r="J3058" s="46" t="n">
        <f aca="false">SUM(J3057)</f>
        <v>660.6</v>
      </c>
    </row>
    <row r="3059" customFormat="false" ht="12.75" hidden="false" customHeight="false" outlineLevel="0" collapsed="false">
      <c r="A3059" s="60"/>
      <c r="J3059" s="46" t="n">
        <f aca="false">SUM(J3058)</f>
        <v>660.6</v>
      </c>
    </row>
    <row r="3060" customFormat="false" ht="12.75" hidden="false" customHeight="false" outlineLevel="0" collapsed="false">
      <c r="A3060" s="60"/>
      <c r="J3060" s="46" t="n">
        <f aca="false">SUM(J3059)</f>
        <v>660.6</v>
      </c>
    </row>
    <row r="3061" customFormat="false" ht="12.75" hidden="false" customHeight="false" outlineLevel="0" collapsed="false">
      <c r="A3061" s="60"/>
      <c r="J3061" s="46" t="n">
        <f aca="false">SUM(J3060)</f>
        <v>660.6</v>
      </c>
    </row>
    <row r="3062" customFormat="false" ht="12.75" hidden="false" customHeight="false" outlineLevel="0" collapsed="false">
      <c r="A3062" s="60"/>
      <c r="J3062" s="46" t="n">
        <f aca="false">SUM(J3061)</f>
        <v>660.6</v>
      </c>
    </row>
    <row r="3063" customFormat="false" ht="12.75" hidden="false" customHeight="false" outlineLevel="0" collapsed="false">
      <c r="A3063" s="60"/>
      <c r="J3063" s="46" t="n">
        <f aca="false">SUM(J3062)</f>
        <v>660.6</v>
      </c>
    </row>
    <row r="3064" customFormat="false" ht="12.75" hidden="false" customHeight="false" outlineLevel="0" collapsed="false">
      <c r="A3064" s="60"/>
      <c r="J3064" s="46" t="n">
        <f aca="false">SUM(J3063)</f>
        <v>660.6</v>
      </c>
    </row>
    <row r="3065" customFormat="false" ht="12.75" hidden="false" customHeight="false" outlineLevel="0" collapsed="false">
      <c r="A3065" s="60"/>
      <c r="J3065" s="46" t="n">
        <f aca="false">SUM(J3064)</f>
        <v>660.6</v>
      </c>
    </row>
    <row r="3066" customFormat="false" ht="12.75" hidden="false" customHeight="false" outlineLevel="0" collapsed="false">
      <c r="A3066" s="60"/>
      <c r="J3066" s="46" t="n">
        <f aca="false">SUM(J3065)</f>
        <v>660.6</v>
      </c>
    </row>
    <row r="3067" customFormat="false" ht="12.75" hidden="false" customHeight="false" outlineLevel="0" collapsed="false">
      <c r="A3067" s="60"/>
      <c r="J3067" s="46" t="n">
        <f aca="false">SUM(J3066)</f>
        <v>660.6</v>
      </c>
    </row>
    <row r="3068" customFormat="false" ht="12.75" hidden="false" customHeight="false" outlineLevel="0" collapsed="false">
      <c r="A3068" s="60"/>
      <c r="J3068" s="46" t="n">
        <f aca="false">SUM(J3067)</f>
        <v>660.6</v>
      </c>
    </row>
    <row r="3069" customFormat="false" ht="12.75" hidden="false" customHeight="false" outlineLevel="0" collapsed="false">
      <c r="A3069" s="60"/>
      <c r="J3069" s="46" t="n">
        <f aca="false">SUM(J3068)</f>
        <v>660.6</v>
      </c>
    </row>
    <row r="3070" customFormat="false" ht="12.75" hidden="false" customHeight="false" outlineLevel="0" collapsed="false">
      <c r="A3070" s="60"/>
      <c r="J3070" s="46" t="n">
        <f aca="false">SUM(J3069)</f>
        <v>660.6</v>
      </c>
    </row>
    <row r="3071" customFormat="false" ht="12.75" hidden="false" customHeight="false" outlineLevel="0" collapsed="false">
      <c r="A3071" s="60"/>
      <c r="J3071" s="46" t="n">
        <f aca="false">SUM(J3070)</f>
        <v>660.6</v>
      </c>
    </row>
    <row r="3072" customFormat="false" ht="12.75" hidden="false" customHeight="false" outlineLevel="0" collapsed="false">
      <c r="A3072" s="60"/>
      <c r="J3072" s="46" t="n">
        <f aca="false">SUM(J3071)</f>
        <v>660.6</v>
      </c>
    </row>
    <row r="3073" customFormat="false" ht="12.75" hidden="false" customHeight="false" outlineLevel="0" collapsed="false">
      <c r="A3073" s="60"/>
      <c r="J3073" s="46" t="n">
        <f aca="false">SUM(J3072)</f>
        <v>660.6</v>
      </c>
    </row>
    <row r="3074" customFormat="false" ht="12.75" hidden="false" customHeight="false" outlineLevel="0" collapsed="false">
      <c r="A3074" s="60"/>
      <c r="J3074" s="46" t="n">
        <f aca="false">SUM(J3073)</f>
        <v>660.6</v>
      </c>
    </row>
    <row r="3075" customFormat="false" ht="12.75" hidden="false" customHeight="false" outlineLevel="0" collapsed="false">
      <c r="A3075" s="60"/>
      <c r="J3075" s="46" t="n">
        <f aca="false">SUM(J3074)</f>
        <v>660.6</v>
      </c>
    </row>
    <row r="3076" customFormat="false" ht="12.75" hidden="false" customHeight="false" outlineLevel="0" collapsed="false">
      <c r="A3076" s="60"/>
      <c r="J3076" s="46" t="n">
        <f aca="false">SUM(J3075)</f>
        <v>660.6</v>
      </c>
    </row>
    <row r="3077" customFormat="false" ht="12.75" hidden="false" customHeight="false" outlineLevel="0" collapsed="false">
      <c r="A3077" s="60"/>
      <c r="J3077" s="46" t="n">
        <f aca="false">SUM(J3076)</f>
        <v>660.6</v>
      </c>
    </row>
    <row r="3078" customFormat="false" ht="12.75" hidden="false" customHeight="false" outlineLevel="0" collapsed="false">
      <c r="A3078" s="60"/>
      <c r="J3078" s="46" t="n">
        <f aca="false">SUM(J3077)</f>
        <v>660.6</v>
      </c>
    </row>
    <row r="3079" customFormat="false" ht="12.75" hidden="false" customHeight="false" outlineLevel="0" collapsed="false">
      <c r="A3079" s="60"/>
      <c r="J3079" s="46" t="n">
        <f aca="false">SUM(J3078)</f>
        <v>660.6</v>
      </c>
    </row>
    <row r="3080" customFormat="false" ht="12.75" hidden="false" customHeight="false" outlineLevel="0" collapsed="false">
      <c r="A3080" s="60"/>
      <c r="J3080" s="46" t="n">
        <f aca="false">SUM(J3079)</f>
        <v>660.6</v>
      </c>
    </row>
    <row r="3081" customFormat="false" ht="12.75" hidden="false" customHeight="false" outlineLevel="0" collapsed="false">
      <c r="A3081" s="60"/>
      <c r="J3081" s="46" t="n">
        <f aca="false">SUM(J3080)</f>
        <v>660.6</v>
      </c>
    </row>
    <row r="3082" customFormat="false" ht="12.75" hidden="false" customHeight="false" outlineLevel="0" collapsed="false">
      <c r="A3082" s="60"/>
      <c r="J3082" s="46" t="n">
        <f aca="false">SUM(J3081)</f>
        <v>660.6</v>
      </c>
    </row>
    <row r="3083" customFormat="false" ht="12.75" hidden="false" customHeight="false" outlineLevel="0" collapsed="false">
      <c r="A3083" s="60"/>
      <c r="J3083" s="46" t="n">
        <f aca="false">SUM(J3082)</f>
        <v>660.6</v>
      </c>
    </row>
    <row r="3084" customFormat="false" ht="12.75" hidden="false" customHeight="false" outlineLevel="0" collapsed="false">
      <c r="A3084" s="60"/>
      <c r="J3084" s="46" t="n">
        <f aca="false">SUM(J3083)</f>
        <v>660.6</v>
      </c>
    </row>
    <row r="3085" customFormat="false" ht="12.75" hidden="false" customHeight="false" outlineLevel="0" collapsed="false">
      <c r="A3085" s="60"/>
      <c r="J3085" s="46" t="n">
        <f aca="false">SUM(J3084)</f>
        <v>660.6</v>
      </c>
    </row>
    <row r="3086" customFormat="false" ht="12.75" hidden="false" customHeight="false" outlineLevel="0" collapsed="false">
      <c r="A3086" s="60"/>
      <c r="J3086" s="46" t="n">
        <f aca="false">SUM(J3085)</f>
        <v>660.6</v>
      </c>
    </row>
    <row r="3087" customFormat="false" ht="12.75" hidden="false" customHeight="false" outlineLevel="0" collapsed="false">
      <c r="A3087" s="60"/>
      <c r="J3087" s="46" t="n">
        <f aca="false">SUM(J3086)</f>
        <v>660.6</v>
      </c>
    </row>
    <row r="3088" customFormat="false" ht="12.75" hidden="false" customHeight="false" outlineLevel="0" collapsed="false">
      <c r="A3088" s="60"/>
      <c r="J3088" s="46" t="n">
        <f aca="false">SUM(J3087)</f>
        <v>660.6</v>
      </c>
    </row>
    <row r="3089" customFormat="false" ht="12.75" hidden="false" customHeight="false" outlineLevel="0" collapsed="false">
      <c r="A3089" s="60"/>
      <c r="J3089" s="46" t="n">
        <f aca="false">SUM(J3088)</f>
        <v>660.6</v>
      </c>
    </row>
    <row r="3090" customFormat="false" ht="12.75" hidden="false" customHeight="false" outlineLevel="0" collapsed="false">
      <c r="A3090" s="60"/>
      <c r="J3090" s="46" t="n">
        <f aca="false">SUM(J3089)</f>
        <v>660.6</v>
      </c>
    </row>
    <row r="3091" customFormat="false" ht="12.75" hidden="false" customHeight="false" outlineLevel="0" collapsed="false">
      <c r="A3091" s="60"/>
      <c r="J3091" s="46" t="n">
        <f aca="false">SUM(J3090)</f>
        <v>660.6</v>
      </c>
    </row>
    <row r="3092" customFormat="false" ht="12.75" hidden="false" customHeight="false" outlineLevel="0" collapsed="false">
      <c r="A3092" s="60"/>
      <c r="J3092" s="46" t="n">
        <f aca="false">SUM(J3091)</f>
        <v>660.6</v>
      </c>
    </row>
    <row r="3093" customFormat="false" ht="12.75" hidden="false" customHeight="false" outlineLevel="0" collapsed="false">
      <c r="A3093" s="60"/>
      <c r="J3093" s="46" t="n">
        <f aca="false">SUM(J3092)</f>
        <v>660.6</v>
      </c>
    </row>
    <row r="3094" customFormat="false" ht="12.75" hidden="false" customHeight="false" outlineLevel="0" collapsed="false">
      <c r="A3094" s="60"/>
      <c r="J3094" s="46" t="n">
        <f aca="false">SUM(J3093)</f>
        <v>660.6</v>
      </c>
    </row>
    <row r="3095" customFormat="false" ht="12.75" hidden="false" customHeight="false" outlineLevel="0" collapsed="false">
      <c r="A3095" s="60"/>
      <c r="J3095" s="46" t="n">
        <f aca="false">SUM(J3094)</f>
        <v>660.6</v>
      </c>
    </row>
    <row r="3096" customFormat="false" ht="12.75" hidden="false" customHeight="false" outlineLevel="0" collapsed="false">
      <c r="A3096" s="60"/>
      <c r="J3096" s="46" t="n">
        <f aca="false">SUM(J3095)</f>
        <v>660.6</v>
      </c>
    </row>
    <row r="3097" customFormat="false" ht="12.75" hidden="false" customHeight="false" outlineLevel="0" collapsed="false">
      <c r="A3097" s="60"/>
      <c r="J3097" s="46" t="n">
        <f aca="false">SUM(J3096)</f>
        <v>660.6</v>
      </c>
    </row>
    <row r="3098" customFormat="false" ht="12.75" hidden="false" customHeight="false" outlineLevel="0" collapsed="false">
      <c r="A3098" s="60"/>
      <c r="J3098" s="46" t="n">
        <f aca="false">SUM(J3097)</f>
        <v>660.6</v>
      </c>
    </row>
    <row r="3099" customFormat="false" ht="12.75" hidden="false" customHeight="false" outlineLevel="0" collapsed="false">
      <c r="A3099" s="60"/>
      <c r="J3099" s="46" t="n">
        <f aca="false">SUM(J3098)</f>
        <v>660.6</v>
      </c>
    </row>
    <row r="3100" customFormat="false" ht="12.75" hidden="false" customHeight="false" outlineLevel="0" collapsed="false">
      <c r="A3100" s="60"/>
      <c r="J3100" s="46" t="n">
        <f aca="false">SUM(J3099)</f>
        <v>660.6</v>
      </c>
    </row>
    <row r="3101" customFormat="false" ht="12.75" hidden="false" customHeight="false" outlineLevel="0" collapsed="false">
      <c r="A3101" s="60"/>
      <c r="J3101" s="46" t="n">
        <f aca="false">SUM(J3100)</f>
        <v>660.6</v>
      </c>
    </row>
    <row r="3102" customFormat="false" ht="12.75" hidden="false" customHeight="false" outlineLevel="0" collapsed="false">
      <c r="A3102" s="60"/>
      <c r="J3102" s="46" t="n">
        <f aca="false">SUM(J3101)</f>
        <v>660.6</v>
      </c>
    </row>
    <row r="3103" customFormat="false" ht="12.75" hidden="false" customHeight="false" outlineLevel="0" collapsed="false">
      <c r="A3103" s="60"/>
      <c r="J3103" s="46" t="n">
        <f aca="false">SUM(J3102)</f>
        <v>660.6</v>
      </c>
    </row>
    <row r="3104" customFormat="false" ht="12.75" hidden="false" customHeight="false" outlineLevel="0" collapsed="false">
      <c r="A3104" s="60"/>
      <c r="J3104" s="46" t="n">
        <f aca="false">SUM(J3103)</f>
        <v>660.6</v>
      </c>
    </row>
    <row r="3105" customFormat="false" ht="12.75" hidden="false" customHeight="false" outlineLevel="0" collapsed="false">
      <c r="A3105" s="60"/>
      <c r="J3105" s="46" t="n">
        <f aca="false">SUM(J3104)</f>
        <v>660.6</v>
      </c>
    </row>
    <row r="3106" customFormat="false" ht="12.75" hidden="false" customHeight="false" outlineLevel="0" collapsed="false">
      <c r="A3106" s="60"/>
      <c r="J3106" s="46" t="n">
        <f aca="false">SUM(J3105)</f>
        <v>660.6</v>
      </c>
    </row>
    <row r="3107" customFormat="false" ht="12.75" hidden="false" customHeight="false" outlineLevel="0" collapsed="false">
      <c r="A3107" s="60"/>
      <c r="J3107" s="46" t="n">
        <f aca="false">SUM(J3106)</f>
        <v>660.6</v>
      </c>
    </row>
    <row r="3108" customFormat="false" ht="12.75" hidden="false" customHeight="false" outlineLevel="0" collapsed="false">
      <c r="A3108" s="60"/>
      <c r="J3108" s="46" t="n">
        <f aca="false">SUM(J3107)</f>
        <v>660.6</v>
      </c>
    </row>
    <row r="3109" customFormat="false" ht="12.75" hidden="false" customHeight="false" outlineLevel="0" collapsed="false">
      <c r="A3109" s="60"/>
      <c r="J3109" s="46" t="n">
        <f aca="false">SUM(J3108)</f>
        <v>660.6</v>
      </c>
    </row>
    <row r="3110" customFormat="false" ht="12.75" hidden="false" customHeight="false" outlineLevel="0" collapsed="false">
      <c r="A3110" s="60"/>
      <c r="J3110" s="46" t="n">
        <f aca="false">SUM(J3109)</f>
        <v>660.6</v>
      </c>
    </row>
    <row r="3111" customFormat="false" ht="12.75" hidden="false" customHeight="false" outlineLevel="0" collapsed="false">
      <c r="A3111" s="60"/>
      <c r="J3111" s="46" t="n">
        <f aca="false">SUM(J3110)</f>
        <v>660.6</v>
      </c>
    </row>
    <row r="3112" customFormat="false" ht="12.75" hidden="false" customHeight="false" outlineLevel="0" collapsed="false">
      <c r="A3112" s="60"/>
      <c r="J3112" s="46" t="n">
        <f aca="false">SUM(J3111)</f>
        <v>660.6</v>
      </c>
    </row>
    <row r="3113" customFormat="false" ht="12.75" hidden="false" customHeight="false" outlineLevel="0" collapsed="false">
      <c r="A3113" s="60"/>
      <c r="J3113" s="46" t="n">
        <f aca="false">SUM(J3112)</f>
        <v>660.6</v>
      </c>
    </row>
    <row r="3114" customFormat="false" ht="12.75" hidden="false" customHeight="false" outlineLevel="0" collapsed="false">
      <c r="A3114" s="60"/>
      <c r="J3114" s="46" t="n">
        <f aca="false">SUM(J3113)</f>
        <v>660.6</v>
      </c>
    </row>
    <row r="3115" customFormat="false" ht="12.75" hidden="false" customHeight="false" outlineLevel="0" collapsed="false">
      <c r="A3115" s="60"/>
      <c r="J3115" s="46" t="n">
        <f aca="false">SUM(J3114)</f>
        <v>660.6</v>
      </c>
    </row>
    <row r="3116" customFormat="false" ht="12.75" hidden="false" customHeight="false" outlineLevel="0" collapsed="false">
      <c r="A3116" s="60"/>
      <c r="J3116" s="46" t="n">
        <f aca="false">SUM(J3115)</f>
        <v>660.6</v>
      </c>
    </row>
    <row r="3117" customFormat="false" ht="12.75" hidden="false" customHeight="false" outlineLevel="0" collapsed="false">
      <c r="A3117" s="60"/>
      <c r="J3117" s="46" t="n">
        <f aca="false">SUM(J3116)</f>
        <v>660.6</v>
      </c>
    </row>
    <row r="3118" customFormat="false" ht="12.75" hidden="false" customHeight="false" outlineLevel="0" collapsed="false">
      <c r="A3118" s="60"/>
      <c r="J3118" s="46" t="n">
        <f aca="false">SUM(J3117)</f>
        <v>660.6</v>
      </c>
    </row>
    <row r="3119" customFormat="false" ht="12.75" hidden="false" customHeight="false" outlineLevel="0" collapsed="false">
      <c r="A3119" s="60"/>
      <c r="J3119" s="46" t="n">
        <f aca="false">SUM(J3118)</f>
        <v>660.6</v>
      </c>
    </row>
    <row r="3120" customFormat="false" ht="12.75" hidden="false" customHeight="false" outlineLevel="0" collapsed="false">
      <c r="A3120" s="60"/>
      <c r="J3120" s="46" t="n">
        <f aca="false">SUM(J3119)</f>
        <v>660.6</v>
      </c>
    </row>
    <row r="3121" customFormat="false" ht="12.75" hidden="false" customHeight="false" outlineLevel="0" collapsed="false">
      <c r="A3121" s="60"/>
      <c r="J3121" s="46" t="n">
        <f aca="false">SUM(J3120)</f>
        <v>660.6</v>
      </c>
    </row>
    <row r="3122" customFormat="false" ht="12.75" hidden="false" customHeight="false" outlineLevel="0" collapsed="false">
      <c r="A3122" s="60"/>
      <c r="J3122" s="46" t="n">
        <f aca="false">SUM(J3121)</f>
        <v>660.6</v>
      </c>
    </row>
    <row r="3123" customFormat="false" ht="12.75" hidden="false" customHeight="false" outlineLevel="0" collapsed="false">
      <c r="A3123" s="60"/>
      <c r="J3123" s="46" t="n">
        <f aca="false">SUM(J3122)</f>
        <v>660.6</v>
      </c>
    </row>
    <row r="3124" customFormat="false" ht="12.75" hidden="false" customHeight="false" outlineLevel="0" collapsed="false">
      <c r="A3124" s="60"/>
      <c r="J3124" s="46" t="n">
        <f aca="false">SUM(J3123)</f>
        <v>660.6</v>
      </c>
    </row>
    <row r="3125" customFormat="false" ht="12.75" hidden="false" customHeight="false" outlineLevel="0" collapsed="false">
      <c r="A3125" s="60"/>
      <c r="J3125" s="46" t="n">
        <f aca="false">SUM(J3124)</f>
        <v>660.6</v>
      </c>
    </row>
    <row r="3126" customFormat="false" ht="12.75" hidden="false" customHeight="false" outlineLevel="0" collapsed="false">
      <c r="A3126" s="60"/>
      <c r="J3126" s="46" t="n">
        <f aca="false">SUM(J3125)</f>
        <v>660.6</v>
      </c>
    </row>
    <row r="3127" customFormat="false" ht="12.75" hidden="false" customHeight="false" outlineLevel="0" collapsed="false">
      <c r="A3127" s="60"/>
      <c r="J3127" s="46" t="n">
        <f aca="false">SUM(J3126)</f>
        <v>660.6</v>
      </c>
    </row>
    <row r="3128" customFormat="false" ht="12.75" hidden="false" customHeight="false" outlineLevel="0" collapsed="false">
      <c r="A3128" s="60"/>
      <c r="J3128" s="46" t="n">
        <f aca="false">SUM(J3127)</f>
        <v>660.6</v>
      </c>
    </row>
    <row r="3129" customFormat="false" ht="12.75" hidden="false" customHeight="false" outlineLevel="0" collapsed="false">
      <c r="A3129" s="60"/>
      <c r="J3129" s="46" t="n">
        <f aca="false">SUM(J3128)</f>
        <v>660.6</v>
      </c>
    </row>
    <row r="3130" customFormat="false" ht="12.75" hidden="false" customHeight="false" outlineLevel="0" collapsed="false">
      <c r="A3130" s="60"/>
      <c r="J3130" s="46" t="n">
        <f aca="false">SUM(J3129)</f>
        <v>660.6</v>
      </c>
    </row>
    <row r="3131" customFormat="false" ht="12.75" hidden="false" customHeight="false" outlineLevel="0" collapsed="false">
      <c r="A3131" s="60"/>
      <c r="J3131" s="46" t="n">
        <f aca="false">SUM(J3130)</f>
        <v>660.6</v>
      </c>
    </row>
    <row r="3132" customFormat="false" ht="12.75" hidden="false" customHeight="false" outlineLevel="0" collapsed="false">
      <c r="A3132" s="60"/>
      <c r="J3132" s="46" t="n">
        <f aca="false">SUM(J3131)</f>
        <v>660.6</v>
      </c>
    </row>
    <row r="3133" customFormat="false" ht="12.75" hidden="false" customHeight="false" outlineLevel="0" collapsed="false">
      <c r="A3133" s="60"/>
      <c r="J3133" s="46" t="n">
        <f aca="false">SUM(J3132)</f>
        <v>660.6</v>
      </c>
    </row>
    <row r="3134" customFormat="false" ht="12.75" hidden="false" customHeight="false" outlineLevel="0" collapsed="false">
      <c r="A3134" s="60"/>
      <c r="J3134" s="46" t="n">
        <f aca="false">SUM(J3133)</f>
        <v>660.6</v>
      </c>
    </row>
    <row r="3135" customFormat="false" ht="12.75" hidden="false" customHeight="false" outlineLevel="0" collapsed="false">
      <c r="A3135" s="60"/>
      <c r="J3135" s="46" t="n">
        <f aca="false">SUM(J3134)</f>
        <v>660.6</v>
      </c>
    </row>
    <row r="3136" customFormat="false" ht="12.75" hidden="false" customHeight="false" outlineLevel="0" collapsed="false">
      <c r="A3136" s="60"/>
      <c r="J3136" s="46" t="n">
        <f aca="false">SUM(J3135)</f>
        <v>660.6</v>
      </c>
    </row>
    <row r="3137" customFormat="false" ht="12.75" hidden="false" customHeight="false" outlineLevel="0" collapsed="false">
      <c r="A3137" s="60"/>
      <c r="J3137" s="46" t="n">
        <f aca="false">SUM(J3136)</f>
        <v>660.6</v>
      </c>
    </row>
    <row r="3138" customFormat="false" ht="12.75" hidden="false" customHeight="false" outlineLevel="0" collapsed="false">
      <c r="A3138" s="60"/>
      <c r="J3138" s="46" t="n">
        <f aca="false">SUM(J3137)</f>
        <v>660.6</v>
      </c>
    </row>
    <row r="3139" customFormat="false" ht="12.75" hidden="false" customHeight="false" outlineLevel="0" collapsed="false">
      <c r="A3139" s="60"/>
      <c r="J3139" s="46" t="n">
        <f aca="false">SUM(J3138)</f>
        <v>660.6</v>
      </c>
    </row>
    <row r="3140" customFormat="false" ht="12.75" hidden="false" customHeight="false" outlineLevel="0" collapsed="false">
      <c r="A3140" s="60"/>
      <c r="J3140" s="46" t="n">
        <f aca="false">SUM(J3139)</f>
        <v>660.6</v>
      </c>
    </row>
    <row r="3141" customFormat="false" ht="12.75" hidden="false" customHeight="false" outlineLevel="0" collapsed="false">
      <c r="A3141" s="60"/>
      <c r="J3141" s="46" t="n">
        <f aca="false">SUM(J3140)</f>
        <v>660.6</v>
      </c>
    </row>
    <row r="3142" customFormat="false" ht="12.75" hidden="false" customHeight="false" outlineLevel="0" collapsed="false">
      <c r="A3142" s="60"/>
      <c r="J3142" s="46" t="n">
        <f aca="false">SUM(J3141)</f>
        <v>660.6</v>
      </c>
    </row>
    <row r="3143" customFormat="false" ht="12.75" hidden="false" customHeight="false" outlineLevel="0" collapsed="false">
      <c r="A3143" s="60"/>
      <c r="J3143" s="46" t="n">
        <f aca="false">SUM(J3142)</f>
        <v>660.6</v>
      </c>
    </row>
    <row r="3144" customFormat="false" ht="12.75" hidden="false" customHeight="false" outlineLevel="0" collapsed="false">
      <c r="A3144" s="60"/>
      <c r="J3144" s="46" t="n">
        <f aca="false">SUM(J3143)</f>
        <v>660.6</v>
      </c>
    </row>
    <row r="3145" customFormat="false" ht="12.75" hidden="false" customHeight="false" outlineLevel="0" collapsed="false">
      <c r="A3145" s="60"/>
      <c r="J3145" s="46" t="n">
        <f aca="false">SUM(J3144)</f>
        <v>660.6</v>
      </c>
    </row>
    <row r="3146" customFormat="false" ht="12.75" hidden="false" customHeight="false" outlineLevel="0" collapsed="false">
      <c r="A3146" s="60"/>
      <c r="J3146" s="46" t="n">
        <f aca="false">SUM(J3145)</f>
        <v>660.6</v>
      </c>
    </row>
    <row r="3147" customFormat="false" ht="12.75" hidden="false" customHeight="false" outlineLevel="0" collapsed="false">
      <c r="A3147" s="60"/>
      <c r="J3147" s="46" t="n">
        <f aca="false">SUM(J3146)</f>
        <v>660.6</v>
      </c>
    </row>
    <row r="3148" customFormat="false" ht="12.75" hidden="false" customHeight="false" outlineLevel="0" collapsed="false">
      <c r="A3148" s="60"/>
      <c r="J3148" s="46" t="n">
        <f aca="false">SUM(J3147)</f>
        <v>660.6</v>
      </c>
    </row>
    <row r="3149" customFormat="false" ht="12.75" hidden="false" customHeight="false" outlineLevel="0" collapsed="false">
      <c r="A3149" s="60"/>
      <c r="J3149" s="46" t="n">
        <f aca="false">SUM(J3148)</f>
        <v>660.6</v>
      </c>
    </row>
    <row r="3150" customFormat="false" ht="12.75" hidden="false" customHeight="false" outlineLevel="0" collapsed="false">
      <c r="A3150" s="60"/>
      <c r="J3150" s="46" t="n">
        <f aca="false">SUM(J3149)</f>
        <v>660.6</v>
      </c>
    </row>
    <row r="3151" customFormat="false" ht="12.75" hidden="false" customHeight="false" outlineLevel="0" collapsed="false">
      <c r="A3151" s="60"/>
      <c r="J3151" s="46" t="n">
        <f aca="false">SUM(J3150)</f>
        <v>660.6</v>
      </c>
    </row>
    <row r="3152" customFormat="false" ht="12.75" hidden="false" customHeight="false" outlineLevel="0" collapsed="false">
      <c r="A3152" s="60"/>
      <c r="J3152" s="46" t="n">
        <f aca="false">SUM(J3151)</f>
        <v>660.6</v>
      </c>
    </row>
    <row r="3153" customFormat="false" ht="12.75" hidden="false" customHeight="false" outlineLevel="0" collapsed="false">
      <c r="A3153" s="60"/>
      <c r="J3153" s="46" t="n">
        <f aca="false">SUM(J3152)</f>
        <v>660.6</v>
      </c>
    </row>
    <row r="3154" customFormat="false" ht="12.75" hidden="false" customHeight="false" outlineLevel="0" collapsed="false">
      <c r="A3154" s="60"/>
      <c r="J3154" s="46" t="n">
        <f aca="false">SUM(J3153)</f>
        <v>660.6</v>
      </c>
    </row>
    <row r="3155" customFormat="false" ht="12.75" hidden="false" customHeight="false" outlineLevel="0" collapsed="false">
      <c r="A3155" s="60"/>
      <c r="J3155" s="46" t="n">
        <f aca="false">SUM(J3154)</f>
        <v>660.6</v>
      </c>
    </row>
    <row r="3156" customFormat="false" ht="12.75" hidden="false" customHeight="false" outlineLevel="0" collapsed="false">
      <c r="A3156" s="60"/>
      <c r="J3156" s="46" t="n">
        <f aca="false">SUM(J3155)</f>
        <v>660.6</v>
      </c>
    </row>
    <row r="3157" customFormat="false" ht="12.75" hidden="false" customHeight="false" outlineLevel="0" collapsed="false">
      <c r="A3157" s="60"/>
      <c r="J3157" s="46" t="n">
        <f aca="false">SUM(J3156)</f>
        <v>660.6</v>
      </c>
    </row>
    <row r="3158" customFormat="false" ht="12.75" hidden="false" customHeight="false" outlineLevel="0" collapsed="false">
      <c r="A3158" s="60"/>
      <c r="J3158" s="46" t="n">
        <f aca="false">SUM(J3157)</f>
        <v>660.6</v>
      </c>
    </row>
    <row r="3159" customFormat="false" ht="12.75" hidden="false" customHeight="false" outlineLevel="0" collapsed="false">
      <c r="A3159" s="60"/>
      <c r="J3159" s="46" t="n">
        <f aca="false">SUM(J3158)</f>
        <v>660.6</v>
      </c>
    </row>
    <row r="3160" customFormat="false" ht="12.75" hidden="false" customHeight="false" outlineLevel="0" collapsed="false">
      <c r="A3160" s="60"/>
      <c r="J3160" s="46" t="n">
        <f aca="false">SUM(J3159)</f>
        <v>660.6</v>
      </c>
    </row>
    <row r="3161" customFormat="false" ht="12.75" hidden="false" customHeight="false" outlineLevel="0" collapsed="false">
      <c r="A3161" s="60"/>
      <c r="J3161" s="46" t="n">
        <f aca="false">SUM(J3160)</f>
        <v>660.6</v>
      </c>
    </row>
    <row r="3162" customFormat="false" ht="12.75" hidden="false" customHeight="false" outlineLevel="0" collapsed="false">
      <c r="A3162" s="60"/>
      <c r="J3162" s="46" t="n">
        <f aca="false">SUM(J3161)</f>
        <v>660.6</v>
      </c>
    </row>
    <row r="3163" customFormat="false" ht="12.75" hidden="false" customHeight="false" outlineLevel="0" collapsed="false">
      <c r="A3163" s="60"/>
      <c r="J3163" s="46" t="n">
        <f aca="false">SUM(J3162)</f>
        <v>660.6</v>
      </c>
    </row>
    <row r="3164" customFormat="false" ht="12.75" hidden="false" customHeight="false" outlineLevel="0" collapsed="false">
      <c r="A3164" s="60"/>
      <c r="J3164" s="46" t="n">
        <f aca="false">SUM(J3163)</f>
        <v>660.6</v>
      </c>
    </row>
    <row r="3165" customFormat="false" ht="12.75" hidden="false" customHeight="false" outlineLevel="0" collapsed="false">
      <c r="A3165" s="60"/>
      <c r="J3165" s="46" t="n">
        <f aca="false">SUM(J3164)</f>
        <v>660.6</v>
      </c>
    </row>
    <row r="3166" customFormat="false" ht="12.75" hidden="false" customHeight="false" outlineLevel="0" collapsed="false">
      <c r="A3166" s="60"/>
      <c r="J3166" s="46" t="n">
        <f aca="false">SUM(J3165)</f>
        <v>660.6</v>
      </c>
    </row>
    <row r="3167" customFormat="false" ht="12.75" hidden="false" customHeight="false" outlineLevel="0" collapsed="false">
      <c r="A3167" s="60"/>
      <c r="J3167" s="46" t="n">
        <f aca="false">SUM(J3166)</f>
        <v>660.6</v>
      </c>
    </row>
    <row r="3168" customFormat="false" ht="12.75" hidden="false" customHeight="false" outlineLevel="0" collapsed="false">
      <c r="A3168" s="60"/>
      <c r="J3168" s="46" t="n">
        <f aca="false">SUM(J3167)</f>
        <v>660.6</v>
      </c>
    </row>
    <row r="3169" customFormat="false" ht="12.75" hidden="false" customHeight="false" outlineLevel="0" collapsed="false">
      <c r="A3169" s="60"/>
      <c r="J3169" s="46" t="n">
        <f aca="false">SUM(J3168)</f>
        <v>660.6</v>
      </c>
    </row>
    <row r="3170" customFormat="false" ht="12.75" hidden="false" customHeight="false" outlineLevel="0" collapsed="false">
      <c r="A3170" s="60"/>
      <c r="J3170" s="46" t="n">
        <f aca="false">SUM(J3169)</f>
        <v>660.6</v>
      </c>
    </row>
    <row r="3171" customFormat="false" ht="12.75" hidden="false" customHeight="false" outlineLevel="0" collapsed="false">
      <c r="A3171" s="60"/>
      <c r="J3171" s="46" t="n">
        <f aca="false">SUM(J3170)</f>
        <v>660.6</v>
      </c>
    </row>
    <row r="3172" customFormat="false" ht="12.75" hidden="false" customHeight="false" outlineLevel="0" collapsed="false">
      <c r="A3172" s="60"/>
      <c r="J3172" s="46" t="n">
        <f aca="false">SUM(J3171)</f>
        <v>660.6</v>
      </c>
    </row>
    <row r="3173" customFormat="false" ht="12.75" hidden="false" customHeight="false" outlineLevel="0" collapsed="false">
      <c r="A3173" s="60"/>
      <c r="J3173" s="46" t="n">
        <f aca="false">SUM(J3172)</f>
        <v>660.6</v>
      </c>
    </row>
    <row r="3174" customFormat="false" ht="12.75" hidden="false" customHeight="false" outlineLevel="0" collapsed="false">
      <c r="A3174" s="60"/>
      <c r="J3174" s="46" t="n">
        <f aca="false">SUM(J3173)</f>
        <v>660.6</v>
      </c>
    </row>
    <row r="3175" customFormat="false" ht="12.75" hidden="false" customHeight="false" outlineLevel="0" collapsed="false">
      <c r="A3175" s="60"/>
      <c r="J3175" s="46" t="n">
        <f aca="false">SUM(J3174)</f>
        <v>660.6</v>
      </c>
    </row>
    <row r="3176" customFormat="false" ht="12.75" hidden="false" customHeight="false" outlineLevel="0" collapsed="false">
      <c r="A3176" s="60"/>
      <c r="J3176" s="46" t="n">
        <f aca="false">SUM(J3175)</f>
        <v>660.6</v>
      </c>
    </row>
    <row r="3177" customFormat="false" ht="12.75" hidden="false" customHeight="false" outlineLevel="0" collapsed="false">
      <c r="A3177" s="60"/>
      <c r="J3177" s="46" t="n">
        <f aca="false">SUM(J3176)</f>
        <v>660.6</v>
      </c>
    </row>
    <row r="3178" customFormat="false" ht="12.75" hidden="false" customHeight="false" outlineLevel="0" collapsed="false">
      <c r="A3178" s="60"/>
      <c r="J3178" s="46" t="n">
        <f aca="false">SUM(J3177)</f>
        <v>660.6</v>
      </c>
    </row>
    <row r="3179" customFormat="false" ht="12.75" hidden="false" customHeight="false" outlineLevel="0" collapsed="false">
      <c r="A3179" s="60"/>
      <c r="J3179" s="46" t="n">
        <f aca="false">SUM(J3178)</f>
        <v>660.6</v>
      </c>
    </row>
    <row r="3180" customFormat="false" ht="12.75" hidden="false" customHeight="false" outlineLevel="0" collapsed="false">
      <c r="A3180" s="60"/>
      <c r="J3180" s="46" t="n">
        <f aca="false">SUM(J3179)</f>
        <v>660.6</v>
      </c>
    </row>
    <row r="3181" customFormat="false" ht="12.75" hidden="false" customHeight="false" outlineLevel="0" collapsed="false">
      <c r="A3181" s="60"/>
      <c r="J3181" s="46" t="n">
        <f aca="false">SUM(J3180)</f>
        <v>660.6</v>
      </c>
    </row>
    <row r="3182" customFormat="false" ht="12.75" hidden="false" customHeight="false" outlineLevel="0" collapsed="false">
      <c r="A3182" s="60"/>
      <c r="J3182" s="46" t="n">
        <f aca="false">SUM(J3181)</f>
        <v>660.6</v>
      </c>
    </row>
    <row r="3183" customFormat="false" ht="12.75" hidden="false" customHeight="false" outlineLevel="0" collapsed="false">
      <c r="A3183" s="60"/>
      <c r="J3183" s="46" t="n">
        <f aca="false">SUM(J3182)</f>
        <v>660.6</v>
      </c>
    </row>
    <row r="3184" customFormat="false" ht="12.75" hidden="false" customHeight="false" outlineLevel="0" collapsed="false">
      <c r="A3184" s="60"/>
      <c r="J3184" s="46" t="n">
        <f aca="false">SUM(J3183)</f>
        <v>660.6</v>
      </c>
    </row>
    <row r="3185" customFormat="false" ht="12.75" hidden="false" customHeight="false" outlineLevel="0" collapsed="false">
      <c r="A3185" s="60"/>
      <c r="J3185" s="46" t="n">
        <f aca="false">SUM(J3184)</f>
        <v>660.6</v>
      </c>
    </row>
    <row r="3186" customFormat="false" ht="12.75" hidden="false" customHeight="false" outlineLevel="0" collapsed="false">
      <c r="A3186" s="60"/>
      <c r="J3186" s="46" t="n">
        <f aca="false">SUM(J3185)</f>
        <v>660.6</v>
      </c>
    </row>
    <row r="3187" customFormat="false" ht="12.75" hidden="false" customHeight="false" outlineLevel="0" collapsed="false">
      <c r="A3187" s="60"/>
      <c r="J3187" s="46" t="n">
        <f aca="false">SUM(J3186)</f>
        <v>660.6</v>
      </c>
    </row>
    <row r="3188" customFormat="false" ht="12.75" hidden="false" customHeight="false" outlineLevel="0" collapsed="false">
      <c r="A3188" s="60"/>
      <c r="J3188" s="46" t="n">
        <f aca="false">SUM(J3187)</f>
        <v>660.6</v>
      </c>
    </row>
    <row r="3189" customFormat="false" ht="12.75" hidden="false" customHeight="false" outlineLevel="0" collapsed="false">
      <c r="A3189" s="60"/>
      <c r="J3189" s="46" t="n">
        <f aca="false">SUM(J3188)</f>
        <v>660.6</v>
      </c>
    </row>
    <row r="3190" customFormat="false" ht="12.75" hidden="false" customHeight="false" outlineLevel="0" collapsed="false">
      <c r="A3190" s="60"/>
      <c r="J3190" s="46" t="n">
        <f aca="false">SUM(J3189)</f>
        <v>660.6</v>
      </c>
    </row>
    <row r="3191" customFormat="false" ht="12.75" hidden="false" customHeight="false" outlineLevel="0" collapsed="false">
      <c r="A3191" s="60"/>
      <c r="J3191" s="46" t="n">
        <f aca="false">SUM(J3190)</f>
        <v>660.6</v>
      </c>
    </row>
    <row r="3192" customFormat="false" ht="12.75" hidden="false" customHeight="false" outlineLevel="0" collapsed="false">
      <c r="A3192" s="60"/>
      <c r="J3192" s="46" t="n">
        <f aca="false">SUM(J3191)</f>
        <v>660.6</v>
      </c>
    </row>
    <row r="3193" customFormat="false" ht="12.75" hidden="false" customHeight="false" outlineLevel="0" collapsed="false">
      <c r="A3193" s="60"/>
      <c r="J3193" s="46" t="n">
        <f aca="false">SUM(J3192)</f>
        <v>660.6</v>
      </c>
    </row>
    <row r="3194" customFormat="false" ht="12.75" hidden="false" customHeight="false" outlineLevel="0" collapsed="false">
      <c r="A3194" s="60"/>
      <c r="J3194" s="46" t="n">
        <f aca="false">SUM(J3193)</f>
        <v>660.6</v>
      </c>
    </row>
    <row r="3195" customFormat="false" ht="12.75" hidden="false" customHeight="false" outlineLevel="0" collapsed="false">
      <c r="A3195" s="60"/>
      <c r="J3195" s="46" t="n">
        <f aca="false">SUM(J3194)</f>
        <v>660.6</v>
      </c>
    </row>
    <row r="3196" customFormat="false" ht="12.75" hidden="false" customHeight="false" outlineLevel="0" collapsed="false">
      <c r="A3196" s="60"/>
      <c r="J3196" s="46" t="n">
        <f aca="false">SUM(J3195)</f>
        <v>660.6</v>
      </c>
    </row>
    <row r="3197" customFormat="false" ht="12.75" hidden="false" customHeight="false" outlineLevel="0" collapsed="false">
      <c r="A3197" s="60"/>
      <c r="J3197" s="46" t="n">
        <f aca="false">SUM(J3196)</f>
        <v>660.6</v>
      </c>
    </row>
    <row r="3198" customFormat="false" ht="12.75" hidden="false" customHeight="false" outlineLevel="0" collapsed="false">
      <c r="A3198" s="60"/>
      <c r="J3198" s="46" t="n">
        <f aca="false">SUM(J3197)</f>
        <v>660.6</v>
      </c>
    </row>
    <row r="3199" customFormat="false" ht="12.75" hidden="false" customHeight="false" outlineLevel="0" collapsed="false">
      <c r="A3199" s="60"/>
      <c r="J3199" s="46" t="n">
        <f aca="false">SUM(J3198)</f>
        <v>660.6</v>
      </c>
    </row>
    <row r="3200" customFormat="false" ht="12.75" hidden="false" customHeight="false" outlineLevel="0" collapsed="false">
      <c r="A3200" s="60"/>
      <c r="J3200" s="46" t="n">
        <f aca="false">SUM(J3199)</f>
        <v>660.6</v>
      </c>
    </row>
    <row r="3201" customFormat="false" ht="12.75" hidden="false" customHeight="false" outlineLevel="0" collapsed="false">
      <c r="A3201" s="60"/>
      <c r="J3201" s="46" t="n">
        <f aca="false">SUM(J3200)</f>
        <v>660.6</v>
      </c>
    </row>
    <row r="3202" customFormat="false" ht="12.75" hidden="false" customHeight="false" outlineLevel="0" collapsed="false">
      <c r="A3202" s="60"/>
      <c r="J3202" s="46" t="n">
        <f aca="false">SUM(J3201)</f>
        <v>660.6</v>
      </c>
    </row>
    <row r="3203" customFormat="false" ht="12.75" hidden="false" customHeight="false" outlineLevel="0" collapsed="false">
      <c r="A3203" s="60"/>
      <c r="J3203" s="46" t="n">
        <f aca="false">SUM(J3202)</f>
        <v>660.6</v>
      </c>
    </row>
    <row r="3204" customFormat="false" ht="12.75" hidden="false" customHeight="false" outlineLevel="0" collapsed="false">
      <c r="A3204" s="60"/>
      <c r="J3204" s="46" t="n">
        <f aca="false">SUM(J3203)</f>
        <v>660.6</v>
      </c>
    </row>
    <row r="3205" customFormat="false" ht="12.75" hidden="false" customHeight="false" outlineLevel="0" collapsed="false">
      <c r="A3205" s="60"/>
      <c r="J3205" s="46" t="n">
        <f aca="false">SUM(J3204)</f>
        <v>660.6</v>
      </c>
    </row>
    <row r="3206" customFormat="false" ht="12.75" hidden="false" customHeight="false" outlineLevel="0" collapsed="false">
      <c r="A3206" s="60"/>
      <c r="J3206" s="46" t="n">
        <f aca="false">SUM(J3205)</f>
        <v>660.6</v>
      </c>
    </row>
    <row r="3207" customFormat="false" ht="12.75" hidden="false" customHeight="false" outlineLevel="0" collapsed="false">
      <c r="A3207" s="60"/>
      <c r="J3207" s="46" t="n">
        <f aca="false">SUM(J3206)</f>
        <v>660.6</v>
      </c>
    </row>
    <row r="3208" customFormat="false" ht="12.75" hidden="false" customHeight="false" outlineLevel="0" collapsed="false">
      <c r="A3208" s="60"/>
      <c r="J3208" s="46" t="n">
        <f aca="false">SUM(J3207)</f>
        <v>660.6</v>
      </c>
    </row>
    <row r="3209" customFormat="false" ht="12.75" hidden="false" customHeight="false" outlineLevel="0" collapsed="false">
      <c r="A3209" s="60"/>
      <c r="J3209" s="46" t="n">
        <f aca="false">SUM(J3208)</f>
        <v>660.6</v>
      </c>
    </row>
    <row r="3210" customFormat="false" ht="12.75" hidden="false" customHeight="false" outlineLevel="0" collapsed="false">
      <c r="A3210" s="60"/>
      <c r="J3210" s="46" t="n">
        <f aca="false">SUM(J3209)</f>
        <v>660.6</v>
      </c>
    </row>
    <row r="3211" customFormat="false" ht="12.75" hidden="false" customHeight="false" outlineLevel="0" collapsed="false">
      <c r="A3211" s="60"/>
      <c r="J3211" s="46" t="n">
        <f aca="false">SUM(J3210)</f>
        <v>660.6</v>
      </c>
    </row>
    <row r="3212" customFormat="false" ht="12.75" hidden="false" customHeight="false" outlineLevel="0" collapsed="false">
      <c r="A3212" s="60"/>
      <c r="J3212" s="46" t="n">
        <f aca="false">SUM(J3211)</f>
        <v>660.6</v>
      </c>
    </row>
    <row r="3213" customFormat="false" ht="12.75" hidden="false" customHeight="false" outlineLevel="0" collapsed="false">
      <c r="A3213" s="60"/>
      <c r="J3213" s="46" t="n">
        <f aca="false">SUM(J3212)</f>
        <v>660.6</v>
      </c>
    </row>
    <row r="3214" customFormat="false" ht="12.75" hidden="false" customHeight="false" outlineLevel="0" collapsed="false">
      <c r="A3214" s="60"/>
      <c r="J3214" s="46" t="n">
        <f aca="false">SUM(J3213)</f>
        <v>660.6</v>
      </c>
    </row>
    <row r="3215" customFormat="false" ht="12.75" hidden="false" customHeight="false" outlineLevel="0" collapsed="false">
      <c r="A3215" s="60"/>
      <c r="J3215" s="46" t="n">
        <f aca="false">SUM(J3214)</f>
        <v>660.6</v>
      </c>
    </row>
    <row r="3216" customFormat="false" ht="12.75" hidden="false" customHeight="false" outlineLevel="0" collapsed="false">
      <c r="A3216" s="60"/>
      <c r="J3216" s="46" t="n">
        <f aca="false">SUM(J3215)</f>
        <v>660.6</v>
      </c>
    </row>
    <row r="3217" customFormat="false" ht="12.75" hidden="false" customHeight="false" outlineLevel="0" collapsed="false">
      <c r="A3217" s="60"/>
      <c r="J3217" s="46" t="n">
        <f aca="false">SUM(J3216)</f>
        <v>660.6</v>
      </c>
    </row>
    <row r="3218" customFormat="false" ht="12.75" hidden="false" customHeight="false" outlineLevel="0" collapsed="false">
      <c r="A3218" s="60"/>
      <c r="J3218" s="46" t="n">
        <f aca="false">SUM(J3217)</f>
        <v>660.6</v>
      </c>
    </row>
    <row r="3219" customFormat="false" ht="12.75" hidden="false" customHeight="false" outlineLevel="0" collapsed="false">
      <c r="A3219" s="60"/>
      <c r="J3219" s="46" t="n">
        <f aca="false">SUM(J3218)</f>
        <v>660.6</v>
      </c>
    </row>
    <row r="3220" customFormat="false" ht="12.75" hidden="false" customHeight="false" outlineLevel="0" collapsed="false">
      <c r="A3220" s="60"/>
      <c r="J3220" s="46" t="n">
        <f aca="false">SUM(J3219)</f>
        <v>660.6</v>
      </c>
    </row>
    <row r="3221" customFormat="false" ht="12.75" hidden="false" customHeight="false" outlineLevel="0" collapsed="false">
      <c r="A3221" s="60"/>
      <c r="J3221" s="46" t="n">
        <f aca="false">SUM(J3220)</f>
        <v>660.6</v>
      </c>
    </row>
    <row r="3222" customFormat="false" ht="12.75" hidden="false" customHeight="false" outlineLevel="0" collapsed="false">
      <c r="A3222" s="60"/>
      <c r="J3222" s="46" t="n">
        <f aca="false">SUM(J3221)</f>
        <v>660.6</v>
      </c>
    </row>
    <row r="3223" customFormat="false" ht="12.75" hidden="false" customHeight="false" outlineLevel="0" collapsed="false">
      <c r="A3223" s="60"/>
      <c r="J3223" s="46" t="n">
        <f aca="false">SUM(J3222)</f>
        <v>660.6</v>
      </c>
    </row>
    <row r="3224" customFormat="false" ht="12.75" hidden="false" customHeight="false" outlineLevel="0" collapsed="false">
      <c r="A3224" s="60"/>
      <c r="J3224" s="46" t="n">
        <f aca="false">SUM(J3223)</f>
        <v>660.6</v>
      </c>
    </row>
    <row r="3225" customFormat="false" ht="12.75" hidden="false" customHeight="false" outlineLevel="0" collapsed="false">
      <c r="A3225" s="60"/>
      <c r="J3225" s="46" t="n">
        <f aca="false">SUM(J3224)</f>
        <v>660.6</v>
      </c>
    </row>
    <row r="3226" customFormat="false" ht="12.75" hidden="false" customHeight="false" outlineLevel="0" collapsed="false">
      <c r="A3226" s="60"/>
      <c r="J3226" s="46" t="n">
        <f aca="false">SUM(J3225)</f>
        <v>660.6</v>
      </c>
    </row>
    <row r="3227" customFormat="false" ht="12.75" hidden="false" customHeight="false" outlineLevel="0" collapsed="false">
      <c r="A3227" s="60"/>
      <c r="J3227" s="46" t="n">
        <f aca="false">SUM(J3226)</f>
        <v>660.6</v>
      </c>
    </row>
    <row r="3228" customFormat="false" ht="12.75" hidden="false" customHeight="false" outlineLevel="0" collapsed="false">
      <c r="A3228" s="60"/>
      <c r="J3228" s="46" t="n">
        <f aca="false">SUM(J3227)</f>
        <v>660.6</v>
      </c>
    </row>
    <row r="3229" customFormat="false" ht="12.75" hidden="false" customHeight="false" outlineLevel="0" collapsed="false">
      <c r="A3229" s="60"/>
      <c r="J3229" s="46" t="n">
        <f aca="false">SUM(J3228)</f>
        <v>660.6</v>
      </c>
    </row>
    <row r="3230" customFormat="false" ht="12.75" hidden="false" customHeight="false" outlineLevel="0" collapsed="false">
      <c r="A3230" s="60"/>
      <c r="J3230" s="46" t="n">
        <f aca="false">SUM(J3229)</f>
        <v>660.6</v>
      </c>
    </row>
    <row r="3231" customFormat="false" ht="12.75" hidden="false" customHeight="false" outlineLevel="0" collapsed="false">
      <c r="A3231" s="60"/>
      <c r="J3231" s="46" t="n">
        <f aca="false">SUM(J3230)</f>
        <v>660.6</v>
      </c>
    </row>
    <row r="3232" customFormat="false" ht="12.75" hidden="false" customHeight="false" outlineLevel="0" collapsed="false">
      <c r="A3232" s="60"/>
      <c r="J3232" s="46" t="n">
        <f aca="false">SUM(J3231)</f>
        <v>660.6</v>
      </c>
    </row>
    <row r="3233" customFormat="false" ht="12.75" hidden="false" customHeight="false" outlineLevel="0" collapsed="false">
      <c r="A3233" s="60"/>
      <c r="J3233" s="46" t="n">
        <f aca="false">SUM(J3232)</f>
        <v>660.6</v>
      </c>
    </row>
    <row r="3234" customFormat="false" ht="12.75" hidden="false" customHeight="false" outlineLevel="0" collapsed="false">
      <c r="A3234" s="60"/>
      <c r="J3234" s="46" t="n">
        <f aca="false">SUM(J3233)</f>
        <v>660.6</v>
      </c>
    </row>
    <row r="3235" customFormat="false" ht="12.75" hidden="false" customHeight="false" outlineLevel="0" collapsed="false">
      <c r="A3235" s="60"/>
      <c r="J3235" s="46" t="n">
        <f aca="false">SUM(J3234)</f>
        <v>660.6</v>
      </c>
    </row>
    <row r="3236" customFormat="false" ht="12.75" hidden="false" customHeight="false" outlineLevel="0" collapsed="false">
      <c r="A3236" s="60"/>
      <c r="J3236" s="46" t="n">
        <f aca="false">SUM(J3235)</f>
        <v>660.6</v>
      </c>
    </row>
    <row r="3237" customFormat="false" ht="12.75" hidden="false" customHeight="false" outlineLevel="0" collapsed="false">
      <c r="A3237" s="60"/>
      <c r="J3237" s="46" t="n">
        <f aca="false">SUM(J3236)</f>
        <v>660.6</v>
      </c>
    </row>
    <row r="3238" customFormat="false" ht="12.75" hidden="false" customHeight="false" outlineLevel="0" collapsed="false">
      <c r="A3238" s="60"/>
      <c r="J3238" s="46" t="n">
        <f aca="false">SUM(J3237)</f>
        <v>660.6</v>
      </c>
    </row>
    <row r="3239" customFormat="false" ht="12.75" hidden="false" customHeight="false" outlineLevel="0" collapsed="false">
      <c r="A3239" s="60"/>
      <c r="J3239" s="46" t="n">
        <f aca="false">SUM(J3238)</f>
        <v>660.6</v>
      </c>
    </row>
    <row r="3240" customFormat="false" ht="12.75" hidden="false" customHeight="false" outlineLevel="0" collapsed="false">
      <c r="A3240" s="60"/>
      <c r="J3240" s="46" t="n">
        <f aca="false">SUM(J3239)</f>
        <v>660.6</v>
      </c>
    </row>
    <row r="3241" customFormat="false" ht="12.75" hidden="false" customHeight="false" outlineLevel="0" collapsed="false">
      <c r="A3241" s="60"/>
      <c r="J3241" s="46" t="n">
        <f aca="false">SUM(J3240)</f>
        <v>660.6</v>
      </c>
    </row>
    <row r="3242" customFormat="false" ht="12.75" hidden="false" customHeight="false" outlineLevel="0" collapsed="false">
      <c r="A3242" s="60"/>
      <c r="J3242" s="46" t="n">
        <f aca="false">SUM(J3241)</f>
        <v>660.6</v>
      </c>
    </row>
    <row r="3243" customFormat="false" ht="12.75" hidden="false" customHeight="false" outlineLevel="0" collapsed="false">
      <c r="A3243" s="60"/>
      <c r="J3243" s="46" t="n">
        <f aca="false">SUM(J3242)</f>
        <v>660.6</v>
      </c>
    </row>
    <row r="3244" customFormat="false" ht="12.75" hidden="false" customHeight="false" outlineLevel="0" collapsed="false">
      <c r="A3244" s="60"/>
      <c r="J3244" s="46" t="n">
        <f aca="false">SUM(J3243)</f>
        <v>660.6</v>
      </c>
    </row>
    <row r="3245" customFormat="false" ht="12.75" hidden="false" customHeight="false" outlineLevel="0" collapsed="false">
      <c r="A3245" s="60"/>
      <c r="J3245" s="46" t="n">
        <f aca="false">SUM(J3244)</f>
        <v>660.6</v>
      </c>
    </row>
    <row r="3246" customFormat="false" ht="12.75" hidden="false" customHeight="false" outlineLevel="0" collapsed="false">
      <c r="A3246" s="60"/>
      <c r="J3246" s="46" t="n">
        <f aca="false">SUM(J3245)</f>
        <v>660.6</v>
      </c>
    </row>
    <row r="3247" customFormat="false" ht="12.75" hidden="false" customHeight="false" outlineLevel="0" collapsed="false">
      <c r="A3247" s="60"/>
      <c r="J3247" s="46" t="n">
        <f aca="false">SUM(J3246)</f>
        <v>660.6</v>
      </c>
    </row>
    <row r="3248" customFormat="false" ht="12.75" hidden="false" customHeight="false" outlineLevel="0" collapsed="false">
      <c r="A3248" s="60"/>
      <c r="J3248" s="46" t="n">
        <f aca="false">SUM(J3247)</f>
        <v>660.6</v>
      </c>
    </row>
    <row r="3249" customFormat="false" ht="12.75" hidden="false" customHeight="false" outlineLevel="0" collapsed="false">
      <c r="A3249" s="60"/>
      <c r="J3249" s="46" t="n">
        <f aca="false">SUM(J3248)</f>
        <v>660.6</v>
      </c>
    </row>
    <row r="3250" customFormat="false" ht="12.75" hidden="false" customHeight="false" outlineLevel="0" collapsed="false">
      <c r="A3250" s="60"/>
      <c r="J3250" s="46" t="n">
        <f aca="false">SUM(J3249)</f>
        <v>660.6</v>
      </c>
    </row>
    <row r="3251" customFormat="false" ht="12.75" hidden="false" customHeight="false" outlineLevel="0" collapsed="false">
      <c r="A3251" s="60"/>
      <c r="J3251" s="46" t="n">
        <f aca="false">SUM(J3250)</f>
        <v>660.6</v>
      </c>
    </row>
    <row r="3252" customFormat="false" ht="12.75" hidden="false" customHeight="false" outlineLevel="0" collapsed="false">
      <c r="A3252" s="60"/>
      <c r="J3252" s="46" t="n">
        <f aca="false">SUM(J3251)</f>
        <v>660.6</v>
      </c>
    </row>
    <row r="3253" customFormat="false" ht="12.75" hidden="false" customHeight="false" outlineLevel="0" collapsed="false">
      <c r="A3253" s="60"/>
      <c r="J3253" s="46" t="n">
        <f aca="false">SUM(J3252)</f>
        <v>660.6</v>
      </c>
    </row>
    <row r="3254" customFormat="false" ht="12.75" hidden="false" customHeight="false" outlineLevel="0" collapsed="false">
      <c r="A3254" s="60"/>
      <c r="J3254" s="46" t="n">
        <f aca="false">SUM(J3253)</f>
        <v>660.6</v>
      </c>
    </row>
    <row r="3255" customFormat="false" ht="12.75" hidden="false" customHeight="false" outlineLevel="0" collapsed="false">
      <c r="A3255" s="60"/>
      <c r="J3255" s="46" t="n">
        <f aca="false">SUM(J3254)</f>
        <v>660.6</v>
      </c>
    </row>
    <row r="3256" customFormat="false" ht="12.75" hidden="false" customHeight="false" outlineLevel="0" collapsed="false">
      <c r="A3256" s="60"/>
      <c r="J3256" s="46" t="n">
        <f aca="false">SUM(J3255)</f>
        <v>660.6</v>
      </c>
    </row>
    <row r="3257" customFormat="false" ht="12.75" hidden="false" customHeight="false" outlineLevel="0" collapsed="false">
      <c r="A3257" s="60"/>
      <c r="J3257" s="46" t="n">
        <f aca="false">SUM(J3256)</f>
        <v>660.6</v>
      </c>
    </row>
    <row r="3258" customFormat="false" ht="12.75" hidden="false" customHeight="false" outlineLevel="0" collapsed="false">
      <c r="A3258" s="60"/>
      <c r="J3258" s="46" t="n">
        <f aca="false">SUM(J3257)</f>
        <v>660.6</v>
      </c>
    </row>
    <row r="3259" customFormat="false" ht="12.75" hidden="false" customHeight="false" outlineLevel="0" collapsed="false">
      <c r="A3259" s="60"/>
      <c r="J3259" s="46" t="n">
        <f aca="false">SUM(J3258)</f>
        <v>660.6</v>
      </c>
    </row>
    <row r="3260" customFormat="false" ht="12.75" hidden="false" customHeight="false" outlineLevel="0" collapsed="false">
      <c r="A3260" s="60"/>
      <c r="J3260" s="46" t="n">
        <f aca="false">SUM(J3259)</f>
        <v>660.6</v>
      </c>
    </row>
    <row r="3261" customFormat="false" ht="12.75" hidden="false" customHeight="false" outlineLevel="0" collapsed="false">
      <c r="A3261" s="60"/>
      <c r="J3261" s="46" t="n">
        <f aca="false">SUM(J3260)</f>
        <v>660.6</v>
      </c>
    </row>
    <row r="3262" customFormat="false" ht="12.75" hidden="false" customHeight="false" outlineLevel="0" collapsed="false">
      <c r="A3262" s="60"/>
      <c r="J3262" s="46" t="n">
        <f aca="false">SUM(J3261)</f>
        <v>660.6</v>
      </c>
    </row>
    <row r="3263" customFormat="false" ht="12.75" hidden="false" customHeight="false" outlineLevel="0" collapsed="false">
      <c r="A3263" s="60"/>
      <c r="J3263" s="46" t="n">
        <f aca="false">SUM(J3262)</f>
        <v>660.6</v>
      </c>
    </row>
    <row r="3264" customFormat="false" ht="12.75" hidden="false" customHeight="false" outlineLevel="0" collapsed="false">
      <c r="A3264" s="60"/>
      <c r="J3264" s="46" t="n">
        <f aca="false">SUM(J3263)</f>
        <v>660.6</v>
      </c>
    </row>
    <row r="3265" customFormat="false" ht="12.75" hidden="false" customHeight="false" outlineLevel="0" collapsed="false">
      <c r="A3265" s="60"/>
      <c r="J3265" s="46" t="n">
        <f aca="false">SUM(J3264)</f>
        <v>660.6</v>
      </c>
    </row>
    <row r="3266" customFormat="false" ht="12.75" hidden="false" customHeight="false" outlineLevel="0" collapsed="false">
      <c r="A3266" s="60"/>
      <c r="J3266" s="46" t="n">
        <f aca="false">SUM(J3265)</f>
        <v>660.6</v>
      </c>
    </row>
    <row r="3267" customFormat="false" ht="12.75" hidden="false" customHeight="false" outlineLevel="0" collapsed="false">
      <c r="A3267" s="60"/>
      <c r="J3267" s="46" t="n">
        <f aca="false">SUM(J3266)</f>
        <v>660.6</v>
      </c>
    </row>
    <row r="3268" customFormat="false" ht="12.75" hidden="false" customHeight="false" outlineLevel="0" collapsed="false">
      <c r="A3268" s="60"/>
      <c r="J3268" s="46" t="n">
        <f aca="false">SUM(J3267)</f>
        <v>660.6</v>
      </c>
    </row>
    <row r="3269" customFormat="false" ht="12.75" hidden="false" customHeight="false" outlineLevel="0" collapsed="false">
      <c r="A3269" s="60"/>
      <c r="J3269" s="46" t="n">
        <f aca="false">SUM(J3268)</f>
        <v>660.6</v>
      </c>
    </row>
    <row r="3270" customFormat="false" ht="12.75" hidden="false" customHeight="false" outlineLevel="0" collapsed="false">
      <c r="A3270" s="60"/>
      <c r="J3270" s="46" t="n">
        <f aca="false">SUM(J3269)</f>
        <v>660.6</v>
      </c>
    </row>
    <row r="3271" customFormat="false" ht="12.75" hidden="false" customHeight="false" outlineLevel="0" collapsed="false">
      <c r="A3271" s="60"/>
      <c r="J3271" s="46" t="n">
        <f aca="false">SUM(J3270)</f>
        <v>660.6</v>
      </c>
    </row>
    <row r="3272" customFormat="false" ht="12.75" hidden="false" customHeight="false" outlineLevel="0" collapsed="false">
      <c r="A3272" s="60"/>
      <c r="J3272" s="46" t="n">
        <f aca="false">SUM(J3271)</f>
        <v>660.6</v>
      </c>
    </row>
    <row r="3273" customFormat="false" ht="12.75" hidden="false" customHeight="false" outlineLevel="0" collapsed="false">
      <c r="A3273" s="60"/>
      <c r="J3273" s="46" t="n">
        <f aca="false">SUM(J3272)</f>
        <v>660.6</v>
      </c>
    </row>
    <row r="3274" customFormat="false" ht="12.75" hidden="false" customHeight="false" outlineLevel="0" collapsed="false">
      <c r="A3274" s="60"/>
      <c r="J3274" s="46" t="n">
        <f aca="false">SUM(J3273)</f>
        <v>660.6</v>
      </c>
    </row>
    <row r="3275" customFormat="false" ht="12.75" hidden="false" customHeight="false" outlineLevel="0" collapsed="false">
      <c r="A3275" s="60"/>
      <c r="J3275" s="46" t="n">
        <f aca="false">SUM(J3274)</f>
        <v>660.6</v>
      </c>
    </row>
    <row r="3276" customFormat="false" ht="12.75" hidden="false" customHeight="false" outlineLevel="0" collapsed="false">
      <c r="A3276" s="60"/>
      <c r="J3276" s="46" t="n">
        <f aca="false">SUM(J3275)</f>
        <v>660.6</v>
      </c>
    </row>
    <row r="3277" customFormat="false" ht="12.75" hidden="false" customHeight="false" outlineLevel="0" collapsed="false">
      <c r="A3277" s="60"/>
      <c r="J3277" s="46" t="n">
        <f aca="false">SUM(J3276)</f>
        <v>660.6</v>
      </c>
    </row>
    <row r="3278" customFormat="false" ht="12.75" hidden="false" customHeight="false" outlineLevel="0" collapsed="false">
      <c r="A3278" s="60"/>
      <c r="J3278" s="46" t="n">
        <f aca="false">SUM(J3277)</f>
        <v>660.6</v>
      </c>
    </row>
    <row r="3279" customFormat="false" ht="12.75" hidden="false" customHeight="false" outlineLevel="0" collapsed="false">
      <c r="A3279" s="60"/>
      <c r="J3279" s="46" t="n">
        <f aca="false">SUM(J3278)</f>
        <v>660.6</v>
      </c>
    </row>
    <row r="3280" customFormat="false" ht="12.75" hidden="false" customHeight="false" outlineLevel="0" collapsed="false">
      <c r="A3280" s="60"/>
      <c r="J3280" s="46" t="n">
        <f aca="false">SUM(J3279)</f>
        <v>660.6</v>
      </c>
    </row>
    <row r="3281" customFormat="false" ht="12.75" hidden="false" customHeight="false" outlineLevel="0" collapsed="false">
      <c r="A3281" s="60"/>
      <c r="J3281" s="46" t="n">
        <f aca="false">SUM(J3280)</f>
        <v>660.6</v>
      </c>
    </row>
    <row r="3282" customFormat="false" ht="12.75" hidden="false" customHeight="false" outlineLevel="0" collapsed="false">
      <c r="A3282" s="60"/>
      <c r="J3282" s="46" t="n">
        <f aca="false">SUM(J3281)</f>
        <v>660.6</v>
      </c>
    </row>
    <row r="3283" customFormat="false" ht="12.75" hidden="false" customHeight="false" outlineLevel="0" collapsed="false">
      <c r="A3283" s="60"/>
      <c r="J3283" s="46" t="n">
        <f aca="false">SUM(J3282)</f>
        <v>660.6</v>
      </c>
    </row>
    <row r="3284" customFormat="false" ht="12.75" hidden="false" customHeight="false" outlineLevel="0" collapsed="false">
      <c r="A3284" s="60"/>
      <c r="J3284" s="46" t="n">
        <f aca="false">SUM(J3283)</f>
        <v>660.6</v>
      </c>
    </row>
    <row r="3285" customFormat="false" ht="12.75" hidden="false" customHeight="false" outlineLevel="0" collapsed="false">
      <c r="A3285" s="60"/>
      <c r="J3285" s="46" t="n">
        <f aca="false">SUM(J3284)</f>
        <v>660.6</v>
      </c>
    </row>
    <row r="3286" customFormat="false" ht="12.75" hidden="false" customHeight="false" outlineLevel="0" collapsed="false">
      <c r="A3286" s="60"/>
      <c r="J3286" s="46" t="n">
        <f aca="false">SUM(J3285)</f>
        <v>660.6</v>
      </c>
    </row>
    <row r="3287" customFormat="false" ht="12.75" hidden="false" customHeight="false" outlineLevel="0" collapsed="false">
      <c r="A3287" s="60"/>
      <c r="J3287" s="46" t="n">
        <f aca="false">SUM(J3286)</f>
        <v>660.6</v>
      </c>
    </row>
    <row r="3288" customFormat="false" ht="12.75" hidden="false" customHeight="false" outlineLevel="0" collapsed="false">
      <c r="A3288" s="60"/>
      <c r="J3288" s="46" t="n">
        <f aca="false">SUM(J3287)</f>
        <v>660.6</v>
      </c>
    </row>
    <row r="3289" customFormat="false" ht="12.75" hidden="false" customHeight="false" outlineLevel="0" collapsed="false">
      <c r="A3289" s="60"/>
      <c r="J3289" s="46" t="n">
        <f aca="false">SUM(J3288)</f>
        <v>660.6</v>
      </c>
    </row>
    <row r="3290" customFormat="false" ht="12.75" hidden="false" customHeight="false" outlineLevel="0" collapsed="false">
      <c r="A3290" s="60"/>
      <c r="J3290" s="46" t="n">
        <f aca="false">SUM(J3289)</f>
        <v>660.6</v>
      </c>
    </row>
    <row r="3291" customFormat="false" ht="12.75" hidden="false" customHeight="false" outlineLevel="0" collapsed="false">
      <c r="A3291" s="60"/>
      <c r="J3291" s="46" t="n">
        <f aca="false">SUM(J3290)</f>
        <v>660.6</v>
      </c>
    </row>
    <row r="3292" customFormat="false" ht="12.75" hidden="false" customHeight="false" outlineLevel="0" collapsed="false">
      <c r="A3292" s="60"/>
      <c r="J3292" s="46" t="n">
        <f aca="false">SUM(J3291)</f>
        <v>660.6</v>
      </c>
    </row>
    <row r="3293" customFormat="false" ht="12.75" hidden="false" customHeight="false" outlineLevel="0" collapsed="false">
      <c r="A3293" s="60"/>
      <c r="J3293" s="46" t="n">
        <f aca="false">SUM(J3292)</f>
        <v>660.6</v>
      </c>
    </row>
    <row r="3294" customFormat="false" ht="12.75" hidden="false" customHeight="false" outlineLevel="0" collapsed="false">
      <c r="A3294" s="60"/>
      <c r="J3294" s="46" t="n">
        <f aca="false">SUM(J3293)</f>
        <v>660.6</v>
      </c>
    </row>
    <row r="3295" customFormat="false" ht="12.75" hidden="false" customHeight="false" outlineLevel="0" collapsed="false">
      <c r="A3295" s="60"/>
      <c r="J3295" s="46" t="n">
        <f aca="false">SUM(J3294)</f>
        <v>660.6</v>
      </c>
    </row>
    <row r="3296" customFormat="false" ht="12.75" hidden="false" customHeight="false" outlineLevel="0" collapsed="false">
      <c r="A3296" s="60"/>
      <c r="J3296" s="46" t="n">
        <f aca="false">SUM(J3295)</f>
        <v>660.6</v>
      </c>
    </row>
    <row r="3297" customFormat="false" ht="12.75" hidden="false" customHeight="false" outlineLevel="0" collapsed="false">
      <c r="A3297" s="60"/>
      <c r="J3297" s="46" t="n">
        <f aca="false">SUM(J3296)</f>
        <v>660.6</v>
      </c>
    </row>
    <row r="3298" customFormat="false" ht="12.75" hidden="false" customHeight="false" outlineLevel="0" collapsed="false">
      <c r="A3298" s="60"/>
      <c r="J3298" s="46" t="n">
        <f aca="false">SUM(J3297)</f>
        <v>660.6</v>
      </c>
    </row>
    <row r="3299" customFormat="false" ht="12.75" hidden="false" customHeight="false" outlineLevel="0" collapsed="false">
      <c r="A3299" s="60"/>
      <c r="J3299" s="46" t="n">
        <f aca="false">SUM(J3298)</f>
        <v>660.6</v>
      </c>
    </row>
    <row r="3300" customFormat="false" ht="12.75" hidden="false" customHeight="false" outlineLevel="0" collapsed="false">
      <c r="A3300" s="60"/>
      <c r="J3300" s="46" t="n">
        <f aca="false">SUM(J3299)</f>
        <v>660.6</v>
      </c>
    </row>
    <row r="3301" customFormat="false" ht="12.75" hidden="false" customHeight="false" outlineLevel="0" collapsed="false">
      <c r="A3301" s="60"/>
      <c r="J3301" s="46" t="n">
        <f aca="false">SUM(J3300)</f>
        <v>660.6</v>
      </c>
    </row>
    <row r="3302" customFormat="false" ht="12.75" hidden="false" customHeight="false" outlineLevel="0" collapsed="false">
      <c r="A3302" s="60"/>
      <c r="J3302" s="46" t="n">
        <f aca="false">SUM(J3301)</f>
        <v>660.6</v>
      </c>
    </row>
    <row r="3303" customFormat="false" ht="12.75" hidden="false" customHeight="false" outlineLevel="0" collapsed="false">
      <c r="A3303" s="60"/>
      <c r="J3303" s="46" t="n">
        <f aca="false">SUM(J3302)</f>
        <v>660.6</v>
      </c>
    </row>
    <row r="3304" customFormat="false" ht="12.75" hidden="false" customHeight="false" outlineLevel="0" collapsed="false">
      <c r="A3304" s="60"/>
      <c r="J3304" s="46" t="n">
        <f aca="false">SUM(J3303)</f>
        <v>660.6</v>
      </c>
    </row>
    <row r="3305" customFormat="false" ht="12.75" hidden="false" customHeight="false" outlineLevel="0" collapsed="false">
      <c r="A3305" s="60"/>
      <c r="J3305" s="46" t="n">
        <f aca="false">SUM(J3304)</f>
        <v>660.6</v>
      </c>
    </row>
    <row r="3306" customFormat="false" ht="12.75" hidden="false" customHeight="false" outlineLevel="0" collapsed="false">
      <c r="A3306" s="60"/>
      <c r="J3306" s="46" t="n">
        <f aca="false">SUM(J3305)</f>
        <v>660.6</v>
      </c>
    </row>
    <row r="3307" customFormat="false" ht="12.75" hidden="false" customHeight="false" outlineLevel="0" collapsed="false">
      <c r="A3307" s="60"/>
      <c r="J3307" s="46" t="n">
        <f aca="false">SUM(J3306)</f>
        <v>660.6</v>
      </c>
    </row>
    <row r="3308" customFormat="false" ht="12.75" hidden="false" customHeight="false" outlineLevel="0" collapsed="false">
      <c r="A3308" s="60"/>
      <c r="J3308" s="46" t="n">
        <f aca="false">SUM(J3307)</f>
        <v>660.6</v>
      </c>
    </row>
    <row r="3309" customFormat="false" ht="12.75" hidden="false" customHeight="false" outlineLevel="0" collapsed="false">
      <c r="A3309" s="60"/>
      <c r="J3309" s="46" t="n">
        <f aca="false">SUM(J3308)</f>
        <v>660.6</v>
      </c>
    </row>
    <row r="3310" customFormat="false" ht="12.75" hidden="false" customHeight="false" outlineLevel="0" collapsed="false">
      <c r="A3310" s="60"/>
      <c r="J3310" s="46" t="n">
        <f aca="false">SUM(J3309)</f>
        <v>660.6</v>
      </c>
    </row>
    <row r="3311" customFormat="false" ht="12.75" hidden="false" customHeight="false" outlineLevel="0" collapsed="false">
      <c r="A3311" s="60"/>
      <c r="J3311" s="46" t="n">
        <f aca="false">SUM(J3310)</f>
        <v>660.6</v>
      </c>
    </row>
    <row r="3312" customFormat="false" ht="12.75" hidden="false" customHeight="false" outlineLevel="0" collapsed="false">
      <c r="A3312" s="60"/>
      <c r="J3312" s="46" t="n">
        <f aca="false">SUM(J3311)</f>
        <v>660.6</v>
      </c>
    </row>
    <row r="3313" customFormat="false" ht="12.75" hidden="false" customHeight="false" outlineLevel="0" collapsed="false">
      <c r="A3313" s="60"/>
      <c r="J3313" s="46" t="n">
        <f aca="false">SUM(J3312)</f>
        <v>660.6</v>
      </c>
    </row>
    <row r="3314" customFormat="false" ht="12.75" hidden="false" customHeight="false" outlineLevel="0" collapsed="false">
      <c r="A3314" s="60"/>
      <c r="J3314" s="46" t="n">
        <f aca="false">SUM(J3313)</f>
        <v>660.6</v>
      </c>
    </row>
    <row r="3315" customFormat="false" ht="12.75" hidden="false" customHeight="false" outlineLevel="0" collapsed="false">
      <c r="A3315" s="60"/>
      <c r="J3315" s="46" t="n">
        <f aca="false">SUM(J3314)</f>
        <v>660.6</v>
      </c>
    </row>
    <row r="3316" customFormat="false" ht="12.75" hidden="false" customHeight="false" outlineLevel="0" collapsed="false">
      <c r="A3316" s="60"/>
      <c r="J3316" s="46" t="n">
        <f aca="false">SUM(J3315)</f>
        <v>660.6</v>
      </c>
    </row>
    <row r="3317" customFormat="false" ht="12.75" hidden="false" customHeight="false" outlineLevel="0" collapsed="false">
      <c r="A3317" s="60"/>
      <c r="J3317" s="46" t="n">
        <f aca="false">SUM(J3316)</f>
        <v>660.6</v>
      </c>
    </row>
    <row r="3318" customFormat="false" ht="12.75" hidden="false" customHeight="false" outlineLevel="0" collapsed="false">
      <c r="A3318" s="60"/>
      <c r="J3318" s="46" t="n">
        <f aca="false">SUM(J3317)</f>
        <v>660.6</v>
      </c>
    </row>
    <row r="3319" customFormat="false" ht="12.75" hidden="false" customHeight="false" outlineLevel="0" collapsed="false">
      <c r="A3319" s="60"/>
      <c r="J3319" s="46" t="n">
        <f aca="false">SUM(J3318)</f>
        <v>660.6</v>
      </c>
    </row>
    <row r="3320" customFormat="false" ht="12.75" hidden="false" customHeight="false" outlineLevel="0" collapsed="false">
      <c r="A3320" s="60"/>
      <c r="J3320" s="46" t="n">
        <f aca="false">SUM(J3319)</f>
        <v>660.6</v>
      </c>
    </row>
    <row r="3321" customFormat="false" ht="12.75" hidden="false" customHeight="false" outlineLevel="0" collapsed="false">
      <c r="A3321" s="60"/>
      <c r="J3321" s="46" t="n">
        <f aca="false">SUM(J3320)</f>
        <v>660.6</v>
      </c>
    </row>
    <row r="3322" customFormat="false" ht="12.75" hidden="false" customHeight="false" outlineLevel="0" collapsed="false">
      <c r="A3322" s="60"/>
      <c r="J3322" s="46" t="n">
        <f aca="false">SUM(J3321)</f>
        <v>660.6</v>
      </c>
    </row>
    <row r="3323" customFormat="false" ht="12.75" hidden="false" customHeight="false" outlineLevel="0" collapsed="false">
      <c r="A3323" s="60"/>
      <c r="J3323" s="46" t="n">
        <f aca="false">SUM(J3322)</f>
        <v>660.6</v>
      </c>
    </row>
    <row r="3324" customFormat="false" ht="12.75" hidden="false" customHeight="false" outlineLevel="0" collapsed="false">
      <c r="A3324" s="60"/>
      <c r="J3324" s="46" t="n">
        <f aca="false">SUM(J3323)</f>
        <v>660.6</v>
      </c>
    </row>
    <row r="3325" customFormat="false" ht="12.75" hidden="false" customHeight="false" outlineLevel="0" collapsed="false">
      <c r="A3325" s="60"/>
      <c r="J3325" s="46" t="n">
        <f aca="false">SUM(J3324)</f>
        <v>660.6</v>
      </c>
    </row>
    <row r="3326" customFormat="false" ht="12.75" hidden="false" customHeight="false" outlineLevel="0" collapsed="false">
      <c r="A3326" s="60"/>
      <c r="J3326" s="46" t="n">
        <f aca="false">SUM(J3325)</f>
        <v>660.6</v>
      </c>
    </row>
    <row r="3327" customFormat="false" ht="12.75" hidden="false" customHeight="false" outlineLevel="0" collapsed="false">
      <c r="A3327" s="60"/>
      <c r="J3327" s="46" t="n">
        <f aca="false">SUM(J3326)</f>
        <v>660.6</v>
      </c>
    </row>
    <row r="3328" customFormat="false" ht="12.75" hidden="false" customHeight="false" outlineLevel="0" collapsed="false">
      <c r="A3328" s="60"/>
      <c r="J3328" s="46" t="n">
        <f aca="false">SUM(J3327)</f>
        <v>660.6</v>
      </c>
    </row>
    <row r="3329" customFormat="false" ht="12.75" hidden="false" customHeight="false" outlineLevel="0" collapsed="false">
      <c r="A3329" s="60"/>
      <c r="J3329" s="46" t="n">
        <f aca="false">SUM(J3328)</f>
        <v>660.6</v>
      </c>
    </row>
    <row r="3330" customFormat="false" ht="12.75" hidden="false" customHeight="false" outlineLevel="0" collapsed="false">
      <c r="A3330" s="60"/>
      <c r="J3330" s="46" t="n">
        <f aca="false">SUM(J3329)</f>
        <v>660.6</v>
      </c>
    </row>
    <row r="3331" customFormat="false" ht="12.75" hidden="false" customHeight="false" outlineLevel="0" collapsed="false">
      <c r="A3331" s="60"/>
      <c r="J3331" s="46" t="n">
        <f aca="false">SUM(J3330)</f>
        <v>660.6</v>
      </c>
    </row>
    <row r="3332" customFormat="false" ht="12.75" hidden="false" customHeight="false" outlineLevel="0" collapsed="false">
      <c r="A3332" s="60"/>
      <c r="J3332" s="46" t="n">
        <f aca="false">SUM(J3331)</f>
        <v>660.6</v>
      </c>
    </row>
    <row r="3333" customFormat="false" ht="12.75" hidden="false" customHeight="false" outlineLevel="0" collapsed="false">
      <c r="A3333" s="60"/>
      <c r="J3333" s="46" t="n">
        <f aca="false">SUM(J3332)</f>
        <v>660.6</v>
      </c>
    </row>
    <row r="3334" customFormat="false" ht="12.75" hidden="false" customHeight="false" outlineLevel="0" collapsed="false">
      <c r="A3334" s="60"/>
      <c r="J3334" s="46" t="n">
        <f aca="false">SUM(J3333)</f>
        <v>660.6</v>
      </c>
    </row>
    <row r="3335" customFormat="false" ht="12.75" hidden="false" customHeight="false" outlineLevel="0" collapsed="false">
      <c r="A3335" s="60"/>
      <c r="J3335" s="46" t="n">
        <f aca="false">SUM(J3334)</f>
        <v>660.6</v>
      </c>
    </row>
    <row r="3336" customFormat="false" ht="12.75" hidden="false" customHeight="false" outlineLevel="0" collapsed="false">
      <c r="A3336" s="60"/>
      <c r="J3336" s="46" t="n">
        <f aca="false">SUM(J3335)</f>
        <v>660.6</v>
      </c>
    </row>
    <row r="3337" customFormat="false" ht="12.75" hidden="false" customHeight="false" outlineLevel="0" collapsed="false">
      <c r="A3337" s="60"/>
      <c r="J3337" s="46" t="n">
        <f aca="false">SUM(J3336)</f>
        <v>660.6</v>
      </c>
    </row>
    <row r="3338" customFormat="false" ht="12.75" hidden="false" customHeight="false" outlineLevel="0" collapsed="false">
      <c r="A3338" s="60"/>
      <c r="J3338" s="46" t="n">
        <f aca="false">SUM(J3337)</f>
        <v>660.6</v>
      </c>
    </row>
    <row r="3339" customFormat="false" ht="12.75" hidden="false" customHeight="false" outlineLevel="0" collapsed="false">
      <c r="A3339" s="60"/>
      <c r="J3339" s="46" t="n">
        <f aca="false">SUM(J3338)</f>
        <v>660.6</v>
      </c>
    </row>
    <row r="3340" customFormat="false" ht="12.75" hidden="false" customHeight="false" outlineLevel="0" collapsed="false">
      <c r="A3340" s="60"/>
      <c r="J3340" s="46" t="n">
        <f aca="false">SUM(J3339)</f>
        <v>660.6</v>
      </c>
    </row>
    <row r="3341" customFormat="false" ht="12.75" hidden="false" customHeight="false" outlineLevel="0" collapsed="false">
      <c r="A3341" s="60"/>
      <c r="J3341" s="46" t="n">
        <f aca="false">SUM(J3340)</f>
        <v>660.6</v>
      </c>
    </row>
    <row r="3342" customFormat="false" ht="12.75" hidden="false" customHeight="false" outlineLevel="0" collapsed="false">
      <c r="A3342" s="60"/>
      <c r="J3342" s="46" t="n">
        <f aca="false">SUM(J3341)</f>
        <v>660.6</v>
      </c>
    </row>
    <row r="3343" customFormat="false" ht="12.75" hidden="false" customHeight="false" outlineLevel="0" collapsed="false">
      <c r="A3343" s="60"/>
      <c r="J3343" s="46" t="n">
        <f aca="false">SUM(J3342)</f>
        <v>660.6</v>
      </c>
    </row>
    <row r="3344" customFormat="false" ht="12.75" hidden="false" customHeight="false" outlineLevel="0" collapsed="false">
      <c r="A3344" s="60"/>
      <c r="J3344" s="46" t="n">
        <f aca="false">SUM(J3343)</f>
        <v>660.6</v>
      </c>
    </row>
    <row r="3345" customFormat="false" ht="12.75" hidden="false" customHeight="false" outlineLevel="0" collapsed="false">
      <c r="A3345" s="60"/>
      <c r="J3345" s="46" t="n">
        <f aca="false">SUM(J3344)</f>
        <v>660.6</v>
      </c>
    </row>
    <row r="3346" customFormat="false" ht="12.75" hidden="false" customHeight="false" outlineLevel="0" collapsed="false">
      <c r="A3346" s="60"/>
      <c r="J3346" s="46" t="n">
        <f aca="false">SUM(J3345)</f>
        <v>660.6</v>
      </c>
    </row>
    <row r="3347" customFormat="false" ht="12.75" hidden="false" customHeight="false" outlineLevel="0" collapsed="false">
      <c r="A3347" s="60"/>
      <c r="J3347" s="46" t="n">
        <f aca="false">SUM(J3346)</f>
        <v>660.6</v>
      </c>
    </row>
    <row r="3348" customFormat="false" ht="12.75" hidden="false" customHeight="false" outlineLevel="0" collapsed="false">
      <c r="A3348" s="60"/>
      <c r="J3348" s="46" t="n">
        <f aca="false">SUM(J3347)</f>
        <v>660.6</v>
      </c>
    </row>
    <row r="3349" customFormat="false" ht="12.75" hidden="false" customHeight="false" outlineLevel="0" collapsed="false">
      <c r="A3349" s="60"/>
      <c r="J3349" s="46" t="n">
        <f aca="false">SUM(J3348)</f>
        <v>660.6</v>
      </c>
    </row>
    <row r="3350" customFormat="false" ht="12.75" hidden="false" customHeight="false" outlineLevel="0" collapsed="false">
      <c r="A3350" s="60"/>
      <c r="J3350" s="46" t="n">
        <f aca="false">SUM(J3349)</f>
        <v>660.6</v>
      </c>
    </row>
    <row r="3351" customFormat="false" ht="12.75" hidden="false" customHeight="false" outlineLevel="0" collapsed="false">
      <c r="A3351" s="60"/>
      <c r="J3351" s="46" t="n">
        <f aca="false">SUM(J3350)</f>
        <v>660.6</v>
      </c>
    </row>
    <row r="3352" customFormat="false" ht="12.75" hidden="false" customHeight="false" outlineLevel="0" collapsed="false">
      <c r="A3352" s="60"/>
      <c r="J3352" s="46" t="n">
        <f aca="false">SUM(J3351)</f>
        <v>660.6</v>
      </c>
    </row>
    <row r="3353" customFormat="false" ht="12.75" hidden="false" customHeight="false" outlineLevel="0" collapsed="false">
      <c r="A3353" s="60"/>
      <c r="J3353" s="46" t="n">
        <f aca="false">SUM(J3352)</f>
        <v>660.6</v>
      </c>
    </row>
    <row r="3354" customFormat="false" ht="12.75" hidden="false" customHeight="false" outlineLevel="0" collapsed="false">
      <c r="A3354" s="60"/>
      <c r="J3354" s="46" t="n">
        <f aca="false">SUM(J3353)</f>
        <v>660.6</v>
      </c>
    </row>
    <row r="3355" customFormat="false" ht="12.75" hidden="false" customHeight="false" outlineLevel="0" collapsed="false">
      <c r="A3355" s="60"/>
      <c r="J3355" s="46" t="n">
        <f aca="false">SUM(J3354)</f>
        <v>660.6</v>
      </c>
    </row>
    <row r="3356" customFormat="false" ht="12.75" hidden="false" customHeight="false" outlineLevel="0" collapsed="false">
      <c r="A3356" s="60"/>
      <c r="J3356" s="46" t="n">
        <f aca="false">SUM(J3355)</f>
        <v>660.6</v>
      </c>
    </row>
    <row r="3357" customFormat="false" ht="12.75" hidden="false" customHeight="false" outlineLevel="0" collapsed="false">
      <c r="A3357" s="60"/>
      <c r="J3357" s="46" t="n">
        <f aca="false">SUM(J3356)</f>
        <v>660.6</v>
      </c>
    </row>
    <row r="3358" customFormat="false" ht="12.75" hidden="false" customHeight="false" outlineLevel="0" collapsed="false">
      <c r="A3358" s="60"/>
      <c r="J3358" s="46" t="n">
        <f aca="false">SUM(J3357)</f>
        <v>660.6</v>
      </c>
    </row>
    <row r="3359" customFormat="false" ht="12.75" hidden="false" customHeight="false" outlineLevel="0" collapsed="false">
      <c r="A3359" s="60"/>
      <c r="J3359" s="46" t="n">
        <f aca="false">SUM(J3358)</f>
        <v>660.6</v>
      </c>
    </row>
    <row r="3360" customFormat="false" ht="12.75" hidden="false" customHeight="false" outlineLevel="0" collapsed="false">
      <c r="A3360" s="60"/>
      <c r="J3360" s="46" t="n">
        <f aca="false">SUM(J3359)</f>
        <v>660.6</v>
      </c>
    </row>
    <row r="3361" customFormat="false" ht="12.75" hidden="false" customHeight="false" outlineLevel="0" collapsed="false">
      <c r="A3361" s="60"/>
      <c r="J3361" s="46" t="n">
        <f aca="false">SUM(J3360)</f>
        <v>660.6</v>
      </c>
    </row>
    <row r="3362" customFormat="false" ht="12.75" hidden="false" customHeight="false" outlineLevel="0" collapsed="false">
      <c r="A3362" s="60"/>
      <c r="J3362" s="46" t="n">
        <f aca="false">SUM(J3361)</f>
        <v>660.6</v>
      </c>
    </row>
    <row r="3363" customFormat="false" ht="12.75" hidden="false" customHeight="false" outlineLevel="0" collapsed="false">
      <c r="A3363" s="60"/>
      <c r="J3363" s="46" t="n">
        <f aca="false">SUM(J3362)</f>
        <v>660.6</v>
      </c>
    </row>
    <row r="3364" customFormat="false" ht="12.75" hidden="false" customHeight="false" outlineLevel="0" collapsed="false">
      <c r="A3364" s="60"/>
      <c r="J3364" s="46" t="n">
        <f aca="false">SUM(J3363)</f>
        <v>660.6</v>
      </c>
    </row>
    <row r="3365" customFormat="false" ht="12.75" hidden="false" customHeight="false" outlineLevel="0" collapsed="false">
      <c r="A3365" s="60"/>
      <c r="J3365" s="46" t="n">
        <f aca="false">SUM(J3364)</f>
        <v>660.6</v>
      </c>
    </row>
    <row r="3366" customFormat="false" ht="12.75" hidden="false" customHeight="false" outlineLevel="0" collapsed="false">
      <c r="A3366" s="60"/>
      <c r="J3366" s="46" t="n">
        <f aca="false">SUM(J3365)</f>
        <v>660.6</v>
      </c>
    </row>
    <row r="3367" customFormat="false" ht="12.75" hidden="false" customHeight="false" outlineLevel="0" collapsed="false">
      <c r="A3367" s="60"/>
      <c r="J3367" s="46" t="n">
        <f aca="false">SUM(J3366)</f>
        <v>660.6</v>
      </c>
    </row>
    <row r="3368" customFormat="false" ht="12.75" hidden="false" customHeight="false" outlineLevel="0" collapsed="false">
      <c r="A3368" s="60"/>
      <c r="J3368" s="46" t="n">
        <f aca="false">SUM(J3367)</f>
        <v>660.6</v>
      </c>
    </row>
    <row r="3369" customFormat="false" ht="12.75" hidden="false" customHeight="false" outlineLevel="0" collapsed="false">
      <c r="A3369" s="60"/>
      <c r="J3369" s="46" t="n">
        <f aca="false">SUM(J3368)</f>
        <v>660.6</v>
      </c>
    </row>
    <row r="3370" customFormat="false" ht="12.75" hidden="false" customHeight="false" outlineLevel="0" collapsed="false">
      <c r="A3370" s="60"/>
      <c r="J3370" s="46" t="n">
        <f aca="false">SUM(J3369)</f>
        <v>660.6</v>
      </c>
    </row>
    <row r="3371" customFormat="false" ht="12.75" hidden="false" customHeight="false" outlineLevel="0" collapsed="false">
      <c r="A3371" s="60"/>
      <c r="J3371" s="46" t="n">
        <f aca="false">SUM(J3370)</f>
        <v>660.6</v>
      </c>
    </row>
    <row r="3372" customFormat="false" ht="12.75" hidden="false" customHeight="false" outlineLevel="0" collapsed="false">
      <c r="A3372" s="60"/>
      <c r="J3372" s="46" t="n">
        <f aca="false">SUM(J3371)</f>
        <v>660.6</v>
      </c>
    </row>
    <row r="3373" customFormat="false" ht="12.75" hidden="false" customHeight="false" outlineLevel="0" collapsed="false">
      <c r="A3373" s="60"/>
      <c r="J3373" s="46" t="n">
        <f aca="false">SUM(J3372)</f>
        <v>660.6</v>
      </c>
    </row>
    <row r="3374" customFormat="false" ht="12.75" hidden="false" customHeight="false" outlineLevel="0" collapsed="false">
      <c r="A3374" s="60"/>
      <c r="J3374" s="46" t="n">
        <f aca="false">SUM(J3373)</f>
        <v>660.6</v>
      </c>
    </row>
    <row r="3375" customFormat="false" ht="12.75" hidden="false" customHeight="false" outlineLevel="0" collapsed="false">
      <c r="A3375" s="60"/>
      <c r="J3375" s="46" t="n">
        <f aca="false">SUM(J3374)</f>
        <v>660.6</v>
      </c>
    </row>
    <row r="3376" customFormat="false" ht="12.75" hidden="false" customHeight="false" outlineLevel="0" collapsed="false">
      <c r="A3376" s="60"/>
      <c r="J3376" s="46" t="n">
        <f aca="false">SUM(J3375)</f>
        <v>660.6</v>
      </c>
    </row>
    <row r="3377" customFormat="false" ht="12.75" hidden="false" customHeight="false" outlineLevel="0" collapsed="false">
      <c r="A3377" s="60"/>
      <c r="J3377" s="46" t="n">
        <f aca="false">SUM(J3376)</f>
        <v>660.6</v>
      </c>
    </row>
    <row r="3378" customFormat="false" ht="12.75" hidden="false" customHeight="false" outlineLevel="0" collapsed="false">
      <c r="A3378" s="60"/>
      <c r="J3378" s="46" t="n">
        <f aca="false">SUM(J3377)</f>
        <v>660.6</v>
      </c>
    </row>
    <row r="3379" customFormat="false" ht="12.75" hidden="false" customHeight="false" outlineLevel="0" collapsed="false">
      <c r="A3379" s="60"/>
      <c r="J3379" s="46" t="n">
        <f aca="false">SUM(J3378)</f>
        <v>660.6</v>
      </c>
    </row>
    <row r="3380" customFormat="false" ht="12.75" hidden="false" customHeight="false" outlineLevel="0" collapsed="false">
      <c r="A3380" s="60"/>
      <c r="J3380" s="46" t="n">
        <f aca="false">SUM(J3379)</f>
        <v>660.6</v>
      </c>
    </row>
    <row r="3381" customFormat="false" ht="12.75" hidden="false" customHeight="false" outlineLevel="0" collapsed="false">
      <c r="A3381" s="60"/>
      <c r="J3381" s="46" t="n">
        <f aca="false">SUM(J3380)</f>
        <v>660.6</v>
      </c>
    </row>
    <row r="3382" customFormat="false" ht="12.75" hidden="false" customHeight="false" outlineLevel="0" collapsed="false">
      <c r="A3382" s="60"/>
      <c r="J3382" s="46" t="n">
        <f aca="false">SUM(J3381)</f>
        <v>660.6</v>
      </c>
    </row>
    <row r="3383" customFormat="false" ht="12.75" hidden="false" customHeight="false" outlineLevel="0" collapsed="false">
      <c r="A3383" s="60"/>
      <c r="J3383" s="46" t="n">
        <f aca="false">SUM(J3382)</f>
        <v>660.6</v>
      </c>
    </row>
    <row r="3384" customFormat="false" ht="12.75" hidden="false" customHeight="false" outlineLevel="0" collapsed="false">
      <c r="A3384" s="60"/>
      <c r="J3384" s="46" t="n">
        <f aca="false">SUM(J3383)</f>
        <v>660.6</v>
      </c>
    </row>
    <row r="3385" customFormat="false" ht="12.75" hidden="false" customHeight="false" outlineLevel="0" collapsed="false">
      <c r="A3385" s="60"/>
      <c r="J3385" s="46" t="n">
        <f aca="false">SUM(J3384)</f>
        <v>660.6</v>
      </c>
    </row>
    <row r="3386" customFormat="false" ht="12.75" hidden="false" customHeight="false" outlineLevel="0" collapsed="false">
      <c r="A3386" s="60"/>
      <c r="J3386" s="46" t="n">
        <f aca="false">SUM(J3385)</f>
        <v>660.6</v>
      </c>
    </row>
    <row r="3387" customFormat="false" ht="12.75" hidden="false" customHeight="false" outlineLevel="0" collapsed="false">
      <c r="A3387" s="60"/>
      <c r="J3387" s="46" t="n">
        <f aca="false">SUM(J3386)</f>
        <v>660.6</v>
      </c>
    </row>
    <row r="3388" customFormat="false" ht="12.75" hidden="false" customHeight="false" outlineLevel="0" collapsed="false">
      <c r="A3388" s="60"/>
      <c r="J3388" s="46" t="n">
        <f aca="false">SUM(J3387)</f>
        <v>660.6</v>
      </c>
    </row>
    <row r="3389" customFormat="false" ht="12.75" hidden="false" customHeight="false" outlineLevel="0" collapsed="false">
      <c r="A3389" s="60"/>
      <c r="J3389" s="46" t="n">
        <f aca="false">SUM(J3388)</f>
        <v>660.6</v>
      </c>
    </row>
    <row r="3390" customFormat="false" ht="12.75" hidden="false" customHeight="false" outlineLevel="0" collapsed="false">
      <c r="A3390" s="60"/>
      <c r="J3390" s="46" t="n">
        <f aca="false">SUM(J3389)</f>
        <v>660.6</v>
      </c>
    </row>
    <row r="3391" customFormat="false" ht="12.75" hidden="false" customHeight="false" outlineLevel="0" collapsed="false">
      <c r="A3391" s="60"/>
      <c r="J3391" s="46" t="n">
        <f aca="false">SUM(J3390)</f>
        <v>660.6</v>
      </c>
    </row>
    <row r="3392" customFormat="false" ht="12.75" hidden="false" customHeight="false" outlineLevel="0" collapsed="false">
      <c r="A3392" s="60"/>
      <c r="J3392" s="46" t="n">
        <f aca="false">SUM(J3391)</f>
        <v>660.6</v>
      </c>
    </row>
    <row r="3393" customFormat="false" ht="12.75" hidden="false" customHeight="false" outlineLevel="0" collapsed="false">
      <c r="A3393" s="60"/>
      <c r="J3393" s="46" t="n">
        <f aca="false">SUM(J3392)</f>
        <v>660.6</v>
      </c>
    </row>
    <row r="3394" customFormat="false" ht="12.75" hidden="false" customHeight="false" outlineLevel="0" collapsed="false">
      <c r="A3394" s="60"/>
      <c r="J3394" s="46" t="n">
        <f aca="false">SUM(J3393)</f>
        <v>660.6</v>
      </c>
    </row>
    <row r="3395" customFormat="false" ht="12.75" hidden="false" customHeight="false" outlineLevel="0" collapsed="false">
      <c r="A3395" s="60"/>
      <c r="J3395" s="46" t="n">
        <f aca="false">SUM(J3394)</f>
        <v>660.6</v>
      </c>
    </row>
    <row r="3396" customFormat="false" ht="12.75" hidden="false" customHeight="false" outlineLevel="0" collapsed="false">
      <c r="A3396" s="60"/>
      <c r="J3396" s="46" t="n">
        <f aca="false">SUM(J3395)</f>
        <v>660.6</v>
      </c>
    </row>
    <row r="3397" customFormat="false" ht="12.75" hidden="false" customHeight="false" outlineLevel="0" collapsed="false">
      <c r="A3397" s="60"/>
      <c r="J3397" s="46" t="n">
        <f aca="false">SUM(J3396)</f>
        <v>660.6</v>
      </c>
    </row>
    <row r="3398" customFormat="false" ht="12.75" hidden="false" customHeight="false" outlineLevel="0" collapsed="false">
      <c r="A3398" s="60"/>
      <c r="J3398" s="46" t="n">
        <f aca="false">SUM(J3397)</f>
        <v>660.6</v>
      </c>
    </row>
    <row r="3399" customFormat="false" ht="12.75" hidden="false" customHeight="false" outlineLevel="0" collapsed="false">
      <c r="A3399" s="60"/>
      <c r="J3399" s="46" t="n">
        <f aca="false">SUM(J3398)</f>
        <v>660.6</v>
      </c>
    </row>
    <row r="3400" customFormat="false" ht="12.75" hidden="false" customHeight="false" outlineLevel="0" collapsed="false">
      <c r="A3400" s="60"/>
      <c r="J3400" s="46" t="n">
        <f aca="false">SUM(J3399)</f>
        <v>660.6</v>
      </c>
    </row>
    <row r="3401" customFormat="false" ht="12.75" hidden="false" customHeight="false" outlineLevel="0" collapsed="false">
      <c r="A3401" s="60"/>
      <c r="J3401" s="46" t="n">
        <f aca="false">SUM(J3400)</f>
        <v>660.6</v>
      </c>
    </row>
    <row r="3402" customFormat="false" ht="12.75" hidden="false" customHeight="false" outlineLevel="0" collapsed="false">
      <c r="A3402" s="60"/>
      <c r="J3402" s="46" t="n">
        <f aca="false">SUM(J3401)</f>
        <v>660.6</v>
      </c>
    </row>
    <row r="3403" customFormat="false" ht="12.75" hidden="false" customHeight="false" outlineLevel="0" collapsed="false">
      <c r="A3403" s="60"/>
      <c r="J3403" s="46" t="n">
        <f aca="false">SUM(J3402)</f>
        <v>660.6</v>
      </c>
    </row>
    <row r="3404" customFormat="false" ht="12.75" hidden="false" customHeight="false" outlineLevel="0" collapsed="false">
      <c r="A3404" s="60"/>
      <c r="J3404" s="46" t="n">
        <f aca="false">SUM(J3403)</f>
        <v>660.6</v>
      </c>
    </row>
    <row r="3405" customFormat="false" ht="12.75" hidden="false" customHeight="false" outlineLevel="0" collapsed="false">
      <c r="A3405" s="60"/>
      <c r="J3405" s="46" t="n">
        <f aca="false">SUM(J3404)</f>
        <v>660.6</v>
      </c>
    </row>
    <row r="3406" customFormat="false" ht="12.75" hidden="false" customHeight="false" outlineLevel="0" collapsed="false">
      <c r="A3406" s="60"/>
      <c r="J3406" s="46" t="n">
        <f aca="false">SUM(J3405)</f>
        <v>660.6</v>
      </c>
    </row>
    <row r="3407" customFormat="false" ht="12.75" hidden="false" customHeight="false" outlineLevel="0" collapsed="false">
      <c r="A3407" s="60"/>
      <c r="J3407" s="46" t="n">
        <f aca="false">SUM(J3406)</f>
        <v>660.6</v>
      </c>
    </row>
    <row r="3408" customFormat="false" ht="12.75" hidden="false" customHeight="false" outlineLevel="0" collapsed="false">
      <c r="A3408" s="60"/>
      <c r="J3408" s="46" t="n">
        <f aca="false">SUM(J3407)</f>
        <v>660.6</v>
      </c>
    </row>
    <row r="3409" customFormat="false" ht="12.75" hidden="false" customHeight="false" outlineLevel="0" collapsed="false">
      <c r="A3409" s="60"/>
      <c r="J3409" s="46" t="n">
        <f aca="false">SUM(J3408)</f>
        <v>660.6</v>
      </c>
    </row>
    <row r="3410" customFormat="false" ht="12.75" hidden="false" customHeight="false" outlineLevel="0" collapsed="false">
      <c r="A3410" s="60"/>
      <c r="J3410" s="46" t="n">
        <f aca="false">SUM(J3409)</f>
        <v>660.6</v>
      </c>
    </row>
    <row r="3411" customFormat="false" ht="12.75" hidden="false" customHeight="false" outlineLevel="0" collapsed="false">
      <c r="A3411" s="60"/>
      <c r="J3411" s="46" t="n">
        <f aca="false">SUM(J3410)</f>
        <v>660.6</v>
      </c>
    </row>
    <row r="3412" customFormat="false" ht="12.75" hidden="false" customHeight="false" outlineLevel="0" collapsed="false">
      <c r="A3412" s="60"/>
      <c r="J3412" s="46" t="n">
        <f aca="false">SUM(J3411)</f>
        <v>660.6</v>
      </c>
    </row>
    <row r="3413" customFormat="false" ht="12.75" hidden="false" customHeight="false" outlineLevel="0" collapsed="false">
      <c r="A3413" s="60"/>
      <c r="J3413" s="46" t="n">
        <f aca="false">SUM(J3412)</f>
        <v>660.6</v>
      </c>
    </row>
    <row r="3414" customFormat="false" ht="12.75" hidden="false" customHeight="false" outlineLevel="0" collapsed="false">
      <c r="A3414" s="60"/>
      <c r="J3414" s="46" t="n">
        <f aca="false">SUM(J3413)</f>
        <v>660.6</v>
      </c>
    </row>
    <row r="3415" customFormat="false" ht="12.75" hidden="false" customHeight="false" outlineLevel="0" collapsed="false">
      <c r="A3415" s="60"/>
      <c r="J3415" s="46" t="n">
        <f aca="false">SUM(J3414)</f>
        <v>660.6</v>
      </c>
    </row>
    <row r="3416" customFormat="false" ht="12.75" hidden="false" customHeight="false" outlineLevel="0" collapsed="false">
      <c r="A3416" s="60"/>
      <c r="J3416" s="46" t="n">
        <f aca="false">SUM(J3415)</f>
        <v>660.6</v>
      </c>
    </row>
    <row r="3417" customFormat="false" ht="12.75" hidden="false" customHeight="false" outlineLevel="0" collapsed="false">
      <c r="A3417" s="60"/>
      <c r="J3417" s="46" t="n">
        <f aca="false">SUM(J3416)</f>
        <v>660.6</v>
      </c>
    </row>
    <row r="3418" customFormat="false" ht="12.75" hidden="false" customHeight="false" outlineLevel="0" collapsed="false">
      <c r="A3418" s="60"/>
      <c r="J3418" s="46" t="n">
        <f aca="false">SUM(J3417)</f>
        <v>660.6</v>
      </c>
    </row>
    <row r="3419" customFormat="false" ht="12.75" hidden="false" customHeight="false" outlineLevel="0" collapsed="false">
      <c r="A3419" s="60"/>
      <c r="J3419" s="46" t="n">
        <f aca="false">SUM(J3418)</f>
        <v>660.6</v>
      </c>
    </row>
    <row r="3420" customFormat="false" ht="12.75" hidden="false" customHeight="false" outlineLevel="0" collapsed="false">
      <c r="A3420" s="60"/>
      <c r="J3420" s="46" t="n">
        <f aca="false">SUM(J3419)</f>
        <v>660.6</v>
      </c>
    </row>
    <row r="3421" customFormat="false" ht="12.75" hidden="false" customHeight="false" outlineLevel="0" collapsed="false">
      <c r="A3421" s="60"/>
      <c r="J3421" s="46" t="n">
        <f aca="false">SUM(J3420)</f>
        <v>660.6</v>
      </c>
    </row>
    <row r="3422" customFormat="false" ht="12.75" hidden="false" customHeight="false" outlineLevel="0" collapsed="false">
      <c r="A3422" s="60"/>
      <c r="J3422" s="46" t="n">
        <f aca="false">SUM(J3421)</f>
        <v>660.6</v>
      </c>
    </row>
    <row r="3423" customFormat="false" ht="12.75" hidden="false" customHeight="false" outlineLevel="0" collapsed="false">
      <c r="A3423" s="60"/>
      <c r="J3423" s="46" t="n">
        <f aca="false">SUM(J3422)</f>
        <v>660.6</v>
      </c>
    </row>
    <row r="3424" customFormat="false" ht="12.75" hidden="false" customHeight="false" outlineLevel="0" collapsed="false">
      <c r="A3424" s="60"/>
      <c r="J3424" s="46" t="n">
        <f aca="false">SUM(J3423)</f>
        <v>660.6</v>
      </c>
    </row>
    <row r="3425" customFormat="false" ht="12.75" hidden="false" customHeight="false" outlineLevel="0" collapsed="false">
      <c r="A3425" s="60"/>
      <c r="J3425" s="46" t="n">
        <f aca="false">SUM(J3424)</f>
        <v>660.6</v>
      </c>
    </row>
    <row r="3426" customFormat="false" ht="12.75" hidden="false" customHeight="false" outlineLevel="0" collapsed="false">
      <c r="A3426" s="60"/>
      <c r="J3426" s="46" t="n">
        <f aca="false">SUM(J3425)</f>
        <v>660.6</v>
      </c>
    </row>
    <row r="3427" customFormat="false" ht="12.75" hidden="false" customHeight="false" outlineLevel="0" collapsed="false">
      <c r="A3427" s="60"/>
      <c r="J3427" s="46" t="n">
        <f aca="false">SUM(J3426)</f>
        <v>660.6</v>
      </c>
    </row>
    <row r="3428" customFormat="false" ht="12.75" hidden="false" customHeight="false" outlineLevel="0" collapsed="false">
      <c r="A3428" s="60"/>
      <c r="J3428" s="46" t="n">
        <f aca="false">SUM(J3427)</f>
        <v>660.6</v>
      </c>
    </row>
    <row r="3429" customFormat="false" ht="12.75" hidden="false" customHeight="false" outlineLevel="0" collapsed="false">
      <c r="A3429" s="60"/>
      <c r="J3429" s="46" t="n">
        <f aca="false">SUM(J3428)</f>
        <v>660.6</v>
      </c>
    </row>
    <row r="3430" customFormat="false" ht="12.75" hidden="false" customHeight="false" outlineLevel="0" collapsed="false">
      <c r="A3430" s="60"/>
      <c r="J3430" s="46" t="n">
        <f aca="false">SUM(J3429)</f>
        <v>660.6</v>
      </c>
    </row>
    <row r="3431" customFormat="false" ht="12.75" hidden="false" customHeight="false" outlineLevel="0" collapsed="false">
      <c r="A3431" s="60"/>
      <c r="J3431" s="46" t="n">
        <f aca="false">SUM(J3430)</f>
        <v>660.6</v>
      </c>
    </row>
    <row r="3432" customFormat="false" ht="12.75" hidden="false" customHeight="false" outlineLevel="0" collapsed="false">
      <c r="A3432" s="60"/>
      <c r="J3432" s="46" t="n">
        <f aca="false">SUM(J3431)</f>
        <v>660.6</v>
      </c>
    </row>
    <row r="3433" customFormat="false" ht="12.75" hidden="false" customHeight="false" outlineLevel="0" collapsed="false">
      <c r="A3433" s="60"/>
      <c r="J3433" s="46" t="n">
        <f aca="false">SUM(J3432)</f>
        <v>660.6</v>
      </c>
    </row>
    <row r="3434" customFormat="false" ht="12.75" hidden="false" customHeight="false" outlineLevel="0" collapsed="false">
      <c r="A3434" s="60"/>
      <c r="J3434" s="46" t="n">
        <f aca="false">SUM(J3433)</f>
        <v>660.6</v>
      </c>
    </row>
    <row r="3435" customFormat="false" ht="12.75" hidden="false" customHeight="false" outlineLevel="0" collapsed="false">
      <c r="A3435" s="60"/>
      <c r="J3435" s="46" t="n">
        <f aca="false">SUM(J3434)</f>
        <v>660.6</v>
      </c>
    </row>
    <row r="3436" customFormat="false" ht="12.75" hidden="false" customHeight="false" outlineLevel="0" collapsed="false">
      <c r="A3436" s="60"/>
      <c r="J3436" s="46" t="n">
        <f aca="false">SUM(J3435)</f>
        <v>660.6</v>
      </c>
    </row>
    <row r="3437" customFormat="false" ht="12.75" hidden="false" customHeight="false" outlineLevel="0" collapsed="false">
      <c r="A3437" s="60"/>
      <c r="J3437" s="46" t="n">
        <f aca="false">SUM(J3436)</f>
        <v>660.6</v>
      </c>
    </row>
    <row r="3438" customFormat="false" ht="12.75" hidden="false" customHeight="false" outlineLevel="0" collapsed="false">
      <c r="A3438" s="60"/>
      <c r="J3438" s="46" t="n">
        <f aca="false">SUM(J3437)</f>
        <v>660.6</v>
      </c>
    </row>
    <row r="3439" customFormat="false" ht="12.75" hidden="false" customHeight="false" outlineLevel="0" collapsed="false">
      <c r="A3439" s="60"/>
      <c r="J3439" s="46" t="n">
        <f aca="false">SUM(J3438)</f>
        <v>660.6</v>
      </c>
    </row>
    <row r="3440" customFormat="false" ht="12.75" hidden="false" customHeight="false" outlineLevel="0" collapsed="false">
      <c r="A3440" s="60"/>
      <c r="J3440" s="46" t="n">
        <f aca="false">SUM(J3439)</f>
        <v>660.6</v>
      </c>
    </row>
    <row r="3441" customFormat="false" ht="12.75" hidden="false" customHeight="false" outlineLevel="0" collapsed="false">
      <c r="A3441" s="60"/>
      <c r="J3441" s="46" t="n">
        <f aca="false">SUM(J3440)</f>
        <v>660.6</v>
      </c>
    </row>
    <row r="3442" customFormat="false" ht="12.75" hidden="false" customHeight="false" outlineLevel="0" collapsed="false">
      <c r="A3442" s="60"/>
      <c r="J3442" s="46" t="n">
        <f aca="false">SUM(J3441)</f>
        <v>660.6</v>
      </c>
    </row>
    <row r="3443" customFormat="false" ht="12.75" hidden="false" customHeight="false" outlineLevel="0" collapsed="false">
      <c r="A3443" s="60"/>
      <c r="J3443" s="46" t="n">
        <f aca="false">SUM(J3442)</f>
        <v>660.6</v>
      </c>
    </row>
    <row r="3444" customFormat="false" ht="12.75" hidden="false" customHeight="false" outlineLevel="0" collapsed="false">
      <c r="A3444" s="60"/>
      <c r="J3444" s="46" t="n">
        <f aca="false">SUM(J3443)</f>
        <v>660.6</v>
      </c>
    </row>
    <row r="3445" customFormat="false" ht="12.75" hidden="false" customHeight="false" outlineLevel="0" collapsed="false">
      <c r="A3445" s="60"/>
      <c r="J3445" s="46" t="n">
        <f aca="false">SUM(J3444)</f>
        <v>660.6</v>
      </c>
    </row>
    <row r="3446" customFormat="false" ht="12.75" hidden="false" customHeight="false" outlineLevel="0" collapsed="false">
      <c r="A3446" s="60"/>
      <c r="J3446" s="46" t="n">
        <f aca="false">SUM(J3445)</f>
        <v>660.6</v>
      </c>
    </row>
    <row r="3447" customFormat="false" ht="12.75" hidden="false" customHeight="false" outlineLevel="0" collapsed="false">
      <c r="A3447" s="60"/>
      <c r="J3447" s="46" t="n">
        <f aca="false">SUM(J3446)</f>
        <v>660.6</v>
      </c>
    </row>
    <row r="3448" customFormat="false" ht="12.75" hidden="false" customHeight="false" outlineLevel="0" collapsed="false">
      <c r="A3448" s="60"/>
      <c r="J3448" s="46" t="n">
        <f aca="false">SUM(J3447)</f>
        <v>660.6</v>
      </c>
    </row>
    <row r="3449" customFormat="false" ht="12.75" hidden="false" customHeight="false" outlineLevel="0" collapsed="false">
      <c r="A3449" s="60"/>
      <c r="J3449" s="46" t="n">
        <f aca="false">SUM(J3448)</f>
        <v>660.6</v>
      </c>
    </row>
    <row r="3450" customFormat="false" ht="12.75" hidden="false" customHeight="false" outlineLevel="0" collapsed="false">
      <c r="A3450" s="60"/>
      <c r="J3450" s="46" t="n">
        <f aca="false">SUM(J3449)</f>
        <v>660.6</v>
      </c>
    </row>
    <row r="3451" customFormat="false" ht="12.75" hidden="false" customHeight="false" outlineLevel="0" collapsed="false">
      <c r="A3451" s="60"/>
      <c r="J3451" s="46" t="n">
        <f aca="false">SUM(J3450)</f>
        <v>660.6</v>
      </c>
    </row>
    <row r="3452" customFormat="false" ht="12.75" hidden="false" customHeight="false" outlineLevel="0" collapsed="false">
      <c r="A3452" s="60"/>
      <c r="J3452" s="46" t="n">
        <f aca="false">SUM(J3451)</f>
        <v>660.6</v>
      </c>
    </row>
    <row r="3453" customFormat="false" ht="12.75" hidden="false" customHeight="false" outlineLevel="0" collapsed="false">
      <c r="A3453" s="60"/>
      <c r="J3453" s="46" t="n">
        <f aca="false">SUM(J3452)</f>
        <v>660.6</v>
      </c>
    </row>
    <row r="3454" customFormat="false" ht="12.75" hidden="false" customHeight="false" outlineLevel="0" collapsed="false">
      <c r="A3454" s="60"/>
      <c r="J3454" s="46" t="n">
        <f aca="false">SUM(J3453)</f>
        <v>660.6</v>
      </c>
    </row>
    <row r="3455" customFormat="false" ht="12.75" hidden="false" customHeight="false" outlineLevel="0" collapsed="false">
      <c r="A3455" s="60"/>
      <c r="J3455" s="46" t="n">
        <f aca="false">SUM(J3454)</f>
        <v>660.6</v>
      </c>
    </row>
    <row r="3456" customFormat="false" ht="12.75" hidden="false" customHeight="false" outlineLevel="0" collapsed="false">
      <c r="A3456" s="60"/>
      <c r="J3456" s="46" t="n">
        <f aca="false">SUM(J3455)</f>
        <v>660.6</v>
      </c>
    </row>
    <row r="3457" customFormat="false" ht="12.75" hidden="false" customHeight="false" outlineLevel="0" collapsed="false">
      <c r="A3457" s="60"/>
      <c r="J3457" s="46" t="n">
        <f aca="false">SUM(J3456)</f>
        <v>660.6</v>
      </c>
    </row>
    <row r="3458" customFormat="false" ht="12.75" hidden="false" customHeight="false" outlineLevel="0" collapsed="false">
      <c r="A3458" s="60"/>
      <c r="J3458" s="46" t="n">
        <f aca="false">SUM(J3457)</f>
        <v>660.6</v>
      </c>
    </row>
    <row r="3459" customFormat="false" ht="12.75" hidden="false" customHeight="false" outlineLevel="0" collapsed="false">
      <c r="A3459" s="60"/>
      <c r="J3459" s="46" t="n">
        <f aca="false">SUM(J3458)</f>
        <v>660.6</v>
      </c>
    </row>
    <row r="3460" customFormat="false" ht="12.75" hidden="false" customHeight="false" outlineLevel="0" collapsed="false">
      <c r="A3460" s="60"/>
      <c r="J3460" s="46" t="n">
        <f aca="false">SUM(J3459)</f>
        <v>660.6</v>
      </c>
    </row>
    <row r="3461" customFormat="false" ht="12.75" hidden="false" customHeight="false" outlineLevel="0" collapsed="false">
      <c r="A3461" s="60"/>
      <c r="J3461" s="46" t="n">
        <f aca="false">SUM(J3460)</f>
        <v>660.6</v>
      </c>
    </row>
    <row r="3462" customFormat="false" ht="12.75" hidden="false" customHeight="false" outlineLevel="0" collapsed="false">
      <c r="A3462" s="60"/>
      <c r="J3462" s="46" t="n">
        <f aca="false">SUM(J3461)</f>
        <v>660.6</v>
      </c>
    </row>
    <row r="3463" customFormat="false" ht="12.75" hidden="false" customHeight="false" outlineLevel="0" collapsed="false">
      <c r="A3463" s="60"/>
      <c r="J3463" s="46" t="n">
        <f aca="false">SUM(J3462)</f>
        <v>660.6</v>
      </c>
    </row>
    <row r="3464" customFormat="false" ht="12.75" hidden="false" customHeight="false" outlineLevel="0" collapsed="false">
      <c r="A3464" s="60"/>
      <c r="J3464" s="46" t="n">
        <f aca="false">SUM(J3463)</f>
        <v>660.6</v>
      </c>
    </row>
    <row r="3465" customFormat="false" ht="12.75" hidden="false" customHeight="false" outlineLevel="0" collapsed="false">
      <c r="A3465" s="60"/>
      <c r="J3465" s="46" t="n">
        <f aca="false">SUM(J3464)</f>
        <v>660.6</v>
      </c>
    </row>
    <row r="3466" customFormat="false" ht="12.75" hidden="false" customHeight="false" outlineLevel="0" collapsed="false">
      <c r="A3466" s="60"/>
      <c r="J3466" s="46" t="n">
        <f aca="false">SUM(J3465)</f>
        <v>660.6</v>
      </c>
    </row>
    <row r="3467" customFormat="false" ht="12.75" hidden="false" customHeight="false" outlineLevel="0" collapsed="false">
      <c r="A3467" s="60"/>
      <c r="J3467" s="46" t="n">
        <f aca="false">SUM(J3466)</f>
        <v>660.6</v>
      </c>
    </row>
    <row r="3468" customFormat="false" ht="12.75" hidden="false" customHeight="false" outlineLevel="0" collapsed="false">
      <c r="A3468" s="60"/>
      <c r="J3468" s="46" t="n">
        <f aca="false">SUM(J3467)</f>
        <v>660.6</v>
      </c>
    </row>
    <row r="3469" customFormat="false" ht="12.75" hidden="false" customHeight="false" outlineLevel="0" collapsed="false">
      <c r="A3469" s="60"/>
      <c r="J3469" s="46" t="n">
        <f aca="false">SUM(J3468)</f>
        <v>660.6</v>
      </c>
    </row>
    <row r="3470" customFormat="false" ht="12.75" hidden="false" customHeight="false" outlineLevel="0" collapsed="false">
      <c r="A3470" s="60"/>
      <c r="J3470" s="46" t="n">
        <f aca="false">SUM(J3469)</f>
        <v>660.6</v>
      </c>
    </row>
    <row r="3471" customFormat="false" ht="12.75" hidden="false" customHeight="false" outlineLevel="0" collapsed="false">
      <c r="A3471" s="60"/>
      <c r="J3471" s="46" t="n">
        <f aca="false">SUM(J3470)</f>
        <v>660.6</v>
      </c>
    </row>
    <row r="3472" customFormat="false" ht="12.75" hidden="false" customHeight="false" outlineLevel="0" collapsed="false">
      <c r="A3472" s="60"/>
      <c r="J3472" s="46" t="n">
        <f aca="false">SUM(J3471)</f>
        <v>660.6</v>
      </c>
    </row>
    <row r="3473" customFormat="false" ht="12.75" hidden="false" customHeight="false" outlineLevel="0" collapsed="false">
      <c r="A3473" s="60"/>
      <c r="J3473" s="46" t="n">
        <f aca="false">SUM(J3472)</f>
        <v>660.6</v>
      </c>
    </row>
    <row r="3474" customFormat="false" ht="12.75" hidden="false" customHeight="false" outlineLevel="0" collapsed="false">
      <c r="A3474" s="60"/>
      <c r="J3474" s="46" t="n">
        <f aca="false">SUM(J3473)</f>
        <v>660.6</v>
      </c>
    </row>
    <row r="3475" customFormat="false" ht="12.75" hidden="false" customHeight="false" outlineLevel="0" collapsed="false">
      <c r="A3475" s="60"/>
      <c r="J3475" s="46" t="n">
        <f aca="false">SUM(J3474)</f>
        <v>660.6</v>
      </c>
    </row>
    <row r="3476" customFormat="false" ht="12.75" hidden="false" customHeight="false" outlineLevel="0" collapsed="false">
      <c r="A3476" s="60"/>
      <c r="J3476" s="46" t="n">
        <f aca="false">SUM(J3475)</f>
        <v>660.6</v>
      </c>
    </row>
    <row r="3477" customFormat="false" ht="12.75" hidden="false" customHeight="false" outlineLevel="0" collapsed="false">
      <c r="A3477" s="60"/>
      <c r="J3477" s="46" t="n">
        <f aca="false">SUM(J3476)</f>
        <v>660.6</v>
      </c>
    </row>
    <row r="3478" customFormat="false" ht="12.75" hidden="false" customHeight="false" outlineLevel="0" collapsed="false">
      <c r="A3478" s="60"/>
      <c r="J3478" s="46" t="n">
        <f aca="false">SUM(J3477)</f>
        <v>660.6</v>
      </c>
    </row>
    <row r="3479" customFormat="false" ht="12.75" hidden="false" customHeight="false" outlineLevel="0" collapsed="false">
      <c r="A3479" s="60"/>
      <c r="J3479" s="46" t="n">
        <f aca="false">SUM(J3478)</f>
        <v>660.6</v>
      </c>
    </row>
    <row r="3480" customFormat="false" ht="12.75" hidden="false" customHeight="false" outlineLevel="0" collapsed="false">
      <c r="A3480" s="60"/>
      <c r="J3480" s="46" t="n">
        <f aca="false">SUM(J3479)</f>
        <v>660.6</v>
      </c>
    </row>
    <row r="3481" customFormat="false" ht="12.75" hidden="false" customHeight="false" outlineLevel="0" collapsed="false">
      <c r="A3481" s="60"/>
      <c r="J3481" s="46" t="n">
        <f aca="false">SUM(J3480)</f>
        <v>660.6</v>
      </c>
    </row>
    <row r="3482" customFormat="false" ht="12.75" hidden="false" customHeight="false" outlineLevel="0" collapsed="false">
      <c r="A3482" s="60"/>
      <c r="J3482" s="46" t="n">
        <f aca="false">SUM(J3481)</f>
        <v>660.6</v>
      </c>
    </row>
    <row r="3483" customFormat="false" ht="12.75" hidden="false" customHeight="false" outlineLevel="0" collapsed="false">
      <c r="A3483" s="60"/>
      <c r="J3483" s="46" t="n">
        <f aca="false">SUM(J3482)</f>
        <v>660.6</v>
      </c>
    </row>
    <row r="3484" customFormat="false" ht="12.75" hidden="false" customHeight="false" outlineLevel="0" collapsed="false">
      <c r="A3484" s="60"/>
      <c r="J3484" s="46" t="n">
        <f aca="false">SUM(J3483)</f>
        <v>660.6</v>
      </c>
    </row>
    <row r="3485" customFormat="false" ht="12.75" hidden="false" customHeight="false" outlineLevel="0" collapsed="false">
      <c r="A3485" s="60"/>
      <c r="J3485" s="46" t="n">
        <f aca="false">SUM(J3484)</f>
        <v>660.6</v>
      </c>
    </row>
    <row r="3486" customFormat="false" ht="12.75" hidden="false" customHeight="false" outlineLevel="0" collapsed="false">
      <c r="A3486" s="60"/>
      <c r="J3486" s="46" t="n">
        <f aca="false">SUM(J3485)</f>
        <v>660.6</v>
      </c>
    </row>
    <row r="3487" customFormat="false" ht="12.75" hidden="false" customHeight="false" outlineLevel="0" collapsed="false">
      <c r="A3487" s="60"/>
      <c r="J3487" s="46" t="n">
        <f aca="false">SUM(J3486)</f>
        <v>660.6</v>
      </c>
    </row>
    <row r="3488" customFormat="false" ht="12.75" hidden="false" customHeight="false" outlineLevel="0" collapsed="false">
      <c r="A3488" s="60"/>
      <c r="J3488" s="46" t="n">
        <f aca="false">SUM(J3487)</f>
        <v>660.6</v>
      </c>
    </row>
    <row r="3489" customFormat="false" ht="12.75" hidden="false" customHeight="false" outlineLevel="0" collapsed="false">
      <c r="A3489" s="60"/>
      <c r="J3489" s="46" t="n">
        <f aca="false">SUM(J3488)</f>
        <v>660.6</v>
      </c>
    </row>
    <row r="3490" customFormat="false" ht="12.75" hidden="false" customHeight="false" outlineLevel="0" collapsed="false">
      <c r="A3490" s="60"/>
      <c r="J3490" s="46" t="n">
        <f aca="false">SUM(J3489)</f>
        <v>660.6</v>
      </c>
    </row>
    <row r="3491" customFormat="false" ht="12.75" hidden="false" customHeight="false" outlineLevel="0" collapsed="false">
      <c r="A3491" s="60"/>
      <c r="J3491" s="46" t="n">
        <f aca="false">SUM(J3490)</f>
        <v>660.6</v>
      </c>
    </row>
    <row r="3492" customFormat="false" ht="12.75" hidden="false" customHeight="false" outlineLevel="0" collapsed="false">
      <c r="A3492" s="60"/>
      <c r="J3492" s="46" t="n">
        <f aca="false">SUM(J3491)</f>
        <v>660.6</v>
      </c>
    </row>
    <row r="3493" customFormat="false" ht="12.75" hidden="false" customHeight="false" outlineLevel="0" collapsed="false">
      <c r="A3493" s="60"/>
      <c r="J3493" s="46" t="n">
        <f aca="false">SUM(J3492)</f>
        <v>660.6</v>
      </c>
    </row>
    <row r="3494" customFormat="false" ht="12.75" hidden="false" customHeight="false" outlineLevel="0" collapsed="false">
      <c r="A3494" s="60"/>
      <c r="J3494" s="46" t="n">
        <f aca="false">SUM(J3493)</f>
        <v>660.6</v>
      </c>
    </row>
    <row r="3495" customFormat="false" ht="12.75" hidden="false" customHeight="false" outlineLevel="0" collapsed="false">
      <c r="A3495" s="60"/>
      <c r="J3495" s="46" t="n">
        <f aca="false">SUM(J3494)</f>
        <v>660.6</v>
      </c>
    </row>
    <row r="3496" customFormat="false" ht="12.75" hidden="false" customHeight="false" outlineLevel="0" collapsed="false">
      <c r="A3496" s="60"/>
      <c r="J3496" s="46" t="n">
        <f aca="false">SUM(J3495)</f>
        <v>660.6</v>
      </c>
    </row>
    <row r="3497" customFormat="false" ht="12.75" hidden="false" customHeight="false" outlineLevel="0" collapsed="false">
      <c r="A3497" s="60"/>
      <c r="J3497" s="46" t="n">
        <f aca="false">SUM(J3496)</f>
        <v>660.6</v>
      </c>
    </row>
    <row r="3498" customFormat="false" ht="12.75" hidden="false" customHeight="false" outlineLevel="0" collapsed="false">
      <c r="A3498" s="60"/>
      <c r="J3498" s="46" t="n">
        <f aca="false">SUM(J3497)</f>
        <v>660.6</v>
      </c>
    </row>
    <row r="3499" customFormat="false" ht="12.75" hidden="false" customHeight="false" outlineLevel="0" collapsed="false">
      <c r="A3499" s="60"/>
      <c r="J3499" s="46" t="n">
        <f aca="false">SUM(J3498)</f>
        <v>660.6</v>
      </c>
    </row>
    <row r="3500" customFormat="false" ht="12.75" hidden="false" customHeight="false" outlineLevel="0" collapsed="false">
      <c r="A3500" s="60"/>
      <c r="J3500" s="46" t="n">
        <f aca="false">SUM(J3499)</f>
        <v>660.6</v>
      </c>
    </row>
    <row r="3501" customFormat="false" ht="12.75" hidden="false" customHeight="false" outlineLevel="0" collapsed="false">
      <c r="A3501" s="60"/>
      <c r="J3501" s="46" t="n">
        <f aca="false">SUM(J3500)</f>
        <v>660.6</v>
      </c>
    </row>
    <row r="3502" customFormat="false" ht="12.75" hidden="false" customHeight="false" outlineLevel="0" collapsed="false">
      <c r="A3502" s="60"/>
      <c r="J3502" s="46" t="n">
        <f aca="false">SUM(J3501)</f>
        <v>660.6</v>
      </c>
    </row>
    <row r="3503" customFormat="false" ht="12.75" hidden="false" customHeight="false" outlineLevel="0" collapsed="false">
      <c r="A3503" s="60"/>
      <c r="J3503" s="46" t="n">
        <f aca="false">SUM(J3502)</f>
        <v>660.6</v>
      </c>
    </row>
    <row r="3504" customFormat="false" ht="12.75" hidden="false" customHeight="false" outlineLevel="0" collapsed="false">
      <c r="A3504" s="60"/>
      <c r="J3504" s="46" t="n">
        <f aca="false">SUM(J3503)</f>
        <v>660.6</v>
      </c>
    </row>
    <row r="3505" customFormat="false" ht="12.75" hidden="false" customHeight="false" outlineLevel="0" collapsed="false">
      <c r="A3505" s="60"/>
      <c r="J3505" s="46" t="n">
        <f aca="false">SUM(J3504)</f>
        <v>660.6</v>
      </c>
    </row>
    <row r="3506" customFormat="false" ht="12.75" hidden="false" customHeight="false" outlineLevel="0" collapsed="false">
      <c r="A3506" s="60"/>
      <c r="J3506" s="46" t="n">
        <f aca="false">SUM(J3505)</f>
        <v>660.6</v>
      </c>
    </row>
    <row r="3507" customFormat="false" ht="12.75" hidden="false" customHeight="false" outlineLevel="0" collapsed="false">
      <c r="A3507" s="60"/>
      <c r="J3507" s="46" t="n">
        <f aca="false">SUM(J3506)</f>
        <v>660.6</v>
      </c>
    </row>
    <row r="3508" customFormat="false" ht="12.75" hidden="false" customHeight="false" outlineLevel="0" collapsed="false">
      <c r="A3508" s="60"/>
      <c r="J3508" s="46" t="n">
        <f aca="false">SUM(J3507)</f>
        <v>660.6</v>
      </c>
    </row>
    <row r="3509" customFormat="false" ht="12.75" hidden="false" customHeight="false" outlineLevel="0" collapsed="false">
      <c r="A3509" s="60"/>
      <c r="J3509" s="46" t="n">
        <f aca="false">SUM(J3508)</f>
        <v>660.6</v>
      </c>
    </row>
    <row r="3510" customFormat="false" ht="12.75" hidden="false" customHeight="false" outlineLevel="0" collapsed="false">
      <c r="A3510" s="60"/>
      <c r="J3510" s="46" t="n">
        <f aca="false">SUM(J3509)</f>
        <v>660.6</v>
      </c>
    </row>
    <row r="3511" customFormat="false" ht="12.75" hidden="false" customHeight="false" outlineLevel="0" collapsed="false">
      <c r="A3511" s="60"/>
      <c r="J3511" s="46" t="n">
        <f aca="false">SUM(J3510)</f>
        <v>660.6</v>
      </c>
    </row>
    <row r="3512" customFormat="false" ht="12.75" hidden="false" customHeight="false" outlineLevel="0" collapsed="false">
      <c r="A3512" s="60"/>
      <c r="J3512" s="46" t="n">
        <f aca="false">SUM(J3511)</f>
        <v>660.6</v>
      </c>
    </row>
    <row r="3513" customFormat="false" ht="12.75" hidden="false" customHeight="false" outlineLevel="0" collapsed="false">
      <c r="A3513" s="60"/>
      <c r="J3513" s="46" t="n">
        <f aca="false">SUM(J3512)</f>
        <v>660.6</v>
      </c>
    </row>
    <row r="3514" customFormat="false" ht="12.75" hidden="false" customHeight="false" outlineLevel="0" collapsed="false">
      <c r="A3514" s="60"/>
      <c r="J3514" s="46" t="n">
        <f aca="false">SUM(J3513)</f>
        <v>660.6</v>
      </c>
    </row>
    <row r="3515" customFormat="false" ht="12.75" hidden="false" customHeight="false" outlineLevel="0" collapsed="false">
      <c r="A3515" s="60"/>
      <c r="J3515" s="46" t="n">
        <f aca="false">SUM(J3514)</f>
        <v>660.6</v>
      </c>
    </row>
    <row r="3516" customFormat="false" ht="12.75" hidden="false" customHeight="false" outlineLevel="0" collapsed="false">
      <c r="A3516" s="60"/>
      <c r="J3516" s="46" t="n">
        <f aca="false">SUM(J3515)</f>
        <v>660.6</v>
      </c>
    </row>
    <row r="3517" customFormat="false" ht="12.75" hidden="false" customHeight="false" outlineLevel="0" collapsed="false">
      <c r="A3517" s="60"/>
      <c r="J3517" s="46" t="n">
        <f aca="false">SUM(J3516)</f>
        <v>660.6</v>
      </c>
    </row>
    <row r="3518" customFormat="false" ht="12.75" hidden="false" customHeight="false" outlineLevel="0" collapsed="false">
      <c r="A3518" s="60"/>
      <c r="J3518" s="46" t="n">
        <f aca="false">SUM(J3517)</f>
        <v>660.6</v>
      </c>
    </row>
    <row r="3519" customFormat="false" ht="12.75" hidden="false" customHeight="false" outlineLevel="0" collapsed="false">
      <c r="A3519" s="60"/>
      <c r="J3519" s="46" t="n">
        <f aca="false">SUM(J3518)</f>
        <v>660.6</v>
      </c>
    </row>
    <row r="3520" customFormat="false" ht="12.75" hidden="false" customHeight="false" outlineLevel="0" collapsed="false">
      <c r="A3520" s="60"/>
      <c r="J3520" s="46" t="n">
        <f aca="false">SUM(J3519)</f>
        <v>660.6</v>
      </c>
    </row>
    <row r="3521" customFormat="false" ht="12.75" hidden="false" customHeight="false" outlineLevel="0" collapsed="false">
      <c r="A3521" s="60"/>
      <c r="J3521" s="46" t="n">
        <f aca="false">SUM(J3520)</f>
        <v>660.6</v>
      </c>
    </row>
    <row r="3522" customFormat="false" ht="12.75" hidden="false" customHeight="false" outlineLevel="0" collapsed="false">
      <c r="A3522" s="60"/>
      <c r="J3522" s="46" t="n">
        <f aca="false">SUM(J3521)</f>
        <v>660.6</v>
      </c>
    </row>
    <row r="3523" customFormat="false" ht="12.75" hidden="false" customHeight="false" outlineLevel="0" collapsed="false">
      <c r="A3523" s="60"/>
      <c r="J3523" s="46" t="n">
        <f aca="false">SUM(J3522)</f>
        <v>660.6</v>
      </c>
    </row>
    <row r="3524" customFormat="false" ht="12.75" hidden="false" customHeight="false" outlineLevel="0" collapsed="false">
      <c r="A3524" s="60"/>
      <c r="J3524" s="46" t="n">
        <f aca="false">SUM(J3523)</f>
        <v>660.6</v>
      </c>
    </row>
    <row r="3525" customFormat="false" ht="12.75" hidden="false" customHeight="false" outlineLevel="0" collapsed="false">
      <c r="A3525" s="60"/>
      <c r="J3525" s="46" t="n">
        <f aca="false">SUM(J3524)</f>
        <v>660.6</v>
      </c>
    </row>
    <row r="3526" customFormat="false" ht="12.75" hidden="false" customHeight="false" outlineLevel="0" collapsed="false">
      <c r="A3526" s="60"/>
      <c r="J3526" s="46" t="n">
        <f aca="false">SUM(J3525)</f>
        <v>660.6</v>
      </c>
    </row>
    <row r="3527" customFormat="false" ht="12.75" hidden="false" customHeight="false" outlineLevel="0" collapsed="false">
      <c r="A3527" s="60"/>
      <c r="J3527" s="46" t="n">
        <f aca="false">SUM(J3526)</f>
        <v>660.6</v>
      </c>
    </row>
    <row r="3528" customFormat="false" ht="12.75" hidden="false" customHeight="false" outlineLevel="0" collapsed="false">
      <c r="A3528" s="60"/>
      <c r="J3528" s="46" t="n">
        <f aca="false">SUM(J3527)</f>
        <v>660.6</v>
      </c>
    </row>
    <row r="3529" customFormat="false" ht="12.75" hidden="false" customHeight="false" outlineLevel="0" collapsed="false">
      <c r="A3529" s="60"/>
      <c r="J3529" s="46" t="n">
        <f aca="false">SUM(J3528)</f>
        <v>660.6</v>
      </c>
    </row>
    <row r="3530" customFormat="false" ht="12.75" hidden="false" customHeight="false" outlineLevel="0" collapsed="false">
      <c r="A3530" s="60"/>
      <c r="J3530" s="46" t="n">
        <f aca="false">SUM(J3529)</f>
        <v>660.6</v>
      </c>
    </row>
    <row r="3531" customFormat="false" ht="12.75" hidden="false" customHeight="false" outlineLevel="0" collapsed="false">
      <c r="A3531" s="60"/>
      <c r="J3531" s="46" t="n">
        <f aca="false">SUM(J3530)</f>
        <v>660.6</v>
      </c>
    </row>
    <row r="3532" customFormat="false" ht="12.75" hidden="false" customHeight="false" outlineLevel="0" collapsed="false">
      <c r="A3532" s="60"/>
      <c r="J3532" s="46" t="n">
        <f aca="false">SUM(J3531)</f>
        <v>660.6</v>
      </c>
    </row>
    <row r="3533" customFormat="false" ht="12.75" hidden="false" customHeight="false" outlineLevel="0" collapsed="false">
      <c r="A3533" s="60"/>
      <c r="J3533" s="46" t="n">
        <f aca="false">SUM(J3532)</f>
        <v>660.6</v>
      </c>
    </row>
    <row r="3534" customFormat="false" ht="12.75" hidden="false" customHeight="false" outlineLevel="0" collapsed="false">
      <c r="A3534" s="60"/>
      <c r="J3534" s="46" t="n">
        <f aca="false">SUM(J3533)</f>
        <v>660.6</v>
      </c>
    </row>
    <row r="3535" customFormat="false" ht="12.75" hidden="false" customHeight="false" outlineLevel="0" collapsed="false">
      <c r="A3535" s="60"/>
      <c r="J3535" s="46" t="n">
        <f aca="false">SUM(J3534)</f>
        <v>660.6</v>
      </c>
    </row>
    <row r="3536" customFormat="false" ht="12.75" hidden="false" customHeight="false" outlineLevel="0" collapsed="false">
      <c r="A3536" s="60"/>
      <c r="J3536" s="46" t="n">
        <f aca="false">SUM(J3535)</f>
        <v>660.6</v>
      </c>
    </row>
    <row r="3537" customFormat="false" ht="12.75" hidden="false" customHeight="false" outlineLevel="0" collapsed="false">
      <c r="A3537" s="60"/>
      <c r="J3537" s="46" t="n">
        <f aca="false">SUM(J3536)</f>
        <v>660.6</v>
      </c>
    </row>
    <row r="3538" customFormat="false" ht="12.75" hidden="false" customHeight="false" outlineLevel="0" collapsed="false">
      <c r="A3538" s="60"/>
      <c r="J3538" s="46" t="n">
        <f aca="false">SUM(J3537)</f>
        <v>660.6</v>
      </c>
    </row>
    <row r="3539" customFormat="false" ht="12.75" hidden="false" customHeight="false" outlineLevel="0" collapsed="false">
      <c r="A3539" s="60"/>
      <c r="J3539" s="46" t="n">
        <f aca="false">SUM(J3538)</f>
        <v>660.6</v>
      </c>
    </row>
    <row r="3540" customFormat="false" ht="12.75" hidden="false" customHeight="false" outlineLevel="0" collapsed="false">
      <c r="A3540" s="60"/>
      <c r="J3540" s="46" t="n">
        <f aca="false">SUM(J3539)</f>
        <v>660.6</v>
      </c>
    </row>
    <row r="3541" customFormat="false" ht="12.75" hidden="false" customHeight="false" outlineLevel="0" collapsed="false">
      <c r="A3541" s="60"/>
      <c r="J3541" s="46" t="n">
        <f aca="false">SUM(J3540)</f>
        <v>660.6</v>
      </c>
    </row>
    <row r="3542" customFormat="false" ht="12.75" hidden="false" customHeight="false" outlineLevel="0" collapsed="false">
      <c r="A3542" s="60"/>
      <c r="J3542" s="46" t="n">
        <f aca="false">SUM(J3541)</f>
        <v>660.6</v>
      </c>
    </row>
    <row r="3543" customFormat="false" ht="12.75" hidden="false" customHeight="false" outlineLevel="0" collapsed="false">
      <c r="A3543" s="60"/>
      <c r="J3543" s="46" t="n">
        <f aca="false">SUM(J3542)</f>
        <v>660.6</v>
      </c>
    </row>
    <row r="3544" customFormat="false" ht="12.75" hidden="false" customHeight="false" outlineLevel="0" collapsed="false">
      <c r="A3544" s="60"/>
      <c r="J3544" s="46" t="n">
        <f aca="false">SUM(J3543)</f>
        <v>660.6</v>
      </c>
    </row>
    <row r="3545" customFormat="false" ht="12.75" hidden="false" customHeight="false" outlineLevel="0" collapsed="false">
      <c r="A3545" s="60"/>
      <c r="J3545" s="46" t="n">
        <f aca="false">SUM(J3544)</f>
        <v>660.6</v>
      </c>
    </row>
    <row r="3546" customFormat="false" ht="12.75" hidden="false" customHeight="false" outlineLevel="0" collapsed="false">
      <c r="A3546" s="60"/>
      <c r="J3546" s="46" t="n">
        <f aca="false">SUM(J3545)</f>
        <v>660.6</v>
      </c>
    </row>
    <row r="3547" customFormat="false" ht="12.75" hidden="false" customHeight="false" outlineLevel="0" collapsed="false">
      <c r="A3547" s="60"/>
      <c r="J3547" s="46" t="n">
        <f aca="false">SUM(J3546)</f>
        <v>660.6</v>
      </c>
    </row>
    <row r="3548" customFormat="false" ht="12.75" hidden="false" customHeight="false" outlineLevel="0" collapsed="false">
      <c r="A3548" s="60"/>
      <c r="J3548" s="46" t="n">
        <f aca="false">SUM(J3547)</f>
        <v>660.6</v>
      </c>
    </row>
    <row r="3549" customFormat="false" ht="12.75" hidden="false" customHeight="false" outlineLevel="0" collapsed="false">
      <c r="A3549" s="60"/>
      <c r="J3549" s="46" t="n">
        <f aca="false">SUM(J3548)</f>
        <v>660.6</v>
      </c>
    </row>
    <row r="3550" customFormat="false" ht="12.75" hidden="false" customHeight="false" outlineLevel="0" collapsed="false">
      <c r="A3550" s="60"/>
      <c r="J3550" s="46" t="n">
        <f aca="false">SUM(J3549)</f>
        <v>660.6</v>
      </c>
    </row>
    <row r="3551" customFormat="false" ht="12.75" hidden="false" customHeight="false" outlineLevel="0" collapsed="false">
      <c r="A3551" s="60"/>
      <c r="J3551" s="46" t="n">
        <f aca="false">SUM(J3550)</f>
        <v>660.6</v>
      </c>
    </row>
    <row r="3552" customFormat="false" ht="12.75" hidden="false" customHeight="false" outlineLevel="0" collapsed="false">
      <c r="A3552" s="60"/>
      <c r="J3552" s="46" t="n">
        <f aca="false">SUM(J3551)</f>
        <v>660.6</v>
      </c>
    </row>
    <row r="3553" customFormat="false" ht="12.75" hidden="false" customHeight="false" outlineLevel="0" collapsed="false">
      <c r="A3553" s="60"/>
      <c r="J3553" s="46" t="n">
        <f aca="false">SUM(J3552)</f>
        <v>660.6</v>
      </c>
    </row>
    <row r="3554" customFormat="false" ht="12.75" hidden="false" customHeight="false" outlineLevel="0" collapsed="false">
      <c r="A3554" s="60"/>
      <c r="J3554" s="46" t="n">
        <f aca="false">SUM(J3553)</f>
        <v>660.6</v>
      </c>
    </row>
    <row r="3555" customFormat="false" ht="12.75" hidden="false" customHeight="false" outlineLevel="0" collapsed="false">
      <c r="A3555" s="60"/>
      <c r="J3555" s="46" t="n">
        <f aca="false">SUM(J3554)</f>
        <v>660.6</v>
      </c>
    </row>
    <row r="3556" customFormat="false" ht="12.75" hidden="false" customHeight="false" outlineLevel="0" collapsed="false">
      <c r="A3556" s="60"/>
      <c r="J3556" s="46" t="n">
        <f aca="false">SUM(J3555)</f>
        <v>660.6</v>
      </c>
    </row>
    <row r="3557" customFormat="false" ht="12.75" hidden="false" customHeight="false" outlineLevel="0" collapsed="false">
      <c r="A3557" s="60"/>
      <c r="J3557" s="46" t="n">
        <f aca="false">SUM(J3556)</f>
        <v>660.6</v>
      </c>
    </row>
    <row r="3558" customFormat="false" ht="12.75" hidden="false" customHeight="false" outlineLevel="0" collapsed="false">
      <c r="A3558" s="60"/>
      <c r="J3558" s="46" t="n">
        <f aca="false">SUM(J3557)</f>
        <v>660.6</v>
      </c>
    </row>
    <row r="3559" customFormat="false" ht="12.75" hidden="false" customHeight="false" outlineLevel="0" collapsed="false">
      <c r="A3559" s="60"/>
      <c r="J3559" s="46" t="n">
        <f aca="false">SUM(J3558)</f>
        <v>660.6</v>
      </c>
    </row>
    <row r="3560" customFormat="false" ht="12.75" hidden="false" customHeight="false" outlineLevel="0" collapsed="false">
      <c r="A3560" s="60"/>
      <c r="J3560" s="46" t="n">
        <f aca="false">SUM(J3559)</f>
        <v>660.6</v>
      </c>
    </row>
    <row r="3561" customFormat="false" ht="12.75" hidden="false" customHeight="false" outlineLevel="0" collapsed="false">
      <c r="A3561" s="60"/>
      <c r="J3561" s="46" t="n">
        <f aca="false">SUM(J3560)</f>
        <v>660.6</v>
      </c>
    </row>
    <row r="3562" customFormat="false" ht="12.75" hidden="false" customHeight="false" outlineLevel="0" collapsed="false">
      <c r="A3562" s="60"/>
      <c r="J3562" s="46" t="n">
        <f aca="false">SUM(J3561)</f>
        <v>660.6</v>
      </c>
    </row>
    <row r="3563" customFormat="false" ht="12.75" hidden="false" customHeight="false" outlineLevel="0" collapsed="false">
      <c r="A3563" s="60"/>
      <c r="J3563" s="46" t="n">
        <f aca="false">SUM(J3562)</f>
        <v>660.6</v>
      </c>
    </row>
    <row r="3564" customFormat="false" ht="12.75" hidden="false" customHeight="false" outlineLevel="0" collapsed="false">
      <c r="A3564" s="60"/>
      <c r="J3564" s="46" t="n">
        <f aca="false">SUM(J3563)</f>
        <v>660.6</v>
      </c>
    </row>
    <row r="3565" customFormat="false" ht="12.75" hidden="false" customHeight="false" outlineLevel="0" collapsed="false">
      <c r="A3565" s="60"/>
      <c r="J3565" s="46" t="n">
        <f aca="false">SUM(J3564)</f>
        <v>660.6</v>
      </c>
    </row>
    <row r="3566" customFormat="false" ht="12.75" hidden="false" customHeight="false" outlineLevel="0" collapsed="false">
      <c r="A3566" s="60"/>
      <c r="J3566" s="46" t="n">
        <f aca="false">SUM(J3565)</f>
        <v>660.6</v>
      </c>
    </row>
    <row r="3567" customFormat="false" ht="12.75" hidden="false" customHeight="false" outlineLevel="0" collapsed="false">
      <c r="A3567" s="60"/>
      <c r="J3567" s="46" t="n">
        <f aca="false">SUM(J3566)</f>
        <v>660.6</v>
      </c>
    </row>
    <row r="3568" customFormat="false" ht="12.75" hidden="false" customHeight="false" outlineLevel="0" collapsed="false">
      <c r="A3568" s="60"/>
      <c r="J3568" s="46" t="n">
        <f aca="false">SUM(J3567)</f>
        <v>660.6</v>
      </c>
    </row>
    <row r="3569" customFormat="false" ht="12.75" hidden="false" customHeight="false" outlineLevel="0" collapsed="false">
      <c r="A3569" s="60"/>
      <c r="J3569" s="46" t="n">
        <f aca="false">SUM(J3568)</f>
        <v>660.6</v>
      </c>
    </row>
    <row r="3570" customFormat="false" ht="12.75" hidden="false" customHeight="false" outlineLevel="0" collapsed="false">
      <c r="A3570" s="60"/>
      <c r="J3570" s="46" t="n">
        <f aca="false">SUM(J3569)</f>
        <v>660.6</v>
      </c>
    </row>
    <row r="3571" customFormat="false" ht="12.75" hidden="false" customHeight="false" outlineLevel="0" collapsed="false">
      <c r="A3571" s="60"/>
      <c r="J3571" s="46" t="n">
        <f aca="false">SUM(J3570)</f>
        <v>660.6</v>
      </c>
    </row>
    <row r="3572" customFormat="false" ht="12.75" hidden="false" customHeight="false" outlineLevel="0" collapsed="false">
      <c r="A3572" s="60"/>
      <c r="J3572" s="46" t="n">
        <f aca="false">SUM(J3571)</f>
        <v>660.6</v>
      </c>
    </row>
    <row r="3573" customFormat="false" ht="12.75" hidden="false" customHeight="false" outlineLevel="0" collapsed="false">
      <c r="A3573" s="60"/>
      <c r="J3573" s="46" t="n">
        <f aca="false">SUM(J3572)</f>
        <v>660.6</v>
      </c>
    </row>
    <row r="3574" customFormat="false" ht="12.75" hidden="false" customHeight="false" outlineLevel="0" collapsed="false">
      <c r="A3574" s="60"/>
      <c r="J3574" s="46" t="n">
        <f aca="false">SUM(J3573)</f>
        <v>660.6</v>
      </c>
    </row>
    <row r="3575" customFormat="false" ht="12.75" hidden="false" customHeight="false" outlineLevel="0" collapsed="false">
      <c r="A3575" s="60"/>
      <c r="J3575" s="46" t="n">
        <f aca="false">SUM(J3574)</f>
        <v>660.6</v>
      </c>
    </row>
    <row r="3576" customFormat="false" ht="12.75" hidden="false" customHeight="false" outlineLevel="0" collapsed="false">
      <c r="A3576" s="60"/>
      <c r="J3576" s="46" t="n">
        <f aca="false">SUM(J3575)</f>
        <v>660.6</v>
      </c>
    </row>
    <row r="3577" customFormat="false" ht="12.75" hidden="false" customHeight="false" outlineLevel="0" collapsed="false">
      <c r="A3577" s="60"/>
      <c r="J3577" s="46" t="n">
        <f aca="false">SUM(J3576)</f>
        <v>660.6</v>
      </c>
    </row>
    <row r="3578" customFormat="false" ht="12.75" hidden="false" customHeight="false" outlineLevel="0" collapsed="false">
      <c r="A3578" s="60"/>
      <c r="J3578" s="46" t="n">
        <f aca="false">SUM(J3577)</f>
        <v>660.6</v>
      </c>
    </row>
    <row r="3579" customFormat="false" ht="12.75" hidden="false" customHeight="false" outlineLevel="0" collapsed="false">
      <c r="A3579" s="60"/>
      <c r="J3579" s="46" t="n">
        <f aca="false">SUM(J3578)</f>
        <v>660.6</v>
      </c>
    </row>
    <row r="3580" customFormat="false" ht="12.75" hidden="false" customHeight="false" outlineLevel="0" collapsed="false">
      <c r="A3580" s="60"/>
      <c r="J3580" s="46" t="n">
        <f aca="false">SUM(J3579)</f>
        <v>660.6</v>
      </c>
    </row>
    <row r="3581" customFormat="false" ht="12.75" hidden="false" customHeight="false" outlineLevel="0" collapsed="false">
      <c r="A3581" s="60"/>
      <c r="J3581" s="46" t="n">
        <f aca="false">SUM(J3580)</f>
        <v>660.6</v>
      </c>
    </row>
    <row r="3582" customFormat="false" ht="12.75" hidden="false" customHeight="false" outlineLevel="0" collapsed="false">
      <c r="A3582" s="60"/>
      <c r="J3582" s="46" t="n">
        <f aca="false">SUM(J3581)</f>
        <v>660.6</v>
      </c>
    </row>
    <row r="3583" customFormat="false" ht="12.75" hidden="false" customHeight="false" outlineLevel="0" collapsed="false">
      <c r="A3583" s="60"/>
      <c r="J3583" s="46" t="n">
        <f aca="false">SUM(J3582)</f>
        <v>660.6</v>
      </c>
    </row>
    <row r="3584" customFormat="false" ht="12.75" hidden="false" customHeight="false" outlineLevel="0" collapsed="false">
      <c r="A3584" s="60"/>
      <c r="J3584" s="46" t="n">
        <f aca="false">SUM(J3583)</f>
        <v>660.6</v>
      </c>
    </row>
    <row r="3585" customFormat="false" ht="12.75" hidden="false" customHeight="false" outlineLevel="0" collapsed="false">
      <c r="A3585" s="60"/>
      <c r="J3585" s="46" t="n">
        <f aca="false">SUM(J3584)</f>
        <v>660.6</v>
      </c>
    </row>
    <row r="3586" customFormat="false" ht="12.75" hidden="false" customHeight="false" outlineLevel="0" collapsed="false">
      <c r="A3586" s="60"/>
      <c r="J3586" s="46" t="n">
        <f aca="false">SUM(J3585)</f>
        <v>660.6</v>
      </c>
    </row>
    <row r="3587" customFormat="false" ht="12.75" hidden="false" customHeight="false" outlineLevel="0" collapsed="false">
      <c r="A3587" s="60"/>
      <c r="J3587" s="46" t="n">
        <f aca="false">SUM(J3586)</f>
        <v>660.6</v>
      </c>
    </row>
    <row r="3588" customFormat="false" ht="12.75" hidden="false" customHeight="false" outlineLevel="0" collapsed="false">
      <c r="A3588" s="60"/>
      <c r="J3588" s="46" t="n">
        <f aca="false">SUM(J3587)</f>
        <v>660.6</v>
      </c>
    </row>
    <row r="3589" customFormat="false" ht="12.75" hidden="false" customHeight="false" outlineLevel="0" collapsed="false">
      <c r="A3589" s="60"/>
      <c r="J3589" s="46" t="n">
        <f aca="false">SUM(J3588)</f>
        <v>660.6</v>
      </c>
    </row>
    <row r="3590" customFormat="false" ht="12.75" hidden="false" customHeight="false" outlineLevel="0" collapsed="false">
      <c r="A3590" s="60"/>
      <c r="J3590" s="46" t="n">
        <f aca="false">SUM(J3589)</f>
        <v>660.6</v>
      </c>
    </row>
    <row r="3591" customFormat="false" ht="12.75" hidden="false" customHeight="false" outlineLevel="0" collapsed="false">
      <c r="A3591" s="60"/>
      <c r="J3591" s="46" t="n">
        <f aca="false">SUM(J3590)</f>
        <v>660.6</v>
      </c>
    </row>
    <row r="3592" customFormat="false" ht="12.75" hidden="false" customHeight="false" outlineLevel="0" collapsed="false">
      <c r="A3592" s="60"/>
      <c r="J3592" s="46" t="n">
        <f aca="false">SUM(J3591)</f>
        <v>660.6</v>
      </c>
    </row>
    <row r="3593" customFormat="false" ht="12.75" hidden="false" customHeight="false" outlineLevel="0" collapsed="false">
      <c r="A3593" s="60"/>
      <c r="J3593" s="46" t="n">
        <f aca="false">SUM(J3592)</f>
        <v>660.6</v>
      </c>
    </row>
    <row r="3594" customFormat="false" ht="12.75" hidden="false" customHeight="false" outlineLevel="0" collapsed="false">
      <c r="A3594" s="60"/>
      <c r="J3594" s="46" t="n">
        <f aca="false">SUM(J3593)</f>
        <v>660.6</v>
      </c>
    </row>
    <row r="3595" customFormat="false" ht="12.75" hidden="false" customHeight="false" outlineLevel="0" collapsed="false">
      <c r="A3595" s="60"/>
      <c r="J3595" s="46" t="n">
        <f aca="false">SUM(J3594)</f>
        <v>660.6</v>
      </c>
    </row>
    <row r="3596" customFormat="false" ht="12.75" hidden="false" customHeight="false" outlineLevel="0" collapsed="false">
      <c r="A3596" s="60"/>
      <c r="J3596" s="46" t="n">
        <f aca="false">SUM(J3595)</f>
        <v>660.6</v>
      </c>
    </row>
    <row r="3597" customFormat="false" ht="12.75" hidden="false" customHeight="false" outlineLevel="0" collapsed="false">
      <c r="A3597" s="60"/>
      <c r="J3597" s="46" t="n">
        <f aca="false">SUM(J3596)</f>
        <v>660.6</v>
      </c>
    </row>
    <row r="3598" customFormat="false" ht="12.75" hidden="false" customHeight="false" outlineLevel="0" collapsed="false">
      <c r="A3598" s="60"/>
      <c r="J3598" s="46" t="n">
        <f aca="false">SUM(J3597)</f>
        <v>660.6</v>
      </c>
    </row>
    <row r="3599" customFormat="false" ht="12.75" hidden="false" customHeight="false" outlineLevel="0" collapsed="false">
      <c r="A3599" s="60"/>
      <c r="J3599" s="46" t="n">
        <f aca="false">SUM(J3598)</f>
        <v>660.6</v>
      </c>
    </row>
    <row r="3600" customFormat="false" ht="12.75" hidden="false" customHeight="false" outlineLevel="0" collapsed="false">
      <c r="A3600" s="60"/>
      <c r="J3600" s="46" t="n">
        <f aca="false">SUM(J3599)</f>
        <v>660.6</v>
      </c>
    </row>
    <row r="3601" customFormat="false" ht="12.75" hidden="false" customHeight="false" outlineLevel="0" collapsed="false">
      <c r="A3601" s="60"/>
      <c r="J3601" s="46" t="n">
        <f aca="false">SUM(J3600)</f>
        <v>660.6</v>
      </c>
    </row>
    <row r="3602" customFormat="false" ht="12.75" hidden="false" customHeight="false" outlineLevel="0" collapsed="false">
      <c r="A3602" s="60"/>
      <c r="J3602" s="46" t="n">
        <f aca="false">SUM(J3601)</f>
        <v>660.6</v>
      </c>
    </row>
    <row r="3603" customFormat="false" ht="12.75" hidden="false" customHeight="false" outlineLevel="0" collapsed="false">
      <c r="A3603" s="60"/>
      <c r="J3603" s="46" t="n">
        <f aca="false">SUM(J3602)</f>
        <v>660.6</v>
      </c>
    </row>
    <row r="3604" customFormat="false" ht="12.75" hidden="false" customHeight="false" outlineLevel="0" collapsed="false">
      <c r="A3604" s="60"/>
      <c r="J3604" s="46" t="n">
        <f aca="false">SUM(J3603)</f>
        <v>660.6</v>
      </c>
    </row>
    <row r="3605" customFormat="false" ht="12.75" hidden="false" customHeight="false" outlineLevel="0" collapsed="false">
      <c r="A3605" s="60"/>
      <c r="J3605" s="46" t="n">
        <f aca="false">SUM(J3604)</f>
        <v>660.6</v>
      </c>
    </row>
    <row r="3606" customFormat="false" ht="12.75" hidden="false" customHeight="false" outlineLevel="0" collapsed="false">
      <c r="A3606" s="60"/>
      <c r="J3606" s="46" t="n">
        <f aca="false">SUM(J3605)</f>
        <v>660.6</v>
      </c>
    </row>
    <row r="3607" customFormat="false" ht="12.75" hidden="false" customHeight="false" outlineLevel="0" collapsed="false">
      <c r="A3607" s="60"/>
      <c r="J3607" s="46" t="n">
        <f aca="false">SUM(J3606)</f>
        <v>660.6</v>
      </c>
    </row>
    <row r="3608" customFormat="false" ht="12.75" hidden="false" customHeight="false" outlineLevel="0" collapsed="false">
      <c r="A3608" s="60"/>
      <c r="J3608" s="46" t="n">
        <f aca="false">SUM(J3607)</f>
        <v>660.6</v>
      </c>
    </row>
    <row r="3609" customFormat="false" ht="12.75" hidden="false" customHeight="false" outlineLevel="0" collapsed="false">
      <c r="A3609" s="60"/>
      <c r="J3609" s="46" t="n">
        <f aca="false">SUM(J3608)</f>
        <v>660.6</v>
      </c>
    </row>
    <row r="3610" customFormat="false" ht="12.75" hidden="false" customHeight="false" outlineLevel="0" collapsed="false">
      <c r="A3610" s="60"/>
      <c r="J3610" s="46" t="n">
        <f aca="false">SUM(J3609)</f>
        <v>660.6</v>
      </c>
    </row>
    <row r="3611" customFormat="false" ht="12.75" hidden="false" customHeight="false" outlineLevel="0" collapsed="false">
      <c r="A3611" s="60"/>
      <c r="J3611" s="46" t="n">
        <f aca="false">SUM(J3610)</f>
        <v>660.6</v>
      </c>
    </row>
    <row r="3612" customFormat="false" ht="12.75" hidden="false" customHeight="false" outlineLevel="0" collapsed="false">
      <c r="A3612" s="60"/>
      <c r="J3612" s="46" t="n">
        <f aca="false">SUM(J3611)</f>
        <v>660.6</v>
      </c>
    </row>
    <row r="3613" customFormat="false" ht="12.75" hidden="false" customHeight="false" outlineLevel="0" collapsed="false">
      <c r="A3613" s="60"/>
      <c r="J3613" s="46" t="n">
        <f aca="false">SUM(J3612)</f>
        <v>660.6</v>
      </c>
    </row>
    <row r="3614" customFormat="false" ht="12.75" hidden="false" customHeight="false" outlineLevel="0" collapsed="false">
      <c r="A3614" s="60"/>
      <c r="J3614" s="46" t="n">
        <f aca="false">SUM(J3613)</f>
        <v>660.6</v>
      </c>
    </row>
    <row r="3615" customFormat="false" ht="12.75" hidden="false" customHeight="false" outlineLevel="0" collapsed="false">
      <c r="A3615" s="60"/>
      <c r="J3615" s="46" t="n">
        <f aca="false">SUM(J3614)</f>
        <v>660.6</v>
      </c>
    </row>
    <row r="3616" customFormat="false" ht="12.75" hidden="false" customHeight="false" outlineLevel="0" collapsed="false">
      <c r="A3616" s="60"/>
      <c r="J3616" s="46" t="n">
        <f aca="false">SUM(J3615)</f>
        <v>660.6</v>
      </c>
    </row>
    <row r="3617" customFormat="false" ht="12.75" hidden="false" customHeight="false" outlineLevel="0" collapsed="false">
      <c r="A3617" s="60"/>
      <c r="J3617" s="46" t="n">
        <f aca="false">SUM(J3616)</f>
        <v>660.6</v>
      </c>
    </row>
    <row r="3618" customFormat="false" ht="12.75" hidden="false" customHeight="false" outlineLevel="0" collapsed="false">
      <c r="A3618" s="60"/>
      <c r="J3618" s="46" t="n">
        <f aca="false">SUM(J3617)</f>
        <v>660.6</v>
      </c>
    </row>
    <row r="3619" customFormat="false" ht="12.75" hidden="false" customHeight="false" outlineLevel="0" collapsed="false">
      <c r="A3619" s="60"/>
      <c r="J3619" s="46" t="n">
        <f aca="false">SUM(J3618)</f>
        <v>660.6</v>
      </c>
    </row>
    <row r="3620" customFormat="false" ht="12.75" hidden="false" customHeight="false" outlineLevel="0" collapsed="false">
      <c r="A3620" s="60"/>
      <c r="J3620" s="46" t="n">
        <f aca="false">SUM(J3619)</f>
        <v>660.6</v>
      </c>
    </row>
    <row r="3621" customFormat="false" ht="12.75" hidden="false" customHeight="false" outlineLevel="0" collapsed="false">
      <c r="A3621" s="60"/>
      <c r="J3621" s="46" t="n">
        <f aca="false">SUM(J3620)</f>
        <v>660.6</v>
      </c>
    </row>
    <row r="3622" customFormat="false" ht="12.75" hidden="false" customHeight="false" outlineLevel="0" collapsed="false">
      <c r="A3622" s="60"/>
      <c r="J3622" s="46" t="n">
        <f aca="false">SUM(J3621)</f>
        <v>660.6</v>
      </c>
    </row>
    <row r="3623" customFormat="false" ht="12.75" hidden="false" customHeight="false" outlineLevel="0" collapsed="false">
      <c r="A3623" s="60"/>
      <c r="J3623" s="46" t="n">
        <f aca="false">SUM(J3622)</f>
        <v>660.6</v>
      </c>
    </row>
    <row r="3624" customFormat="false" ht="12.75" hidden="false" customHeight="false" outlineLevel="0" collapsed="false">
      <c r="A3624" s="60"/>
      <c r="J3624" s="46" t="n">
        <f aca="false">SUM(J3623)</f>
        <v>660.6</v>
      </c>
    </row>
    <row r="3625" customFormat="false" ht="12.75" hidden="false" customHeight="false" outlineLevel="0" collapsed="false">
      <c r="A3625" s="60"/>
      <c r="J3625" s="46" t="n">
        <f aca="false">SUM(J3624)</f>
        <v>660.6</v>
      </c>
    </row>
    <row r="3626" customFormat="false" ht="12.75" hidden="false" customHeight="false" outlineLevel="0" collapsed="false">
      <c r="A3626" s="60"/>
      <c r="J3626" s="46" t="n">
        <f aca="false">SUM(J3625)</f>
        <v>660.6</v>
      </c>
    </row>
    <row r="3627" customFormat="false" ht="12.75" hidden="false" customHeight="false" outlineLevel="0" collapsed="false">
      <c r="A3627" s="60"/>
      <c r="J3627" s="46" t="n">
        <f aca="false">SUM(J3626)</f>
        <v>660.6</v>
      </c>
    </row>
    <row r="3628" customFormat="false" ht="12.75" hidden="false" customHeight="false" outlineLevel="0" collapsed="false">
      <c r="A3628" s="60"/>
      <c r="J3628" s="46" t="n">
        <f aca="false">SUM(J3627)</f>
        <v>660.6</v>
      </c>
    </row>
    <row r="3629" customFormat="false" ht="12.75" hidden="false" customHeight="false" outlineLevel="0" collapsed="false">
      <c r="A3629" s="60"/>
      <c r="J3629" s="46" t="n">
        <f aca="false">SUM(J3628)</f>
        <v>660.6</v>
      </c>
    </row>
    <row r="3630" customFormat="false" ht="12.75" hidden="false" customHeight="false" outlineLevel="0" collapsed="false">
      <c r="A3630" s="60"/>
      <c r="J3630" s="46" t="n">
        <f aca="false">SUM(J3629)</f>
        <v>660.6</v>
      </c>
    </row>
    <row r="3631" customFormat="false" ht="12.75" hidden="false" customHeight="false" outlineLevel="0" collapsed="false">
      <c r="A3631" s="60"/>
      <c r="J3631" s="46" t="n">
        <f aca="false">SUM(J3630)</f>
        <v>660.6</v>
      </c>
    </row>
    <row r="3632" customFormat="false" ht="12.75" hidden="false" customHeight="false" outlineLevel="0" collapsed="false">
      <c r="A3632" s="60"/>
      <c r="J3632" s="46" t="n">
        <f aca="false">SUM(J3631)</f>
        <v>660.6</v>
      </c>
    </row>
    <row r="3633" customFormat="false" ht="12.75" hidden="false" customHeight="false" outlineLevel="0" collapsed="false">
      <c r="A3633" s="60"/>
      <c r="J3633" s="46" t="n">
        <f aca="false">SUM(J3632)</f>
        <v>660.6</v>
      </c>
    </row>
    <row r="3634" customFormat="false" ht="12.75" hidden="false" customHeight="false" outlineLevel="0" collapsed="false">
      <c r="A3634" s="60"/>
      <c r="J3634" s="46" t="n">
        <f aca="false">SUM(J3633)</f>
        <v>660.6</v>
      </c>
    </row>
    <row r="3635" customFormat="false" ht="12.75" hidden="false" customHeight="false" outlineLevel="0" collapsed="false">
      <c r="A3635" s="60"/>
      <c r="J3635" s="46" t="n">
        <f aca="false">SUM(J3634)</f>
        <v>660.6</v>
      </c>
    </row>
    <row r="3636" customFormat="false" ht="12.75" hidden="false" customHeight="false" outlineLevel="0" collapsed="false">
      <c r="A3636" s="60"/>
      <c r="J3636" s="46" t="n">
        <f aca="false">SUM(J3635)</f>
        <v>660.6</v>
      </c>
    </row>
    <row r="3637" customFormat="false" ht="12.75" hidden="false" customHeight="false" outlineLevel="0" collapsed="false">
      <c r="A3637" s="60"/>
      <c r="J3637" s="46" t="n">
        <f aca="false">SUM(J3636)</f>
        <v>660.6</v>
      </c>
    </row>
    <row r="3638" customFormat="false" ht="12.75" hidden="false" customHeight="false" outlineLevel="0" collapsed="false">
      <c r="A3638" s="60"/>
      <c r="J3638" s="46" t="n">
        <f aca="false">SUM(J3637)</f>
        <v>660.6</v>
      </c>
    </row>
    <row r="3639" customFormat="false" ht="12.75" hidden="false" customHeight="false" outlineLevel="0" collapsed="false">
      <c r="A3639" s="60"/>
      <c r="J3639" s="46" t="n">
        <f aca="false">SUM(J3638)</f>
        <v>660.6</v>
      </c>
    </row>
    <row r="3640" customFormat="false" ht="12.75" hidden="false" customHeight="false" outlineLevel="0" collapsed="false">
      <c r="A3640" s="60"/>
      <c r="J3640" s="46" t="n">
        <f aca="false">SUM(J3639)</f>
        <v>660.6</v>
      </c>
    </row>
    <row r="3641" customFormat="false" ht="12.75" hidden="false" customHeight="false" outlineLevel="0" collapsed="false">
      <c r="A3641" s="60"/>
      <c r="J3641" s="46" t="n">
        <f aca="false">SUM(J3640)</f>
        <v>660.6</v>
      </c>
    </row>
    <row r="3642" customFormat="false" ht="12.75" hidden="false" customHeight="false" outlineLevel="0" collapsed="false">
      <c r="A3642" s="60"/>
      <c r="J3642" s="46" t="n">
        <f aca="false">SUM(J3641)</f>
        <v>660.6</v>
      </c>
    </row>
    <row r="3643" customFormat="false" ht="12.75" hidden="false" customHeight="false" outlineLevel="0" collapsed="false">
      <c r="A3643" s="60"/>
      <c r="J3643" s="46" t="n">
        <f aca="false">SUM(J3642)</f>
        <v>660.6</v>
      </c>
    </row>
    <row r="3644" customFormat="false" ht="12.75" hidden="false" customHeight="false" outlineLevel="0" collapsed="false">
      <c r="A3644" s="60"/>
      <c r="J3644" s="46" t="n">
        <f aca="false">SUM(J3643)</f>
        <v>660.6</v>
      </c>
    </row>
    <row r="3645" customFormat="false" ht="12.75" hidden="false" customHeight="false" outlineLevel="0" collapsed="false">
      <c r="A3645" s="60"/>
      <c r="J3645" s="46" t="n">
        <f aca="false">SUM(J3644)</f>
        <v>660.6</v>
      </c>
    </row>
    <row r="3646" customFormat="false" ht="12.75" hidden="false" customHeight="false" outlineLevel="0" collapsed="false">
      <c r="A3646" s="60"/>
      <c r="J3646" s="46" t="n">
        <f aca="false">SUM(J3645)</f>
        <v>660.6</v>
      </c>
    </row>
    <row r="3647" customFormat="false" ht="12.75" hidden="false" customHeight="false" outlineLevel="0" collapsed="false">
      <c r="A3647" s="60"/>
      <c r="J3647" s="46" t="n">
        <f aca="false">SUM(J3646)</f>
        <v>660.6</v>
      </c>
    </row>
    <row r="3648" customFormat="false" ht="12.75" hidden="false" customHeight="false" outlineLevel="0" collapsed="false">
      <c r="A3648" s="60"/>
      <c r="J3648" s="46" t="n">
        <f aca="false">SUM(J3647)</f>
        <v>660.6</v>
      </c>
    </row>
    <row r="3649" customFormat="false" ht="12.75" hidden="false" customHeight="false" outlineLevel="0" collapsed="false">
      <c r="A3649" s="60"/>
      <c r="J3649" s="46" t="n">
        <f aca="false">SUM(J3648)</f>
        <v>660.6</v>
      </c>
    </row>
    <row r="3650" customFormat="false" ht="12.75" hidden="false" customHeight="false" outlineLevel="0" collapsed="false">
      <c r="A3650" s="60"/>
      <c r="J3650" s="46" t="n">
        <f aca="false">SUM(J3649)</f>
        <v>660.6</v>
      </c>
    </row>
    <row r="3651" customFormat="false" ht="12.75" hidden="false" customHeight="false" outlineLevel="0" collapsed="false">
      <c r="A3651" s="60"/>
      <c r="J3651" s="46" t="n">
        <f aca="false">SUM(J3650)</f>
        <v>660.6</v>
      </c>
    </row>
    <row r="3652" customFormat="false" ht="12.75" hidden="false" customHeight="false" outlineLevel="0" collapsed="false">
      <c r="A3652" s="60"/>
      <c r="J3652" s="46" t="n">
        <f aca="false">SUM(J3651)</f>
        <v>660.6</v>
      </c>
    </row>
    <row r="3653" customFormat="false" ht="12.75" hidden="false" customHeight="false" outlineLevel="0" collapsed="false">
      <c r="A3653" s="60"/>
      <c r="J3653" s="46" t="n">
        <f aca="false">SUM(J3652)</f>
        <v>660.6</v>
      </c>
    </row>
    <row r="3654" customFormat="false" ht="12.75" hidden="false" customHeight="false" outlineLevel="0" collapsed="false">
      <c r="A3654" s="60"/>
      <c r="J3654" s="46" t="n">
        <f aca="false">SUM(J3653)</f>
        <v>660.6</v>
      </c>
    </row>
    <row r="3655" customFormat="false" ht="12.75" hidden="false" customHeight="false" outlineLevel="0" collapsed="false">
      <c r="A3655" s="60"/>
      <c r="J3655" s="46" t="n">
        <f aca="false">SUM(J3654)</f>
        <v>660.6</v>
      </c>
    </row>
    <row r="3656" customFormat="false" ht="12.75" hidden="false" customHeight="false" outlineLevel="0" collapsed="false">
      <c r="A3656" s="60"/>
      <c r="J3656" s="46" t="n">
        <f aca="false">SUM(J3655)</f>
        <v>660.6</v>
      </c>
    </row>
    <row r="3657" customFormat="false" ht="12.75" hidden="false" customHeight="false" outlineLevel="0" collapsed="false">
      <c r="A3657" s="60"/>
      <c r="J3657" s="46" t="n">
        <f aca="false">SUM(J3656)</f>
        <v>660.6</v>
      </c>
    </row>
    <row r="3658" customFormat="false" ht="12.75" hidden="false" customHeight="false" outlineLevel="0" collapsed="false">
      <c r="A3658" s="60"/>
      <c r="J3658" s="46" t="n">
        <f aca="false">SUM(J3657)</f>
        <v>660.6</v>
      </c>
    </row>
    <row r="3659" customFormat="false" ht="12.75" hidden="false" customHeight="false" outlineLevel="0" collapsed="false">
      <c r="A3659" s="60"/>
      <c r="J3659" s="46" t="n">
        <f aca="false">SUM(J3658)</f>
        <v>660.6</v>
      </c>
    </row>
    <row r="3660" customFormat="false" ht="12.75" hidden="false" customHeight="false" outlineLevel="0" collapsed="false">
      <c r="A3660" s="60"/>
      <c r="J3660" s="46" t="n">
        <f aca="false">SUM(J3659)</f>
        <v>660.6</v>
      </c>
    </row>
    <row r="3661" customFormat="false" ht="12.75" hidden="false" customHeight="false" outlineLevel="0" collapsed="false">
      <c r="A3661" s="60"/>
      <c r="J3661" s="46" t="n">
        <f aca="false">SUM(J3660)</f>
        <v>660.6</v>
      </c>
    </row>
    <row r="3662" customFormat="false" ht="12.75" hidden="false" customHeight="false" outlineLevel="0" collapsed="false">
      <c r="A3662" s="60"/>
      <c r="J3662" s="46" t="n">
        <f aca="false">SUM(J3661)</f>
        <v>660.6</v>
      </c>
    </row>
    <row r="3663" customFormat="false" ht="12.75" hidden="false" customHeight="false" outlineLevel="0" collapsed="false">
      <c r="A3663" s="60"/>
      <c r="J3663" s="46" t="n">
        <f aca="false">SUM(J3662)</f>
        <v>660.6</v>
      </c>
    </row>
    <row r="3664" customFormat="false" ht="12.75" hidden="false" customHeight="false" outlineLevel="0" collapsed="false">
      <c r="A3664" s="60"/>
      <c r="J3664" s="46" t="n">
        <f aca="false">SUM(J3663)</f>
        <v>660.6</v>
      </c>
    </row>
    <row r="3665" customFormat="false" ht="12.75" hidden="false" customHeight="false" outlineLevel="0" collapsed="false">
      <c r="A3665" s="60"/>
      <c r="J3665" s="46" t="n">
        <f aca="false">SUM(J3664)</f>
        <v>660.6</v>
      </c>
    </row>
    <row r="3666" customFormat="false" ht="12.75" hidden="false" customHeight="false" outlineLevel="0" collapsed="false">
      <c r="A3666" s="60"/>
      <c r="J3666" s="46" t="n">
        <f aca="false">SUM(J3665)</f>
        <v>660.6</v>
      </c>
    </row>
    <row r="3667" customFormat="false" ht="12.75" hidden="false" customHeight="false" outlineLevel="0" collapsed="false">
      <c r="A3667" s="60"/>
      <c r="J3667" s="46" t="n">
        <f aca="false">SUM(J3666)</f>
        <v>660.6</v>
      </c>
    </row>
    <row r="3668" customFormat="false" ht="12.75" hidden="false" customHeight="false" outlineLevel="0" collapsed="false">
      <c r="A3668" s="60"/>
      <c r="J3668" s="46" t="n">
        <f aca="false">SUM(J3667)</f>
        <v>660.6</v>
      </c>
    </row>
    <row r="3669" customFormat="false" ht="12.75" hidden="false" customHeight="false" outlineLevel="0" collapsed="false">
      <c r="A3669" s="60"/>
      <c r="J3669" s="46" t="n">
        <f aca="false">SUM(J3668)</f>
        <v>660.6</v>
      </c>
    </row>
    <row r="3670" customFormat="false" ht="12.75" hidden="false" customHeight="false" outlineLevel="0" collapsed="false">
      <c r="A3670" s="60"/>
      <c r="J3670" s="46" t="n">
        <f aca="false">SUM(J3669)</f>
        <v>660.6</v>
      </c>
    </row>
    <row r="3671" customFormat="false" ht="12.75" hidden="false" customHeight="false" outlineLevel="0" collapsed="false">
      <c r="A3671" s="60"/>
      <c r="J3671" s="46" t="n">
        <f aca="false">SUM(J3670)</f>
        <v>660.6</v>
      </c>
    </row>
    <row r="3672" customFormat="false" ht="12.75" hidden="false" customHeight="false" outlineLevel="0" collapsed="false">
      <c r="A3672" s="60"/>
      <c r="J3672" s="46" t="n">
        <f aca="false">SUM(J3671)</f>
        <v>660.6</v>
      </c>
    </row>
    <row r="3673" customFormat="false" ht="12.75" hidden="false" customHeight="false" outlineLevel="0" collapsed="false">
      <c r="A3673" s="60"/>
      <c r="J3673" s="46" t="n">
        <f aca="false">SUM(J3672)</f>
        <v>660.6</v>
      </c>
    </row>
    <row r="3674" customFormat="false" ht="12.75" hidden="false" customHeight="false" outlineLevel="0" collapsed="false">
      <c r="A3674" s="60"/>
      <c r="J3674" s="46" t="n">
        <f aca="false">SUM(J3673)</f>
        <v>660.6</v>
      </c>
    </row>
    <row r="3675" customFormat="false" ht="12.75" hidden="false" customHeight="false" outlineLevel="0" collapsed="false">
      <c r="A3675" s="60"/>
      <c r="J3675" s="46" t="n">
        <f aca="false">SUM(J3674)</f>
        <v>660.6</v>
      </c>
    </row>
    <row r="3676" customFormat="false" ht="12.75" hidden="false" customHeight="false" outlineLevel="0" collapsed="false">
      <c r="A3676" s="60"/>
      <c r="J3676" s="46" t="n">
        <f aca="false">SUM(J3675)</f>
        <v>660.6</v>
      </c>
    </row>
    <row r="3677" customFormat="false" ht="12.75" hidden="false" customHeight="false" outlineLevel="0" collapsed="false">
      <c r="A3677" s="60"/>
      <c r="J3677" s="46" t="n">
        <f aca="false">SUM(J3676)</f>
        <v>660.6</v>
      </c>
    </row>
    <row r="3678" customFormat="false" ht="12.75" hidden="false" customHeight="false" outlineLevel="0" collapsed="false">
      <c r="A3678" s="60"/>
      <c r="J3678" s="46" t="n">
        <f aca="false">SUM(J3677)</f>
        <v>660.6</v>
      </c>
    </row>
    <row r="3679" customFormat="false" ht="12.75" hidden="false" customHeight="false" outlineLevel="0" collapsed="false">
      <c r="A3679" s="60"/>
      <c r="J3679" s="46" t="n">
        <f aca="false">SUM(J3678)</f>
        <v>660.6</v>
      </c>
    </row>
    <row r="3680" customFormat="false" ht="12.75" hidden="false" customHeight="false" outlineLevel="0" collapsed="false">
      <c r="A3680" s="60"/>
      <c r="J3680" s="46" t="n">
        <f aca="false">SUM(J3679)</f>
        <v>660.6</v>
      </c>
    </row>
    <row r="3681" customFormat="false" ht="12.75" hidden="false" customHeight="false" outlineLevel="0" collapsed="false">
      <c r="A3681" s="60"/>
      <c r="J3681" s="46" t="n">
        <f aca="false">SUM(J3680)</f>
        <v>660.6</v>
      </c>
    </row>
    <row r="3682" customFormat="false" ht="12.75" hidden="false" customHeight="false" outlineLevel="0" collapsed="false">
      <c r="A3682" s="60"/>
      <c r="J3682" s="46" t="n">
        <f aca="false">SUM(J3681)</f>
        <v>660.6</v>
      </c>
    </row>
    <row r="3683" customFormat="false" ht="12.75" hidden="false" customHeight="false" outlineLevel="0" collapsed="false">
      <c r="A3683" s="60"/>
      <c r="J3683" s="46" t="n">
        <f aca="false">SUM(J3682)</f>
        <v>660.6</v>
      </c>
    </row>
    <row r="3684" customFormat="false" ht="12.75" hidden="false" customHeight="false" outlineLevel="0" collapsed="false">
      <c r="A3684" s="60"/>
      <c r="J3684" s="46" t="n">
        <f aca="false">SUM(J3683)</f>
        <v>660.6</v>
      </c>
    </row>
    <row r="3685" customFormat="false" ht="12.75" hidden="false" customHeight="false" outlineLevel="0" collapsed="false">
      <c r="A3685" s="60"/>
      <c r="J3685" s="46" t="n">
        <f aca="false">SUM(J3684)</f>
        <v>660.6</v>
      </c>
    </row>
    <row r="3686" customFormat="false" ht="12.75" hidden="false" customHeight="false" outlineLevel="0" collapsed="false">
      <c r="A3686" s="60"/>
      <c r="J3686" s="46" t="n">
        <f aca="false">SUM(J3685)</f>
        <v>660.6</v>
      </c>
    </row>
    <row r="3687" customFormat="false" ht="12.75" hidden="false" customHeight="false" outlineLevel="0" collapsed="false">
      <c r="A3687" s="60"/>
      <c r="J3687" s="46" t="n">
        <f aca="false">SUM(J3686)</f>
        <v>660.6</v>
      </c>
    </row>
    <row r="3688" customFormat="false" ht="12.75" hidden="false" customHeight="false" outlineLevel="0" collapsed="false">
      <c r="A3688" s="60"/>
      <c r="J3688" s="46" t="n">
        <f aca="false">SUM(J3687)</f>
        <v>660.6</v>
      </c>
    </row>
    <row r="3689" customFormat="false" ht="12.75" hidden="false" customHeight="false" outlineLevel="0" collapsed="false">
      <c r="A3689" s="60"/>
      <c r="J3689" s="46" t="n">
        <f aca="false">SUM(J3688)</f>
        <v>660.6</v>
      </c>
    </row>
    <row r="3690" customFormat="false" ht="12.75" hidden="false" customHeight="false" outlineLevel="0" collapsed="false">
      <c r="A3690" s="60"/>
      <c r="J3690" s="46" t="n">
        <f aca="false">SUM(J3689)</f>
        <v>660.6</v>
      </c>
    </row>
    <row r="3691" customFormat="false" ht="12.75" hidden="false" customHeight="false" outlineLevel="0" collapsed="false">
      <c r="A3691" s="60"/>
      <c r="J3691" s="46" t="n">
        <f aca="false">SUM(J3690)</f>
        <v>660.6</v>
      </c>
    </row>
    <row r="3692" customFormat="false" ht="12.75" hidden="false" customHeight="false" outlineLevel="0" collapsed="false">
      <c r="A3692" s="60"/>
      <c r="J3692" s="46" t="n">
        <f aca="false">SUM(J3691)</f>
        <v>660.6</v>
      </c>
    </row>
    <row r="3693" customFormat="false" ht="12.75" hidden="false" customHeight="false" outlineLevel="0" collapsed="false">
      <c r="A3693" s="60"/>
      <c r="J3693" s="46" t="n">
        <f aca="false">SUM(J3692)</f>
        <v>660.6</v>
      </c>
    </row>
    <row r="3694" customFormat="false" ht="12.75" hidden="false" customHeight="false" outlineLevel="0" collapsed="false">
      <c r="A3694" s="60"/>
      <c r="J3694" s="46" t="n">
        <f aca="false">SUM(J3693)</f>
        <v>660.6</v>
      </c>
    </row>
    <row r="3695" customFormat="false" ht="12.75" hidden="false" customHeight="false" outlineLevel="0" collapsed="false">
      <c r="A3695" s="60"/>
      <c r="J3695" s="46" t="n">
        <f aca="false">SUM(J3694)</f>
        <v>660.6</v>
      </c>
    </row>
    <row r="3696" customFormat="false" ht="12.75" hidden="false" customHeight="false" outlineLevel="0" collapsed="false">
      <c r="A3696" s="60"/>
      <c r="J3696" s="46" t="n">
        <f aca="false">SUM(J3695)</f>
        <v>660.6</v>
      </c>
    </row>
    <row r="3697" customFormat="false" ht="12.75" hidden="false" customHeight="false" outlineLevel="0" collapsed="false">
      <c r="A3697" s="60"/>
      <c r="J3697" s="46" t="n">
        <f aca="false">SUM(J3696)</f>
        <v>660.6</v>
      </c>
    </row>
    <row r="3698" customFormat="false" ht="12.75" hidden="false" customHeight="false" outlineLevel="0" collapsed="false">
      <c r="A3698" s="60"/>
      <c r="J3698" s="46" t="n">
        <f aca="false">SUM(J3697)</f>
        <v>660.6</v>
      </c>
    </row>
    <row r="3699" customFormat="false" ht="12.75" hidden="false" customHeight="false" outlineLevel="0" collapsed="false">
      <c r="A3699" s="60"/>
      <c r="J3699" s="46" t="n">
        <f aca="false">SUM(J3698)</f>
        <v>660.6</v>
      </c>
    </row>
    <row r="3700" customFormat="false" ht="12.75" hidden="false" customHeight="false" outlineLevel="0" collapsed="false">
      <c r="A3700" s="60"/>
      <c r="J3700" s="46" t="n">
        <f aca="false">SUM(J3699)</f>
        <v>660.6</v>
      </c>
    </row>
    <row r="3701" customFormat="false" ht="12.75" hidden="false" customHeight="false" outlineLevel="0" collapsed="false">
      <c r="A3701" s="60"/>
      <c r="J3701" s="46" t="n">
        <f aca="false">SUM(J3700)</f>
        <v>660.6</v>
      </c>
    </row>
    <row r="3702" customFormat="false" ht="12.75" hidden="false" customHeight="false" outlineLevel="0" collapsed="false">
      <c r="A3702" s="60"/>
      <c r="J3702" s="46" t="n">
        <f aca="false">SUM(J3701)</f>
        <v>660.6</v>
      </c>
    </row>
    <row r="3703" customFormat="false" ht="12.75" hidden="false" customHeight="false" outlineLevel="0" collapsed="false">
      <c r="A3703" s="60"/>
      <c r="J3703" s="46" t="n">
        <f aca="false">SUM(J3702)</f>
        <v>660.6</v>
      </c>
    </row>
    <row r="3704" customFormat="false" ht="12.75" hidden="false" customHeight="false" outlineLevel="0" collapsed="false">
      <c r="A3704" s="60"/>
      <c r="J3704" s="46" t="n">
        <f aca="false">SUM(J3703)</f>
        <v>660.6</v>
      </c>
    </row>
    <row r="3705" customFormat="false" ht="12.75" hidden="false" customHeight="false" outlineLevel="0" collapsed="false">
      <c r="A3705" s="60"/>
      <c r="J3705" s="46" t="n">
        <f aca="false">SUM(J3704)</f>
        <v>660.6</v>
      </c>
    </row>
    <row r="3706" customFormat="false" ht="12.75" hidden="false" customHeight="false" outlineLevel="0" collapsed="false">
      <c r="A3706" s="60"/>
      <c r="J3706" s="46" t="n">
        <f aca="false">SUM(J3705)</f>
        <v>660.6</v>
      </c>
    </row>
    <row r="3707" customFormat="false" ht="12.75" hidden="false" customHeight="false" outlineLevel="0" collapsed="false">
      <c r="A3707" s="60"/>
      <c r="J3707" s="46" t="n">
        <f aca="false">SUM(J3706)</f>
        <v>660.6</v>
      </c>
    </row>
    <row r="3708" customFormat="false" ht="12.75" hidden="false" customHeight="false" outlineLevel="0" collapsed="false">
      <c r="A3708" s="60"/>
      <c r="J3708" s="46" t="n">
        <f aca="false">SUM(J3707)</f>
        <v>660.6</v>
      </c>
    </row>
    <row r="3709" customFormat="false" ht="12.75" hidden="false" customHeight="false" outlineLevel="0" collapsed="false">
      <c r="A3709" s="60"/>
      <c r="J3709" s="46" t="n">
        <f aca="false">SUM(J3708)</f>
        <v>660.6</v>
      </c>
    </row>
    <row r="3710" customFormat="false" ht="12.75" hidden="false" customHeight="false" outlineLevel="0" collapsed="false">
      <c r="A3710" s="60"/>
      <c r="J3710" s="46" t="n">
        <f aca="false">SUM(J3709)</f>
        <v>660.6</v>
      </c>
    </row>
    <row r="3711" customFormat="false" ht="12.75" hidden="false" customHeight="false" outlineLevel="0" collapsed="false">
      <c r="A3711" s="60"/>
      <c r="J3711" s="46" t="n">
        <f aca="false">SUM(J3710)</f>
        <v>660.6</v>
      </c>
    </row>
    <row r="3712" customFormat="false" ht="12.75" hidden="false" customHeight="false" outlineLevel="0" collapsed="false">
      <c r="A3712" s="60"/>
      <c r="J3712" s="46" t="n">
        <f aca="false">SUM(J3711)</f>
        <v>660.6</v>
      </c>
    </row>
    <row r="3713" customFormat="false" ht="12.75" hidden="false" customHeight="false" outlineLevel="0" collapsed="false">
      <c r="A3713" s="60"/>
      <c r="J3713" s="46" t="n">
        <f aca="false">SUM(J3712)</f>
        <v>660.6</v>
      </c>
    </row>
    <row r="3714" customFormat="false" ht="12.75" hidden="false" customHeight="false" outlineLevel="0" collapsed="false">
      <c r="A3714" s="60"/>
      <c r="J3714" s="46" t="n">
        <f aca="false">SUM(J3713)</f>
        <v>660.6</v>
      </c>
    </row>
    <row r="3715" customFormat="false" ht="12.75" hidden="false" customHeight="false" outlineLevel="0" collapsed="false">
      <c r="A3715" s="60"/>
      <c r="J3715" s="46" t="n">
        <f aca="false">SUM(J3714)</f>
        <v>660.6</v>
      </c>
    </row>
    <row r="3716" customFormat="false" ht="12.75" hidden="false" customHeight="false" outlineLevel="0" collapsed="false">
      <c r="A3716" s="60"/>
      <c r="J3716" s="46" t="n">
        <f aca="false">SUM(J3715)</f>
        <v>660.6</v>
      </c>
    </row>
    <row r="3717" customFormat="false" ht="12.75" hidden="false" customHeight="false" outlineLevel="0" collapsed="false">
      <c r="A3717" s="60"/>
      <c r="J3717" s="46" t="n">
        <f aca="false">SUM(J3716)</f>
        <v>660.6</v>
      </c>
    </row>
    <row r="3718" customFormat="false" ht="12.75" hidden="false" customHeight="false" outlineLevel="0" collapsed="false">
      <c r="A3718" s="60"/>
      <c r="J3718" s="46" t="n">
        <f aca="false">SUM(J3717)</f>
        <v>660.6</v>
      </c>
    </row>
    <row r="3719" customFormat="false" ht="12.75" hidden="false" customHeight="false" outlineLevel="0" collapsed="false">
      <c r="A3719" s="60"/>
      <c r="J3719" s="46" t="n">
        <f aca="false">SUM(J3718)</f>
        <v>660.6</v>
      </c>
    </row>
    <row r="3720" customFormat="false" ht="12.75" hidden="false" customHeight="false" outlineLevel="0" collapsed="false">
      <c r="A3720" s="60"/>
      <c r="J3720" s="46" t="n">
        <f aca="false">SUM(J3719)</f>
        <v>660.6</v>
      </c>
    </row>
    <row r="3721" customFormat="false" ht="12.75" hidden="false" customHeight="false" outlineLevel="0" collapsed="false">
      <c r="A3721" s="60"/>
      <c r="J3721" s="46" t="n">
        <f aca="false">SUM(J3720)</f>
        <v>660.6</v>
      </c>
    </row>
    <row r="3722" customFormat="false" ht="12.75" hidden="false" customHeight="false" outlineLevel="0" collapsed="false">
      <c r="A3722" s="60"/>
      <c r="J3722" s="46" t="n">
        <f aca="false">SUM(J3721)</f>
        <v>660.6</v>
      </c>
    </row>
    <row r="3723" customFormat="false" ht="12.75" hidden="false" customHeight="false" outlineLevel="0" collapsed="false">
      <c r="A3723" s="60"/>
      <c r="J3723" s="46" t="n">
        <f aca="false">SUM(J3722)</f>
        <v>660.6</v>
      </c>
    </row>
    <row r="3724" customFormat="false" ht="12.75" hidden="false" customHeight="false" outlineLevel="0" collapsed="false">
      <c r="A3724" s="60"/>
      <c r="J3724" s="46" t="n">
        <f aca="false">SUM(J3723)</f>
        <v>660.6</v>
      </c>
    </row>
    <row r="3725" customFormat="false" ht="12.75" hidden="false" customHeight="false" outlineLevel="0" collapsed="false">
      <c r="A3725" s="60"/>
      <c r="J3725" s="46" t="n">
        <f aca="false">SUM(J3724)</f>
        <v>660.6</v>
      </c>
    </row>
    <row r="3726" customFormat="false" ht="12.75" hidden="false" customHeight="false" outlineLevel="0" collapsed="false">
      <c r="A3726" s="60"/>
      <c r="J3726" s="46" t="n">
        <f aca="false">SUM(J3725)</f>
        <v>660.6</v>
      </c>
    </row>
    <row r="3727" customFormat="false" ht="12.75" hidden="false" customHeight="false" outlineLevel="0" collapsed="false">
      <c r="A3727" s="60"/>
      <c r="J3727" s="46" t="n">
        <f aca="false">SUM(J3726)</f>
        <v>660.6</v>
      </c>
    </row>
    <row r="3728" customFormat="false" ht="12.75" hidden="false" customHeight="false" outlineLevel="0" collapsed="false">
      <c r="A3728" s="60"/>
      <c r="J3728" s="46" t="n">
        <f aca="false">SUM(J3727)</f>
        <v>660.6</v>
      </c>
    </row>
    <row r="3729" customFormat="false" ht="12.75" hidden="false" customHeight="false" outlineLevel="0" collapsed="false">
      <c r="A3729" s="60"/>
      <c r="J3729" s="46" t="n">
        <f aca="false">SUM(J3728)</f>
        <v>660.6</v>
      </c>
    </row>
    <row r="3730" customFormat="false" ht="12.75" hidden="false" customHeight="false" outlineLevel="0" collapsed="false">
      <c r="A3730" s="60"/>
      <c r="J3730" s="46" t="n">
        <f aca="false">SUM(J3729)</f>
        <v>660.6</v>
      </c>
    </row>
    <row r="3731" customFormat="false" ht="12.75" hidden="false" customHeight="false" outlineLevel="0" collapsed="false">
      <c r="A3731" s="60"/>
      <c r="J3731" s="46" t="n">
        <f aca="false">SUM(J3730)</f>
        <v>660.6</v>
      </c>
    </row>
    <row r="3732" customFormat="false" ht="12.75" hidden="false" customHeight="false" outlineLevel="0" collapsed="false">
      <c r="A3732" s="60"/>
      <c r="J3732" s="46" t="n">
        <f aca="false">SUM(J3731)</f>
        <v>660.6</v>
      </c>
    </row>
    <row r="3733" customFormat="false" ht="12.75" hidden="false" customHeight="false" outlineLevel="0" collapsed="false">
      <c r="A3733" s="60"/>
      <c r="J3733" s="46" t="n">
        <f aca="false">SUM(J3732)</f>
        <v>660.6</v>
      </c>
    </row>
    <row r="3734" customFormat="false" ht="12.75" hidden="false" customHeight="false" outlineLevel="0" collapsed="false">
      <c r="A3734" s="60"/>
      <c r="J3734" s="46" t="n">
        <f aca="false">SUM(J3733)</f>
        <v>660.6</v>
      </c>
    </row>
    <row r="3735" customFormat="false" ht="12.75" hidden="false" customHeight="false" outlineLevel="0" collapsed="false">
      <c r="A3735" s="60"/>
      <c r="J3735" s="46" t="n">
        <f aca="false">SUM(J3734)</f>
        <v>660.6</v>
      </c>
    </row>
    <row r="3736" customFormat="false" ht="12.75" hidden="false" customHeight="false" outlineLevel="0" collapsed="false">
      <c r="A3736" s="60"/>
      <c r="J3736" s="46" t="n">
        <f aca="false">SUM(J3735)</f>
        <v>660.6</v>
      </c>
    </row>
    <row r="3737" customFormat="false" ht="12.75" hidden="false" customHeight="false" outlineLevel="0" collapsed="false">
      <c r="A3737" s="60"/>
      <c r="J3737" s="46" t="n">
        <f aca="false">SUM(J3736)</f>
        <v>660.6</v>
      </c>
    </row>
    <row r="3738" customFormat="false" ht="12.75" hidden="false" customHeight="false" outlineLevel="0" collapsed="false">
      <c r="A3738" s="60"/>
      <c r="J3738" s="46" t="n">
        <f aca="false">SUM(J3737)</f>
        <v>660.6</v>
      </c>
    </row>
    <row r="3739" customFormat="false" ht="12.75" hidden="false" customHeight="false" outlineLevel="0" collapsed="false">
      <c r="A3739" s="60"/>
      <c r="J3739" s="46" t="n">
        <f aca="false">SUM(J3738)</f>
        <v>660.6</v>
      </c>
    </row>
    <row r="3740" customFormat="false" ht="12.75" hidden="false" customHeight="false" outlineLevel="0" collapsed="false">
      <c r="A3740" s="60"/>
      <c r="J3740" s="46" t="n">
        <f aca="false">SUM(J3739)</f>
        <v>660.6</v>
      </c>
    </row>
    <row r="3741" customFormat="false" ht="12.75" hidden="false" customHeight="false" outlineLevel="0" collapsed="false">
      <c r="A3741" s="60"/>
      <c r="J3741" s="46" t="n">
        <f aca="false">SUM(J3740)</f>
        <v>660.6</v>
      </c>
    </row>
    <row r="3742" customFormat="false" ht="12.75" hidden="false" customHeight="false" outlineLevel="0" collapsed="false">
      <c r="A3742" s="60"/>
      <c r="J3742" s="46" t="n">
        <f aca="false">SUM(J3741)</f>
        <v>660.6</v>
      </c>
    </row>
    <row r="3743" customFormat="false" ht="12.75" hidden="false" customHeight="false" outlineLevel="0" collapsed="false">
      <c r="A3743" s="60"/>
      <c r="J3743" s="46" t="n">
        <f aca="false">SUM(J3742)</f>
        <v>660.6</v>
      </c>
    </row>
    <row r="3744" customFormat="false" ht="12.75" hidden="false" customHeight="false" outlineLevel="0" collapsed="false">
      <c r="A3744" s="60"/>
      <c r="J3744" s="46" t="n">
        <f aca="false">SUM(J3743)</f>
        <v>660.6</v>
      </c>
    </row>
    <row r="3745" customFormat="false" ht="12.75" hidden="false" customHeight="false" outlineLevel="0" collapsed="false">
      <c r="A3745" s="60"/>
      <c r="J3745" s="46" t="n">
        <f aca="false">SUM(J3744)</f>
        <v>660.6</v>
      </c>
    </row>
    <row r="3746" customFormat="false" ht="12.75" hidden="false" customHeight="false" outlineLevel="0" collapsed="false">
      <c r="A3746" s="60"/>
      <c r="J3746" s="46" t="n">
        <f aca="false">SUM(J3745)</f>
        <v>660.6</v>
      </c>
    </row>
    <row r="3747" customFormat="false" ht="12.75" hidden="false" customHeight="false" outlineLevel="0" collapsed="false">
      <c r="A3747" s="60"/>
      <c r="J3747" s="46" t="n">
        <f aca="false">SUM(J3746)</f>
        <v>660.6</v>
      </c>
    </row>
    <row r="3748" customFormat="false" ht="12.75" hidden="false" customHeight="false" outlineLevel="0" collapsed="false">
      <c r="A3748" s="60"/>
      <c r="J3748" s="46" t="n">
        <f aca="false">SUM(J3747)</f>
        <v>660.6</v>
      </c>
    </row>
    <row r="3749" customFormat="false" ht="12.75" hidden="false" customHeight="false" outlineLevel="0" collapsed="false">
      <c r="A3749" s="60"/>
      <c r="J3749" s="46" t="n">
        <f aca="false">SUM(J3748)</f>
        <v>660.6</v>
      </c>
    </row>
    <row r="3750" customFormat="false" ht="12.75" hidden="false" customHeight="false" outlineLevel="0" collapsed="false">
      <c r="A3750" s="60"/>
      <c r="J3750" s="46" t="n">
        <f aca="false">SUM(J3749)</f>
        <v>660.6</v>
      </c>
    </row>
    <row r="3751" customFormat="false" ht="12.75" hidden="false" customHeight="false" outlineLevel="0" collapsed="false">
      <c r="A3751" s="60"/>
      <c r="J3751" s="46" t="n">
        <f aca="false">SUM(J3750)</f>
        <v>660.6</v>
      </c>
    </row>
    <row r="3752" customFormat="false" ht="12.75" hidden="false" customHeight="false" outlineLevel="0" collapsed="false">
      <c r="A3752" s="60"/>
      <c r="J3752" s="46" t="n">
        <f aca="false">SUM(J3751)</f>
        <v>660.6</v>
      </c>
    </row>
    <row r="3753" customFormat="false" ht="12.75" hidden="false" customHeight="false" outlineLevel="0" collapsed="false">
      <c r="A3753" s="60"/>
      <c r="J3753" s="46" t="n">
        <f aca="false">SUM(J3752)</f>
        <v>660.6</v>
      </c>
    </row>
    <row r="3754" customFormat="false" ht="12.75" hidden="false" customHeight="false" outlineLevel="0" collapsed="false">
      <c r="A3754" s="60"/>
      <c r="J3754" s="46" t="n">
        <f aca="false">SUM(J3753)</f>
        <v>660.6</v>
      </c>
    </row>
    <row r="3755" customFormat="false" ht="12.75" hidden="false" customHeight="false" outlineLevel="0" collapsed="false">
      <c r="A3755" s="60"/>
      <c r="J3755" s="46" t="n">
        <f aca="false">SUM(J3754)</f>
        <v>660.6</v>
      </c>
    </row>
    <row r="3756" customFormat="false" ht="12.75" hidden="false" customHeight="false" outlineLevel="0" collapsed="false">
      <c r="A3756" s="60"/>
      <c r="J3756" s="46" t="n">
        <f aca="false">SUM(J3755)</f>
        <v>660.6</v>
      </c>
    </row>
    <row r="3757" customFormat="false" ht="12.75" hidden="false" customHeight="false" outlineLevel="0" collapsed="false">
      <c r="A3757" s="60"/>
      <c r="J3757" s="46" t="n">
        <f aca="false">SUM(J3756)</f>
        <v>660.6</v>
      </c>
    </row>
    <row r="3758" customFormat="false" ht="12.75" hidden="false" customHeight="false" outlineLevel="0" collapsed="false">
      <c r="A3758" s="60"/>
      <c r="J3758" s="46" t="n">
        <f aca="false">SUM(J3757)</f>
        <v>660.6</v>
      </c>
    </row>
    <row r="3759" customFormat="false" ht="12.75" hidden="false" customHeight="false" outlineLevel="0" collapsed="false">
      <c r="A3759" s="60"/>
      <c r="J3759" s="46" t="n">
        <f aca="false">SUM(J3758)</f>
        <v>660.6</v>
      </c>
    </row>
    <row r="3760" customFormat="false" ht="12.75" hidden="false" customHeight="false" outlineLevel="0" collapsed="false">
      <c r="A3760" s="60"/>
      <c r="J3760" s="46" t="n">
        <f aca="false">SUM(J3759)</f>
        <v>660.6</v>
      </c>
    </row>
    <row r="3761" customFormat="false" ht="12.75" hidden="false" customHeight="false" outlineLevel="0" collapsed="false">
      <c r="A3761" s="60"/>
      <c r="J3761" s="46" t="n">
        <f aca="false">SUM(J3760)</f>
        <v>660.6</v>
      </c>
    </row>
    <row r="3762" customFormat="false" ht="12.75" hidden="false" customHeight="false" outlineLevel="0" collapsed="false">
      <c r="A3762" s="60"/>
      <c r="J3762" s="46" t="n">
        <f aca="false">SUM(J3761)</f>
        <v>660.6</v>
      </c>
    </row>
    <row r="3763" customFormat="false" ht="12.75" hidden="false" customHeight="false" outlineLevel="0" collapsed="false">
      <c r="A3763" s="60"/>
      <c r="J3763" s="46" t="n">
        <f aca="false">SUM(J3762)</f>
        <v>660.6</v>
      </c>
    </row>
    <row r="3764" customFormat="false" ht="12.75" hidden="false" customHeight="false" outlineLevel="0" collapsed="false">
      <c r="A3764" s="60"/>
      <c r="J3764" s="46" t="n">
        <f aca="false">SUM(J3763)</f>
        <v>660.6</v>
      </c>
    </row>
    <row r="3765" customFormat="false" ht="12.75" hidden="false" customHeight="false" outlineLevel="0" collapsed="false">
      <c r="A3765" s="60"/>
      <c r="J3765" s="46" t="n">
        <f aca="false">SUM(J3764)</f>
        <v>660.6</v>
      </c>
    </row>
    <row r="3766" customFormat="false" ht="12.75" hidden="false" customHeight="false" outlineLevel="0" collapsed="false">
      <c r="A3766" s="60"/>
      <c r="J3766" s="46" t="n">
        <f aca="false">SUM(J3765)</f>
        <v>660.6</v>
      </c>
    </row>
    <row r="3767" customFormat="false" ht="12.75" hidden="false" customHeight="false" outlineLevel="0" collapsed="false">
      <c r="A3767" s="60"/>
      <c r="J3767" s="46" t="n">
        <f aca="false">SUM(J3766)</f>
        <v>660.6</v>
      </c>
    </row>
    <row r="3768" customFormat="false" ht="12.75" hidden="false" customHeight="false" outlineLevel="0" collapsed="false">
      <c r="A3768" s="60"/>
      <c r="J3768" s="46" t="n">
        <f aca="false">SUM(J3767)</f>
        <v>660.6</v>
      </c>
    </row>
    <row r="3769" customFormat="false" ht="12.75" hidden="false" customHeight="false" outlineLevel="0" collapsed="false">
      <c r="A3769" s="60"/>
      <c r="J3769" s="46" t="n">
        <f aca="false">SUM(J3768)</f>
        <v>660.6</v>
      </c>
    </row>
    <row r="3770" customFormat="false" ht="12.75" hidden="false" customHeight="false" outlineLevel="0" collapsed="false">
      <c r="A3770" s="60"/>
      <c r="J3770" s="46" t="n">
        <f aca="false">SUM(J3769)</f>
        <v>660.6</v>
      </c>
    </row>
    <row r="3771" customFormat="false" ht="12.75" hidden="false" customHeight="false" outlineLevel="0" collapsed="false">
      <c r="A3771" s="60"/>
      <c r="J3771" s="46" t="n">
        <f aca="false">SUM(J3770)</f>
        <v>660.6</v>
      </c>
    </row>
    <row r="3772" customFormat="false" ht="12.75" hidden="false" customHeight="false" outlineLevel="0" collapsed="false">
      <c r="A3772" s="60"/>
      <c r="J3772" s="46" t="n">
        <f aca="false">SUM(J3771)</f>
        <v>660.6</v>
      </c>
    </row>
    <row r="3773" customFormat="false" ht="12.75" hidden="false" customHeight="false" outlineLevel="0" collapsed="false">
      <c r="A3773" s="60"/>
      <c r="J3773" s="46" t="n">
        <f aca="false">SUM(J3772)</f>
        <v>660.6</v>
      </c>
    </row>
    <row r="3774" customFormat="false" ht="12.75" hidden="false" customHeight="false" outlineLevel="0" collapsed="false">
      <c r="A3774" s="60"/>
      <c r="J3774" s="46" t="n">
        <f aca="false">SUM(J3773)</f>
        <v>660.6</v>
      </c>
    </row>
    <row r="3775" customFormat="false" ht="12.75" hidden="false" customHeight="false" outlineLevel="0" collapsed="false">
      <c r="A3775" s="60"/>
      <c r="J3775" s="46" t="n">
        <f aca="false">SUM(J3774)</f>
        <v>660.6</v>
      </c>
    </row>
    <row r="3776" customFormat="false" ht="12.75" hidden="false" customHeight="false" outlineLevel="0" collapsed="false">
      <c r="A3776" s="60"/>
      <c r="J3776" s="46" t="n">
        <f aca="false">SUM(J3775)</f>
        <v>660.6</v>
      </c>
    </row>
    <row r="3777" customFormat="false" ht="12.75" hidden="false" customHeight="false" outlineLevel="0" collapsed="false">
      <c r="A3777" s="60"/>
      <c r="J3777" s="46" t="n">
        <f aca="false">SUM(J3776)</f>
        <v>660.6</v>
      </c>
    </row>
    <row r="3778" customFormat="false" ht="12.75" hidden="false" customHeight="false" outlineLevel="0" collapsed="false">
      <c r="A3778" s="60"/>
      <c r="J3778" s="46" t="n">
        <f aca="false">SUM(J3777)</f>
        <v>660.6</v>
      </c>
    </row>
    <row r="3779" customFormat="false" ht="12.75" hidden="false" customHeight="false" outlineLevel="0" collapsed="false">
      <c r="A3779" s="60"/>
      <c r="J3779" s="46" t="n">
        <f aca="false">SUM(J3778)</f>
        <v>660.6</v>
      </c>
    </row>
    <row r="3780" customFormat="false" ht="12.75" hidden="false" customHeight="false" outlineLevel="0" collapsed="false">
      <c r="A3780" s="60"/>
      <c r="J3780" s="46" t="n">
        <f aca="false">SUM(J3779)</f>
        <v>660.6</v>
      </c>
    </row>
    <row r="3781" customFormat="false" ht="12.75" hidden="false" customHeight="false" outlineLevel="0" collapsed="false">
      <c r="A3781" s="60"/>
      <c r="J3781" s="46" t="n">
        <f aca="false">SUM(J3780)</f>
        <v>660.6</v>
      </c>
    </row>
    <row r="3782" customFormat="false" ht="12.75" hidden="false" customHeight="false" outlineLevel="0" collapsed="false">
      <c r="A3782" s="60"/>
      <c r="J3782" s="46" t="n">
        <f aca="false">SUM(J3781)</f>
        <v>660.6</v>
      </c>
    </row>
    <row r="3783" customFormat="false" ht="12.75" hidden="false" customHeight="false" outlineLevel="0" collapsed="false">
      <c r="A3783" s="60"/>
      <c r="J3783" s="46" t="n">
        <f aca="false">SUM(J3782)</f>
        <v>660.6</v>
      </c>
    </row>
    <row r="3784" customFormat="false" ht="12.75" hidden="false" customHeight="false" outlineLevel="0" collapsed="false">
      <c r="A3784" s="60"/>
      <c r="J3784" s="46" t="n">
        <f aca="false">SUM(J3783)</f>
        <v>660.6</v>
      </c>
    </row>
    <row r="3785" customFormat="false" ht="12.75" hidden="false" customHeight="false" outlineLevel="0" collapsed="false">
      <c r="A3785" s="60"/>
      <c r="J3785" s="46" t="n">
        <f aca="false">SUM(J3784)</f>
        <v>660.6</v>
      </c>
    </row>
    <row r="3786" customFormat="false" ht="12.75" hidden="false" customHeight="false" outlineLevel="0" collapsed="false">
      <c r="A3786" s="60"/>
      <c r="J3786" s="46" t="n">
        <f aca="false">SUM(J3785)</f>
        <v>660.6</v>
      </c>
    </row>
    <row r="3787" customFormat="false" ht="12.75" hidden="false" customHeight="false" outlineLevel="0" collapsed="false">
      <c r="A3787" s="60"/>
      <c r="J3787" s="46" t="n">
        <f aca="false">SUM(J3786)</f>
        <v>660.6</v>
      </c>
    </row>
    <row r="3788" customFormat="false" ht="12.75" hidden="false" customHeight="false" outlineLevel="0" collapsed="false">
      <c r="A3788" s="60"/>
      <c r="J3788" s="46" t="n">
        <f aca="false">SUM(J3787)</f>
        <v>660.6</v>
      </c>
    </row>
    <row r="3789" customFormat="false" ht="12.75" hidden="false" customHeight="false" outlineLevel="0" collapsed="false">
      <c r="A3789" s="60"/>
      <c r="J3789" s="46" t="n">
        <f aca="false">SUM(J3788)</f>
        <v>660.6</v>
      </c>
    </row>
    <row r="3790" customFormat="false" ht="12.75" hidden="false" customHeight="false" outlineLevel="0" collapsed="false">
      <c r="A3790" s="60"/>
      <c r="J3790" s="46" t="n">
        <f aca="false">SUM(J3789)</f>
        <v>660.6</v>
      </c>
    </row>
    <row r="3791" customFormat="false" ht="12.75" hidden="false" customHeight="false" outlineLevel="0" collapsed="false">
      <c r="A3791" s="60"/>
      <c r="J3791" s="46" t="n">
        <f aca="false">SUM(J3790)</f>
        <v>660.6</v>
      </c>
    </row>
    <row r="3792" customFormat="false" ht="12.75" hidden="false" customHeight="false" outlineLevel="0" collapsed="false">
      <c r="A3792" s="60"/>
      <c r="J3792" s="46" t="n">
        <f aca="false">SUM(J3791)</f>
        <v>660.6</v>
      </c>
    </row>
    <row r="3793" customFormat="false" ht="12.75" hidden="false" customHeight="false" outlineLevel="0" collapsed="false">
      <c r="A3793" s="60"/>
      <c r="J3793" s="46" t="n">
        <f aca="false">SUM(J3792)</f>
        <v>660.6</v>
      </c>
    </row>
    <row r="3794" customFormat="false" ht="12.75" hidden="false" customHeight="false" outlineLevel="0" collapsed="false">
      <c r="A3794" s="60"/>
      <c r="J3794" s="46" t="n">
        <f aca="false">SUM(J3793)</f>
        <v>660.6</v>
      </c>
    </row>
    <row r="3795" customFormat="false" ht="12.75" hidden="false" customHeight="false" outlineLevel="0" collapsed="false">
      <c r="A3795" s="60"/>
      <c r="J3795" s="46" t="n">
        <f aca="false">SUM(J3794)</f>
        <v>660.6</v>
      </c>
    </row>
    <row r="3796" customFormat="false" ht="12.75" hidden="false" customHeight="false" outlineLevel="0" collapsed="false">
      <c r="A3796" s="60"/>
      <c r="J3796" s="46" t="n">
        <f aca="false">SUM(J3795)</f>
        <v>660.6</v>
      </c>
    </row>
    <row r="3797" customFormat="false" ht="12.75" hidden="false" customHeight="false" outlineLevel="0" collapsed="false">
      <c r="A3797" s="60"/>
      <c r="J3797" s="46" t="n">
        <f aca="false">SUM(J3796)</f>
        <v>660.6</v>
      </c>
    </row>
    <row r="3798" customFormat="false" ht="12.75" hidden="false" customHeight="false" outlineLevel="0" collapsed="false">
      <c r="A3798" s="60"/>
      <c r="J3798" s="46" t="n">
        <f aca="false">SUM(J3797)</f>
        <v>660.6</v>
      </c>
    </row>
    <row r="3799" customFormat="false" ht="12.75" hidden="false" customHeight="false" outlineLevel="0" collapsed="false">
      <c r="A3799" s="60"/>
      <c r="J3799" s="46" t="n">
        <f aca="false">SUM(J3798)</f>
        <v>660.6</v>
      </c>
    </row>
    <row r="3800" customFormat="false" ht="12.75" hidden="false" customHeight="false" outlineLevel="0" collapsed="false">
      <c r="A3800" s="60"/>
      <c r="J3800" s="46" t="n">
        <f aca="false">SUM(J3799)</f>
        <v>660.6</v>
      </c>
    </row>
    <row r="3801" customFormat="false" ht="12.75" hidden="false" customHeight="false" outlineLevel="0" collapsed="false">
      <c r="A3801" s="60"/>
      <c r="J3801" s="46" t="n">
        <f aca="false">SUM(J3800)</f>
        <v>660.6</v>
      </c>
    </row>
    <row r="3802" customFormat="false" ht="12.75" hidden="false" customHeight="false" outlineLevel="0" collapsed="false">
      <c r="A3802" s="60"/>
      <c r="J3802" s="46" t="n">
        <f aca="false">SUM(J3801)</f>
        <v>660.6</v>
      </c>
    </row>
    <row r="3803" customFormat="false" ht="12.75" hidden="false" customHeight="false" outlineLevel="0" collapsed="false">
      <c r="A3803" s="60"/>
      <c r="J3803" s="46" t="n">
        <f aca="false">SUM(J3802)</f>
        <v>660.6</v>
      </c>
    </row>
    <row r="3804" customFormat="false" ht="12.75" hidden="false" customHeight="false" outlineLevel="0" collapsed="false">
      <c r="A3804" s="60"/>
      <c r="J3804" s="46" t="n">
        <f aca="false">SUM(J3803)</f>
        <v>660.6</v>
      </c>
    </row>
    <row r="3805" customFormat="false" ht="12.75" hidden="false" customHeight="false" outlineLevel="0" collapsed="false">
      <c r="A3805" s="60"/>
      <c r="J3805" s="46" t="n">
        <f aca="false">SUM(J3804)</f>
        <v>660.6</v>
      </c>
    </row>
    <row r="3806" customFormat="false" ht="12.75" hidden="false" customHeight="false" outlineLevel="0" collapsed="false">
      <c r="A3806" s="60"/>
      <c r="J3806" s="46" t="n">
        <f aca="false">SUM(J3805)</f>
        <v>660.6</v>
      </c>
    </row>
    <row r="3807" customFormat="false" ht="12.75" hidden="false" customHeight="false" outlineLevel="0" collapsed="false">
      <c r="A3807" s="60"/>
      <c r="J3807" s="46" t="n">
        <f aca="false">SUM(J3806)</f>
        <v>660.6</v>
      </c>
    </row>
    <row r="3808" customFormat="false" ht="12.75" hidden="false" customHeight="false" outlineLevel="0" collapsed="false">
      <c r="A3808" s="60"/>
      <c r="J3808" s="46" t="n">
        <f aca="false">SUM(J3807)</f>
        <v>660.6</v>
      </c>
    </row>
    <row r="3809" customFormat="false" ht="12.75" hidden="false" customHeight="false" outlineLevel="0" collapsed="false">
      <c r="A3809" s="60"/>
      <c r="J3809" s="46" t="n">
        <f aca="false">SUM(J3808)</f>
        <v>660.6</v>
      </c>
    </row>
    <row r="3810" customFormat="false" ht="12.75" hidden="false" customHeight="false" outlineLevel="0" collapsed="false">
      <c r="A3810" s="60"/>
      <c r="J3810" s="46" t="n">
        <f aca="false">SUM(J3809)</f>
        <v>660.6</v>
      </c>
    </row>
    <row r="3811" customFormat="false" ht="12.75" hidden="false" customHeight="false" outlineLevel="0" collapsed="false">
      <c r="A3811" s="60"/>
      <c r="J3811" s="46" t="n">
        <f aca="false">SUM(J3810)</f>
        <v>660.6</v>
      </c>
    </row>
    <row r="3812" customFormat="false" ht="12.75" hidden="false" customHeight="false" outlineLevel="0" collapsed="false">
      <c r="A3812" s="60"/>
      <c r="J3812" s="46" t="n">
        <f aca="false">SUM(J3811)</f>
        <v>660.6</v>
      </c>
    </row>
    <row r="3813" customFormat="false" ht="12.75" hidden="false" customHeight="false" outlineLevel="0" collapsed="false">
      <c r="A3813" s="60"/>
      <c r="J3813" s="46" t="n">
        <f aca="false">SUM(J3812)</f>
        <v>660.6</v>
      </c>
    </row>
    <row r="3814" customFormat="false" ht="12.75" hidden="false" customHeight="false" outlineLevel="0" collapsed="false">
      <c r="A3814" s="60"/>
      <c r="J3814" s="46" t="n">
        <f aca="false">SUM(J3813)</f>
        <v>660.6</v>
      </c>
    </row>
    <row r="3815" customFormat="false" ht="12.75" hidden="false" customHeight="false" outlineLevel="0" collapsed="false">
      <c r="A3815" s="60"/>
      <c r="J3815" s="46" t="n">
        <f aca="false">SUM(J3814)</f>
        <v>660.6</v>
      </c>
    </row>
    <row r="3816" customFormat="false" ht="12.75" hidden="false" customHeight="false" outlineLevel="0" collapsed="false">
      <c r="A3816" s="60"/>
      <c r="J3816" s="46" t="n">
        <f aca="false">SUM(J3815)</f>
        <v>660.6</v>
      </c>
    </row>
    <row r="3817" customFormat="false" ht="12.75" hidden="false" customHeight="false" outlineLevel="0" collapsed="false">
      <c r="A3817" s="60"/>
      <c r="J3817" s="46" t="n">
        <f aca="false">SUM(J3816)</f>
        <v>660.6</v>
      </c>
    </row>
    <row r="3818" customFormat="false" ht="12.75" hidden="false" customHeight="false" outlineLevel="0" collapsed="false">
      <c r="A3818" s="60"/>
      <c r="J3818" s="46" t="n">
        <f aca="false">SUM(J3817)</f>
        <v>660.6</v>
      </c>
    </row>
    <row r="3819" customFormat="false" ht="12.75" hidden="false" customHeight="false" outlineLevel="0" collapsed="false">
      <c r="A3819" s="60"/>
      <c r="J3819" s="46" t="n">
        <f aca="false">SUM(J3818)</f>
        <v>660.6</v>
      </c>
    </row>
    <row r="3820" customFormat="false" ht="12.75" hidden="false" customHeight="false" outlineLevel="0" collapsed="false">
      <c r="A3820" s="60"/>
      <c r="J3820" s="46" t="n">
        <f aca="false">SUM(J3819)</f>
        <v>660.6</v>
      </c>
    </row>
    <row r="3821" customFormat="false" ht="12.75" hidden="false" customHeight="false" outlineLevel="0" collapsed="false">
      <c r="A3821" s="60"/>
      <c r="J3821" s="46" t="n">
        <f aca="false">SUM(J3820)</f>
        <v>660.6</v>
      </c>
    </row>
    <row r="3822" customFormat="false" ht="12.75" hidden="false" customHeight="false" outlineLevel="0" collapsed="false">
      <c r="A3822" s="60"/>
      <c r="J3822" s="46" t="n">
        <f aca="false">SUM(J3821)</f>
        <v>660.6</v>
      </c>
    </row>
    <row r="3823" customFormat="false" ht="12.75" hidden="false" customHeight="false" outlineLevel="0" collapsed="false">
      <c r="A3823" s="60"/>
      <c r="J3823" s="46" t="n">
        <f aca="false">SUM(J3822)</f>
        <v>660.6</v>
      </c>
    </row>
    <row r="3824" customFormat="false" ht="12.75" hidden="false" customHeight="false" outlineLevel="0" collapsed="false">
      <c r="A3824" s="60"/>
      <c r="J3824" s="46" t="n">
        <f aca="false">SUM(J3823)</f>
        <v>660.6</v>
      </c>
    </row>
    <row r="3825" customFormat="false" ht="12.75" hidden="false" customHeight="false" outlineLevel="0" collapsed="false">
      <c r="A3825" s="60"/>
      <c r="J3825" s="46" t="n">
        <f aca="false">SUM(J3824)</f>
        <v>660.6</v>
      </c>
    </row>
    <row r="3826" customFormat="false" ht="12.75" hidden="false" customHeight="false" outlineLevel="0" collapsed="false">
      <c r="A3826" s="60"/>
      <c r="J3826" s="46" t="n">
        <f aca="false">SUM(J3825)</f>
        <v>660.6</v>
      </c>
    </row>
    <row r="3827" customFormat="false" ht="12.75" hidden="false" customHeight="false" outlineLevel="0" collapsed="false">
      <c r="A3827" s="60"/>
      <c r="J3827" s="46" t="n">
        <f aca="false">SUM(J3826)</f>
        <v>660.6</v>
      </c>
    </row>
    <row r="3828" customFormat="false" ht="12.75" hidden="false" customHeight="false" outlineLevel="0" collapsed="false">
      <c r="A3828" s="60"/>
      <c r="J3828" s="46" t="n">
        <f aca="false">SUM(J3827)</f>
        <v>660.6</v>
      </c>
    </row>
    <row r="3829" customFormat="false" ht="12.75" hidden="false" customHeight="false" outlineLevel="0" collapsed="false">
      <c r="A3829" s="60"/>
      <c r="J3829" s="46" t="n">
        <f aca="false">SUM(J3828)</f>
        <v>660.6</v>
      </c>
    </row>
    <row r="3830" customFormat="false" ht="12.75" hidden="false" customHeight="false" outlineLevel="0" collapsed="false">
      <c r="A3830" s="60"/>
      <c r="J3830" s="46" t="n">
        <f aca="false">SUM(J3829)</f>
        <v>660.6</v>
      </c>
    </row>
    <row r="3831" customFormat="false" ht="12.75" hidden="false" customHeight="false" outlineLevel="0" collapsed="false">
      <c r="A3831" s="60"/>
      <c r="J3831" s="46" t="n">
        <f aca="false">SUM(J3830)</f>
        <v>660.6</v>
      </c>
    </row>
    <row r="3832" customFormat="false" ht="12.75" hidden="false" customHeight="false" outlineLevel="0" collapsed="false">
      <c r="A3832" s="60"/>
      <c r="J3832" s="46" t="n">
        <f aca="false">SUM(J3831)</f>
        <v>660.6</v>
      </c>
    </row>
    <row r="3833" customFormat="false" ht="12.75" hidden="false" customHeight="false" outlineLevel="0" collapsed="false">
      <c r="A3833" s="60"/>
      <c r="J3833" s="46" t="n">
        <f aca="false">SUM(J3832)</f>
        <v>660.6</v>
      </c>
    </row>
    <row r="3834" customFormat="false" ht="12.75" hidden="false" customHeight="false" outlineLevel="0" collapsed="false">
      <c r="A3834" s="60"/>
      <c r="J3834" s="46" t="n">
        <f aca="false">SUM(J3833)</f>
        <v>660.6</v>
      </c>
    </row>
    <row r="3835" customFormat="false" ht="12.75" hidden="false" customHeight="false" outlineLevel="0" collapsed="false">
      <c r="A3835" s="60"/>
      <c r="J3835" s="46" t="n">
        <f aca="false">SUM(J3834)</f>
        <v>660.6</v>
      </c>
    </row>
    <row r="3836" customFormat="false" ht="12.75" hidden="false" customHeight="false" outlineLevel="0" collapsed="false">
      <c r="A3836" s="60"/>
      <c r="J3836" s="46" t="n">
        <f aca="false">SUM(J3835)</f>
        <v>660.6</v>
      </c>
    </row>
    <row r="3837" customFormat="false" ht="12.75" hidden="false" customHeight="false" outlineLevel="0" collapsed="false">
      <c r="A3837" s="60"/>
      <c r="J3837" s="46" t="n">
        <f aca="false">SUM(J3836)</f>
        <v>660.6</v>
      </c>
    </row>
    <row r="3838" customFormat="false" ht="12.75" hidden="false" customHeight="false" outlineLevel="0" collapsed="false">
      <c r="A3838" s="60"/>
      <c r="J3838" s="46" t="n">
        <f aca="false">SUM(J3837)</f>
        <v>660.6</v>
      </c>
    </row>
  </sheetData>
  <mergeCells count="3">
    <mergeCell ref="A2:C2"/>
    <mergeCell ref="D2:E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85"/>
    <col collapsed="false" customWidth="true" hidden="false" outlineLevel="0" max="2" min="2" style="61" width="8.56"/>
    <col collapsed="false" customWidth="true" hidden="false" outlineLevel="0" max="3" min="3" style="61" width="10.56"/>
    <col collapsed="false" customWidth="true" hidden="false" outlineLevel="0" max="4" min="4" style="61" width="15.28"/>
    <col collapsed="false" customWidth="true" hidden="false" outlineLevel="0" max="5" min="5" style="61" width="27.42"/>
    <col collapsed="false" customWidth="true" hidden="false" outlineLevel="0" max="6" min="6" style="61" width="12.56"/>
    <col collapsed="false" customWidth="false" hidden="false" outlineLevel="0" max="257" min="7" style="61" width="9.14"/>
  </cols>
  <sheetData>
    <row r="1" s="63" customFormat="true" ht="78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6.25" hidden="false" customHeight="true" outlineLevel="0" collapsed="false">
      <c r="A2" s="64" t="s">
        <v>2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s="65" customFormat="true" ht="18" hidden="false" customHeight="false" outlineLevel="0" collapsed="false">
      <c r="A3" s="65" t="s">
        <v>18</v>
      </c>
      <c r="B3" s="65" t="s">
        <v>27</v>
      </c>
      <c r="C3" s="65" t="s">
        <v>28</v>
      </c>
      <c r="D3" s="65" t="s">
        <v>29</v>
      </c>
      <c r="E3" s="65" t="s">
        <v>30</v>
      </c>
      <c r="F3" s="65" t="s">
        <v>31</v>
      </c>
    </row>
    <row r="4" customFormat="false" ht="12.75" hidden="false" customHeight="false" outlineLevel="0" collapsed="false">
      <c r="A4" s="66" t="n">
        <v>345</v>
      </c>
      <c r="B4" s="66" t="n">
        <v>678</v>
      </c>
      <c r="C4" s="66" t="n">
        <v>678</v>
      </c>
      <c r="D4" s="66" t="n">
        <v>6788</v>
      </c>
      <c r="E4" s="66" t="n">
        <v>577</v>
      </c>
      <c r="F4" s="67" t="n">
        <f aca="false">SUM(A4:E4)</f>
        <v>9066</v>
      </c>
    </row>
    <row r="5" customFormat="false" ht="12.75" hidden="false" customHeight="false" outlineLevel="0" collapsed="false">
      <c r="A5" s="66" t="n">
        <v>430</v>
      </c>
      <c r="B5" s="66" t="n">
        <v>670</v>
      </c>
      <c r="C5" s="66" t="n">
        <v>123</v>
      </c>
      <c r="D5" s="66" t="n">
        <v>59878</v>
      </c>
      <c r="E5" s="66" t="n">
        <v>111111</v>
      </c>
      <c r="F5" s="66" t="n">
        <f aca="false">SUM(A5:E5)</f>
        <v>172212</v>
      </c>
    </row>
    <row r="6" customFormat="false" ht="12.75" hidden="false" customHeight="false" outlineLevel="0" collapsed="false">
      <c r="A6" s="66"/>
      <c r="B6" s="66"/>
      <c r="C6" s="66"/>
      <c r="D6" s="66"/>
      <c r="E6" s="66"/>
      <c r="F6" s="66" t="n">
        <f aca="false">SUM(A6:E6)</f>
        <v>0</v>
      </c>
    </row>
    <row r="7" customFormat="false" ht="12.75" hidden="false" customHeight="false" outlineLevel="0" collapsed="false">
      <c r="A7" s="66"/>
      <c r="B7" s="66"/>
      <c r="C7" s="66"/>
      <c r="D7" s="66"/>
      <c r="E7" s="66"/>
      <c r="F7" s="66" t="n">
        <f aca="false">SUM(A7:E7)</f>
        <v>0</v>
      </c>
    </row>
    <row r="8" customFormat="false" ht="12.75" hidden="false" customHeight="false" outlineLevel="0" collapsed="false">
      <c r="A8" s="66"/>
      <c r="B8" s="66"/>
      <c r="C8" s="66"/>
      <c r="D8" s="66"/>
      <c r="E8" s="66"/>
      <c r="F8" s="66" t="n">
        <f aca="false">SUM(A8:E8)</f>
        <v>0</v>
      </c>
    </row>
    <row r="9" customFormat="false" ht="12.75" hidden="false" customHeight="false" outlineLevel="0" collapsed="false">
      <c r="A9" s="66"/>
      <c r="B9" s="66"/>
      <c r="C9" s="66"/>
      <c r="D9" s="66"/>
      <c r="E9" s="66"/>
      <c r="F9" s="66" t="n">
        <f aca="false">SUM(A9:E9)</f>
        <v>0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 t="n">
        <f aca="false">SUM(A10:E10)</f>
        <v>0</v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 t="n">
        <f aca="false">SUM(A11:E11)</f>
        <v>0</v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 t="n">
        <f aca="false">SUM(A12:E12)</f>
        <v>0</v>
      </c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 t="n">
        <f aca="false">SUM(A13:E13)</f>
        <v>0</v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 t="n">
        <f aca="false">SUM(A14:E14)</f>
        <v>0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 t="n">
        <f aca="false">SUM(A15:E15)</f>
        <v>0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 t="n">
        <f aca="false">SUM(A16:E16)</f>
        <v>0</v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 t="n">
        <f aca="false">SUM(A17:E17)</f>
        <v>0</v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 t="n">
        <f aca="false">SUM(A18:E18)</f>
        <v>0</v>
      </c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 t="n">
        <f aca="false">SUM(A19:E19)</f>
        <v>0</v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 t="n">
        <f aca="false">SUM(A20:E20)</f>
        <v>0</v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 t="n">
        <f aca="false">SUM(A21:E21)</f>
        <v>0</v>
      </c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 t="n">
        <f aca="false">SUM(A22:E22)</f>
        <v>0</v>
      </c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 t="n">
        <f aca="false">SUM(A23:E23)</f>
        <v>0</v>
      </c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 t="n">
        <f aca="false">SUM(A24:E24)</f>
        <v>0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 t="n">
        <f aca="false">SUM(A25:E25)</f>
        <v>0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 t="n">
        <f aca="false">SUM(A26:E26)</f>
        <v>0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 t="n">
        <f aca="false">SUM(A27:E27)</f>
        <v>0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 t="n">
        <f aca="false">SUM(A28:E28)</f>
        <v>0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 t="n">
        <f aca="false">SUM(A29:E29)</f>
        <v>0</v>
      </c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 t="n">
        <f aca="false">SUM(A30:E30)</f>
        <v>0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 t="n">
        <f aca="false">SUM(A31:E31)</f>
        <v>0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 t="n">
        <f aca="false">SUM(A32:E32)</f>
        <v>0</v>
      </c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 t="n">
        <f aca="false">SUM(A33:E33)</f>
        <v>0</v>
      </c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 t="n">
        <f aca="false">SUM(A34:E34)</f>
        <v>0</v>
      </c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 t="n">
        <f aca="false">SUM(A35:E35)</f>
        <v>0</v>
      </c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 t="n">
        <f aca="false">SUM(A36:E36)</f>
        <v>0</v>
      </c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 t="n">
        <f aca="false">SUM(A37:E37)</f>
        <v>0</v>
      </c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 t="n">
        <f aca="false">SUM(A38:E38)</f>
        <v>0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 t="n">
        <f aca="false">SUM(A39:E39)</f>
        <v>0</v>
      </c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 t="n">
        <f aca="false">SUM(A40:E40)</f>
        <v>0</v>
      </c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 t="n">
        <f aca="false">SUM(A41:E41)</f>
        <v>0</v>
      </c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 t="n">
        <f aca="false">SUM(A42:E42)</f>
        <v>0</v>
      </c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 t="n">
        <f aca="false">SUM(A43:E43)</f>
        <v>0</v>
      </c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 t="n">
        <f aca="false">SUM(A44:E44)</f>
        <v>0</v>
      </c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 t="n">
        <f aca="false">SUM(A45:E45)</f>
        <v>0</v>
      </c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 t="n">
        <f aca="false">SUM(A46:E46)</f>
        <v>0</v>
      </c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 t="n">
        <f aca="false">SUM(A47:E47)</f>
        <v>0</v>
      </c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 t="n">
        <f aca="false">SUM(A48:E48)</f>
        <v>0</v>
      </c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 t="n">
        <f aca="false">SUM(A49:E49)</f>
        <v>0</v>
      </c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 t="n">
        <f aca="false">SUM(A50:E50)</f>
        <v>0</v>
      </c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 t="n">
        <f aca="false">SUM(A51:E51)</f>
        <v>0</v>
      </c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 t="n">
        <f aca="false">SUM(A52:E52)</f>
        <v>0</v>
      </c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 t="n">
        <f aca="false">SUM(A53:E53)</f>
        <v>0</v>
      </c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 t="n">
        <f aca="false">SUM(A54:E54)</f>
        <v>0</v>
      </c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 t="n">
        <f aca="false">SUM(A55:E55)</f>
        <v>0</v>
      </c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 t="n">
        <f aca="false">SUM(A56:E56)</f>
        <v>0</v>
      </c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 t="n">
        <f aca="false">SUM(A57:E57)</f>
        <v>0</v>
      </c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 t="n">
        <f aca="false">SUM(A58:E58)</f>
        <v>0</v>
      </c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 t="n">
        <f aca="false">SUM(A59:E59)</f>
        <v>0</v>
      </c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 t="n">
        <f aca="false">SUM(A60:E60)</f>
        <v>0</v>
      </c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 t="n">
        <f aca="false">SUM(A61:E61)</f>
        <v>0</v>
      </c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 t="n">
        <f aca="false">SUM(A62:E62)</f>
        <v>0</v>
      </c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 t="n">
        <f aca="false">SUM(A63:E63)</f>
        <v>0</v>
      </c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 t="n">
        <f aca="false">SUM(A64:E64)</f>
        <v>0</v>
      </c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 t="n">
        <f aca="false">SUM(A65:E65)</f>
        <v>0</v>
      </c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 t="n">
        <f aca="false">SUM(A66:E66)</f>
        <v>0</v>
      </c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 t="n">
        <f aca="false">SUM(A67:E67)</f>
        <v>0</v>
      </c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 t="n">
        <f aca="false">SUM(A68:E68)</f>
        <v>0</v>
      </c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 t="n">
        <f aca="false">SUM(A69:E69)</f>
        <v>0</v>
      </c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 t="n">
        <f aca="false">SUM(A70:E70)</f>
        <v>0</v>
      </c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 t="n">
        <f aca="false">SUM(A71:E71)</f>
        <v>0</v>
      </c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 t="n">
        <f aca="false">SUM(A72:E72)</f>
        <v>0</v>
      </c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 t="n">
        <f aca="false">SUM(A73:E73)</f>
        <v>0</v>
      </c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 t="n">
        <f aca="false">SUM(A74:E74)</f>
        <v>0</v>
      </c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 t="n">
        <f aca="false">SUM(A75:E75)</f>
        <v>0</v>
      </c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 t="n">
        <f aca="false">SUM(A76:E76)</f>
        <v>0</v>
      </c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 t="n">
        <f aca="false">SUM(A77:E77)</f>
        <v>0</v>
      </c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 t="n">
        <f aca="false">SUM(A78:E78)</f>
        <v>0</v>
      </c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 t="n">
        <f aca="false">SUM(A79:E79)</f>
        <v>0</v>
      </c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 t="n">
        <f aca="false">SUM(A80:E80)</f>
        <v>0</v>
      </c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 t="n">
        <f aca="false">SUM(A81:E81)</f>
        <v>0</v>
      </c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 t="n">
        <f aca="false">SUM(A82:E82)</f>
        <v>0</v>
      </c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 t="n">
        <f aca="false">SUM(A83:E83)</f>
        <v>0</v>
      </c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 t="n">
        <f aca="false">SUM(A84:E84)</f>
        <v>0</v>
      </c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 t="n">
        <f aca="false">SUM(A85:E85)</f>
        <v>0</v>
      </c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 t="n">
        <f aca="false">SUM(A86:E86)</f>
        <v>0</v>
      </c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 t="n">
        <f aca="false">SUM(A87:E87)</f>
        <v>0</v>
      </c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 t="n">
        <f aca="false">SUM(A88:E88)</f>
        <v>0</v>
      </c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 t="n">
        <f aca="false">SUM(A89:E89)</f>
        <v>0</v>
      </c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 t="n">
        <f aca="false">SUM(A90:E90)</f>
        <v>0</v>
      </c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 t="n">
        <f aca="false">SUM(A91:E91)</f>
        <v>0</v>
      </c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 t="n">
        <f aca="false">SUM(A92:E92)</f>
        <v>0</v>
      </c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 t="n">
        <f aca="false">SUM(A93:E93)</f>
        <v>0</v>
      </c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 t="n">
        <f aca="false">SUM(A94:E94)</f>
        <v>0</v>
      </c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 t="n">
        <f aca="false">SUM(A95:E95)</f>
        <v>0</v>
      </c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 t="n">
        <f aca="false">SUM(A96:E96)</f>
        <v>0</v>
      </c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 t="n">
        <f aca="false">SUM(A97:E97)</f>
        <v>0</v>
      </c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 t="n">
        <f aca="false">SUM(A98:E98)</f>
        <v>0</v>
      </c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 t="n">
        <f aca="false">SUM(A99:E99)</f>
        <v>0</v>
      </c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 t="n">
        <f aca="false">SUM(A100:E100)</f>
        <v>0</v>
      </c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 t="n">
        <f aca="false">SUM(A101:E101)</f>
        <v>0</v>
      </c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 t="n">
        <f aca="false">SUM(A102:E102)</f>
        <v>0</v>
      </c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 t="n">
        <f aca="false">SUM(A103:E103)</f>
        <v>0</v>
      </c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 t="n">
        <f aca="false">SUM(A104:E104)</f>
        <v>0</v>
      </c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 t="n">
        <f aca="false">SUM(A105:E105)</f>
        <v>0</v>
      </c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 t="n">
        <f aca="false">SUM(A106:E106)</f>
        <v>0</v>
      </c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 t="n">
        <f aca="false">SUM(A107:E107)</f>
        <v>0</v>
      </c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 t="n">
        <f aca="false">SUM(A108:E108)</f>
        <v>0</v>
      </c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 t="n">
        <f aca="false">SUM(A109:E109)</f>
        <v>0</v>
      </c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 t="n">
        <f aca="false">SUM(A110:E110)</f>
        <v>0</v>
      </c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 t="n">
        <f aca="false">SUM(A111:E111)</f>
        <v>0</v>
      </c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 t="n">
        <f aca="false">SUM(A112:E112)</f>
        <v>0</v>
      </c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 t="n">
        <f aca="false">SUM(A113:E113)</f>
        <v>0</v>
      </c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 t="n">
        <f aca="false">SUM(A114:E114)</f>
        <v>0</v>
      </c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 t="n">
        <f aca="false">SUM(A115:E115)</f>
        <v>0</v>
      </c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 t="n">
        <f aca="false">SUM(A116:E116)</f>
        <v>0</v>
      </c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 t="n">
        <f aca="false">SUM(A117:E117)</f>
        <v>0</v>
      </c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 t="n">
        <f aca="false">SUM(A118:E118)</f>
        <v>0</v>
      </c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 t="n">
        <f aca="false">SUM(A119:E119)</f>
        <v>0</v>
      </c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 t="n">
        <f aca="false">SUM(A120:E120)</f>
        <v>0</v>
      </c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 t="n">
        <f aca="false">SUM(A121:E121)</f>
        <v>0</v>
      </c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 t="n">
        <f aca="false">SUM(A122:E122)</f>
        <v>0</v>
      </c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 t="n">
        <f aca="false">SUM(A123:E123)</f>
        <v>0</v>
      </c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 t="n">
        <f aca="false">SUM(A124:E124)</f>
        <v>0</v>
      </c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 t="n">
        <f aca="false">SUM(A125:E125)</f>
        <v>0</v>
      </c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 t="n">
        <f aca="false">SUM(A126:E126)</f>
        <v>0</v>
      </c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 t="n">
        <f aca="false">SUM(A127:E127)</f>
        <v>0</v>
      </c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 t="n">
        <f aca="false">SUM(A128:E128)</f>
        <v>0</v>
      </c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 t="n">
        <f aca="false">SUM(A129:E129)</f>
        <v>0</v>
      </c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 t="n">
        <f aca="false">SUM(A130:E130)</f>
        <v>0</v>
      </c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 t="n">
        <f aca="false">SUM(A131:E131)</f>
        <v>0</v>
      </c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 t="n">
        <f aca="false">SUM(A132:E132)</f>
        <v>0</v>
      </c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 t="n">
        <f aca="false">SUM(A133:E133)</f>
        <v>0</v>
      </c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 t="n">
        <f aca="false">SUM(A134:E134)</f>
        <v>0</v>
      </c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 t="n">
        <f aca="false">SUM(A135:E135)</f>
        <v>0</v>
      </c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 t="n">
        <f aca="false">SUM(A136:E136)</f>
        <v>0</v>
      </c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 t="n">
        <f aca="false">SUM(A137:E137)</f>
        <v>0</v>
      </c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 t="n">
        <f aca="false">SUM(A138:E138)</f>
        <v>0</v>
      </c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 t="n">
        <f aca="false">SUM(A139:E139)</f>
        <v>0</v>
      </c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 t="n">
        <f aca="false">SUM(A140:E140)</f>
        <v>0</v>
      </c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 t="n">
        <f aca="false">SUM(A141:E141)</f>
        <v>0</v>
      </c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 t="n">
        <f aca="false">SUM(A142:E142)</f>
        <v>0</v>
      </c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 t="n">
        <f aca="false">SUM(A143:E143)</f>
        <v>0</v>
      </c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 t="n">
        <f aca="false">SUM(A144:E144)</f>
        <v>0</v>
      </c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 t="n">
        <f aca="false">SUM(A145:E145)</f>
        <v>0</v>
      </c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 t="n">
        <f aca="false">SUM(A146:E146)</f>
        <v>0</v>
      </c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 t="n">
        <f aca="false">SUM(A147:E147)</f>
        <v>0</v>
      </c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 t="n">
        <f aca="false">SUM(A148:E148)</f>
        <v>0</v>
      </c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 t="n">
        <f aca="false">SUM(A149:E149)</f>
        <v>0</v>
      </c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 t="n">
        <f aca="false">SUM(A150:E150)</f>
        <v>0</v>
      </c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 t="n">
        <f aca="false">SUM(A151:E151)</f>
        <v>0</v>
      </c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 t="n">
        <f aca="false">SUM(A152:E152)</f>
        <v>0</v>
      </c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 t="n">
        <f aca="false">SUM(A153:E153)</f>
        <v>0</v>
      </c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 t="n">
        <f aca="false">SUM(A154:E154)</f>
        <v>0</v>
      </c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 t="n">
        <f aca="false">SUM(A155:E155)</f>
        <v>0</v>
      </c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 t="n">
        <f aca="false">SUM(A156:E156)</f>
        <v>0</v>
      </c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 t="n">
        <f aca="false">SUM(A157:E157)</f>
        <v>0</v>
      </c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 t="n">
        <f aca="false">SUM(A158:E158)</f>
        <v>0</v>
      </c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 t="n">
        <f aca="false">SUM(A159:E159)</f>
        <v>0</v>
      </c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 t="n">
        <f aca="false">SUM(A160:E160)</f>
        <v>0</v>
      </c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 t="n">
        <f aca="false">SUM(A161:E161)</f>
        <v>0</v>
      </c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 t="n">
        <f aca="false">SUM(A162:E162)</f>
        <v>0</v>
      </c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 t="n">
        <f aca="false">SUM(A163:E163)</f>
        <v>0</v>
      </c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 t="n">
        <f aca="false">SUM(A164:E164)</f>
        <v>0</v>
      </c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 t="n">
        <f aca="false">SUM(A165:E165)</f>
        <v>0</v>
      </c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 t="n">
        <f aca="false">SUM(A166:E166)</f>
        <v>0</v>
      </c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 t="n">
        <f aca="false">SUM(A167:E167)</f>
        <v>0</v>
      </c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 t="n">
        <f aca="false">SUM(A168:E168)</f>
        <v>0</v>
      </c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 t="n">
        <f aca="false">SUM(A169:E169)</f>
        <v>0</v>
      </c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 t="n">
        <f aca="false">SUM(A170:E170)</f>
        <v>0</v>
      </c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 t="n">
        <f aca="false">SUM(A171:E171)</f>
        <v>0</v>
      </c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 t="n">
        <f aca="false">SUM(A172:E172)</f>
        <v>0</v>
      </c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 t="n">
        <f aca="false">SUM(A173:E173)</f>
        <v>0</v>
      </c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 t="n">
        <f aca="false">SUM(A174:E174)</f>
        <v>0</v>
      </c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 t="n">
        <f aca="false">SUM(A175:E175)</f>
        <v>0</v>
      </c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 t="n">
        <f aca="false">SUM(A176:E176)</f>
        <v>0</v>
      </c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 t="n">
        <f aca="false">SUM(A177:E177)</f>
        <v>0</v>
      </c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 t="n">
        <f aca="false">SUM(A178:E178)</f>
        <v>0</v>
      </c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 t="n">
        <f aca="false">SUM(A179:E179)</f>
        <v>0</v>
      </c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 t="n">
        <f aca="false">SUM(A180:E180)</f>
        <v>0</v>
      </c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 t="n">
        <f aca="false">SUM(A181:E181)</f>
        <v>0</v>
      </c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 t="n">
        <f aca="false">SUM(A182:E182)</f>
        <v>0</v>
      </c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 t="n">
        <f aca="false">SUM(A183:E183)</f>
        <v>0</v>
      </c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 t="n">
        <f aca="false">SUM(A184:E184)</f>
        <v>0</v>
      </c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 t="n">
        <f aca="false">SUM(A185:E185)</f>
        <v>0</v>
      </c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 t="n">
        <f aca="false">SUM(A186:E186)</f>
        <v>0</v>
      </c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 t="n">
        <f aca="false">SUM(A187:E187)</f>
        <v>0</v>
      </c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 t="n">
        <f aca="false">SUM(A188:E188)</f>
        <v>0</v>
      </c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 t="n">
        <f aca="false">SUM(A189:E189)</f>
        <v>0</v>
      </c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 t="n">
        <f aca="false">SUM(A190:E190)</f>
        <v>0</v>
      </c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 t="n">
        <f aca="false">SUM(A191:E191)</f>
        <v>0</v>
      </c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 t="n">
        <f aca="false">SUM(A192:E192)</f>
        <v>0</v>
      </c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 t="n">
        <f aca="false">SUM(A193:E193)</f>
        <v>0</v>
      </c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 t="n">
        <f aca="false">SUM(A194:E194)</f>
        <v>0</v>
      </c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 t="n">
        <f aca="false">SUM(A195:E195)</f>
        <v>0</v>
      </c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 t="n">
        <f aca="false">SUM(A196:E196)</f>
        <v>0</v>
      </c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 t="n">
        <f aca="false">SUM(A197:E197)</f>
        <v>0</v>
      </c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 t="n">
        <f aca="false">SUM(A198:E198)</f>
        <v>0</v>
      </c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 t="n">
        <f aca="false">SUM(A199:E199)</f>
        <v>0</v>
      </c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 t="n">
        <f aca="false">SUM(A200:E200)</f>
        <v>0</v>
      </c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 t="n">
        <f aca="false">SUM(A201:E201)</f>
        <v>0</v>
      </c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 t="n">
        <f aca="false">SUM(A202:E202)</f>
        <v>0</v>
      </c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 t="n">
        <f aca="false">SUM(A203:E203)</f>
        <v>0</v>
      </c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 t="n">
        <f aca="false">SUM(A204:E204)</f>
        <v>0</v>
      </c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 t="n">
        <f aca="false">SUM(A205:E205)</f>
        <v>0</v>
      </c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 t="n">
        <f aca="false">SUM(A206:E206)</f>
        <v>0</v>
      </c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 t="n">
        <f aca="false">SUM(A207:E207)</f>
        <v>0</v>
      </c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 t="n">
        <f aca="false">SUM(A208:E208)</f>
        <v>0</v>
      </c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 t="n">
        <f aca="false">SUM(A209:E209)</f>
        <v>0</v>
      </c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 t="n">
        <f aca="false">SUM(A210:E210)</f>
        <v>0</v>
      </c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 t="n">
        <f aca="false">SUM(A211:E211)</f>
        <v>0</v>
      </c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 t="n">
        <f aca="false">SUM(A212:E212)</f>
        <v>0</v>
      </c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 t="n">
        <f aca="false">SUM(A213:E213)</f>
        <v>0</v>
      </c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 t="n">
        <f aca="false">SUM(A214:E214)</f>
        <v>0</v>
      </c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 t="n">
        <f aca="false">SUM(A215:E215)</f>
        <v>0</v>
      </c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 t="n">
        <f aca="false">SUM(A216:E216)</f>
        <v>0</v>
      </c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 t="n">
        <f aca="false">SUM(A217:E217)</f>
        <v>0</v>
      </c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 t="n">
        <f aca="false">SUM(A218:E218)</f>
        <v>0</v>
      </c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 t="n">
        <f aca="false">SUM(A219:E219)</f>
        <v>0</v>
      </c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 t="n">
        <f aca="false">SUM(A220:E220)</f>
        <v>0</v>
      </c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 t="n">
        <f aca="false">SUM(A221:E221)</f>
        <v>0</v>
      </c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 t="n">
        <f aca="false">SUM(A222:E222)</f>
        <v>0</v>
      </c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 t="n">
        <f aca="false">SUM(A223:E223)</f>
        <v>0</v>
      </c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 t="n">
        <f aca="false">SUM(A224:E224)</f>
        <v>0</v>
      </c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 t="n">
        <f aca="false">SUM(A225:E225)</f>
        <v>0</v>
      </c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 t="n">
        <f aca="false">SUM(A226:E226)</f>
        <v>0</v>
      </c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 t="n">
        <f aca="false">SUM(A227:E227)</f>
        <v>0</v>
      </c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 t="n">
        <f aca="false">SUM(A228:E228)</f>
        <v>0</v>
      </c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 t="n">
        <f aca="false">SUM(A229:E229)</f>
        <v>0</v>
      </c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 t="n">
        <f aca="false">SUM(A230:E230)</f>
        <v>0</v>
      </c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 t="n">
        <f aca="false">SUM(A231:E231)</f>
        <v>0</v>
      </c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 t="n">
        <f aca="false">SUM(A232:E232)</f>
        <v>0</v>
      </c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 t="n">
        <f aca="false">SUM(A233:E233)</f>
        <v>0</v>
      </c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 t="n">
        <f aca="false">SUM(A234:E234)</f>
        <v>0</v>
      </c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 t="n">
        <f aca="false">SUM(A235:E235)</f>
        <v>0</v>
      </c>
    </row>
    <row r="236" customFormat="false" ht="12.75" hidden="false" customHeight="false" outlineLevel="0" collapsed="false">
      <c r="F236" s="66" t="n">
        <f aca="false">SUM(A236:E236)</f>
        <v>0</v>
      </c>
    </row>
    <row r="237" customFormat="false" ht="12.75" hidden="false" customHeight="false" outlineLevel="0" collapsed="false">
      <c r="F237" s="66" t="n">
        <f aca="false">SUM(A237:E237)</f>
        <v>0</v>
      </c>
    </row>
    <row r="238" customFormat="false" ht="12.75" hidden="false" customHeight="false" outlineLevel="0" collapsed="false">
      <c r="F238" s="66" t="n">
        <f aca="false">SUM(A238:E238)</f>
        <v>0</v>
      </c>
    </row>
    <row r="239" customFormat="false" ht="12.75" hidden="false" customHeight="false" outlineLevel="0" collapsed="false">
      <c r="F239" s="66" t="n">
        <f aca="false">SUM(A239:E239)</f>
        <v>0</v>
      </c>
    </row>
    <row r="240" customFormat="false" ht="12.75" hidden="false" customHeight="false" outlineLevel="0" collapsed="false">
      <c r="F240" s="66" t="n">
        <f aca="false">SUM(A240:E240)</f>
        <v>0</v>
      </c>
    </row>
    <row r="241" customFormat="false" ht="12.75" hidden="false" customHeight="false" outlineLevel="0" collapsed="false">
      <c r="F241" s="66" t="n">
        <f aca="false">SUM(A241:E241)</f>
        <v>0</v>
      </c>
    </row>
    <row r="242" customFormat="false" ht="12.75" hidden="false" customHeight="false" outlineLevel="0" collapsed="false">
      <c r="F242" s="66" t="n">
        <f aca="false">SUM(A242:E242)</f>
        <v>0</v>
      </c>
    </row>
    <row r="243" customFormat="false" ht="12.75" hidden="false" customHeight="false" outlineLevel="0" collapsed="false">
      <c r="F243" s="66" t="n">
        <f aca="false">SUM(A243:E243)</f>
        <v>0</v>
      </c>
    </row>
    <row r="244" customFormat="false" ht="12.75" hidden="false" customHeight="false" outlineLevel="0" collapsed="false">
      <c r="F244" s="66" t="n">
        <f aca="false">SUM(A244:E244)</f>
        <v>0</v>
      </c>
    </row>
    <row r="245" customFormat="false" ht="12.75" hidden="false" customHeight="false" outlineLevel="0" collapsed="false">
      <c r="F245" s="66" t="n">
        <f aca="false">SUM(A245:E245)</f>
        <v>0</v>
      </c>
    </row>
    <row r="246" customFormat="false" ht="12.75" hidden="false" customHeight="false" outlineLevel="0" collapsed="false">
      <c r="F246" s="66" t="n">
        <f aca="false">SUM(A246:E246)</f>
        <v>0</v>
      </c>
    </row>
    <row r="247" customFormat="false" ht="12.75" hidden="false" customHeight="false" outlineLevel="0" collapsed="false">
      <c r="F247" s="66" t="n">
        <f aca="false">SUM(A247:E247)</f>
        <v>0</v>
      </c>
    </row>
    <row r="248" customFormat="false" ht="12.75" hidden="false" customHeight="false" outlineLevel="0" collapsed="false">
      <c r="F248" s="66" t="n">
        <f aca="false">SUM(A248:E248)</f>
        <v>0</v>
      </c>
    </row>
    <row r="249" customFormat="false" ht="12.75" hidden="false" customHeight="false" outlineLevel="0" collapsed="false">
      <c r="F249" s="66" t="n">
        <f aca="false">SUM(A249:E249)</f>
        <v>0</v>
      </c>
    </row>
    <row r="250" customFormat="false" ht="12.75" hidden="false" customHeight="false" outlineLevel="0" collapsed="false">
      <c r="F250" s="66" t="n">
        <f aca="false">SUM(A250:E250)</f>
        <v>0</v>
      </c>
    </row>
    <row r="251" customFormat="false" ht="12.75" hidden="false" customHeight="false" outlineLevel="0" collapsed="false">
      <c r="F251" s="66" t="n">
        <f aca="false">SUM(A251:E251)</f>
        <v>0</v>
      </c>
    </row>
    <row r="252" customFormat="false" ht="12.75" hidden="false" customHeight="false" outlineLevel="0" collapsed="false">
      <c r="F252" s="66" t="n">
        <f aca="false">SUM(A252:E252)</f>
        <v>0</v>
      </c>
    </row>
    <row r="253" customFormat="false" ht="12.75" hidden="false" customHeight="false" outlineLevel="0" collapsed="false">
      <c r="F253" s="66" t="n">
        <f aca="false">SUM(A253:E253)</f>
        <v>0</v>
      </c>
    </row>
    <row r="254" customFormat="false" ht="12.75" hidden="false" customHeight="false" outlineLevel="0" collapsed="false">
      <c r="F254" s="66" t="n">
        <f aca="false">SUM(A254:E254)</f>
        <v>0</v>
      </c>
    </row>
    <row r="255" customFormat="false" ht="12.75" hidden="false" customHeight="false" outlineLevel="0" collapsed="false">
      <c r="F255" s="66" t="n">
        <f aca="false">SUM(A255:E255)</f>
        <v>0</v>
      </c>
    </row>
    <row r="256" customFormat="false" ht="12.75" hidden="false" customHeight="false" outlineLevel="0" collapsed="false">
      <c r="F256" s="66" t="n">
        <f aca="false">SUM(A256:E256)</f>
        <v>0</v>
      </c>
    </row>
    <row r="257" customFormat="false" ht="12.75" hidden="false" customHeight="false" outlineLevel="0" collapsed="false">
      <c r="F257" s="66" t="n">
        <f aca="false">SUM(A257:E257)</f>
        <v>0</v>
      </c>
    </row>
    <row r="258" customFormat="false" ht="12.75" hidden="false" customHeight="false" outlineLevel="0" collapsed="false">
      <c r="F258" s="66" t="n">
        <f aca="false">SUM(A258:E258)</f>
        <v>0</v>
      </c>
    </row>
    <row r="259" customFormat="false" ht="12.75" hidden="false" customHeight="false" outlineLevel="0" collapsed="false">
      <c r="F259" s="66" t="n">
        <f aca="false">SUM(A259:E259)</f>
        <v>0</v>
      </c>
    </row>
    <row r="260" customFormat="false" ht="12.75" hidden="false" customHeight="false" outlineLevel="0" collapsed="false">
      <c r="F260" s="66" t="n">
        <f aca="false">SUM(A260:E260)</f>
        <v>0</v>
      </c>
    </row>
    <row r="261" customFormat="false" ht="12.75" hidden="false" customHeight="false" outlineLevel="0" collapsed="false">
      <c r="F261" s="66" t="n">
        <f aca="false">SUM(A261:E261)</f>
        <v>0</v>
      </c>
    </row>
    <row r="262" customFormat="false" ht="12.75" hidden="false" customHeight="false" outlineLevel="0" collapsed="false">
      <c r="F262" s="66" t="n">
        <f aca="false">SUM(A262:E262)</f>
        <v>0</v>
      </c>
    </row>
    <row r="263" customFormat="false" ht="12.75" hidden="false" customHeight="false" outlineLevel="0" collapsed="false">
      <c r="F263" s="66" t="n">
        <f aca="false">SUM(A263:E263)</f>
        <v>0</v>
      </c>
    </row>
    <row r="264" customFormat="false" ht="12.75" hidden="false" customHeight="false" outlineLevel="0" collapsed="false">
      <c r="F264" s="66" t="n">
        <f aca="false">SUM(A264:E264)</f>
        <v>0</v>
      </c>
    </row>
    <row r="265" customFormat="false" ht="12.75" hidden="false" customHeight="false" outlineLevel="0" collapsed="false">
      <c r="F265" s="66" t="n">
        <f aca="false">SUM(A265:E265)</f>
        <v>0</v>
      </c>
    </row>
    <row r="266" customFormat="false" ht="12.75" hidden="false" customHeight="false" outlineLevel="0" collapsed="false">
      <c r="F266" s="66" t="n">
        <f aca="false">SUM(A266:E266)</f>
        <v>0</v>
      </c>
    </row>
    <row r="267" customFormat="false" ht="12.75" hidden="false" customHeight="false" outlineLevel="0" collapsed="false">
      <c r="F267" s="66" t="n">
        <f aca="false">SUM(A267:E267)</f>
        <v>0</v>
      </c>
    </row>
    <row r="268" customFormat="false" ht="12.75" hidden="false" customHeight="false" outlineLevel="0" collapsed="false">
      <c r="F268" s="66" t="n">
        <f aca="false">SUM(A268:E268)</f>
        <v>0</v>
      </c>
    </row>
    <row r="269" customFormat="false" ht="12.75" hidden="false" customHeight="false" outlineLevel="0" collapsed="false">
      <c r="F269" s="66" t="n">
        <f aca="false">SUM(A269:E269)</f>
        <v>0</v>
      </c>
    </row>
    <row r="270" customFormat="false" ht="12.75" hidden="false" customHeight="false" outlineLevel="0" collapsed="false">
      <c r="F270" s="66" t="n">
        <f aca="false">SUM(A270:E270)</f>
        <v>0</v>
      </c>
    </row>
    <row r="271" customFormat="false" ht="12.75" hidden="false" customHeight="false" outlineLevel="0" collapsed="false">
      <c r="F271" s="66" t="n">
        <f aca="false">SUM(A271:E271)</f>
        <v>0</v>
      </c>
    </row>
    <row r="272" customFormat="false" ht="12.75" hidden="false" customHeight="false" outlineLevel="0" collapsed="false">
      <c r="F272" s="66" t="n">
        <f aca="false">SUM(A272:E272)</f>
        <v>0</v>
      </c>
    </row>
    <row r="273" customFormat="false" ht="12.75" hidden="false" customHeight="false" outlineLevel="0" collapsed="false">
      <c r="F273" s="66" t="n">
        <f aca="false">SUM(A273:E273)</f>
        <v>0</v>
      </c>
    </row>
    <row r="274" customFormat="false" ht="12.75" hidden="false" customHeight="false" outlineLevel="0" collapsed="false">
      <c r="F274" s="66" t="n">
        <f aca="false">SUM(A274:E274)</f>
        <v>0</v>
      </c>
    </row>
    <row r="275" customFormat="false" ht="12.75" hidden="false" customHeight="false" outlineLevel="0" collapsed="false">
      <c r="F275" s="66" t="n">
        <f aca="false">SUM(A275:E275)</f>
        <v>0</v>
      </c>
    </row>
    <row r="276" customFormat="false" ht="12.75" hidden="false" customHeight="false" outlineLevel="0" collapsed="false">
      <c r="F276" s="66" t="n">
        <f aca="false">SUM(A276:E276)</f>
        <v>0</v>
      </c>
    </row>
    <row r="277" customFormat="false" ht="12.75" hidden="false" customHeight="false" outlineLevel="0" collapsed="false">
      <c r="F277" s="66" t="n">
        <f aca="false">SUM(A277:E277)</f>
        <v>0</v>
      </c>
    </row>
    <row r="278" customFormat="false" ht="12.75" hidden="false" customHeight="false" outlineLevel="0" collapsed="false">
      <c r="F278" s="66" t="n">
        <f aca="false">SUM(A278:E278)</f>
        <v>0</v>
      </c>
    </row>
    <row r="279" customFormat="false" ht="12.75" hidden="false" customHeight="false" outlineLevel="0" collapsed="false">
      <c r="F279" s="66" t="n">
        <f aca="false">SUM(A279:E279)</f>
        <v>0</v>
      </c>
    </row>
    <row r="280" customFormat="false" ht="12.75" hidden="false" customHeight="false" outlineLevel="0" collapsed="false">
      <c r="F280" s="66" t="n">
        <f aca="false">SUM(A280:E280)</f>
        <v>0</v>
      </c>
    </row>
    <row r="281" customFormat="false" ht="12.75" hidden="false" customHeight="false" outlineLevel="0" collapsed="false">
      <c r="F281" s="66" t="n">
        <f aca="false">SUM(A281:E281)</f>
        <v>0</v>
      </c>
    </row>
    <row r="282" customFormat="false" ht="12.75" hidden="false" customHeight="false" outlineLevel="0" collapsed="false">
      <c r="F282" s="66" t="n">
        <f aca="false">SUM(A282:E282)</f>
        <v>0</v>
      </c>
    </row>
    <row r="283" customFormat="false" ht="12.75" hidden="false" customHeight="false" outlineLevel="0" collapsed="false">
      <c r="F283" s="66" t="n">
        <f aca="false">SUM(A283:E283)</f>
        <v>0</v>
      </c>
    </row>
    <row r="284" customFormat="false" ht="12.75" hidden="false" customHeight="false" outlineLevel="0" collapsed="false">
      <c r="F284" s="66" t="n">
        <f aca="false">SUM(A284:E284)</f>
        <v>0</v>
      </c>
    </row>
    <row r="285" customFormat="false" ht="12.75" hidden="false" customHeight="false" outlineLevel="0" collapsed="false">
      <c r="F285" s="66" t="n">
        <f aca="false">SUM(A285:E285)</f>
        <v>0</v>
      </c>
    </row>
    <row r="286" customFormat="false" ht="12.75" hidden="false" customHeight="false" outlineLevel="0" collapsed="false">
      <c r="F286" s="66" t="n">
        <f aca="false">SUM(A286:E286)</f>
        <v>0</v>
      </c>
    </row>
    <row r="287" customFormat="false" ht="12.75" hidden="false" customHeight="false" outlineLevel="0" collapsed="false">
      <c r="F287" s="66" t="n">
        <f aca="false">SUM(A287:E287)</f>
        <v>0</v>
      </c>
    </row>
    <row r="288" customFormat="false" ht="12.75" hidden="false" customHeight="false" outlineLevel="0" collapsed="false">
      <c r="F288" s="66" t="n">
        <f aca="false">SUM(A288:E288)</f>
        <v>0</v>
      </c>
    </row>
    <row r="289" customFormat="false" ht="12.75" hidden="false" customHeight="false" outlineLevel="0" collapsed="false">
      <c r="F289" s="66" t="n">
        <f aca="false">SUM(A289:E289)</f>
        <v>0</v>
      </c>
    </row>
    <row r="290" customFormat="false" ht="12.75" hidden="false" customHeight="false" outlineLevel="0" collapsed="false">
      <c r="F290" s="66" t="n">
        <f aca="false">SUM(A290:E290)</f>
        <v>0</v>
      </c>
    </row>
    <row r="291" customFormat="false" ht="12.75" hidden="false" customHeight="false" outlineLevel="0" collapsed="false">
      <c r="F291" s="66" t="n">
        <f aca="false">SUM(A291:E291)</f>
        <v>0</v>
      </c>
    </row>
    <row r="292" customFormat="false" ht="12.75" hidden="false" customHeight="false" outlineLevel="0" collapsed="false">
      <c r="F292" s="66" t="n">
        <f aca="false">SUM(A292:E292)</f>
        <v>0</v>
      </c>
    </row>
    <row r="293" customFormat="false" ht="12.75" hidden="false" customHeight="false" outlineLevel="0" collapsed="false">
      <c r="F293" s="66" t="n">
        <f aca="false">SUM(A293:E293)</f>
        <v>0</v>
      </c>
    </row>
    <row r="294" customFormat="false" ht="12.75" hidden="false" customHeight="false" outlineLevel="0" collapsed="false">
      <c r="F294" s="66" t="n">
        <f aca="false">SUM(A294:E294)</f>
        <v>0</v>
      </c>
    </row>
    <row r="295" customFormat="false" ht="12.75" hidden="false" customHeight="false" outlineLevel="0" collapsed="false">
      <c r="F295" s="66" t="n">
        <f aca="false">SUM(A295:E295)</f>
        <v>0</v>
      </c>
    </row>
    <row r="296" customFormat="false" ht="12.75" hidden="false" customHeight="false" outlineLevel="0" collapsed="false">
      <c r="F296" s="66" t="n">
        <f aca="false">SUM(A296:E296)</f>
        <v>0</v>
      </c>
    </row>
    <row r="297" customFormat="false" ht="12.75" hidden="false" customHeight="false" outlineLevel="0" collapsed="false">
      <c r="F297" s="66" t="n">
        <f aca="false">SUM(A297:E297)</f>
        <v>0</v>
      </c>
    </row>
    <row r="298" customFormat="false" ht="12.75" hidden="false" customHeight="false" outlineLevel="0" collapsed="false">
      <c r="F298" s="66" t="n">
        <f aca="false">SUM(A298:E298)</f>
        <v>0</v>
      </c>
    </row>
    <row r="299" customFormat="false" ht="12.75" hidden="false" customHeight="false" outlineLevel="0" collapsed="false">
      <c r="F299" s="66" t="n">
        <f aca="false">SUM(A299:E299)</f>
        <v>0</v>
      </c>
    </row>
    <row r="300" customFormat="false" ht="12.75" hidden="false" customHeight="false" outlineLevel="0" collapsed="false">
      <c r="F300" s="66" t="n">
        <f aca="false">SUM(A300:E300)</f>
        <v>0</v>
      </c>
    </row>
    <row r="301" customFormat="false" ht="12.75" hidden="false" customHeight="false" outlineLevel="0" collapsed="false">
      <c r="F301" s="66" t="n">
        <f aca="false">SUM(A301:E301)</f>
        <v>0</v>
      </c>
    </row>
    <row r="302" customFormat="false" ht="12.75" hidden="false" customHeight="false" outlineLevel="0" collapsed="false">
      <c r="F302" s="66" t="n">
        <f aca="false">SUM(A302:E302)</f>
        <v>0</v>
      </c>
    </row>
    <row r="303" customFormat="false" ht="12.75" hidden="false" customHeight="false" outlineLevel="0" collapsed="false">
      <c r="F303" s="66" t="n">
        <f aca="false">SUM(A303:E303)</f>
        <v>0</v>
      </c>
    </row>
    <row r="304" customFormat="false" ht="12.75" hidden="false" customHeight="false" outlineLevel="0" collapsed="false">
      <c r="F304" s="66" t="n">
        <f aca="false">SUM(A304:E304)</f>
        <v>0</v>
      </c>
    </row>
    <row r="305" customFormat="false" ht="12.75" hidden="false" customHeight="false" outlineLevel="0" collapsed="false">
      <c r="F305" s="66" t="n">
        <f aca="false">SUM(A305:E305)</f>
        <v>0</v>
      </c>
    </row>
    <row r="306" customFormat="false" ht="12.75" hidden="false" customHeight="false" outlineLevel="0" collapsed="false">
      <c r="F306" s="66" t="n">
        <f aca="false">SUM(A306:E306)</f>
        <v>0</v>
      </c>
    </row>
    <row r="307" customFormat="false" ht="12.75" hidden="false" customHeight="false" outlineLevel="0" collapsed="false">
      <c r="F307" s="66" t="n">
        <f aca="false">SUM(A307:E307)</f>
        <v>0</v>
      </c>
    </row>
    <row r="308" customFormat="false" ht="12.75" hidden="false" customHeight="false" outlineLevel="0" collapsed="false">
      <c r="F308" s="66" t="n">
        <f aca="false">SUM(A308:E308)</f>
        <v>0</v>
      </c>
    </row>
    <row r="309" customFormat="false" ht="12.75" hidden="false" customHeight="false" outlineLevel="0" collapsed="false">
      <c r="F309" s="66" t="n">
        <f aca="false">SUM(A309:E309)</f>
        <v>0</v>
      </c>
    </row>
    <row r="310" customFormat="false" ht="12.75" hidden="false" customHeight="false" outlineLevel="0" collapsed="false">
      <c r="F310" s="66" t="n">
        <f aca="false">SUM(A310:E310)</f>
        <v>0</v>
      </c>
    </row>
    <row r="311" customFormat="false" ht="12.75" hidden="false" customHeight="false" outlineLevel="0" collapsed="false">
      <c r="F311" s="66" t="n">
        <f aca="false">SUM(A311:E311)</f>
        <v>0</v>
      </c>
    </row>
    <row r="312" customFormat="false" ht="12.75" hidden="false" customHeight="false" outlineLevel="0" collapsed="false">
      <c r="F312" s="66" t="n">
        <f aca="false">SUM(A312:E312)</f>
        <v>0</v>
      </c>
    </row>
    <row r="313" customFormat="false" ht="12.75" hidden="false" customHeight="false" outlineLevel="0" collapsed="false">
      <c r="F313" s="66" t="n">
        <f aca="false">SUM(A313:E313)</f>
        <v>0</v>
      </c>
    </row>
    <row r="314" customFormat="false" ht="12.75" hidden="false" customHeight="false" outlineLevel="0" collapsed="false">
      <c r="F314" s="66" t="n">
        <f aca="false">SUM(A314:E314)</f>
        <v>0</v>
      </c>
    </row>
    <row r="315" customFormat="false" ht="12.75" hidden="false" customHeight="false" outlineLevel="0" collapsed="false">
      <c r="F315" s="66" t="n">
        <f aca="false">SUM(A315:E315)</f>
        <v>0</v>
      </c>
    </row>
    <row r="316" customFormat="false" ht="12.75" hidden="false" customHeight="false" outlineLevel="0" collapsed="false">
      <c r="F316" s="66" t="n">
        <f aca="false">SUM(A316:E316)</f>
        <v>0</v>
      </c>
    </row>
    <row r="317" customFormat="false" ht="12.75" hidden="false" customHeight="false" outlineLevel="0" collapsed="false">
      <c r="F317" s="66" t="n">
        <f aca="false">SUM(A317:E317)</f>
        <v>0</v>
      </c>
    </row>
    <row r="318" customFormat="false" ht="12.75" hidden="false" customHeight="false" outlineLevel="0" collapsed="false">
      <c r="F318" s="66" t="n">
        <f aca="false">SUM(A318:E318)</f>
        <v>0</v>
      </c>
    </row>
    <row r="319" customFormat="false" ht="12.75" hidden="false" customHeight="false" outlineLevel="0" collapsed="false">
      <c r="F319" s="66" t="n">
        <f aca="false">SUM(A319:E319)</f>
        <v>0</v>
      </c>
    </row>
    <row r="320" customFormat="false" ht="12.75" hidden="false" customHeight="false" outlineLevel="0" collapsed="false">
      <c r="F320" s="66" t="n">
        <f aca="false">SUM(A320:E320)</f>
        <v>0</v>
      </c>
    </row>
    <row r="321" customFormat="false" ht="12.75" hidden="false" customHeight="false" outlineLevel="0" collapsed="false">
      <c r="F321" s="66" t="n">
        <f aca="false">SUM(A321:E321)</f>
        <v>0</v>
      </c>
    </row>
    <row r="322" customFormat="false" ht="12.75" hidden="false" customHeight="false" outlineLevel="0" collapsed="false">
      <c r="F322" s="66" t="n">
        <f aca="false">SUM(A322:E322)</f>
        <v>0</v>
      </c>
    </row>
    <row r="323" customFormat="false" ht="12.75" hidden="false" customHeight="false" outlineLevel="0" collapsed="false">
      <c r="F323" s="66" t="n">
        <f aca="false">SUM(A323:E323)</f>
        <v>0</v>
      </c>
    </row>
    <row r="324" customFormat="false" ht="12.75" hidden="false" customHeight="false" outlineLevel="0" collapsed="false">
      <c r="F324" s="66" t="n">
        <f aca="false">SUM(A324:E324)</f>
        <v>0</v>
      </c>
    </row>
    <row r="325" customFormat="false" ht="12.75" hidden="false" customHeight="false" outlineLevel="0" collapsed="false">
      <c r="F325" s="66" t="n">
        <f aca="false">SUM(A325:E325)</f>
        <v>0</v>
      </c>
    </row>
    <row r="326" customFormat="false" ht="12.75" hidden="false" customHeight="false" outlineLevel="0" collapsed="false">
      <c r="F326" s="66" t="n">
        <f aca="false">SUM(A326:E326)</f>
        <v>0</v>
      </c>
    </row>
    <row r="327" customFormat="false" ht="12.75" hidden="false" customHeight="false" outlineLevel="0" collapsed="false">
      <c r="F327" s="66" t="n">
        <f aca="false">SUM(A327:E327)</f>
        <v>0</v>
      </c>
    </row>
    <row r="328" customFormat="false" ht="12.75" hidden="false" customHeight="false" outlineLevel="0" collapsed="false">
      <c r="F328" s="66" t="n">
        <f aca="false">SUM(A328:E328)</f>
        <v>0</v>
      </c>
    </row>
    <row r="329" customFormat="false" ht="12.75" hidden="false" customHeight="false" outlineLevel="0" collapsed="false">
      <c r="F329" s="66" t="n">
        <f aca="false">SUM(A329:E329)</f>
        <v>0</v>
      </c>
    </row>
    <row r="330" customFormat="false" ht="12.75" hidden="false" customHeight="false" outlineLevel="0" collapsed="false">
      <c r="F330" s="66" t="n">
        <f aca="false">SUM(A330:E330)</f>
        <v>0</v>
      </c>
    </row>
    <row r="331" customFormat="false" ht="12.75" hidden="false" customHeight="false" outlineLevel="0" collapsed="false">
      <c r="F331" s="66" t="n">
        <f aca="false">SUM(A331:E331)</f>
        <v>0</v>
      </c>
    </row>
    <row r="332" customFormat="false" ht="12.75" hidden="false" customHeight="false" outlineLevel="0" collapsed="false">
      <c r="F332" s="66" t="n">
        <f aca="false">SUM(A332:E332)</f>
        <v>0</v>
      </c>
    </row>
    <row r="333" customFormat="false" ht="12.75" hidden="false" customHeight="false" outlineLevel="0" collapsed="false">
      <c r="F333" s="66" t="n">
        <f aca="false">SUM(A333:E333)</f>
        <v>0</v>
      </c>
    </row>
    <row r="334" customFormat="false" ht="12.75" hidden="false" customHeight="false" outlineLevel="0" collapsed="false">
      <c r="F334" s="66" t="n">
        <f aca="false">SUM(A334:E334)</f>
        <v>0</v>
      </c>
    </row>
    <row r="335" customFormat="false" ht="12.75" hidden="false" customHeight="false" outlineLevel="0" collapsed="false">
      <c r="F335" s="66" t="n">
        <f aca="false">SUM(A335:E335)</f>
        <v>0</v>
      </c>
    </row>
    <row r="336" customFormat="false" ht="12.75" hidden="false" customHeight="false" outlineLevel="0" collapsed="false">
      <c r="F336" s="66" t="n">
        <f aca="false">SUM(A336:E336)</f>
        <v>0</v>
      </c>
    </row>
    <row r="337" customFormat="false" ht="12.75" hidden="false" customHeight="false" outlineLevel="0" collapsed="false">
      <c r="F337" s="66" t="n">
        <f aca="false">SUM(A337:E337)</f>
        <v>0</v>
      </c>
    </row>
    <row r="338" customFormat="false" ht="12.75" hidden="false" customHeight="false" outlineLevel="0" collapsed="false">
      <c r="F338" s="66" t="n">
        <f aca="false">SUM(A338:E338)</f>
        <v>0</v>
      </c>
    </row>
    <row r="339" customFormat="false" ht="12.75" hidden="false" customHeight="false" outlineLevel="0" collapsed="false">
      <c r="F339" s="66" t="n">
        <f aca="false">SUM(A339:E339)</f>
        <v>0</v>
      </c>
    </row>
    <row r="340" customFormat="false" ht="12.75" hidden="false" customHeight="false" outlineLevel="0" collapsed="false">
      <c r="F340" s="66" t="n">
        <f aca="false">SUM(A340:E340)</f>
        <v>0</v>
      </c>
    </row>
    <row r="341" customFormat="false" ht="12.75" hidden="false" customHeight="false" outlineLevel="0" collapsed="false">
      <c r="F341" s="66" t="n">
        <f aca="false">SUM(A341:E341)</f>
        <v>0</v>
      </c>
    </row>
    <row r="342" customFormat="false" ht="12.75" hidden="false" customHeight="false" outlineLevel="0" collapsed="false">
      <c r="F342" s="66" t="n">
        <f aca="false">SUM(A342:E342)</f>
        <v>0</v>
      </c>
    </row>
    <row r="343" customFormat="false" ht="12.75" hidden="false" customHeight="false" outlineLevel="0" collapsed="false">
      <c r="F343" s="66" t="n">
        <f aca="false">SUM(A343:E343)</f>
        <v>0</v>
      </c>
    </row>
    <row r="344" customFormat="false" ht="12.75" hidden="false" customHeight="false" outlineLevel="0" collapsed="false">
      <c r="F344" s="66" t="n">
        <f aca="false">SUM(A344:E344)</f>
        <v>0</v>
      </c>
    </row>
    <row r="345" customFormat="false" ht="12.75" hidden="false" customHeight="false" outlineLevel="0" collapsed="false">
      <c r="F345" s="66" t="n">
        <f aca="false">SUM(A345:E345)</f>
        <v>0</v>
      </c>
    </row>
    <row r="346" customFormat="false" ht="12.75" hidden="false" customHeight="false" outlineLevel="0" collapsed="false">
      <c r="F346" s="66" t="n">
        <f aca="false">SUM(A346:E346)</f>
        <v>0</v>
      </c>
    </row>
    <row r="347" customFormat="false" ht="12.75" hidden="false" customHeight="false" outlineLevel="0" collapsed="false">
      <c r="F347" s="66" t="n">
        <f aca="false">SUM(A347:E347)</f>
        <v>0</v>
      </c>
    </row>
    <row r="348" customFormat="false" ht="12.75" hidden="false" customHeight="false" outlineLevel="0" collapsed="false">
      <c r="F348" s="66" t="n">
        <f aca="false">SUM(A348:E348)</f>
        <v>0</v>
      </c>
    </row>
    <row r="349" customFormat="false" ht="12.75" hidden="false" customHeight="false" outlineLevel="0" collapsed="false">
      <c r="F349" s="66" t="n">
        <f aca="false">SUM(A349:E349)</f>
        <v>0</v>
      </c>
    </row>
    <row r="350" customFormat="false" ht="12.75" hidden="false" customHeight="false" outlineLevel="0" collapsed="false">
      <c r="F350" s="66" t="n">
        <f aca="false">SUM(A350:E350)</f>
        <v>0</v>
      </c>
    </row>
    <row r="351" customFormat="false" ht="12.75" hidden="false" customHeight="false" outlineLevel="0" collapsed="false">
      <c r="F351" s="66" t="n">
        <f aca="false">SUM(A351:E351)</f>
        <v>0</v>
      </c>
    </row>
    <row r="352" customFormat="false" ht="12.75" hidden="false" customHeight="false" outlineLevel="0" collapsed="false">
      <c r="F352" s="66" t="n">
        <f aca="false">SUM(A352:E352)</f>
        <v>0</v>
      </c>
    </row>
    <row r="353" customFormat="false" ht="12.75" hidden="false" customHeight="false" outlineLevel="0" collapsed="false">
      <c r="F353" s="66" t="n">
        <f aca="false">SUM(A353:E353)</f>
        <v>0</v>
      </c>
    </row>
    <row r="354" customFormat="false" ht="12.75" hidden="false" customHeight="false" outlineLevel="0" collapsed="false">
      <c r="F354" s="66" t="n">
        <f aca="false">SUM(A354:E354)</f>
        <v>0</v>
      </c>
    </row>
    <row r="355" customFormat="false" ht="12.75" hidden="false" customHeight="false" outlineLevel="0" collapsed="false">
      <c r="F355" s="66" t="n">
        <f aca="false">SUM(A355:E355)</f>
        <v>0</v>
      </c>
    </row>
    <row r="356" customFormat="false" ht="12.75" hidden="false" customHeight="false" outlineLevel="0" collapsed="false">
      <c r="F356" s="66" t="n">
        <f aca="false">SUM(A356:E356)</f>
        <v>0</v>
      </c>
    </row>
    <row r="357" customFormat="false" ht="12.75" hidden="false" customHeight="false" outlineLevel="0" collapsed="false">
      <c r="F357" s="66" t="n">
        <f aca="false">SUM(A357:E357)</f>
        <v>0</v>
      </c>
    </row>
    <row r="358" customFormat="false" ht="12.75" hidden="false" customHeight="false" outlineLevel="0" collapsed="false">
      <c r="F358" s="66" t="n">
        <f aca="false">SUM(A358:E358)</f>
        <v>0</v>
      </c>
    </row>
    <row r="359" customFormat="false" ht="12.75" hidden="false" customHeight="false" outlineLevel="0" collapsed="false">
      <c r="F359" s="66" t="n">
        <f aca="false">SUM(A359:E359)</f>
        <v>0</v>
      </c>
    </row>
    <row r="360" customFormat="false" ht="12.75" hidden="false" customHeight="false" outlineLevel="0" collapsed="false">
      <c r="F360" s="66" t="n">
        <f aca="false">SUM(A360:E360)</f>
        <v>0</v>
      </c>
    </row>
    <row r="361" customFormat="false" ht="12.75" hidden="false" customHeight="false" outlineLevel="0" collapsed="false">
      <c r="F361" s="66" t="n">
        <f aca="false">SUM(A361:E361)</f>
        <v>0</v>
      </c>
    </row>
    <row r="362" customFormat="false" ht="12.75" hidden="false" customHeight="false" outlineLevel="0" collapsed="false">
      <c r="F362" s="66" t="n">
        <f aca="false">SUM(A362:E362)</f>
        <v>0</v>
      </c>
    </row>
    <row r="363" customFormat="false" ht="12.75" hidden="false" customHeight="false" outlineLevel="0" collapsed="false">
      <c r="F363" s="66" t="n">
        <f aca="false">SUM(A363:E363)</f>
        <v>0</v>
      </c>
    </row>
    <row r="364" customFormat="false" ht="12.75" hidden="false" customHeight="false" outlineLevel="0" collapsed="false">
      <c r="F364" s="66" t="n">
        <f aca="false">SUM(A364:E364)</f>
        <v>0</v>
      </c>
    </row>
    <row r="365" customFormat="false" ht="12.75" hidden="false" customHeight="false" outlineLevel="0" collapsed="false">
      <c r="F365" s="66" t="n">
        <f aca="false">SUM(A365:E365)</f>
        <v>0</v>
      </c>
    </row>
    <row r="366" customFormat="false" ht="12.75" hidden="false" customHeight="false" outlineLevel="0" collapsed="false">
      <c r="F366" s="66" t="n">
        <f aca="false">SUM(A366:E366)</f>
        <v>0</v>
      </c>
    </row>
    <row r="367" customFormat="false" ht="12.75" hidden="false" customHeight="false" outlineLevel="0" collapsed="false">
      <c r="F367" s="66" t="n">
        <f aca="false">SUM(A367:E367)</f>
        <v>0</v>
      </c>
    </row>
    <row r="368" customFormat="false" ht="12.75" hidden="false" customHeight="false" outlineLevel="0" collapsed="false">
      <c r="F368" s="66" t="n">
        <f aca="false">SUM(A368:E368)</f>
        <v>0</v>
      </c>
    </row>
    <row r="369" customFormat="false" ht="12.75" hidden="false" customHeight="false" outlineLevel="0" collapsed="false">
      <c r="F369" s="66" t="n">
        <f aca="false">SUM(A369:E369)</f>
        <v>0</v>
      </c>
    </row>
    <row r="370" customFormat="false" ht="12.75" hidden="false" customHeight="false" outlineLevel="0" collapsed="false">
      <c r="F370" s="66" t="n">
        <f aca="false">SUM(A370:E370)</f>
        <v>0</v>
      </c>
    </row>
    <row r="371" customFormat="false" ht="12.75" hidden="false" customHeight="false" outlineLevel="0" collapsed="false">
      <c r="F371" s="66" t="n">
        <f aca="false">SUM(A371:E371)</f>
        <v>0</v>
      </c>
    </row>
    <row r="372" customFormat="false" ht="12.75" hidden="false" customHeight="false" outlineLevel="0" collapsed="false">
      <c r="F372" s="66" t="n">
        <f aca="false">SUM(A372:E372)</f>
        <v>0</v>
      </c>
    </row>
    <row r="373" customFormat="false" ht="12.75" hidden="false" customHeight="false" outlineLevel="0" collapsed="false">
      <c r="F373" s="66" t="n">
        <f aca="false">SUM(A373:E373)</f>
        <v>0</v>
      </c>
    </row>
    <row r="374" customFormat="false" ht="12.75" hidden="false" customHeight="false" outlineLevel="0" collapsed="false">
      <c r="F374" s="66" t="n">
        <f aca="false">SUM(A374:E374)</f>
        <v>0</v>
      </c>
    </row>
    <row r="375" customFormat="false" ht="12.75" hidden="false" customHeight="false" outlineLevel="0" collapsed="false">
      <c r="F375" s="66" t="n">
        <f aca="false">SUM(A375:E375)</f>
        <v>0</v>
      </c>
    </row>
    <row r="376" customFormat="false" ht="12.75" hidden="false" customHeight="false" outlineLevel="0" collapsed="false">
      <c r="F376" s="66" t="n">
        <f aca="false">SUM(A376:E376)</f>
        <v>0</v>
      </c>
    </row>
    <row r="377" customFormat="false" ht="12.75" hidden="false" customHeight="false" outlineLevel="0" collapsed="false">
      <c r="F377" s="66" t="n">
        <f aca="false">SUM(A377:E377)</f>
        <v>0</v>
      </c>
    </row>
    <row r="378" customFormat="false" ht="12.75" hidden="false" customHeight="false" outlineLevel="0" collapsed="false">
      <c r="F378" s="66" t="n">
        <f aca="false">SUM(A378:E378)</f>
        <v>0</v>
      </c>
    </row>
    <row r="379" customFormat="false" ht="12.75" hidden="false" customHeight="false" outlineLevel="0" collapsed="false">
      <c r="F379" s="66" t="n">
        <f aca="false">SUM(A379:E379)</f>
        <v>0</v>
      </c>
    </row>
    <row r="380" customFormat="false" ht="12.75" hidden="false" customHeight="false" outlineLevel="0" collapsed="false">
      <c r="F380" s="66" t="n">
        <f aca="false">SUM(A380:E380)</f>
        <v>0</v>
      </c>
    </row>
    <row r="381" customFormat="false" ht="12.75" hidden="false" customHeight="false" outlineLevel="0" collapsed="false">
      <c r="F381" s="66" t="n">
        <f aca="false">SUM(A381:E381)</f>
        <v>0</v>
      </c>
    </row>
    <row r="382" customFormat="false" ht="12.75" hidden="false" customHeight="false" outlineLevel="0" collapsed="false">
      <c r="F382" s="66" t="n">
        <f aca="false">SUM(A382:E382)</f>
        <v>0</v>
      </c>
    </row>
    <row r="383" customFormat="false" ht="12.75" hidden="false" customHeight="false" outlineLevel="0" collapsed="false">
      <c r="F383" s="66" t="n">
        <f aca="false">SUM(A383:E383)</f>
        <v>0</v>
      </c>
    </row>
    <row r="384" customFormat="false" ht="12.75" hidden="false" customHeight="false" outlineLevel="0" collapsed="false">
      <c r="F384" s="66" t="n">
        <f aca="false">SUM(A384:E384)</f>
        <v>0</v>
      </c>
    </row>
    <row r="385" customFormat="false" ht="12.75" hidden="false" customHeight="false" outlineLevel="0" collapsed="false">
      <c r="F385" s="66" t="n">
        <f aca="false">SUM(A385:E385)</f>
        <v>0</v>
      </c>
    </row>
    <row r="386" customFormat="false" ht="12.75" hidden="false" customHeight="false" outlineLevel="0" collapsed="false">
      <c r="F386" s="66" t="n">
        <f aca="false">SUM(A386:E386)</f>
        <v>0</v>
      </c>
    </row>
    <row r="387" customFormat="false" ht="12.75" hidden="false" customHeight="false" outlineLevel="0" collapsed="false">
      <c r="F387" s="66" t="n">
        <f aca="false">SUM(A387:E387)</f>
        <v>0</v>
      </c>
    </row>
    <row r="388" customFormat="false" ht="12.75" hidden="false" customHeight="false" outlineLevel="0" collapsed="false">
      <c r="F388" s="66" t="n">
        <f aca="false">SUM(A388:E388)</f>
        <v>0</v>
      </c>
    </row>
    <row r="389" customFormat="false" ht="12.75" hidden="false" customHeight="false" outlineLevel="0" collapsed="false">
      <c r="F389" s="66" t="n">
        <f aca="false">SUM(A389:E389)</f>
        <v>0</v>
      </c>
    </row>
    <row r="390" customFormat="false" ht="12.75" hidden="false" customHeight="false" outlineLevel="0" collapsed="false">
      <c r="F390" s="66" t="n">
        <f aca="false">SUM(A390:E390)</f>
        <v>0</v>
      </c>
    </row>
    <row r="391" customFormat="false" ht="12.75" hidden="false" customHeight="false" outlineLevel="0" collapsed="false">
      <c r="F391" s="66" t="n">
        <f aca="false">SUM(A391:E391)</f>
        <v>0</v>
      </c>
    </row>
    <row r="392" customFormat="false" ht="12.75" hidden="false" customHeight="false" outlineLevel="0" collapsed="false">
      <c r="F392" s="66" t="n">
        <f aca="false">SUM(A392:E392)</f>
        <v>0</v>
      </c>
    </row>
    <row r="393" customFormat="false" ht="12.75" hidden="false" customHeight="false" outlineLevel="0" collapsed="false">
      <c r="F393" s="66" t="n">
        <f aca="false">SUM(A393:E393)</f>
        <v>0</v>
      </c>
    </row>
    <row r="394" customFormat="false" ht="12.75" hidden="false" customHeight="false" outlineLevel="0" collapsed="false">
      <c r="F394" s="66" t="n">
        <f aca="false">SUM(A394:E394)</f>
        <v>0</v>
      </c>
    </row>
    <row r="395" customFormat="false" ht="12.75" hidden="false" customHeight="false" outlineLevel="0" collapsed="false">
      <c r="F395" s="66" t="n">
        <f aca="false">SUM(A395:E395)</f>
        <v>0</v>
      </c>
    </row>
    <row r="396" customFormat="false" ht="12.75" hidden="false" customHeight="false" outlineLevel="0" collapsed="false">
      <c r="F396" s="66" t="n">
        <f aca="false">SUM(A396:E396)</f>
        <v>0</v>
      </c>
    </row>
    <row r="397" customFormat="false" ht="12.75" hidden="false" customHeight="false" outlineLevel="0" collapsed="false">
      <c r="F397" s="66" t="n">
        <f aca="false">SUM(A397:E397)</f>
        <v>0</v>
      </c>
    </row>
    <row r="398" customFormat="false" ht="12.75" hidden="false" customHeight="false" outlineLevel="0" collapsed="false">
      <c r="F398" s="66" t="n">
        <f aca="false">SUM(A398:E398)</f>
        <v>0</v>
      </c>
    </row>
    <row r="399" customFormat="false" ht="12.75" hidden="false" customHeight="false" outlineLevel="0" collapsed="false">
      <c r="F399" s="66" t="n">
        <f aca="false">SUM(A399:E399)</f>
        <v>0</v>
      </c>
    </row>
    <row r="400" customFormat="false" ht="12.75" hidden="false" customHeight="false" outlineLevel="0" collapsed="false">
      <c r="F400" s="66" t="n">
        <f aca="false">SUM(A400:E400)</f>
        <v>0</v>
      </c>
    </row>
    <row r="401" customFormat="false" ht="12.75" hidden="false" customHeight="false" outlineLevel="0" collapsed="false">
      <c r="F401" s="66" t="n">
        <f aca="false">SUM(A401:E401)</f>
        <v>0</v>
      </c>
    </row>
    <row r="402" customFormat="false" ht="12.75" hidden="false" customHeight="false" outlineLevel="0" collapsed="false">
      <c r="F402" s="66" t="n">
        <f aca="false">SUM(A402:E402)</f>
        <v>0</v>
      </c>
    </row>
    <row r="403" customFormat="false" ht="12.75" hidden="false" customHeight="false" outlineLevel="0" collapsed="false">
      <c r="F403" s="66" t="n">
        <f aca="false">SUM(A403:E403)</f>
        <v>0</v>
      </c>
    </row>
    <row r="404" customFormat="false" ht="12.75" hidden="false" customHeight="false" outlineLevel="0" collapsed="false">
      <c r="F404" s="66" t="n">
        <f aca="false">SUM(A404:E404)</f>
        <v>0</v>
      </c>
    </row>
    <row r="405" customFormat="false" ht="12.75" hidden="false" customHeight="false" outlineLevel="0" collapsed="false">
      <c r="F405" s="66" t="n">
        <f aca="false">SUM(A405:E405)</f>
        <v>0</v>
      </c>
    </row>
    <row r="406" customFormat="false" ht="12.75" hidden="false" customHeight="false" outlineLevel="0" collapsed="false">
      <c r="F406" s="66" t="n">
        <f aca="false">SUM(A406:E406)</f>
        <v>0</v>
      </c>
    </row>
    <row r="407" customFormat="false" ht="12.75" hidden="false" customHeight="false" outlineLevel="0" collapsed="false">
      <c r="F407" s="66" t="n">
        <f aca="false">SUM(A407:E407)</f>
        <v>0</v>
      </c>
    </row>
    <row r="408" customFormat="false" ht="12.75" hidden="false" customHeight="false" outlineLevel="0" collapsed="false">
      <c r="F408" s="66" t="n">
        <f aca="false">SUM(A408:E408)</f>
        <v>0</v>
      </c>
    </row>
    <row r="409" customFormat="false" ht="12.75" hidden="false" customHeight="false" outlineLevel="0" collapsed="false">
      <c r="F409" s="66" t="n">
        <f aca="false">SUM(A409:E409)</f>
        <v>0</v>
      </c>
    </row>
    <row r="410" customFormat="false" ht="12.75" hidden="false" customHeight="false" outlineLevel="0" collapsed="false">
      <c r="F410" s="66" t="n">
        <f aca="false">SUM(A410:E410)</f>
        <v>0</v>
      </c>
    </row>
    <row r="411" customFormat="false" ht="12.75" hidden="false" customHeight="false" outlineLevel="0" collapsed="false">
      <c r="F411" s="66" t="n">
        <f aca="false">SUM(A411:E411)</f>
        <v>0</v>
      </c>
    </row>
    <row r="412" customFormat="false" ht="12.75" hidden="false" customHeight="false" outlineLevel="0" collapsed="false">
      <c r="F412" s="66" t="n">
        <f aca="false">SUM(A412:E412)</f>
        <v>0</v>
      </c>
    </row>
    <row r="413" customFormat="false" ht="12.75" hidden="false" customHeight="false" outlineLevel="0" collapsed="false">
      <c r="F413" s="66" t="n">
        <f aca="false">SUM(A413:E413)</f>
        <v>0</v>
      </c>
    </row>
    <row r="414" customFormat="false" ht="12.75" hidden="false" customHeight="false" outlineLevel="0" collapsed="false">
      <c r="F414" s="66" t="n">
        <f aca="false">SUM(A414:E414)</f>
        <v>0</v>
      </c>
    </row>
    <row r="415" customFormat="false" ht="12.75" hidden="false" customHeight="false" outlineLevel="0" collapsed="false">
      <c r="F415" s="66" t="n">
        <f aca="false">SUM(A415:E415)</f>
        <v>0</v>
      </c>
    </row>
    <row r="416" customFormat="false" ht="12.75" hidden="false" customHeight="false" outlineLevel="0" collapsed="false">
      <c r="F416" s="66" t="n">
        <f aca="false">SUM(A416:E416)</f>
        <v>0</v>
      </c>
    </row>
    <row r="417" customFormat="false" ht="12.75" hidden="false" customHeight="false" outlineLevel="0" collapsed="false">
      <c r="F417" s="66" t="n">
        <f aca="false">SUM(A417:E417)</f>
        <v>0</v>
      </c>
    </row>
    <row r="418" customFormat="false" ht="12.75" hidden="false" customHeight="false" outlineLevel="0" collapsed="false">
      <c r="F418" s="66" t="n">
        <f aca="false">SUM(A418:E418)</f>
        <v>0</v>
      </c>
    </row>
    <row r="419" customFormat="false" ht="12.75" hidden="false" customHeight="false" outlineLevel="0" collapsed="false">
      <c r="F419" s="66" t="n">
        <f aca="false">SUM(A419:E419)</f>
        <v>0</v>
      </c>
    </row>
    <row r="420" customFormat="false" ht="12.75" hidden="false" customHeight="false" outlineLevel="0" collapsed="false">
      <c r="F420" s="66" t="n">
        <f aca="false">SUM(A420:E420)</f>
        <v>0</v>
      </c>
    </row>
    <row r="421" customFormat="false" ht="12.75" hidden="false" customHeight="false" outlineLevel="0" collapsed="false">
      <c r="F421" s="66" t="n">
        <f aca="false">SUM(A421:E421)</f>
        <v>0</v>
      </c>
    </row>
    <row r="422" customFormat="false" ht="12.75" hidden="false" customHeight="false" outlineLevel="0" collapsed="false">
      <c r="F422" s="66" t="n">
        <f aca="false">SUM(A422:E422)</f>
        <v>0</v>
      </c>
    </row>
    <row r="423" customFormat="false" ht="12.75" hidden="false" customHeight="false" outlineLevel="0" collapsed="false">
      <c r="F423" s="66" t="n">
        <f aca="false">SUM(A423:E423)</f>
        <v>0</v>
      </c>
    </row>
    <row r="424" customFormat="false" ht="12.75" hidden="false" customHeight="false" outlineLevel="0" collapsed="false">
      <c r="F424" s="66" t="n">
        <f aca="false">SUM(A424:E424)</f>
        <v>0</v>
      </c>
    </row>
    <row r="425" customFormat="false" ht="12.75" hidden="false" customHeight="false" outlineLevel="0" collapsed="false">
      <c r="F425" s="66" t="n">
        <f aca="false">SUM(A425:E425)</f>
        <v>0</v>
      </c>
    </row>
    <row r="426" customFormat="false" ht="12.75" hidden="false" customHeight="false" outlineLevel="0" collapsed="false">
      <c r="F426" s="66" t="n">
        <f aca="false">SUM(A426:E426)</f>
        <v>0</v>
      </c>
    </row>
    <row r="427" customFormat="false" ht="12.75" hidden="false" customHeight="false" outlineLevel="0" collapsed="false">
      <c r="F427" s="66" t="n">
        <f aca="false">SUM(A427:E427)</f>
        <v>0</v>
      </c>
    </row>
    <row r="428" customFormat="false" ht="12.75" hidden="false" customHeight="false" outlineLevel="0" collapsed="false">
      <c r="F428" s="66" t="n">
        <f aca="false">SUM(A428:E428)</f>
        <v>0</v>
      </c>
    </row>
    <row r="429" customFormat="false" ht="12.75" hidden="false" customHeight="false" outlineLevel="0" collapsed="false">
      <c r="F429" s="66" t="n">
        <f aca="false">SUM(A429:E429)</f>
        <v>0</v>
      </c>
    </row>
    <row r="430" customFormat="false" ht="12.75" hidden="false" customHeight="false" outlineLevel="0" collapsed="false">
      <c r="F430" s="66" t="n">
        <f aca="false">SUM(A430:E430)</f>
        <v>0</v>
      </c>
    </row>
    <row r="431" customFormat="false" ht="12.75" hidden="false" customHeight="false" outlineLevel="0" collapsed="false">
      <c r="F431" s="66" t="n">
        <f aca="false">SUM(A431:E431)</f>
        <v>0</v>
      </c>
    </row>
    <row r="432" customFormat="false" ht="12.75" hidden="false" customHeight="false" outlineLevel="0" collapsed="false">
      <c r="F432" s="66" t="n">
        <f aca="false">SUM(A432:E432)</f>
        <v>0</v>
      </c>
    </row>
    <row r="433" customFormat="false" ht="12.75" hidden="false" customHeight="false" outlineLevel="0" collapsed="false">
      <c r="F433" s="66" t="n">
        <f aca="false">SUM(A433:E433)</f>
        <v>0</v>
      </c>
    </row>
    <row r="434" customFormat="false" ht="12.75" hidden="false" customHeight="false" outlineLevel="0" collapsed="false">
      <c r="F434" s="66" t="n">
        <f aca="false">SUM(A434:E434)</f>
        <v>0</v>
      </c>
    </row>
    <row r="435" customFormat="false" ht="12.75" hidden="false" customHeight="false" outlineLevel="0" collapsed="false">
      <c r="F435" s="66" t="n">
        <f aca="false">SUM(A435:E435)</f>
        <v>0</v>
      </c>
    </row>
    <row r="436" customFormat="false" ht="12.75" hidden="false" customHeight="false" outlineLevel="0" collapsed="false">
      <c r="F436" s="66" t="n">
        <f aca="false">SUM(A436:E436)</f>
        <v>0</v>
      </c>
    </row>
    <row r="437" customFormat="false" ht="12.75" hidden="false" customHeight="false" outlineLevel="0" collapsed="false">
      <c r="F437" s="66" t="n">
        <f aca="false">SUM(A437:E437)</f>
        <v>0</v>
      </c>
    </row>
    <row r="438" customFormat="false" ht="12.75" hidden="false" customHeight="false" outlineLevel="0" collapsed="false">
      <c r="F438" s="66" t="n">
        <f aca="false">SUM(A438:E438)</f>
        <v>0</v>
      </c>
    </row>
    <row r="439" customFormat="false" ht="12.75" hidden="false" customHeight="false" outlineLevel="0" collapsed="false">
      <c r="F439" s="66" t="n">
        <f aca="false">SUM(A439:E439)</f>
        <v>0</v>
      </c>
    </row>
    <row r="440" customFormat="false" ht="12.75" hidden="false" customHeight="false" outlineLevel="0" collapsed="false">
      <c r="F440" s="66" t="n">
        <f aca="false">SUM(A440:E440)</f>
        <v>0</v>
      </c>
    </row>
    <row r="441" customFormat="false" ht="12.75" hidden="false" customHeight="false" outlineLevel="0" collapsed="false">
      <c r="F441" s="66" t="n">
        <f aca="false">SUM(A441:E441)</f>
        <v>0</v>
      </c>
    </row>
    <row r="442" customFormat="false" ht="12.75" hidden="false" customHeight="false" outlineLevel="0" collapsed="false">
      <c r="F442" s="66" t="n">
        <f aca="false">SUM(A442:E442)</f>
        <v>0</v>
      </c>
    </row>
    <row r="443" customFormat="false" ht="12.75" hidden="false" customHeight="false" outlineLevel="0" collapsed="false">
      <c r="F443" s="66" t="n">
        <f aca="false">SUM(A443:E443)</f>
        <v>0</v>
      </c>
    </row>
    <row r="444" customFormat="false" ht="12.75" hidden="false" customHeight="false" outlineLevel="0" collapsed="false">
      <c r="F444" s="66" t="n">
        <f aca="false">SUM(A444:E444)</f>
        <v>0</v>
      </c>
    </row>
    <row r="445" customFormat="false" ht="12.75" hidden="false" customHeight="false" outlineLevel="0" collapsed="false">
      <c r="F445" s="66" t="n">
        <f aca="false">SUM(A445:E445)</f>
        <v>0</v>
      </c>
    </row>
    <row r="446" customFormat="false" ht="12.75" hidden="false" customHeight="false" outlineLevel="0" collapsed="false">
      <c r="F446" s="66" t="n">
        <f aca="false">SUM(A446:E446)</f>
        <v>0</v>
      </c>
    </row>
    <row r="447" customFormat="false" ht="12.75" hidden="false" customHeight="false" outlineLevel="0" collapsed="false">
      <c r="F447" s="66" t="n">
        <f aca="false">SUM(A447:E447)</f>
        <v>0</v>
      </c>
    </row>
    <row r="448" customFormat="false" ht="12.75" hidden="false" customHeight="false" outlineLevel="0" collapsed="false">
      <c r="F448" s="66" t="n">
        <f aca="false">SUM(A448:E448)</f>
        <v>0</v>
      </c>
    </row>
    <row r="449" customFormat="false" ht="12.75" hidden="false" customHeight="false" outlineLevel="0" collapsed="false">
      <c r="F449" s="66" t="n">
        <f aca="false">SUM(A449:E449)</f>
        <v>0</v>
      </c>
    </row>
    <row r="450" customFormat="false" ht="12.75" hidden="false" customHeight="false" outlineLevel="0" collapsed="false">
      <c r="F450" s="66" t="n">
        <f aca="false">SUM(A450:E450)</f>
        <v>0</v>
      </c>
    </row>
    <row r="451" customFormat="false" ht="12.75" hidden="false" customHeight="false" outlineLevel="0" collapsed="false">
      <c r="F451" s="66" t="n">
        <f aca="false">SUM(A451:E451)</f>
        <v>0</v>
      </c>
    </row>
    <row r="452" customFormat="false" ht="12.75" hidden="false" customHeight="false" outlineLevel="0" collapsed="false">
      <c r="F452" s="66" t="n">
        <f aca="false">SUM(A452:E452)</f>
        <v>0</v>
      </c>
    </row>
    <row r="453" customFormat="false" ht="12.75" hidden="false" customHeight="false" outlineLevel="0" collapsed="false">
      <c r="F453" s="66" t="n">
        <f aca="false">SUM(A453:E453)</f>
        <v>0</v>
      </c>
    </row>
    <row r="454" customFormat="false" ht="12.75" hidden="false" customHeight="false" outlineLevel="0" collapsed="false">
      <c r="F454" s="66" t="n">
        <f aca="false">SUM(A454:E454)</f>
        <v>0</v>
      </c>
    </row>
    <row r="455" customFormat="false" ht="12.75" hidden="false" customHeight="false" outlineLevel="0" collapsed="false">
      <c r="F455" s="66" t="n">
        <f aca="false">SUM(A455:E455)</f>
        <v>0</v>
      </c>
    </row>
    <row r="456" customFormat="false" ht="12.75" hidden="false" customHeight="false" outlineLevel="0" collapsed="false">
      <c r="F456" s="66" t="n">
        <f aca="false">SUM(A456:E456)</f>
        <v>0</v>
      </c>
    </row>
    <row r="457" customFormat="false" ht="12.75" hidden="false" customHeight="false" outlineLevel="0" collapsed="false">
      <c r="F457" s="66" t="n">
        <f aca="false">SUM(A457:E457)</f>
        <v>0</v>
      </c>
    </row>
    <row r="458" customFormat="false" ht="12.75" hidden="false" customHeight="false" outlineLevel="0" collapsed="false">
      <c r="F458" s="66" t="n">
        <f aca="false">SUM(A458:E458)</f>
        <v>0</v>
      </c>
    </row>
    <row r="459" customFormat="false" ht="12.75" hidden="false" customHeight="false" outlineLevel="0" collapsed="false">
      <c r="F459" s="66" t="n">
        <f aca="false">SUM(A459:E459)</f>
        <v>0</v>
      </c>
    </row>
    <row r="460" customFormat="false" ht="12.75" hidden="false" customHeight="false" outlineLevel="0" collapsed="false">
      <c r="F460" s="66" t="n">
        <f aca="false">SUM(A460:E460)</f>
        <v>0</v>
      </c>
    </row>
    <row r="461" customFormat="false" ht="12.75" hidden="false" customHeight="false" outlineLevel="0" collapsed="false">
      <c r="F461" s="66" t="n">
        <f aca="false">SUM(A461:E461)</f>
        <v>0</v>
      </c>
    </row>
    <row r="462" customFormat="false" ht="12.75" hidden="false" customHeight="false" outlineLevel="0" collapsed="false">
      <c r="F462" s="66" t="n">
        <f aca="false">SUM(A462:E462)</f>
        <v>0</v>
      </c>
    </row>
    <row r="463" customFormat="false" ht="12.75" hidden="false" customHeight="false" outlineLevel="0" collapsed="false">
      <c r="F463" s="66" t="n">
        <f aca="false">SUM(A463:E463)</f>
        <v>0</v>
      </c>
    </row>
    <row r="464" customFormat="false" ht="12.75" hidden="false" customHeight="false" outlineLevel="0" collapsed="false">
      <c r="F464" s="66" t="n">
        <f aca="false">SUM(A464:E464)</f>
        <v>0</v>
      </c>
    </row>
    <row r="465" customFormat="false" ht="12.75" hidden="false" customHeight="false" outlineLevel="0" collapsed="false">
      <c r="F465" s="66" t="n">
        <f aca="false">SUM(A465:E465)</f>
        <v>0</v>
      </c>
    </row>
    <row r="466" customFormat="false" ht="12.75" hidden="false" customHeight="false" outlineLevel="0" collapsed="false">
      <c r="F466" s="66" t="n">
        <f aca="false">SUM(A466:E466)</f>
        <v>0</v>
      </c>
    </row>
    <row r="467" customFormat="false" ht="12.75" hidden="false" customHeight="false" outlineLevel="0" collapsed="false">
      <c r="F467" s="66" t="n">
        <f aca="false">SUM(A467:E467)</f>
        <v>0</v>
      </c>
    </row>
    <row r="468" customFormat="false" ht="12.75" hidden="false" customHeight="false" outlineLevel="0" collapsed="false">
      <c r="F468" s="66" t="n">
        <f aca="false">SUM(A468:E468)</f>
        <v>0</v>
      </c>
    </row>
    <row r="469" customFormat="false" ht="12.75" hidden="false" customHeight="false" outlineLevel="0" collapsed="false">
      <c r="F469" s="66" t="n">
        <f aca="false">SUM(A469:E469)</f>
        <v>0</v>
      </c>
    </row>
    <row r="470" customFormat="false" ht="12.75" hidden="false" customHeight="false" outlineLevel="0" collapsed="false">
      <c r="F470" s="66" t="n">
        <f aca="false">SUM(A470:E470)</f>
        <v>0</v>
      </c>
    </row>
    <row r="471" customFormat="false" ht="12.75" hidden="false" customHeight="false" outlineLevel="0" collapsed="false">
      <c r="F471" s="66" t="n">
        <f aca="false">SUM(A471:E471)</f>
        <v>0</v>
      </c>
    </row>
    <row r="472" customFormat="false" ht="12.75" hidden="false" customHeight="false" outlineLevel="0" collapsed="false">
      <c r="F472" s="66" t="n">
        <f aca="false">SUM(A472:E472)</f>
        <v>0</v>
      </c>
    </row>
    <row r="473" customFormat="false" ht="12.75" hidden="false" customHeight="false" outlineLevel="0" collapsed="false">
      <c r="F473" s="66" t="n">
        <f aca="false">SUM(A473:E473)</f>
        <v>0</v>
      </c>
    </row>
    <row r="474" customFormat="false" ht="12.75" hidden="false" customHeight="false" outlineLevel="0" collapsed="false">
      <c r="F474" s="66" t="n">
        <f aca="false">SUM(A474:E474)</f>
        <v>0</v>
      </c>
    </row>
    <row r="475" customFormat="false" ht="12.75" hidden="false" customHeight="false" outlineLevel="0" collapsed="false">
      <c r="F475" s="66" t="n">
        <f aca="false">SUM(A475:E475)</f>
        <v>0</v>
      </c>
    </row>
    <row r="476" customFormat="false" ht="12.75" hidden="false" customHeight="false" outlineLevel="0" collapsed="false">
      <c r="F476" s="66" t="n">
        <f aca="false">SUM(A476:E476)</f>
        <v>0</v>
      </c>
    </row>
    <row r="477" customFormat="false" ht="12.75" hidden="false" customHeight="false" outlineLevel="0" collapsed="false">
      <c r="F477" s="66" t="n">
        <f aca="false">SUM(A477:E477)</f>
        <v>0</v>
      </c>
    </row>
    <row r="478" customFormat="false" ht="12.75" hidden="false" customHeight="false" outlineLevel="0" collapsed="false">
      <c r="F478" s="66" t="n">
        <f aca="false">SUM(A478:E478)</f>
        <v>0</v>
      </c>
    </row>
    <row r="479" customFormat="false" ht="12.75" hidden="false" customHeight="false" outlineLevel="0" collapsed="false">
      <c r="F479" s="66" t="n">
        <f aca="false">SUM(A479:E479)</f>
        <v>0</v>
      </c>
    </row>
    <row r="480" customFormat="false" ht="12.75" hidden="false" customHeight="false" outlineLevel="0" collapsed="false">
      <c r="F480" s="66" t="n">
        <f aca="false">SUM(A480:E480)</f>
        <v>0</v>
      </c>
    </row>
    <row r="481" customFormat="false" ht="12.75" hidden="false" customHeight="false" outlineLevel="0" collapsed="false">
      <c r="F481" s="66" t="n">
        <f aca="false">SUM(A481:E481)</f>
        <v>0</v>
      </c>
    </row>
    <row r="482" customFormat="false" ht="12.75" hidden="false" customHeight="false" outlineLevel="0" collapsed="false">
      <c r="F482" s="66" t="n">
        <f aca="false">SUM(A482:E482)</f>
        <v>0</v>
      </c>
    </row>
    <row r="483" customFormat="false" ht="12.75" hidden="false" customHeight="false" outlineLevel="0" collapsed="false">
      <c r="F483" s="66" t="n">
        <f aca="false">SUM(A483:E483)</f>
        <v>0</v>
      </c>
    </row>
    <row r="484" customFormat="false" ht="12.75" hidden="false" customHeight="false" outlineLevel="0" collapsed="false">
      <c r="F484" s="66" t="n">
        <f aca="false">SUM(A484:E484)</f>
        <v>0</v>
      </c>
    </row>
    <row r="485" customFormat="false" ht="12.75" hidden="false" customHeight="false" outlineLevel="0" collapsed="false">
      <c r="F485" s="66" t="n">
        <f aca="false">SUM(A485:E485)</f>
        <v>0</v>
      </c>
    </row>
    <row r="486" customFormat="false" ht="12.75" hidden="false" customHeight="false" outlineLevel="0" collapsed="false">
      <c r="F486" s="66" t="n">
        <f aca="false">SUM(A486:E486)</f>
        <v>0</v>
      </c>
    </row>
    <row r="487" customFormat="false" ht="12.75" hidden="false" customHeight="false" outlineLevel="0" collapsed="false">
      <c r="F487" s="66" t="n">
        <f aca="false">SUM(A487:E487)</f>
        <v>0</v>
      </c>
    </row>
    <row r="488" customFormat="false" ht="12.75" hidden="false" customHeight="false" outlineLevel="0" collapsed="false">
      <c r="F488" s="66" t="n">
        <f aca="false">SUM(A488:E488)</f>
        <v>0</v>
      </c>
    </row>
    <row r="489" customFormat="false" ht="12.75" hidden="false" customHeight="false" outlineLevel="0" collapsed="false">
      <c r="F489" s="66" t="n">
        <f aca="false">SUM(A489:E489)</f>
        <v>0</v>
      </c>
    </row>
    <row r="490" customFormat="false" ht="12.75" hidden="false" customHeight="false" outlineLevel="0" collapsed="false">
      <c r="F490" s="66" t="n">
        <f aca="false">SUM(A490:E490)</f>
        <v>0</v>
      </c>
    </row>
    <row r="491" customFormat="false" ht="12.75" hidden="false" customHeight="false" outlineLevel="0" collapsed="false">
      <c r="F491" s="66" t="n">
        <f aca="false">SUM(A491:E491)</f>
        <v>0</v>
      </c>
    </row>
    <row r="492" customFormat="false" ht="12.75" hidden="false" customHeight="false" outlineLevel="0" collapsed="false">
      <c r="F492" s="66" t="n">
        <f aca="false">SUM(A492:E492)</f>
        <v>0</v>
      </c>
    </row>
    <row r="493" customFormat="false" ht="12.75" hidden="false" customHeight="false" outlineLevel="0" collapsed="false">
      <c r="F493" s="66" t="n">
        <f aca="false">SUM(A493:E493)</f>
        <v>0</v>
      </c>
    </row>
    <row r="494" customFormat="false" ht="12.75" hidden="false" customHeight="false" outlineLevel="0" collapsed="false">
      <c r="F494" s="66" t="n">
        <f aca="false">SUM(A494:E494)</f>
        <v>0</v>
      </c>
    </row>
    <row r="495" customFormat="false" ht="12.75" hidden="false" customHeight="false" outlineLevel="0" collapsed="false">
      <c r="F495" s="66" t="n">
        <f aca="false">SUM(A495:E495)</f>
        <v>0</v>
      </c>
    </row>
    <row r="496" customFormat="false" ht="12.75" hidden="false" customHeight="false" outlineLevel="0" collapsed="false">
      <c r="F496" s="66" t="n">
        <f aca="false">SUM(A496:E496)</f>
        <v>0</v>
      </c>
    </row>
    <row r="497" customFormat="false" ht="12.75" hidden="false" customHeight="false" outlineLevel="0" collapsed="false">
      <c r="F497" s="66" t="n">
        <f aca="false">SUM(A497:E497)</f>
        <v>0</v>
      </c>
    </row>
    <row r="498" customFormat="false" ht="12.75" hidden="false" customHeight="false" outlineLevel="0" collapsed="false">
      <c r="F498" s="66" t="n">
        <f aca="false">SUM(A498:E498)</f>
        <v>0</v>
      </c>
    </row>
    <row r="499" customFormat="false" ht="12.75" hidden="false" customHeight="false" outlineLevel="0" collapsed="false">
      <c r="F499" s="66" t="n">
        <f aca="false">SUM(A499:E499)</f>
        <v>0</v>
      </c>
    </row>
    <row r="500" customFormat="false" ht="12.75" hidden="false" customHeight="false" outlineLevel="0" collapsed="false">
      <c r="F500" s="66" t="n">
        <f aca="false">SUM(A500:E500)</f>
        <v>0</v>
      </c>
    </row>
    <row r="501" customFormat="false" ht="12.75" hidden="false" customHeight="false" outlineLevel="0" collapsed="false">
      <c r="F501" s="66" t="n">
        <f aca="false">SUM(A501:E501)</f>
        <v>0</v>
      </c>
    </row>
    <row r="502" customFormat="false" ht="12.75" hidden="false" customHeight="false" outlineLevel="0" collapsed="false">
      <c r="F502" s="66" t="n">
        <f aca="false">SUM(A502:E502)</f>
        <v>0</v>
      </c>
    </row>
    <row r="503" customFormat="false" ht="12.75" hidden="false" customHeight="false" outlineLevel="0" collapsed="false">
      <c r="F503" s="66" t="n">
        <f aca="false">SUM(A503:E503)</f>
        <v>0</v>
      </c>
    </row>
    <row r="504" customFormat="false" ht="12.75" hidden="false" customHeight="false" outlineLevel="0" collapsed="false">
      <c r="F504" s="66" t="n">
        <f aca="false">SUM(A504:E504)</f>
        <v>0</v>
      </c>
    </row>
    <row r="505" customFormat="false" ht="12.75" hidden="false" customHeight="false" outlineLevel="0" collapsed="false">
      <c r="F505" s="66" t="n">
        <f aca="false">SUM(A505:E505)</f>
        <v>0</v>
      </c>
    </row>
    <row r="506" customFormat="false" ht="12.75" hidden="false" customHeight="false" outlineLevel="0" collapsed="false">
      <c r="F506" s="66" t="n">
        <f aca="false">SUM(A506:E506)</f>
        <v>0</v>
      </c>
    </row>
    <row r="507" customFormat="false" ht="12.75" hidden="false" customHeight="false" outlineLevel="0" collapsed="false">
      <c r="F507" s="66" t="n">
        <f aca="false">SUM(A507:E507)</f>
        <v>0</v>
      </c>
    </row>
    <row r="508" customFormat="false" ht="12.75" hidden="false" customHeight="false" outlineLevel="0" collapsed="false">
      <c r="F508" s="66" t="n">
        <f aca="false">SUM(A508:E508)</f>
        <v>0</v>
      </c>
    </row>
    <row r="509" customFormat="false" ht="12.75" hidden="false" customHeight="false" outlineLevel="0" collapsed="false">
      <c r="F509" s="66" t="n">
        <f aca="false">SUM(A509:E509)</f>
        <v>0</v>
      </c>
    </row>
    <row r="510" customFormat="false" ht="12.75" hidden="false" customHeight="false" outlineLevel="0" collapsed="false">
      <c r="F510" s="66" t="n">
        <f aca="false">SUM(A510:E510)</f>
        <v>0</v>
      </c>
    </row>
    <row r="511" customFormat="false" ht="12.75" hidden="false" customHeight="false" outlineLevel="0" collapsed="false">
      <c r="F511" s="66" t="n">
        <f aca="false">SUM(A511:E511)</f>
        <v>0</v>
      </c>
    </row>
    <row r="512" customFormat="false" ht="12.75" hidden="false" customHeight="false" outlineLevel="0" collapsed="false">
      <c r="F512" s="66" t="n">
        <f aca="false">SUM(A512:E512)</f>
        <v>0</v>
      </c>
    </row>
    <row r="513" customFormat="false" ht="12.75" hidden="false" customHeight="false" outlineLevel="0" collapsed="false">
      <c r="F513" s="66" t="n">
        <f aca="false">SUM(A513:E513)</f>
        <v>0</v>
      </c>
    </row>
    <row r="514" customFormat="false" ht="12.75" hidden="false" customHeight="false" outlineLevel="0" collapsed="false">
      <c r="F514" s="66" t="n">
        <f aca="false">SUM(A514:E514)</f>
        <v>0</v>
      </c>
    </row>
    <row r="515" customFormat="false" ht="12.75" hidden="false" customHeight="false" outlineLevel="0" collapsed="false">
      <c r="F515" s="66" t="n">
        <f aca="false">SUM(A515:E515)</f>
        <v>0</v>
      </c>
    </row>
    <row r="516" customFormat="false" ht="12.75" hidden="false" customHeight="false" outlineLevel="0" collapsed="false">
      <c r="F516" s="66" t="n">
        <f aca="false">SUM(A516:E516)</f>
        <v>0</v>
      </c>
    </row>
    <row r="517" customFormat="false" ht="12.75" hidden="false" customHeight="false" outlineLevel="0" collapsed="false">
      <c r="F517" s="66" t="n">
        <f aca="false">SUM(A517:E517)</f>
        <v>0</v>
      </c>
    </row>
    <row r="518" customFormat="false" ht="12.75" hidden="false" customHeight="false" outlineLevel="0" collapsed="false">
      <c r="F518" s="66" t="n">
        <f aca="false">SUM(A518:E518)</f>
        <v>0</v>
      </c>
    </row>
    <row r="519" customFormat="false" ht="12.75" hidden="false" customHeight="false" outlineLevel="0" collapsed="false">
      <c r="F519" s="66" t="n">
        <f aca="false">SUM(A519:E519)</f>
        <v>0</v>
      </c>
    </row>
    <row r="520" customFormat="false" ht="12.75" hidden="false" customHeight="false" outlineLevel="0" collapsed="false">
      <c r="F520" s="66" t="n">
        <f aca="false">SUM(A520:E520)</f>
        <v>0</v>
      </c>
    </row>
    <row r="521" customFormat="false" ht="12.75" hidden="false" customHeight="false" outlineLevel="0" collapsed="false">
      <c r="F521" s="66" t="n">
        <f aca="false">SUM(A521:E521)</f>
        <v>0</v>
      </c>
    </row>
    <row r="522" customFormat="false" ht="12.75" hidden="false" customHeight="false" outlineLevel="0" collapsed="false">
      <c r="F522" s="66" t="n">
        <f aca="false">SUM(A522:E522)</f>
        <v>0</v>
      </c>
    </row>
    <row r="523" customFormat="false" ht="12.75" hidden="false" customHeight="false" outlineLevel="0" collapsed="false">
      <c r="F523" s="66" t="n">
        <f aca="false">SUM(A523:E523)</f>
        <v>0</v>
      </c>
    </row>
    <row r="524" customFormat="false" ht="12.75" hidden="false" customHeight="false" outlineLevel="0" collapsed="false">
      <c r="F524" s="66" t="n">
        <f aca="false">SUM(A524:E524)</f>
        <v>0</v>
      </c>
    </row>
    <row r="525" customFormat="false" ht="12.75" hidden="false" customHeight="false" outlineLevel="0" collapsed="false">
      <c r="F525" s="66" t="n">
        <f aca="false">SUM(A525:E525)</f>
        <v>0</v>
      </c>
    </row>
    <row r="526" customFormat="false" ht="12.75" hidden="false" customHeight="false" outlineLevel="0" collapsed="false">
      <c r="F526" s="66" t="n">
        <f aca="false">SUM(A526:E526)</f>
        <v>0</v>
      </c>
    </row>
    <row r="527" customFormat="false" ht="12.75" hidden="false" customHeight="false" outlineLevel="0" collapsed="false">
      <c r="F527" s="66" t="n">
        <f aca="false">SUM(A527:E527)</f>
        <v>0</v>
      </c>
    </row>
    <row r="528" customFormat="false" ht="12.75" hidden="false" customHeight="false" outlineLevel="0" collapsed="false">
      <c r="F528" s="66" t="n">
        <f aca="false">SUM(A528:E528)</f>
        <v>0</v>
      </c>
    </row>
    <row r="529" customFormat="false" ht="12.75" hidden="false" customHeight="false" outlineLevel="0" collapsed="false">
      <c r="F529" s="66" t="n">
        <f aca="false">SUM(A529:E529)</f>
        <v>0</v>
      </c>
    </row>
    <row r="530" customFormat="false" ht="12.75" hidden="false" customHeight="false" outlineLevel="0" collapsed="false">
      <c r="F530" s="66" t="n">
        <f aca="false">SUM(A530:E530)</f>
        <v>0</v>
      </c>
    </row>
    <row r="531" customFormat="false" ht="12.75" hidden="false" customHeight="false" outlineLevel="0" collapsed="false">
      <c r="F531" s="66" t="n">
        <f aca="false">SUM(A531:E531)</f>
        <v>0</v>
      </c>
    </row>
    <row r="532" customFormat="false" ht="12.75" hidden="false" customHeight="false" outlineLevel="0" collapsed="false">
      <c r="F532" s="66" t="n">
        <f aca="false">SUM(A532:E532)</f>
        <v>0</v>
      </c>
    </row>
    <row r="533" customFormat="false" ht="12.75" hidden="false" customHeight="false" outlineLevel="0" collapsed="false">
      <c r="F533" s="66" t="n">
        <f aca="false">SUM(A533:E533)</f>
        <v>0</v>
      </c>
    </row>
    <row r="534" customFormat="false" ht="12.75" hidden="false" customHeight="false" outlineLevel="0" collapsed="false">
      <c r="F534" s="66" t="n">
        <f aca="false">SUM(A534:E534)</f>
        <v>0</v>
      </c>
    </row>
    <row r="535" customFormat="false" ht="12.75" hidden="false" customHeight="false" outlineLevel="0" collapsed="false">
      <c r="F535" s="66" t="n">
        <f aca="false">SUM(A535:E535)</f>
        <v>0</v>
      </c>
    </row>
    <row r="536" customFormat="false" ht="12.75" hidden="false" customHeight="false" outlineLevel="0" collapsed="false">
      <c r="F536" s="66" t="n">
        <f aca="false">SUM(A536:E536)</f>
        <v>0</v>
      </c>
    </row>
    <row r="537" customFormat="false" ht="12.75" hidden="false" customHeight="false" outlineLevel="0" collapsed="false">
      <c r="F537" s="66" t="n">
        <f aca="false">SUM(A537:E537)</f>
        <v>0</v>
      </c>
    </row>
    <row r="538" customFormat="false" ht="12.75" hidden="false" customHeight="false" outlineLevel="0" collapsed="false">
      <c r="F538" s="66" t="n">
        <f aca="false">SUM(A538:E538)</f>
        <v>0</v>
      </c>
    </row>
    <row r="539" customFormat="false" ht="12.75" hidden="false" customHeight="false" outlineLevel="0" collapsed="false">
      <c r="F539" s="66" t="n">
        <f aca="false">SUM(A539:E539)</f>
        <v>0</v>
      </c>
    </row>
    <row r="540" customFormat="false" ht="12.75" hidden="false" customHeight="false" outlineLevel="0" collapsed="false">
      <c r="F540" s="66" t="n">
        <f aca="false">SUM(A540:E540)</f>
        <v>0</v>
      </c>
    </row>
    <row r="541" customFormat="false" ht="12.75" hidden="false" customHeight="false" outlineLevel="0" collapsed="false">
      <c r="F541" s="66" t="n">
        <f aca="false">SUM(A541:E541)</f>
        <v>0</v>
      </c>
    </row>
    <row r="542" customFormat="false" ht="12.75" hidden="false" customHeight="false" outlineLevel="0" collapsed="false">
      <c r="F542" s="66" t="n">
        <f aca="false">SUM(A542:E542)</f>
        <v>0</v>
      </c>
    </row>
    <row r="543" customFormat="false" ht="12.75" hidden="false" customHeight="false" outlineLevel="0" collapsed="false">
      <c r="F543" s="66" t="n">
        <f aca="false">SUM(A543:E543)</f>
        <v>0</v>
      </c>
    </row>
    <row r="544" customFormat="false" ht="12.75" hidden="false" customHeight="false" outlineLevel="0" collapsed="false">
      <c r="F544" s="66" t="n">
        <f aca="false">SUM(A544:E544)</f>
        <v>0</v>
      </c>
    </row>
    <row r="545" customFormat="false" ht="12.75" hidden="false" customHeight="false" outlineLevel="0" collapsed="false">
      <c r="F545" s="66" t="n">
        <f aca="false">SUM(A545:E545)</f>
        <v>0</v>
      </c>
    </row>
    <row r="546" customFormat="false" ht="12.75" hidden="false" customHeight="false" outlineLevel="0" collapsed="false">
      <c r="F546" s="66" t="n">
        <f aca="false">SUM(A546:E546)</f>
        <v>0</v>
      </c>
    </row>
    <row r="547" customFormat="false" ht="12.75" hidden="false" customHeight="false" outlineLevel="0" collapsed="false">
      <c r="F547" s="66" t="n">
        <f aca="false">SUM(A547:E547)</f>
        <v>0</v>
      </c>
    </row>
    <row r="548" customFormat="false" ht="12.75" hidden="false" customHeight="false" outlineLevel="0" collapsed="false">
      <c r="F548" s="66" t="n">
        <f aca="false">SUM(A548:E548)</f>
        <v>0</v>
      </c>
    </row>
    <row r="549" customFormat="false" ht="12.75" hidden="false" customHeight="false" outlineLevel="0" collapsed="false">
      <c r="F549" s="66" t="n">
        <f aca="false">SUM(A549:E549)</f>
        <v>0</v>
      </c>
    </row>
    <row r="550" customFormat="false" ht="12.75" hidden="false" customHeight="false" outlineLevel="0" collapsed="false">
      <c r="F550" s="66" t="n">
        <f aca="false">SUM(A550:E550)</f>
        <v>0</v>
      </c>
    </row>
    <row r="551" customFormat="false" ht="12.75" hidden="false" customHeight="false" outlineLevel="0" collapsed="false">
      <c r="F551" s="66" t="n">
        <f aca="false">SUM(A551:E551)</f>
        <v>0</v>
      </c>
    </row>
    <row r="552" customFormat="false" ht="12.75" hidden="false" customHeight="false" outlineLevel="0" collapsed="false">
      <c r="F552" s="66" t="n">
        <f aca="false">SUM(A552:E552)</f>
        <v>0</v>
      </c>
    </row>
    <row r="553" customFormat="false" ht="12.75" hidden="false" customHeight="false" outlineLevel="0" collapsed="false">
      <c r="F553" s="66" t="n">
        <f aca="false">SUM(A553:E553)</f>
        <v>0</v>
      </c>
    </row>
    <row r="554" customFormat="false" ht="12.75" hidden="false" customHeight="false" outlineLevel="0" collapsed="false">
      <c r="F554" s="66" t="n">
        <f aca="false">SUM(A554:E554)</f>
        <v>0</v>
      </c>
    </row>
    <row r="555" customFormat="false" ht="12.75" hidden="false" customHeight="false" outlineLevel="0" collapsed="false">
      <c r="F555" s="66" t="n">
        <f aca="false">SUM(A555:E555)</f>
        <v>0</v>
      </c>
    </row>
    <row r="556" customFormat="false" ht="12.75" hidden="false" customHeight="false" outlineLevel="0" collapsed="false">
      <c r="F556" s="66" t="n">
        <f aca="false">SUM(A556:E556)</f>
        <v>0</v>
      </c>
    </row>
    <row r="557" customFormat="false" ht="12.75" hidden="false" customHeight="false" outlineLevel="0" collapsed="false">
      <c r="F557" s="66" t="n">
        <f aca="false">SUM(A557:E557)</f>
        <v>0</v>
      </c>
    </row>
    <row r="558" customFormat="false" ht="12.75" hidden="false" customHeight="false" outlineLevel="0" collapsed="false">
      <c r="F558" s="66" t="n">
        <f aca="false">SUM(A558:E558)</f>
        <v>0</v>
      </c>
    </row>
    <row r="559" customFormat="false" ht="12.75" hidden="false" customHeight="false" outlineLevel="0" collapsed="false">
      <c r="F559" s="66" t="n">
        <f aca="false">SUM(A559:E559)</f>
        <v>0</v>
      </c>
    </row>
    <row r="560" customFormat="false" ht="12.75" hidden="false" customHeight="false" outlineLevel="0" collapsed="false">
      <c r="F560" s="66" t="n">
        <f aca="false">SUM(A560:E560)</f>
        <v>0</v>
      </c>
    </row>
    <row r="561" customFormat="false" ht="12.75" hidden="false" customHeight="false" outlineLevel="0" collapsed="false">
      <c r="F561" s="66" t="n">
        <f aca="false">SUM(A561:E561)</f>
        <v>0</v>
      </c>
    </row>
    <row r="562" customFormat="false" ht="12.75" hidden="false" customHeight="false" outlineLevel="0" collapsed="false">
      <c r="F562" s="66" t="n">
        <f aca="false">SUM(A562:E562)</f>
        <v>0</v>
      </c>
    </row>
    <row r="563" customFormat="false" ht="12.75" hidden="false" customHeight="false" outlineLevel="0" collapsed="false">
      <c r="F563" s="66" t="n">
        <f aca="false">SUM(A563:E563)</f>
        <v>0</v>
      </c>
    </row>
    <row r="564" customFormat="false" ht="12.75" hidden="false" customHeight="false" outlineLevel="0" collapsed="false">
      <c r="F564" s="66" t="n">
        <f aca="false">SUM(A564:E564)</f>
        <v>0</v>
      </c>
    </row>
    <row r="565" customFormat="false" ht="12.75" hidden="false" customHeight="false" outlineLevel="0" collapsed="false">
      <c r="F565" s="66" t="n">
        <f aca="false">SUM(A565:E565)</f>
        <v>0</v>
      </c>
    </row>
    <row r="566" customFormat="false" ht="12.75" hidden="false" customHeight="false" outlineLevel="0" collapsed="false">
      <c r="F566" s="66" t="n">
        <f aca="false">SUM(A566:E566)</f>
        <v>0</v>
      </c>
    </row>
    <row r="567" customFormat="false" ht="12.75" hidden="false" customHeight="false" outlineLevel="0" collapsed="false">
      <c r="F567" s="66" t="n">
        <f aca="false">SUM(A567:E567)</f>
        <v>0</v>
      </c>
    </row>
    <row r="568" customFormat="false" ht="12.75" hidden="false" customHeight="false" outlineLevel="0" collapsed="false">
      <c r="F568" s="66" t="n">
        <f aca="false">SUM(A568:E568)</f>
        <v>0</v>
      </c>
    </row>
    <row r="569" customFormat="false" ht="12.75" hidden="false" customHeight="false" outlineLevel="0" collapsed="false">
      <c r="F569" s="66" t="n">
        <f aca="false">SUM(A569:E569)</f>
        <v>0</v>
      </c>
    </row>
    <row r="570" customFormat="false" ht="12.75" hidden="false" customHeight="false" outlineLevel="0" collapsed="false">
      <c r="F570" s="66" t="n">
        <f aca="false">SUM(A570:E570)</f>
        <v>0</v>
      </c>
    </row>
    <row r="571" customFormat="false" ht="12.75" hidden="false" customHeight="false" outlineLevel="0" collapsed="false">
      <c r="F571" s="66" t="n">
        <f aca="false">SUM(A571:E571)</f>
        <v>0</v>
      </c>
    </row>
    <row r="572" customFormat="false" ht="12.75" hidden="false" customHeight="false" outlineLevel="0" collapsed="false">
      <c r="F572" s="66" t="n">
        <f aca="false">SUM(A572:E572)</f>
        <v>0</v>
      </c>
    </row>
    <row r="573" customFormat="false" ht="12.75" hidden="false" customHeight="false" outlineLevel="0" collapsed="false">
      <c r="F573" s="66" t="n">
        <f aca="false">SUM(A573:E573)</f>
        <v>0</v>
      </c>
    </row>
    <row r="574" customFormat="false" ht="12.75" hidden="false" customHeight="false" outlineLevel="0" collapsed="false">
      <c r="F574" s="66" t="n">
        <f aca="false">SUM(A574:E574)</f>
        <v>0</v>
      </c>
    </row>
    <row r="575" customFormat="false" ht="12.75" hidden="false" customHeight="false" outlineLevel="0" collapsed="false">
      <c r="F575" s="66" t="n">
        <f aca="false">SUM(A575:E575)</f>
        <v>0</v>
      </c>
    </row>
    <row r="576" customFormat="false" ht="12.75" hidden="false" customHeight="false" outlineLevel="0" collapsed="false">
      <c r="F576" s="66" t="n">
        <f aca="false">SUM(A576:E576)</f>
        <v>0</v>
      </c>
    </row>
    <row r="577" customFormat="false" ht="12.75" hidden="false" customHeight="false" outlineLevel="0" collapsed="false">
      <c r="F577" s="66" t="n">
        <f aca="false">SUM(A577:E577)</f>
        <v>0</v>
      </c>
    </row>
    <row r="578" customFormat="false" ht="12.75" hidden="false" customHeight="false" outlineLevel="0" collapsed="false">
      <c r="F578" s="66" t="n">
        <f aca="false">SUM(A578:E578)</f>
        <v>0</v>
      </c>
    </row>
    <row r="579" customFormat="false" ht="12.75" hidden="false" customHeight="false" outlineLevel="0" collapsed="false">
      <c r="F579" s="66" t="n">
        <f aca="false">SUM(A579:E579)</f>
        <v>0</v>
      </c>
    </row>
    <row r="580" customFormat="false" ht="12.75" hidden="false" customHeight="false" outlineLevel="0" collapsed="false">
      <c r="F580" s="66" t="n">
        <f aca="false">SUM(A580:E580)</f>
        <v>0</v>
      </c>
    </row>
    <row r="581" customFormat="false" ht="12.75" hidden="false" customHeight="false" outlineLevel="0" collapsed="false">
      <c r="F581" s="66" t="n">
        <f aca="false">SUM(A581:E581)</f>
        <v>0</v>
      </c>
    </row>
    <row r="582" customFormat="false" ht="12.75" hidden="false" customHeight="false" outlineLevel="0" collapsed="false">
      <c r="F582" s="66" t="n">
        <f aca="false">SUM(A582:E582)</f>
        <v>0</v>
      </c>
    </row>
    <row r="583" customFormat="false" ht="12.75" hidden="false" customHeight="false" outlineLevel="0" collapsed="false">
      <c r="F583" s="66" t="n">
        <f aca="false">SUM(A583:E583)</f>
        <v>0</v>
      </c>
    </row>
    <row r="584" customFormat="false" ht="12.75" hidden="false" customHeight="false" outlineLevel="0" collapsed="false">
      <c r="F584" s="66" t="n">
        <f aca="false">SUM(A584:E584)</f>
        <v>0</v>
      </c>
    </row>
    <row r="585" customFormat="false" ht="12.75" hidden="false" customHeight="false" outlineLevel="0" collapsed="false">
      <c r="F585" s="66" t="n">
        <f aca="false">SUM(A585:E585)</f>
        <v>0</v>
      </c>
    </row>
    <row r="586" customFormat="false" ht="12.75" hidden="false" customHeight="false" outlineLevel="0" collapsed="false">
      <c r="F586" s="66" t="n">
        <f aca="false">SUM(A586:E586)</f>
        <v>0</v>
      </c>
    </row>
    <row r="587" customFormat="false" ht="12.75" hidden="false" customHeight="false" outlineLevel="0" collapsed="false">
      <c r="F587" s="66" t="n">
        <f aca="false">SUM(A587:E587)</f>
        <v>0</v>
      </c>
    </row>
    <row r="588" customFormat="false" ht="12.75" hidden="false" customHeight="false" outlineLevel="0" collapsed="false">
      <c r="F588" s="66" t="n">
        <f aca="false">SUM(A588:E588)</f>
        <v>0</v>
      </c>
    </row>
    <row r="589" customFormat="false" ht="12.75" hidden="false" customHeight="false" outlineLevel="0" collapsed="false">
      <c r="F589" s="66" t="n">
        <f aca="false">SUM(A589:E589)</f>
        <v>0</v>
      </c>
    </row>
    <row r="590" customFormat="false" ht="12.75" hidden="false" customHeight="false" outlineLevel="0" collapsed="false">
      <c r="F590" s="66" t="n">
        <f aca="false">SUM(A590:E590)</f>
        <v>0</v>
      </c>
    </row>
    <row r="591" customFormat="false" ht="12.75" hidden="false" customHeight="false" outlineLevel="0" collapsed="false">
      <c r="F591" s="66" t="n">
        <f aca="false">SUM(A591:E591)</f>
        <v>0</v>
      </c>
    </row>
    <row r="592" customFormat="false" ht="12.75" hidden="false" customHeight="false" outlineLevel="0" collapsed="false">
      <c r="F592" s="66" t="n">
        <f aca="false">SUM(A592:E592)</f>
        <v>0</v>
      </c>
    </row>
    <row r="593" customFormat="false" ht="12.75" hidden="false" customHeight="false" outlineLevel="0" collapsed="false">
      <c r="F593" s="66" t="n">
        <f aca="false">SUM(A593:E593)</f>
        <v>0</v>
      </c>
    </row>
    <row r="594" customFormat="false" ht="12.75" hidden="false" customHeight="false" outlineLevel="0" collapsed="false">
      <c r="F594" s="66" t="n">
        <f aca="false">SUM(A594:E594)</f>
        <v>0</v>
      </c>
    </row>
    <row r="595" customFormat="false" ht="12.75" hidden="false" customHeight="false" outlineLevel="0" collapsed="false">
      <c r="F595" s="66" t="n">
        <f aca="false">SUM(A595:E595)</f>
        <v>0</v>
      </c>
    </row>
    <row r="596" customFormat="false" ht="12.75" hidden="false" customHeight="false" outlineLevel="0" collapsed="false">
      <c r="F596" s="66" t="n">
        <f aca="false">SUM(A596:E596)</f>
        <v>0</v>
      </c>
    </row>
    <row r="597" customFormat="false" ht="12.75" hidden="false" customHeight="false" outlineLevel="0" collapsed="false">
      <c r="F597" s="66" t="n">
        <f aca="false">SUM(A597:E597)</f>
        <v>0</v>
      </c>
    </row>
    <row r="598" customFormat="false" ht="12.75" hidden="false" customHeight="false" outlineLevel="0" collapsed="false">
      <c r="F598" s="66" t="n">
        <f aca="false">SUM(A598:E598)</f>
        <v>0</v>
      </c>
    </row>
    <row r="599" customFormat="false" ht="12.75" hidden="false" customHeight="false" outlineLevel="0" collapsed="false">
      <c r="F599" s="66" t="n">
        <f aca="false">SUM(A599:E599)</f>
        <v>0</v>
      </c>
    </row>
    <row r="600" customFormat="false" ht="12.75" hidden="false" customHeight="false" outlineLevel="0" collapsed="false">
      <c r="F600" s="66" t="n">
        <f aca="false">SUM(A600:E600)</f>
        <v>0</v>
      </c>
    </row>
    <row r="601" customFormat="false" ht="12.75" hidden="false" customHeight="false" outlineLevel="0" collapsed="false">
      <c r="F601" s="66" t="n">
        <f aca="false">SUM(A601:E601)</f>
        <v>0</v>
      </c>
    </row>
    <row r="602" customFormat="false" ht="12.75" hidden="false" customHeight="false" outlineLevel="0" collapsed="false">
      <c r="F602" s="66" t="n">
        <f aca="false">SUM(A602:E602)</f>
        <v>0</v>
      </c>
    </row>
    <row r="603" customFormat="false" ht="12.75" hidden="false" customHeight="false" outlineLevel="0" collapsed="false">
      <c r="F603" s="66" t="n">
        <f aca="false">SUM(A603:E603)</f>
        <v>0</v>
      </c>
    </row>
    <row r="604" customFormat="false" ht="12.75" hidden="false" customHeight="false" outlineLevel="0" collapsed="false">
      <c r="F604" s="66" t="n">
        <f aca="false">SUM(A604:E604)</f>
        <v>0</v>
      </c>
    </row>
    <row r="605" customFormat="false" ht="12.75" hidden="false" customHeight="false" outlineLevel="0" collapsed="false">
      <c r="F605" s="66" t="n">
        <f aca="false">SUM(A605:E605)</f>
        <v>0</v>
      </c>
    </row>
    <row r="606" customFormat="false" ht="12.75" hidden="false" customHeight="false" outlineLevel="0" collapsed="false">
      <c r="F606" s="66" t="n">
        <f aca="false">SUM(A606:E606)</f>
        <v>0</v>
      </c>
    </row>
    <row r="607" customFormat="false" ht="12.75" hidden="false" customHeight="false" outlineLevel="0" collapsed="false">
      <c r="F607" s="66" t="n">
        <f aca="false">SUM(A607:E607)</f>
        <v>0</v>
      </c>
    </row>
    <row r="608" customFormat="false" ht="12.75" hidden="false" customHeight="false" outlineLevel="0" collapsed="false">
      <c r="F608" s="66" t="n">
        <f aca="false">SUM(A608:E608)</f>
        <v>0</v>
      </c>
    </row>
    <row r="609" customFormat="false" ht="12.75" hidden="false" customHeight="false" outlineLevel="0" collapsed="false">
      <c r="F609" s="66" t="n">
        <f aca="false">SUM(A609:E609)</f>
        <v>0</v>
      </c>
    </row>
    <row r="610" customFormat="false" ht="12.75" hidden="false" customHeight="false" outlineLevel="0" collapsed="false">
      <c r="F610" s="66" t="n">
        <f aca="false">SUM(A610:E610)</f>
        <v>0</v>
      </c>
    </row>
    <row r="611" customFormat="false" ht="12.75" hidden="false" customHeight="false" outlineLevel="0" collapsed="false">
      <c r="F611" s="66" t="n">
        <f aca="false">SUM(A611:E611)</f>
        <v>0</v>
      </c>
    </row>
    <row r="612" customFormat="false" ht="12.75" hidden="false" customHeight="false" outlineLevel="0" collapsed="false">
      <c r="F612" s="66" t="n">
        <f aca="false">SUM(A612:E612)</f>
        <v>0</v>
      </c>
    </row>
    <row r="613" customFormat="false" ht="12.75" hidden="false" customHeight="false" outlineLevel="0" collapsed="false">
      <c r="F613" s="66" t="n">
        <f aca="false">SUM(A613:E613)</f>
        <v>0</v>
      </c>
    </row>
    <row r="614" customFormat="false" ht="12.75" hidden="false" customHeight="false" outlineLevel="0" collapsed="false">
      <c r="F614" s="66" t="n">
        <f aca="false">SUM(A614:E614)</f>
        <v>0</v>
      </c>
    </row>
    <row r="615" customFormat="false" ht="12.75" hidden="false" customHeight="false" outlineLevel="0" collapsed="false">
      <c r="F615" s="66" t="n">
        <f aca="false">SUM(A615:E615)</f>
        <v>0</v>
      </c>
    </row>
    <row r="616" customFormat="false" ht="12.75" hidden="false" customHeight="false" outlineLevel="0" collapsed="false">
      <c r="F616" s="66" t="n">
        <f aca="false">SUM(A616:E616)</f>
        <v>0</v>
      </c>
    </row>
    <row r="617" customFormat="false" ht="12.75" hidden="false" customHeight="false" outlineLevel="0" collapsed="false">
      <c r="F617" s="66" t="n">
        <f aca="false">SUM(A617:E617)</f>
        <v>0</v>
      </c>
    </row>
    <row r="618" customFormat="false" ht="12.75" hidden="false" customHeight="false" outlineLevel="0" collapsed="false">
      <c r="F618" s="66" t="n">
        <f aca="false">SUM(A618:E618)</f>
        <v>0</v>
      </c>
    </row>
    <row r="619" customFormat="false" ht="12.75" hidden="false" customHeight="false" outlineLevel="0" collapsed="false">
      <c r="F619" s="66" t="n">
        <f aca="false">SUM(A619:E619)</f>
        <v>0</v>
      </c>
    </row>
    <row r="620" customFormat="false" ht="12.75" hidden="false" customHeight="false" outlineLevel="0" collapsed="false">
      <c r="F620" s="66" t="n">
        <f aca="false">SUM(A620:E620)</f>
        <v>0</v>
      </c>
    </row>
    <row r="621" customFormat="false" ht="12.75" hidden="false" customHeight="false" outlineLevel="0" collapsed="false">
      <c r="F621" s="66" t="n">
        <f aca="false">SUM(A621:E621)</f>
        <v>0</v>
      </c>
    </row>
    <row r="622" customFormat="false" ht="12.75" hidden="false" customHeight="false" outlineLevel="0" collapsed="false">
      <c r="F622" s="66" t="n">
        <f aca="false">SUM(A622:E622)</f>
        <v>0</v>
      </c>
    </row>
    <row r="623" customFormat="false" ht="12.75" hidden="false" customHeight="false" outlineLevel="0" collapsed="false">
      <c r="F623" s="66" t="n">
        <f aca="false">SUM(A623:E623)</f>
        <v>0</v>
      </c>
    </row>
    <row r="624" customFormat="false" ht="12.75" hidden="false" customHeight="false" outlineLevel="0" collapsed="false">
      <c r="F624" s="66" t="n">
        <f aca="false">SUM(A624:E624)</f>
        <v>0</v>
      </c>
    </row>
    <row r="625" customFormat="false" ht="12.75" hidden="false" customHeight="false" outlineLevel="0" collapsed="false">
      <c r="F625" s="66" t="n">
        <f aca="false">SUM(A625:E625)</f>
        <v>0</v>
      </c>
    </row>
    <row r="626" customFormat="false" ht="12.75" hidden="false" customHeight="false" outlineLevel="0" collapsed="false">
      <c r="F626" s="66" t="n">
        <f aca="false">SUM(A626:E626)</f>
        <v>0</v>
      </c>
    </row>
    <row r="627" customFormat="false" ht="12.75" hidden="false" customHeight="false" outlineLevel="0" collapsed="false">
      <c r="F627" s="66" t="n">
        <f aca="false">SUM(A627:E627)</f>
        <v>0</v>
      </c>
    </row>
    <row r="628" customFormat="false" ht="12.75" hidden="false" customHeight="false" outlineLevel="0" collapsed="false">
      <c r="F628" s="66" t="n">
        <f aca="false">SUM(A628:E628)</f>
        <v>0</v>
      </c>
    </row>
    <row r="629" customFormat="false" ht="12.75" hidden="false" customHeight="false" outlineLevel="0" collapsed="false">
      <c r="F629" s="66" t="n">
        <f aca="false">SUM(A629:E629)</f>
        <v>0</v>
      </c>
    </row>
    <row r="630" customFormat="false" ht="12.75" hidden="false" customHeight="false" outlineLevel="0" collapsed="false">
      <c r="F630" s="66" t="n">
        <f aca="false">SUM(A630:E630)</f>
        <v>0</v>
      </c>
    </row>
    <row r="631" customFormat="false" ht="12.75" hidden="false" customHeight="false" outlineLevel="0" collapsed="false">
      <c r="F631" s="66" t="n">
        <f aca="false">SUM(A631:E631)</f>
        <v>0</v>
      </c>
    </row>
    <row r="632" customFormat="false" ht="12.75" hidden="false" customHeight="false" outlineLevel="0" collapsed="false">
      <c r="F632" s="66" t="n">
        <f aca="false">SUM(A632:E632)</f>
        <v>0</v>
      </c>
    </row>
    <row r="633" customFormat="false" ht="12.75" hidden="false" customHeight="false" outlineLevel="0" collapsed="false">
      <c r="F633" s="66" t="n">
        <f aca="false">SUM(A633:E633)</f>
        <v>0</v>
      </c>
    </row>
    <row r="634" customFormat="false" ht="12.75" hidden="false" customHeight="false" outlineLevel="0" collapsed="false">
      <c r="F634" s="66" t="n">
        <f aca="false">SUM(A634:E634)</f>
        <v>0</v>
      </c>
    </row>
    <row r="635" customFormat="false" ht="12.75" hidden="false" customHeight="false" outlineLevel="0" collapsed="false">
      <c r="F635" s="66" t="n">
        <f aca="false">SUM(A635:E635)</f>
        <v>0</v>
      </c>
    </row>
    <row r="636" customFormat="false" ht="12.75" hidden="false" customHeight="false" outlineLevel="0" collapsed="false">
      <c r="F636" s="66" t="n">
        <f aca="false">SUM(A636:E636)</f>
        <v>0</v>
      </c>
    </row>
    <row r="637" customFormat="false" ht="12.75" hidden="false" customHeight="false" outlineLevel="0" collapsed="false">
      <c r="F637" s="66" t="n">
        <f aca="false">SUM(A637:E637)</f>
        <v>0</v>
      </c>
    </row>
    <row r="638" customFormat="false" ht="12.75" hidden="false" customHeight="false" outlineLevel="0" collapsed="false">
      <c r="F638" s="66" t="n">
        <f aca="false">SUM(A638:E638)</f>
        <v>0</v>
      </c>
    </row>
    <row r="639" customFormat="false" ht="12.75" hidden="false" customHeight="false" outlineLevel="0" collapsed="false">
      <c r="F639" s="66" t="n">
        <f aca="false">SUM(A639:E639)</f>
        <v>0</v>
      </c>
    </row>
    <row r="640" customFormat="false" ht="12.75" hidden="false" customHeight="false" outlineLevel="0" collapsed="false">
      <c r="F640" s="66" t="n">
        <f aca="false">SUM(A640:E640)</f>
        <v>0</v>
      </c>
    </row>
    <row r="641" customFormat="false" ht="12.75" hidden="false" customHeight="false" outlineLevel="0" collapsed="false">
      <c r="F641" s="66" t="n">
        <f aca="false">SUM(A641:E641)</f>
        <v>0</v>
      </c>
    </row>
    <row r="642" customFormat="false" ht="12.75" hidden="false" customHeight="false" outlineLevel="0" collapsed="false">
      <c r="F642" s="66" t="n">
        <f aca="false">SUM(A642:E642)</f>
        <v>0</v>
      </c>
    </row>
    <row r="643" customFormat="false" ht="12.75" hidden="false" customHeight="false" outlineLevel="0" collapsed="false">
      <c r="F643" s="66" t="n">
        <f aca="false">SUM(A643:E643)</f>
        <v>0</v>
      </c>
    </row>
    <row r="644" customFormat="false" ht="12.75" hidden="false" customHeight="false" outlineLevel="0" collapsed="false">
      <c r="F644" s="66" t="n">
        <f aca="false">SUM(A644:E644)</f>
        <v>0</v>
      </c>
    </row>
    <row r="645" customFormat="false" ht="12.75" hidden="false" customHeight="false" outlineLevel="0" collapsed="false">
      <c r="F645" s="66" t="n">
        <f aca="false">SUM(A645:E645)</f>
        <v>0</v>
      </c>
    </row>
    <row r="646" customFormat="false" ht="12.75" hidden="false" customHeight="false" outlineLevel="0" collapsed="false">
      <c r="F646" s="66" t="n">
        <f aca="false">SUM(A646:E646)</f>
        <v>0</v>
      </c>
    </row>
    <row r="647" customFormat="false" ht="12.75" hidden="false" customHeight="false" outlineLevel="0" collapsed="false">
      <c r="F647" s="66" t="n">
        <f aca="false">SUM(A647:E647)</f>
        <v>0</v>
      </c>
    </row>
    <row r="648" customFormat="false" ht="12.75" hidden="false" customHeight="false" outlineLevel="0" collapsed="false">
      <c r="F648" s="66" t="n">
        <f aca="false">SUM(A648:E648)</f>
        <v>0</v>
      </c>
    </row>
    <row r="649" customFormat="false" ht="12.75" hidden="false" customHeight="false" outlineLevel="0" collapsed="false">
      <c r="F649" s="66" t="n">
        <f aca="false">SUM(A649:E649)</f>
        <v>0</v>
      </c>
    </row>
    <row r="650" customFormat="false" ht="12.75" hidden="false" customHeight="false" outlineLevel="0" collapsed="false">
      <c r="F650" s="66" t="n">
        <f aca="false">SUM(A650:E650)</f>
        <v>0</v>
      </c>
    </row>
    <row r="651" customFormat="false" ht="12.75" hidden="false" customHeight="false" outlineLevel="0" collapsed="false">
      <c r="F651" s="66" t="n">
        <f aca="false">SUM(A651:E651)</f>
        <v>0</v>
      </c>
    </row>
    <row r="652" customFormat="false" ht="12.75" hidden="false" customHeight="false" outlineLevel="0" collapsed="false">
      <c r="F652" s="66" t="n">
        <f aca="false">SUM(A652:E652)</f>
        <v>0</v>
      </c>
    </row>
    <row r="653" customFormat="false" ht="12.75" hidden="false" customHeight="false" outlineLevel="0" collapsed="false">
      <c r="F653" s="66" t="n">
        <f aca="false">SUM(A653:E653)</f>
        <v>0</v>
      </c>
    </row>
    <row r="654" customFormat="false" ht="12.75" hidden="false" customHeight="false" outlineLevel="0" collapsed="false">
      <c r="F654" s="66" t="n">
        <f aca="false">SUM(A654:E654)</f>
        <v>0</v>
      </c>
    </row>
    <row r="655" customFormat="false" ht="12.75" hidden="false" customHeight="false" outlineLevel="0" collapsed="false">
      <c r="F655" s="66" t="n">
        <f aca="false">SUM(A655:E655)</f>
        <v>0</v>
      </c>
    </row>
    <row r="656" customFormat="false" ht="12.75" hidden="false" customHeight="false" outlineLevel="0" collapsed="false">
      <c r="F656" s="66" t="n">
        <f aca="false">SUM(A656:E656)</f>
        <v>0</v>
      </c>
    </row>
    <row r="657" customFormat="false" ht="12.75" hidden="false" customHeight="false" outlineLevel="0" collapsed="false">
      <c r="F657" s="66" t="n">
        <f aca="false">SUM(A657:E657)</f>
        <v>0</v>
      </c>
    </row>
    <row r="658" customFormat="false" ht="12.75" hidden="false" customHeight="false" outlineLevel="0" collapsed="false">
      <c r="F658" s="66" t="n">
        <f aca="false">SUM(A658:E658)</f>
        <v>0</v>
      </c>
    </row>
    <row r="659" customFormat="false" ht="12.75" hidden="false" customHeight="false" outlineLevel="0" collapsed="false">
      <c r="F659" s="66" t="n">
        <f aca="false">SUM(A659:E659)</f>
        <v>0</v>
      </c>
    </row>
    <row r="660" customFormat="false" ht="12.75" hidden="false" customHeight="false" outlineLevel="0" collapsed="false">
      <c r="F660" s="66" t="n">
        <f aca="false">SUM(A660:E660)</f>
        <v>0</v>
      </c>
    </row>
    <row r="661" customFormat="false" ht="12.75" hidden="false" customHeight="false" outlineLevel="0" collapsed="false">
      <c r="F661" s="66" t="n">
        <f aca="false">SUM(A661:E661)</f>
        <v>0</v>
      </c>
    </row>
    <row r="662" customFormat="false" ht="12.75" hidden="false" customHeight="false" outlineLevel="0" collapsed="false">
      <c r="F662" s="66" t="n">
        <f aca="false">SUM(A662:E662)</f>
        <v>0</v>
      </c>
    </row>
    <row r="663" customFormat="false" ht="12.75" hidden="false" customHeight="false" outlineLevel="0" collapsed="false">
      <c r="F663" s="66" t="n">
        <f aca="false">SUM(A663:E663)</f>
        <v>0</v>
      </c>
    </row>
    <row r="664" customFormat="false" ht="12.75" hidden="false" customHeight="false" outlineLevel="0" collapsed="false">
      <c r="F664" s="66" t="n">
        <f aca="false">SUM(A664:E664)</f>
        <v>0</v>
      </c>
    </row>
    <row r="665" customFormat="false" ht="12.75" hidden="false" customHeight="false" outlineLevel="0" collapsed="false">
      <c r="F665" s="66" t="n">
        <f aca="false">SUM(A665:E665)</f>
        <v>0</v>
      </c>
    </row>
    <row r="666" customFormat="false" ht="12.75" hidden="false" customHeight="false" outlineLevel="0" collapsed="false">
      <c r="F666" s="66" t="n">
        <f aca="false">SUM(A666:E666)</f>
        <v>0</v>
      </c>
    </row>
    <row r="667" customFormat="false" ht="12.75" hidden="false" customHeight="false" outlineLevel="0" collapsed="false">
      <c r="F667" s="66" t="n">
        <f aca="false">SUM(A667:E667)</f>
        <v>0</v>
      </c>
    </row>
    <row r="668" customFormat="false" ht="12.75" hidden="false" customHeight="false" outlineLevel="0" collapsed="false">
      <c r="F668" s="66" t="n">
        <f aca="false">SUM(A668:E668)</f>
        <v>0</v>
      </c>
    </row>
    <row r="669" customFormat="false" ht="12.75" hidden="false" customHeight="false" outlineLevel="0" collapsed="false">
      <c r="F669" s="66" t="n">
        <f aca="false">SUM(A669:E669)</f>
        <v>0</v>
      </c>
    </row>
    <row r="670" customFormat="false" ht="12.75" hidden="false" customHeight="false" outlineLevel="0" collapsed="false">
      <c r="F670" s="66" t="n">
        <f aca="false">SUM(A670:E670)</f>
        <v>0</v>
      </c>
    </row>
    <row r="671" customFormat="false" ht="12.75" hidden="false" customHeight="false" outlineLevel="0" collapsed="false">
      <c r="F671" s="66" t="n">
        <f aca="false">SUM(A671:E671)</f>
        <v>0</v>
      </c>
    </row>
    <row r="672" customFormat="false" ht="12.75" hidden="false" customHeight="false" outlineLevel="0" collapsed="false">
      <c r="F672" s="66" t="n">
        <f aca="false">SUM(A672:E672)</f>
        <v>0</v>
      </c>
    </row>
    <row r="673" customFormat="false" ht="12.75" hidden="false" customHeight="false" outlineLevel="0" collapsed="false">
      <c r="F673" s="66" t="n">
        <f aca="false">SUM(A673:E673)</f>
        <v>0</v>
      </c>
    </row>
    <row r="674" customFormat="false" ht="12.75" hidden="false" customHeight="false" outlineLevel="0" collapsed="false">
      <c r="F674" s="66" t="n">
        <f aca="false">SUM(A674:E674)</f>
        <v>0</v>
      </c>
    </row>
    <row r="675" customFormat="false" ht="12.75" hidden="false" customHeight="false" outlineLevel="0" collapsed="false">
      <c r="F675" s="66" t="n">
        <f aca="false">SUM(A675:E675)</f>
        <v>0</v>
      </c>
    </row>
    <row r="676" customFormat="false" ht="12.75" hidden="false" customHeight="false" outlineLevel="0" collapsed="false">
      <c r="F676" s="66" t="n">
        <f aca="false">SUM(A676:E676)</f>
        <v>0</v>
      </c>
    </row>
    <row r="677" customFormat="false" ht="12.75" hidden="false" customHeight="false" outlineLevel="0" collapsed="false">
      <c r="F677" s="66" t="n">
        <f aca="false">SUM(A677:E677)</f>
        <v>0</v>
      </c>
    </row>
    <row r="678" customFormat="false" ht="12.75" hidden="false" customHeight="false" outlineLevel="0" collapsed="false">
      <c r="F678" s="66" t="n">
        <f aca="false">SUM(A678:E678)</f>
        <v>0</v>
      </c>
    </row>
    <row r="679" customFormat="false" ht="12.75" hidden="false" customHeight="false" outlineLevel="0" collapsed="false">
      <c r="F679" s="66" t="n">
        <f aca="false">SUM(A679:E679)</f>
        <v>0</v>
      </c>
    </row>
    <row r="680" customFormat="false" ht="12.75" hidden="false" customHeight="false" outlineLevel="0" collapsed="false">
      <c r="F680" s="66" t="n">
        <f aca="false">SUM(A680:E680)</f>
        <v>0</v>
      </c>
    </row>
    <row r="681" customFormat="false" ht="12.75" hidden="false" customHeight="false" outlineLevel="0" collapsed="false">
      <c r="F681" s="66" t="n">
        <f aca="false">SUM(A681:E681)</f>
        <v>0</v>
      </c>
    </row>
    <row r="682" customFormat="false" ht="12.75" hidden="false" customHeight="false" outlineLevel="0" collapsed="false">
      <c r="F682" s="66" t="n">
        <f aca="false">SUM(A682:E682)</f>
        <v>0</v>
      </c>
    </row>
    <row r="683" customFormat="false" ht="12.75" hidden="false" customHeight="false" outlineLevel="0" collapsed="false">
      <c r="F683" s="66" t="n">
        <f aca="false">SUM(A683:E683)</f>
        <v>0</v>
      </c>
    </row>
    <row r="684" customFormat="false" ht="12.75" hidden="false" customHeight="false" outlineLevel="0" collapsed="false">
      <c r="F684" s="66" t="n">
        <f aca="false">SUM(A684:E684)</f>
        <v>0</v>
      </c>
    </row>
    <row r="685" customFormat="false" ht="12.75" hidden="false" customHeight="false" outlineLevel="0" collapsed="false">
      <c r="F685" s="66" t="n">
        <f aca="false">SUM(A685:E685)</f>
        <v>0</v>
      </c>
    </row>
    <row r="686" customFormat="false" ht="12.75" hidden="false" customHeight="false" outlineLevel="0" collapsed="false">
      <c r="F686" s="66" t="n">
        <f aca="false">SUM(A686:E686)</f>
        <v>0</v>
      </c>
    </row>
    <row r="687" customFormat="false" ht="12.75" hidden="false" customHeight="false" outlineLevel="0" collapsed="false">
      <c r="F687" s="66" t="n">
        <f aca="false">SUM(A687:E687)</f>
        <v>0</v>
      </c>
    </row>
    <row r="688" customFormat="false" ht="12.75" hidden="false" customHeight="false" outlineLevel="0" collapsed="false">
      <c r="F688" s="66" t="n">
        <f aca="false">SUM(A688:E688)</f>
        <v>0</v>
      </c>
    </row>
    <row r="689" customFormat="false" ht="12.75" hidden="false" customHeight="false" outlineLevel="0" collapsed="false">
      <c r="F689" s="66" t="n">
        <f aca="false">SUM(A689:E689)</f>
        <v>0</v>
      </c>
    </row>
    <row r="690" customFormat="false" ht="12.75" hidden="false" customHeight="false" outlineLevel="0" collapsed="false">
      <c r="F690" s="66" t="n">
        <f aca="false">SUM(A690:E690)</f>
        <v>0</v>
      </c>
    </row>
    <row r="691" customFormat="false" ht="12.75" hidden="false" customHeight="false" outlineLevel="0" collapsed="false">
      <c r="F691" s="66" t="n">
        <f aca="false">SUM(A691:E691)</f>
        <v>0</v>
      </c>
    </row>
    <row r="692" customFormat="false" ht="12.75" hidden="false" customHeight="false" outlineLevel="0" collapsed="false">
      <c r="F692" s="66" t="n">
        <f aca="false">SUM(A692:E692)</f>
        <v>0</v>
      </c>
    </row>
    <row r="693" customFormat="false" ht="12.75" hidden="false" customHeight="false" outlineLevel="0" collapsed="false">
      <c r="F693" s="66" t="n">
        <f aca="false">SUM(A693:E693)</f>
        <v>0</v>
      </c>
    </row>
    <row r="694" customFormat="false" ht="12.75" hidden="false" customHeight="false" outlineLevel="0" collapsed="false">
      <c r="F694" s="66" t="n">
        <f aca="false">SUM(A694:E694)</f>
        <v>0</v>
      </c>
    </row>
    <row r="695" customFormat="false" ht="12.75" hidden="false" customHeight="false" outlineLevel="0" collapsed="false">
      <c r="F695" s="66" t="n">
        <f aca="false">SUM(A695:E695)</f>
        <v>0</v>
      </c>
    </row>
    <row r="696" customFormat="false" ht="12.75" hidden="false" customHeight="false" outlineLevel="0" collapsed="false">
      <c r="F696" s="66" t="n">
        <f aca="false">SUM(A696:E696)</f>
        <v>0</v>
      </c>
    </row>
    <row r="697" customFormat="false" ht="12.75" hidden="false" customHeight="false" outlineLevel="0" collapsed="false">
      <c r="F697" s="66" t="n">
        <f aca="false">SUM(A697:E697)</f>
        <v>0</v>
      </c>
    </row>
    <row r="698" customFormat="false" ht="12.75" hidden="false" customHeight="false" outlineLevel="0" collapsed="false">
      <c r="F698" s="66" t="n">
        <f aca="false">SUM(A698:E698)</f>
        <v>0</v>
      </c>
    </row>
    <row r="699" customFormat="false" ht="12.75" hidden="false" customHeight="false" outlineLevel="0" collapsed="false">
      <c r="F699" s="66" t="n">
        <f aca="false">SUM(A699:E699)</f>
        <v>0</v>
      </c>
    </row>
    <row r="700" customFormat="false" ht="12.75" hidden="false" customHeight="false" outlineLevel="0" collapsed="false">
      <c r="F700" s="66" t="n">
        <f aca="false">SUM(A700:E700)</f>
        <v>0</v>
      </c>
    </row>
    <row r="701" customFormat="false" ht="12.75" hidden="false" customHeight="false" outlineLevel="0" collapsed="false">
      <c r="F701" s="66" t="n">
        <f aca="false">SUM(A701:E701)</f>
        <v>0</v>
      </c>
    </row>
    <row r="702" customFormat="false" ht="12.75" hidden="false" customHeight="false" outlineLevel="0" collapsed="false">
      <c r="F702" s="66" t="n">
        <f aca="false">SUM(A702:E702)</f>
        <v>0</v>
      </c>
    </row>
    <row r="703" customFormat="false" ht="12.75" hidden="false" customHeight="false" outlineLevel="0" collapsed="false">
      <c r="F703" s="66" t="n">
        <f aca="false">SUM(A703:E703)</f>
        <v>0</v>
      </c>
    </row>
    <row r="704" customFormat="false" ht="12.75" hidden="false" customHeight="false" outlineLevel="0" collapsed="false">
      <c r="F704" s="66" t="n">
        <f aca="false">SUM(A704:E704)</f>
        <v>0</v>
      </c>
    </row>
    <row r="705" customFormat="false" ht="12.75" hidden="false" customHeight="false" outlineLevel="0" collapsed="false">
      <c r="F705" s="66" t="n">
        <f aca="false">SUM(A705:E705)</f>
        <v>0</v>
      </c>
    </row>
    <row r="706" customFormat="false" ht="12.75" hidden="false" customHeight="false" outlineLevel="0" collapsed="false">
      <c r="F706" s="66" t="n">
        <f aca="false">SUM(A706:E706)</f>
        <v>0</v>
      </c>
    </row>
    <row r="707" customFormat="false" ht="12.75" hidden="false" customHeight="false" outlineLevel="0" collapsed="false">
      <c r="F707" s="66" t="n">
        <f aca="false">SUM(A707:E707)</f>
        <v>0</v>
      </c>
    </row>
    <row r="708" customFormat="false" ht="12.75" hidden="false" customHeight="false" outlineLevel="0" collapsed="false">
      <c r="F708" s="66" t="n">
        <f aca="false">SUM(A708:E708)</f>
        <v>0</v>
      </c>
    </row>
    <row r="709" customFormat="false" ht="12.75" hidden="false" customHeight="false" outlineLevel="0" collapsed="false">
      <c r="F709" s="66" t="n">
        <f aca="false">SUM(A709:E709)</f>
        <v>0</v>
      </c>
    </row>
    <row r="710" customFormat="false" ht="12.75" hidden="false" customHeight="false" outlineLevel="0" collapsed="false">
      <c r="F710" s="66" t="n">
        <f aca="false">SUM(A710:E710)</f>
        <v>0</v>
      </c>
    </row>
    <row r="711" customFormat="false" ht="12.75" hidden="false" customHeight="false" outlineLevel="0" collapsed="false">
      <c r="F711" s="66" t="n">
        <f aca="false">SUM(A711:E711)</f>
        <v>0</v>
      </c>
    </row>
    <row r="712" customFormat="false" ht="12.75" hidden="false" customHeight="false" outlineLevel="0" collapsed="false">
      <c r="F712" s="66" t="n">
        <f aca="false">SUM(A712:E712)</f>
        <v>0</v>
      </c>
    </row>
    <row r="713" customFormat="false" ht="12.75" hidden="false" customHeight="false" outlineLevel="0" collapsed="false">
      <c r="F713" s="66" t="n">
        <f aca="false">SUM(A713:E713)</f>
        <v>0</v>
      </c>
    </row>
    <row r="714" customFormat="false" ht="12.75" hidden="false" customHeight="false" outlineLevel="0" collapsed="false">
      <c r="F714" s="66" t="n">
        <f aca="false">SUM(A714:E714)</f>
        <v>0</v>
      </c>
    </row>
    <row r="715" customFormat="false" ht="12.75" hidden="false" customHeight="false" outlineLevel="0" collapsed="false">
      <c r="F715" s="66" t="n">
        <f aca="false">SUM(A715:E715)</f>
        <v>0</v>
      </c>
    </row>
    <row r="716" customFormat="false" ht="12.75" hidden="false" customHeight="false" outlineLevel="0" collapsed="false">
      <c r="F716" s="66" t="n">
        <f aca="false">SUM(A716:E716)</f>
        <v>0</v>
      </c>
    </row>
    <row r="717" customFormat="false" ht="12.75" hidden="false" customHeight="false" outlineLevel="0" collapsed="false">
      <c r="F717" s="66" t="n">
        <f aca="false">SUM(A717:E717)</f>
        <v>0</v>
      </c>
    </row>
    <row r="718" customFormat="false" ht="12.75" hidden="false" customHeight="false" outlineLevel="0" collapsed="false">
      <c r="F718" s="66" t="n">
        <f aca="false">SUM(A718:E718)</f>
        <v>0</v>
      </c>
    </row>
    <row r="719" customFormat="false" ht="12.75" hidden="false" customHeight="false" outlineLevel="0" collapsed="false">
      <c r="F719" s="66" t="n">
        <f aca="false">SUM(A719:E719)</f>
        <v>0</v>
      </c>
    </row>
    <row r="720" customFormat="false" ht="12.75" hidden="false" customHeight="false" outlineLevel="0" collapsed="false">
      <c r="F720" s="66" t="n">
        <f aca="false">SUM(A720:E720)</f>
        <v>0</v>
      </c>
    </row>
    <row r="721" customFormat="false" ht="12.75" hidden="false" customHeight="false" outlineLevel="0" collapsed="false">
      <c r="F721" s="66" t="n">
        <f aca="false">SUM(A721:E721)</f>
        <v>0</v>
      </c>
    </row>
    <row r="722" customFormat="false" ht="12.75" hidden="false" customHeight="false" outlineLevel="0" collapsed="false">
      <c r="F722" s="66" t="n">
        <f aca="false">SUM(A722:E722)</f>
        <v>0</v>
      </c>
    </row>
    <row r="723" customFormat="false" ht="12.75" hidden="false" customHeight="false" outlineLevel="0" collapsed="false">
      <c r="F723" s="66" t="n">
        <f aca="false">SUM(A723:E723)</f>
        <v>0</v>
      </c>
    </row>
    <row r="724" customFormat="false" ht="12.75" hidden="false" customHeight="false" outlineLevel="0" collapsed="false">
      <c r="F724" s="66" t="n">
        <f aca="false">SUM(A724:E724)</f>
        <v>0</v>
      </c>
    </row>
    <row r="725" customFormat="false" ht="12.75" hidden="false" customHeight="false" outlineLevel="0" collapsed="false">
      <c r="F725" s="66" t="n">
        <f aca="false">SUM(A725:E725)</f>
        <v>0</v>
      </c>
    </row>
    <row r="726" customFormat="false" ht="12.75" hidden="false" customHeight="false" outlineLevel="0" collapsed="false">
      <c r="F726" s="66" t="n">
        <f aca="false">SUM(A726:E726)</f>
        <v>0</v>
      </c>
    </row>
    <row r="727" customFormat="false" ht="12.75" hidden="false" customHeight="false" outlineLevel="0" collapsed="false">
      <c r="F727" s="66" t="n">
        <f aca="false">SUM(A727:E727)</f>
        <v>0</v>
      </c>
    </row>
    <row r="728" customFormat="false" ht="12.75" hidden="false" customHeight="false" outlineLevel="0" collapsed="false">
      <c r="F728" s="66" t="n">
        <f aca="false">SUM(A728:E728)</f>
        <v>0</v>
      </c>
    </row>
    <row r="729" customFormat="false" ht="12.75" hidden="false" customHeight="false" outlineLevel="0" collapsed="false">
      <c r="F729" s="66" t="n">
        <f aca="false">SUM(A729:E729)</f>
        <v>0</v>
      </c>
    </row>
    <row r="730" customFormat="false" ht="12.75" hidden="false" customHeight="false" outlineLevel="0" collapsed="false">
      <c r="F730" s="66" t="n">
        <f aca="false">SUM(A730:E730)</f>
        <v>0</v>
      </c>
    </row>
    <row r="731" customFormat="false" ht="12.75" hidden="false" customHeight="false" outlineLevel="0" collapsed="false">
      <c r="F731" s="66" t="n">
        <f aca="false">SUM(A731:E731)</f>
        <v>0</v>
      </c>
    </row>
    <row r="732" customFormat="false" ht="12.75" hidden="false" customHeight="false" outlineLevel="0" collapsed="false">
      <c r="F732" s="66" t="n">
        <f aca="false">SUM(A732:E732)</f>
        <v>0</v>
      </c>
    </row>
    <row r="733" customFormat="false" ht="12.75" hidden="false" customHeight="false" outlineLevel="0" collapsed="false">
      <c r="F733" s="66" t="n">
        <f aca="false">SUM(A733:E733)</f>
        <v>0</v>
      </c>
    </row>
    <row r="734" customFormat="false" ht="12.75" hidden="false" customHeight="false" outlineLevel="0" collapsed="false">
      <c r="F734" s="66" t="n">
        <f aca="false">SUM(A734:E734)</f>
        <v>0</v>
      </c>
    </row>
    <row r="735" customFormat="false" ht="12.75" hidden="false" customHeight="false" outlineLevel="0" collapsed="false">
      <c r="F735" s="66" t="n">
        <f aca="false">SUM(A735:E735)</f>
        <v>0</v>
      </c>
    </row>
    <row r="736" customFormat="false" ht="12.75" hidden="false" customHeight="false" outlineLevel="0" collapsed="false">
      <c r="F736" s="66" t="n">
        <f aca="false">SUM(A736:E736)</f>
        <v>0</v>
      </c>
    </row>
    <row r="737" customFormat="false" ht="12.75" hidden="false" customHeight="false" outlineLevel="0" collapsed="false">
      <c r="F737" s="66" t="n">
        <f aca="false">SUM(A737:E737)</f>
        <v>0</v>
      </c>
    </row>
    <row r="738" customFormat="false" ht="12.75" hidden="false" customHeight="false" outlineLevel="0" collapsed="false">
      <c r="F738" s="66" t="n">
        <f aca="false">SUM(A738:E738)</f>
        <v>0</v>
      </c>
    </row>
    <row r="739" customFormat="false" ht="12.75" hidden="false" customHeight="false" outlineLevel="0" collapsed="false">
      <c r="F739" s="66" t="n">
        <f aca="false">SUM(A739:E739)</f>
        <v>0</v>
      </c>
    </row>
    <row r="740" customFormat="false" ht="12.75" hidden="false" customHeight="false" outlineLevel="0" collapsed="false">
      <c r="F740" s="66" t="n">
        <f aca="false">SUM(A740:E740)</f>
        <v>0</v>
      </c>
    </row>
    <row r="741" customFormat="false" ht="12.75" hidden="false" customHeight="false" outlineLevel="0" collapsed="false">
      <c r="F741" s="66" t="n">
        <f aca="false">SUM(A741:E741)</f>
        <v>0</v>
      </c>
    </row>
    <row r="742" customFormat="false" ht="12.75" hidden="false" customHeight="false" outlineLevel="0" collapsed="false">
      <c r="F742" s="66" t="n">
        <f aca="false">SUM(A742:E742)</f>
        <v>0</v>
      </c>
    </row>
    <row r="743" customFormat="false" ht="12.75" hidden="false" customHeight="false" outlineLevel="0" collapsed="false">
      <c r="F743" s="66" t="n">
        <f aca="false">SUM(A743:E743)</f>
        <v>0</v>
      </c>
    </row>
    <row r="744" customFormat="false" ht="12.75" hidden="false" customHeight="false" outlineLevel="0" collapsed="false">
      <c r="F744" s="66" t="n">
        <f aca="false">SUM(A744:E744)</f>
        <v>0</v>
      </c>
    </row>
    <row r="745" customFormat="false" ht="12.75" hidden="false" customHeight="false" outlineLevel="0" collapsed="false">
      <c r="F745" s="66" t="n">
        <f aca="false">SUM(A745:E745)</f>
        <v>0</v>
      </c>
    </row>
    <row r="746" customFormat="false" ht="12.75" hidden="false" customHeight="false" outlineLevel="0" collapsed="false">
      <c r="F746" s="66" t="n">
        <f aca="false">SUM(A746:E746)</f>
        <v>0</v>
      </c>
    </row>
    <row r="747" customFormat="false" ht="12.75" hidden="false" customHeight="false" outlineLevel="0" collapsed="false">
      <c r="F747" s="66" t="n">
        <f aca="false">SUM(A747:E747)</f>
        <v>0</v>
      </c>
    </row>
    <row r="748" customFormat="false" ht="12.75" hidden="false" customHeight="false" outlineLevel="0" collapsed="false">
      <c r="F748" s="66" t="n">
        <f aca="false">SUM(A748:E748)</f>
        <v>0</v>
      </c>
    </row>
    <row r="749" customFormat="false" ht="12.75" hidden="false" customHeight="false" outlineLevel="0" collapsed="false">
      <c r="F749" s="66" t="n">
        <f aca="false">SUM(A749:E749)</f>
        <v>0</v>
      </c>
    </row>
    <row r="750" customFormat="false" ht="12.75" hidden="false" customHeight="false" outlineLevel="0" collapsed="false">
      <c r="F750" s="66" t="n">
        <f aca="false">SUM(A750:E750)</f>
        <v>0</v>
      </c>
    </row>
    <row r="751" customFormat="false" ht="12.75" hidden="false" customHeight="false" outlineLevel="0" collapsed="false">
      <c r="F751" s="66" t="n">
        <f aca="false">SUM(A751:E751)</f>
        <v>0</v>
      </c>
    </row>
    <row r="752" customFormat="false" ht="12.75" hidden="false" customHeight="false" outlineLevel="0" collapsed="false">
      <c r="F752" s="66" t="n">
        <f aca="false">SUM(A752:E752)</f>
        <v>0</v>
      </c>
    </row>
    <row r="753" customFormat="false" ht="12.75" hidden="false" customHeight="false" outlineLevel="0" collapsed="false">
      <c r="F753" s="66" t="n">
        <f aca="false">SUM(A753:E753)</f>
        <v>0</v>
      </c>
    </row>
    <row r="754" customFormat="false" ht="12.75" hidden="false" customHeight="false" outlineLevel="0" collapsed="false">
      <c r="F754" s="66" t="n">
        <f aca="false">SUM(A754:E754)</f>
        <v>0</v>
      </c>
    </row>
    <row r="755" customFormat="false" ht="12.75" hidden="false" customHeight="false" outlineLevel="0" collapsed="false">
      <c r="F755" s="66" t="n">
        <f aca="false">SUM(A755:E755)</f>
        <v>0</v>
      </c>
    </row>
    <row r="756" customFormat="false" ht="12.75" hidden="false" customHeight="false" outlineLevel="0" collapsed="false">
      <c r="F756" s="66" t="n">
        <f aca="false">SUM(A756:E756)</f>
        <v>0</v>
      </c>
    </row>
    <row r="757" customFormat="false" ht="12.75" hidden="false" customHeight="false" outlineLevel="0" collapsed="false">
      <c r="F757" s="66" t="n">
        <f aca="false">SUM(A757:E757)</f>
        <v>0</v>
      </c>
    </row>
    <row r="758" customFormat="false" ht="12.75" hidden="false" customHeight="false" outlineLevel="0" collapsed="false">
      <c r="F758" s="66" t="n">
        <f aca="false">SUM(A758:E758)</f>
        <v>0</v>
      </c>
    </row>
    <row r="759" customFormat="false" ht="12.75" hidden="false" customHeight="false" outlineLevel="0" collapsed="false">
      <c r="F759" s="66" t="n">
        <f aca="false">SUM(A759:E759)</f>
        <v>0</v>
      </c>
    </row>
    <row r="760" customFormat="false" ht="12.75" hidden="false" customHeight="false" outlineLevel="0" collapsed="false">
      <c r="F760" s="66" t="n">
        <f aca="false">SUM(A760:E760)</f>
        <v>0</v>
      </c>
    </row>
    <row r="761" customFormat="false" ht="12.75" hidden="false" customHeight="false" outlineLevel="0" collapsed="false">
      <c r="F761" s="66" t="n">
        <f aca="false">SUM(A761:E761)</f>
        <v>0</v>
      </c>
    </row>
    <row r="762" customFormat="false" ht="12.75" hidden="false" customHeight="false" outlineLevel="0" collapsed="false">
      <c r="F762" s="66" t="n">
        <f aca="false">SUM(A762:E762)</f>
        <v>0</v>
      </c>
    </row>
    <row r="763" customFormat="false" ht="12.75" hidden="false" customHeight="false" outlineLevel="0" collapsed="false">
      <c r="F763" s="66" t="n">
        <f aca="false">SUM(A763:E763)</f>
        <v>0</v>
      </c>
    </row>
    <row r="764" customFormat="false" ht="12.75" hidden="false" customHeight="false" outlineLevel="0" collapsed="false">
      <c r="F764" s="66" t="n">
        <f aca="false">SUM(A764:E764)</f>
        <v>0</v>
      </c>
    </row>
    <row r="765" customFormat="false" ht="12.75" hidden="false" customHeight="false" outlineLevel="0" collapsed="false">
      <c r="F765" s="66" t="n">
        <f aca="false">SUM(A765:E765)</f>
        <v>0</v>
      </c>
    </row>
    <row r="766" customFormat="false" ht="12.75" hidden="false" customHeight="false" outlineLevel="0" collapsed="false">
      <c r="F766" s="66" t="n">
        <f aca="false">SUM(A766:E766)</f>
        <v>0</v>
      </c>
    </row>
    <row r="767" customFormat="false" ht="12.75" hidden="false" customHeight="false" outlineLevel="0" collapsed="false">
      <c r="F767" s="66" t="n">
        <f aca="false">SUM(A767:E767)</f>
        <v>0</v>
      </c>
    </row>
    <row r="768" customFormat="false" ht="12.75" hidden="false" customHeight="false" outlineLevel="0" collapsed="false">
      <c r="F768" s="66" t="n">
        <f aca="false">SUM(A768:E768)</f>
        <v>0</v>
      </c>
    </row>
    <row r="769" customFormat="false" ht="12.75" hidden="false" customHeight="false" outlineLevel="0" collapsed="false">
      <c r="F769" s="66" t="n">
        <f aca="false">SUM(A769:E769)</f>
        <v>0</v>
      </c>
    </row>
    <row r="770" customFormat="false" ht="12.75" hidden="false" customHeight="false" outlineLevel="0" collapsed="false">
      <c r="F770" s="66" t="n">
        <f aca="false">SUM(A770:E770)</f>
        <v>0</v>
      </c>
    </row>
    <row r="771" customFormat="false" ht="12.75" hidden="false" customHeight="false" outlineLevel="0" collapsed="false">
      <c r="F771" s="66" t="n">
        <f aca="false">SUM(A771:E771)</f>
        <v>0</v>
      </c>
    </row>
    <row r="772" customFormat="false" ht="12.75" hidden="false" customHeight="false" outlineLevel="0" collapsed="false">
      <c r="F772" s="66" t="n">
        <f aca="false">SUM(A772:E772)</f>
        <v>0</v>
      </c>
    </row>
    <row r="773" customFormat="false" ht="12.75" hidden="false" customHeight="false" outlineLevel="0" collapsed="false">
      <c r="F773" s="66" t="n">
        <f aca="false">SUM(A773:E773)</f>
        <v>0</v>
      </c>
    </row>
    <row r="774" customFormat="false" ht="12.75" hidden="false" customHeight="false" outlineLevel="0" collapsed="false">
      <c r="F774" s="66" t="n">
        <f aca="false">SUM(A774:E774)</f>
        <v>0</v>
      </c>
    </row>
    <row r="775" customFormat="false" ht="12.75" hidden="false" customHeight="false" outlineLevel="0" collapsed="false">
      <c r="F775" s="66" t="n">
        <f aca="false">SUM(A775:E775)</f>
        <v>0</v>
      </c>
    </row>
    <row r="776" customFormat="false" ht="12.75" hidden="false" customHeight="false" outlineLevel="0" collapsed="false">
      <c r="F776" s="66" t="n">
        <f aca="false">SUM(A776:E776)</f>
        <v>0</v>
      </c>
    </row>
    <row r="777" customFormat="false" ht="12.75" hidden="false" customHeight="false" outlineLevel="0" collapsed="false">
      <c r="F777" s="66" t="n">
        <f aca="false">SUM(A777:E777)</f>
        <v>0</v>
      </c>
    </row>
    <row r="778" customFormat="false" ht="12.75" hidden="false" customHeight="false" outlineLevel="0" collapsed="false">
      <c r="F778" s="66" t="n">
        <f aca="false">SUM(A778:E778)</f>
        <v>0</v>
      </c>
    </row>
    <row r="779" customFormat="false" ht="12.75" hidden="false" customHeight="false" outlineLevel="0" collapsed="false">
      <c r="F779" s="66" t="n">
        <f aca="false">SUM(A779:E779)</f>
        <v>0</v>
      </c>
    </row>
    <row r="780" customFormat="false" ht="12.75" hidden="false" customHeight="false" outlineLevel="0" collapsed="false">
      <c r="F780" s="66" t="n">
        <f aca="false">SUM(A780:E780)</f>
        <v>0</v>
      </c>
    </row>
    <row r="781" customFormat="false" ht="12.75" hidden="false" customHeight="false" outlineLevel="0" collapsed="false">
      <c r="F781" s="66" t="n">
        <f aca="false">SUM(A781:E781)</f>
        <v>0</v>
      </c>
    </row>
    <row r="782" customFormat="false" ht="12.75" hidden="false" customHeight="false" outlineLevel="0" collapsed="false">
      <c r="F782" s="66" t="n">
        <f aca="false">SUM(A782:E782)</f>
        <v>0</v>
      </c>
    </row>
    <row r="783" customFormat="false" ht="12.75" hidden="false" customHeight="false" outlineLevel="0" collapsed="false">
      <c r="F783" s="66" t="n">
        <f aca="false">SUM(A783:E783)</f>
        <v>0</v>
      </c>
    </row>
    <row r="784" customFormat="false" ht="12.75" hidden="false" customHeight="false" outlineLevel="0" collapsed="false">
      <c r="F784" s="66" t="n">
        <f aca="false">SUM(A784:E784)</f>
        <v>0</v>
      </c>
    </row>
    <row r="785" customFormat="false" ht="12.75" hidden="false" customHeight="false" outlineLevel="0" collapsed="false">
      <c r="F785" s="66" t="n">
        <f aca="false">SUM(A785:E785)</f>
        <v>0</v>
      </c>
    </row>
    <row r="786" customFormat="false" ht="12.75" hidden="false" customHeight="false" outlineLevel="0" collapsed="false">
      <c r="F786" s="66" t="n">
        <f aca="false">SUM(A786:E786)</f>
        <v>0</v>
      </c>
    </row>
    <row r="787" customFormat="false" ht="12.75" hidden="false" customHeight="false" outlineLevel="0" collapsed="false">
      <c r="F787" s="66" t="n">
        <f aca="false">SUM(A787:E787)</f>
        <v>0</v>
      </c>
    </row>
    <row r="788" customFormat="false" ht="12.75" hidden="false" customHeight="false" outlineLevel="0" collapsed="false">
      <c r="F788" s="66" t="n">
        <f aca="false">SUM(A788:E788)</f>
        <v>0</v>
      </c>
    </row>
    <row r="789" customFormat="false" ht="12.75" hidden="false" customHeight="false" outlineLevel="0" collapsed="false">
      <c r="F789" s="66" t="n">
        <f aca="false">SUM(A789:E789)</f>
        <v>0</v>
      </c>
    </row>
    <row r="790" customFormat="false" ht="12.75" hidden="false" customHeight="false" outlineLevel="0" collapsed="false">
      <c r="F790" s="66" t="n">
        <f aca="false">SUM(A790:E790)</f>
        <v>0</v>
      </c>
    </row>
    <row r="791" customFormat="false" ht="12.75" hidden="false" customHeight="false" outlineLevel="0" collapsed="false">
      <c r="F791" s="66" t="n">
        <f aca="false">SUM(A791:E791)</f>
        <v>0</v>
      </c>
    </row>
    <row r="792" customFormat="false" ht="12.75" hidden="false" customHeight="false" outlineLevel="0" collapsed="false">
      <c r="F792" s="66" t="n">
        <f aca="false">SUM(A792:E792)</f>
        <v>0</v>
      </c>
    </row>
    <row r="793" customFormat="false" ht="12.75" hidden="false" customHeight="false" outlineLevel="0" collapsed="false">
      <c r="F793" s="66" t="n">
        <f aca="false">SUM(A793:E793)</f>
        <v>0</v>
      </c>
    </row>
    <row r="794" customFormat="false" ht="12.75" hidden="false" customHeight="false" outlineLevel="0" collapsed="false">
      <c r="F794" s="66" t="n">
        <f aca="false">SUM(A794:E794)</f>
        <v>0</v>
      </c>
    </row>
    <row r="795" customFormat="false" ht="12.75" hidden="false" customHeight="false" outlineLevel="0" collapsed="false">
      <c r="F795" s="66" t="n">
        <f aca="false">SUM(A795:E795)</f>
        <v>0</v>
      </c>
    </row>
    <row r="796" customFormat="false" ht="12.75" hidden="false" customHeight="false" outlineLevel="0" collapsed="false">
      <c r="F796" s="66" t="n">
        <f aca="false">SUM(A796:E796)</f>
        <v>0</v>
      </c>
    </row>
    <row r="797" customFormat="false" ht="12.75" hidden="false" customHeight="false" outlineLevel="0" collapsed="false">
      <c r="F797" s="66" t="n">
        <f aca="false">SUM(A797:E797)</f>
        <v>0</v>
      </c>
    </row>
    <row r="798" customFormat="false" ht="12.75" hidden="false" customHeight="false" outlineLevel="0" collapsed="false">
      <c r="F798" s="66" t="n">
        <f aca="false">SUM(A798:E798)</f>
        <v>0</v>
      </c>
    </row>
    <row r="799" customFormat="false" ht="12.75" hidden="false" customHeight="false" outlineLevel="0" collapsed="false">
      <c r="F799" s="66" t="n">
        <f aca="false">SUM(A799:E799)</f>
        <v>0</v>
      </c>
    </row>
    <row r="800" customFormat="false" ht="12.75" hidden="false" customHeight="false" outlineLevel="0" collapsed="false">
      <c r="F800" s="66" t="n">
        <f aca="false">SUM(A800:E800)</f>
        <v>0</v>
      </c>
    </row>
    <row r="801" customFormat="false" ht="12.75" hidden="false" customHeight="false" outlineLevel="0" collapsed="false">
      <c r="F801" s="66" t="n">
        <f aca="false">SUM(A801:E801)</f>
        <v>0</v>
      </c>
    </row>
    <row r="802" customFormat="false" ht="12.75" hidden="false" customHeight="false" outlineLevel="0" collapsed="false">
      <c r="F802" s="66" t="n">
        <f aca="false">SUM(A802:E802)</f>
        <v>0</v>
      </c>
    </row>
    <row r="803" customFormat="false" ht="12.75" hidden="false" customHeight="false" outlineLevel="0" collapsed="false">
      <c r="F803" s="66" t="n">
        <f aca="false">SUM(A803:E803)</f>
        <v>0</v>
      </c>
    </row>
    <row r="804" customFormat="false" ht="12.75" hidden="false" customHeight="false" outlineLevel="0" collapsed="false">
      <c r="F804" s="66" t="n">
        <f aca="false">SUM(A804:E804)</f>
        <v>0</v>
      </c>
    </row>
    <row r="805" customFormat="false" ht="12.75" hidden="false" customHeight="false" outlineLevel="0" collapsed="false">
      <c r="F805" s="66" t="n">
        <f aca="false">SUM(A805:E805)</f>
        <v>0</v>
      </c>
    </row>
    <row r="806" customFormat="false" ht="12.75" hidden="false" customHeight="false" outlineLevel="0" collapsed="false">
      <c r="F806" s="66" t="n">
        <f aca="false">SUM(A806:E806)</f>
        <v>0</v>
      </c>
    </row>
    <row r="807" customFormat="false" ht="12.75" hidden="false" customHeight="false" outlineLevel="0" collapsed="false">
      <c r="F807" s="66" t="n">
        <f aca="false">SUM(A807:E807)</f>
        <v>0</v>
      </c>
    </row>
    <row r="808" customFormat="false" ht="12.75" hidden="false" customHeight="false" outlineLevel="0" collapsed="false">
      <c r="F808" s="66" t="n">
        <f aca="false">SUM(A808:E808)</f>
        <v>0</v>
      </c>
    </row>
    <row r="809" customFormat="false" ht="12.75" hidden="false" customHeight="false" outlineLevel="0" collapsed="false">
      <c r="F809" s="66" t="n">
        <f aca="false">SUM(A809:E809)</f>
        <v>0</v>
      </c>
    </row>
    <row r="810" customFormat="false" ht="12.75" hidden="false" customHeight="false" outlineLevel="0" collapsed="false">
      <c r="F810" s="66" t="n">
        <f aca="false">SUM(A810:E810)</f>
        <v>0</v>
      </c>
    </row>
    <row r="811" customFormat="false" ht="12.75" hidden="false" customHeight="false" outlineLevel="0" collapsed="false">
      <c r="F811" s="66" t="n">
        <f aca="false">SUM(A811:E811)</f>
        <v>0</v>
      </c>
    </row>
    <row r="812" customFormat="false" ht="12.75" hidden="false" customHeight="false" outlineLevel="0" collapsed="false">
      <c r="F812" s="66" t="n">
        <f aca="false">SUM(A812:E812)</f>
        <v>0</v>
      </c>
    </row>
    <row r="813" customFormat="false" ht="12.75" hidden="false" customHeight="false" outlineLevel="0" collapsed="false">
      <c r="F813" s="66" t="n">
        <f aca="false">SUM(A813:E813)</f>
        <v>0</v>
      </c>
    </row>
    <row r="814" customFormat="false" ht="12.75" hidden="false" customHeight="false" outlineLevel="0" collapsed="false">
      <c r="F814" s="66" t="n">
        <f aca="false">SUM(A814:E814)</f>
        <v>0</v>
      </c>
    </row>
    <row r="815" customFormat="false" ht="12.75" hidden="false" customHeight="false" outlineLevel="0" collapsed="false">
      <c r="F815" s="66" t="n">
        <f aca="false">SUM(A815:E815)</f>
        <v>0</v>
      </c>
    </row>
    <row r="816" customFormat="false" ht="12.75" hidden="false" customHeight="false" outlineLevel="0" collapsed="false">
      <c r="F816" s="66" t="n">
        <f aca="false">SUM(A816:E816)</f>
        <v>0</v>
      </c>
    </row>
    <row r="817" customFormat="false" ht="12.75" hidden="false" customHeight="false" outlineLevel="0" collapsed="false">
      <c r="F817" s="66" t="n">
        <f aca="false">SUM(A817:E817)</f>
        <v>0</v>
      </c>
    </row>
    <row r="818" customFormat="false" ht="12.75" hidden="false" customHeight="false" outlineLevel="0" collapsed="false">
      <c r="F818" s="66" t="n">
        <f aca="false">SUM(A818:E818)</f>
        <v>0</v>
      </c>
    </row>
    <row r="819" customFormat="false" ht="12.75" hidden="false" customHeight="false" outlineLevel="0" collapsed="false">
      <c r="F819" s="66" t="n">
        <f aca="false">SUM(A819:E819)</f>
        <v>0</v>
      </c>
    </row>
    <row r="820" customFormat="false" ht="12.75" hidden="false" customHeight="false" outlineLevel="0" collapsed="false">
      <c r="F820" s="66" t="n">
        <f aca="false">SUM(A820:E820)</f>
        <v>0</v>
      </c>
    </row>
    <row r="821" customFormat="false" ht="12.75" hidden="false" customHeight="false" outlineLevel="0" collapsed="false">
      <c r="F821" s="66" t="n">
        <f aca="false">SUM(A821:E821)</f>
        <v>0</v>
      </c>
    </row>
    <row r="822" customFormat="false" ht="12.75" hidden="false" customHeight="false" outlineLevel="0" collapsed="false">
      <c r="F822" s="66" t="n">
        <f aca="false">SUM(A822:E822)</f>
        <v>0</v>
      </c>
    </row>
    <row r="823" customFormat="false" ht="12.75" hidden="false" customHeight="false" outlineLevel="0" collapsed="false">
      <c r="F823" s="66" t="n">
        <f aca="false">SUM(A823:E823)</f>
        <v>0</v>
      </c>
    </row>
    <row r="824" customFormat="false" ht="12.75" hidden="false" customHeight="false" outlineLevel="0" collapsed="false">
      <c r="F824" s="66" t="n">
        <f aca="false">SUM(A824:E824)</f>
        <v>0</v>
      </c>
    </row>
    <row r="825" customFormat="false" ht="12.75" hidden="false" customHeight="false" outlineLevel="0" collapsed="false">
      <c r="F825" s="66" t="n">
        <f aca="false">SUM(A825:E825)</f>
        <v>0</v>
      </c>
    </row>
    <row r="826" customFormat="false" ht="12.75" hidden="false" customHeight="false" outlineLevel="0" collapsed="false">
      <c r="F826" s="66" t="n">
        <f aca="false">SUM(A826:E826)</f>
        <v>0</v>
      </c>
    </row>
    <row r="827" customFormat="false" ht="12.75" hidden="false" customHeight="false" outlineLevel="0" collapsed="false">
      <c r="F827" s="66" t="n">
        <f aca="false">SUM(A827:E827)</f>
        <v>0</v>
      </c>
    </row>
    <row r="828" customFormat="false" ht="12.75" hidden="false" customHeight="false" outlineLevel="0" collapsed="false">
      <c r="F828" s="66" t="n">
        <f aca="false">SUM(A828:E828)</f>
        <v>0</v>
      </c>
    </row>
    <row r="829" customFormat="false" ht="12.75" hidden="false" customHeight="false" outlineLevel="0" collapsed="false">
      <c r="F829" s="66" t="n">
        <f aca="false">SUM(A829:E829)</f>
        <v>0</v>
      </c>
    </row>
    <row r="830" customFormat="false" ht="12.75" hidden="false" customHeight="false" outlineLevel="0" collapsed="false">
      <c r="F830" s="66" t="n">
        <f aca="false">SUM(A830:E830)</f>
        <v>0</v>
      </c>
    </row>
    <row r="831" customFormat="false" ht="12.75" hidden="false" customHeight="false" outlineLevel="0" collapsed="false">
      <c r="F831" s="66" t="n">
        <f aca="false">SUM(A831:E831)</f>
        <v>0</v>
      </c>
    </row>
    <row r="832" customFormat="false" ht="12.75" hidden="false" customHeight="false" outlineLevel="0" collapsed="false">
      <c r="F832" s="66" t="n">
        <f aca="false">SUM(A832:E832)</f>
        <v>0</v>
      </c>
    </row>
    <row r="833" customFormat="false" ht="12.75" hidden="false" customHeight="false" outlineLevel="0" collapsed="false">
      <c r="F833" s="66" t="n">
        <f aca="false">SUM(A833:E833)</f>
        <v>0</v>
      </c>
    </row>
    <row r="834" customFormat="false" ht="12.75" hidden="false" customHeight="false" outlineLevel="0" collapsed="false">
      <c r="F834" s="66" t="n">
        <f aca="false">SUM(A834:E834)</f>
        <v>0</v>
      </c>
    </row>
    <row r="835" customFormat="false" ht="12.75" hidden="false" customHeight="false" outlineLevel="0" collapsed="false">
      <c r="F835" s="66" t="n">
        <f aca="false">SUM(A835:E835)</f>
        <v>0</v>
      </c>
    </row>
    <row r="836" customFormat="false" ht="12.75" hidden="false" customHeight="false" outlineLevel="0" collapsed="false">
      <c r="F836" s="66" t="n">
        <f aca="false">SUM(A836:E836)</f>
        <v>0</v>
      </c>
    </row>
    <row r="837" customFormat="false" ht="12.75" hidden="false" customHeight="false" outlineLevel="0" collapsed="false">
      <c r="F837" s="66" t="n">
        <f aca="false">SUM(A837:E837)</f>
        <v>0</v>
      </c>
    </row>
    <row r="838" customFormat="false" ht="12.75" hidden="false" customHeight="false" outlineLevel="0" collapsed="false">
      <c r="F838" s="66" t="n">
        <f aca="false">SUM(A838:E838)</f>
        <v>0</v>
      </c>
    </row>
    <row r="839" customFormat="false" ht="12.75" hidden="false" customHeight="false" outlineLevel="0" collapsed="false">
      <c r="F839" s="66" t="n">
        <f aca="false">SUM(A839:E839)</f>
        <v>0</v>
      </c>
    </row>
    <row r="840" customFormat="false" ht="12.75" hidden="false" customHeight="false" outlineLevel="0" collapsed="false">
      <c r="F840" s="66" t="n">
        <f aca="false">SUM(A840:E840)</f>
        <v>0</v>
      </c>
    </row>
    <row r="841" customFormat="false" ht="12.75" hidden="false" customHeight="false" outlineLevel="0" collapsed="false">
      <c r="F841" s="66" t="n">
        <f aca="false">SUM(A841:E841)</f>
        <v>0</v>
      </c>
    </row>
    <row r="842" customFormat="false" ht="12.75" hidden="false" customHeight="false" outlineLevel="0" collapsed="false">
      <c r="F842" s="66" t="n">
        <f aca="false">SUM(A842:E842)</f>
        <v>0</v>
      </c>
    </row>
    <row r="843" customFormat="false" ht="12.75" hidden="false" customHeight="false" outlineLevel="0" collapsed="false">
      <c r="F843" s="66" t="n">
        <f aca="false">SUM(A843:E843)</f>
        <v>0</v>
      </c>
    </row>
    <row r="844" customFormat="false" ht="12.75" hidden="false" customHeight="false" outlineLevel="0" collapsed="false">
      <c r="F844" s="66" t="n">
        <f aca="false">SUM(A844:E844)</f>
        <v>0</v>
      </c>
    </row>
    <row r="845" customFormat="false" ht="12.75" hidden="false" customHeight="false" outlineLevel="0" collapsed="false">
      <c r="F845" s="66" t="n">
        <f aca="false">SUM(A845:E845)</f>
        <v>0</v>
      </c>
    </row>
    <row r="846" customFormat="false" ht="12.75" hidden="false" customHeight="false" outlineLevel="0" collapsed="false">
      <c r="F846" s="66" t="n">
        <f aca="false">SUM(A846:E846)</f>
        <v>0</v>
      </c>
    </row>
    <row r="847" customFormat="false" ht="12.75" hidden="false" customHeight="false" outlineLevel="0" collapsed="false">
      <c r="F847" s="66" t="n">
        <f aca="false">SUM(A847:E847)</f>
        <v>0</v>
      </c>
    </row>
    <row r="848" customFormat="false" ht="12.75" hidden="false" customHeight="false" outlineLevel="0" collapsed="false">
      <c r="F848" s="66" t="n">
        <f aca="false">SUM(A848:E848)</f>
        <v>0</v>
      </c>
    </row>
    <row r="849" customFormat="false" ht="12.75" hidden="false" customHeight="false" outlineLevel="0" collapsed="false">
      <c r="F849" s="66" t="n">
        <f aca="false">SUM(A849:E849)</f>
        <v>0</v>
      </c>
    </row>
    <row r="850" customFormat="false" ht="12.75" hidden="false" customHeight="false" outlineLevel="0" collapsed="false">
      <c r="F850" s="66" t="n">
        <f aca="false">SUM(A850:E850)</f>
        <v>0</v>
      </c>
    </row>
    <row r="851" customFormat="false" ht="12.75" hidden="false" customHeight="false" outlineLevel="0" collapsed="false">
      <c r="F851" s="66" t="n">
        <f aca="false">SUM(A851:E851)</f>
        <v>0</v>
      </c>
    </row>
    <row r="852" customFormat="false" ht="12.75" hidden="false" customHeight="false" outlineLevel="0" collapsed="false">
      <c r="F852" s="66" t="n">
        <f aca="false">SUM(A852:E852)</f>
        <v>0</v>
      </c>
    </row>
    <row r="853" customFormat="false" ht="12.75" hidden="false" customHeight="false" outlineLevel="0" collapsed="false">
      <c r="F853" s="66" t="n">
        <f aca="false">SUM(A853:E853)</f>
        <v>0</v>
      </c>
    </row>
    <row r="854" customFormat="false" ht="12.75" hidden="false" customHeight="false" outlineLevel="0" collapsed="false">
      <c r="F854" s="66" t="n">
        <f aca="false">SUM(A854:E854)</f>
        <v>0</v>
      </c>
    </row>
    <row r="855" customFormat="false" ht="12.75" hidden="false" customHeight="false" outlineLevel="0" collapsed="false">
      <c r="F855" s="66" t="n">
        <f aca="false">SUM(A855:E855)</f>
        <v>0</v>
      </c>
    </row>
    <row r="856" customFormat="false" ht="12.75" hidden="false" customHeight="false" outlineLevel="0" collapsed="false">
      <c r="F856" s="66" t="n">
        <f aca="false">SUM(A856:E856)</f>
        <v>0</v>
      </c>
    </row>
    <row r="857" customFormat="false" ht="12.75" hidden="false" customHeight="false" outlineLevel="0" collapsed="false">
      <c r="F857" s="66" t="n">
        <f aca="false">SUM(A857:E857)</f>
        <v>0</v>
      </c>
    </row>
    <row r="858" customFormat="false" ht="12.75" hidden="false" customHeight="false" outlineLevel="0" collapsed="false">
      <c r="F858" s="66" t="n">
        <f aca="false">SUM(A858:E858)</f>
        <v>0</v>
      </c>
    </row>
    <row r="859" customFormat="false" ht="12.75" hidden="false" customHeight="false" outlineLevel="0" collapsed="false">
      <c r="F859" s="66" t="n">
        <f aca="false">SUM(A859:E859)</f>
        <v>0</v>
      </c>
    </row>
    <row r="860" customFormat="false" ht="12.75" hidden="false" customHeight="false" outlineLevel="0" collapsed="false">
      <c r="F860" s="66" t="n">
        <f aca="false">SUM(A860:E860)</f>
        <v>0</v>
      </c>
    </row>
    <row r="861" customFormat="false" ht="12.75" hidden="false" customHeight="false" outlineLevel="0" collapsed="false">
      <c r="F861" s="66" t="n">
        <f aca="false">SUM(A861:E861)</f>
        <v>0</v>
      </c>
    </row>
    <row r="862" customFormat="false" ht="12.75" hidden="false" customHeight="false" outlineLevel="0" collapsed="false">
      <c r="F862" s="66" t="n">
        <f aca="false">SUM(A862:E862)</f>
        <v>0</v>
      </c>
    </row>
    <row r="863" customFormat="false" ht="12.75" hidden="false" customHeight="false" outlineLevel="0" collapsed="false">
      <c r="F863" s="66" t="n">
        <f aca="false">SUM(A863:E863)</f>
        <v>0</v>
      </c>
    </row>
    <row r="864" customFormat="false" ht="12.75" hidden="false" customHeight="false" outlineLevel="0" collapsed="false">
      <c r="F864" s="66" t="n">
        <f aca="false">SUM(A864:E864)</f>
        <v>0</v>
      </c>
    </row>
    <row r="865" customFormat="false" ht="12.75" hidden="false" customHeight="false" outlineLevel="0" collapsed="false">
      <c r="F865" s="66" t="n">
        <f aca="false">SUM(A865:E865)</f>
        <v>0</v>
      </c>
    </row>
    <row r="866" customFormat="false" ht="12.75" hidden="false" customHeight="false" outlineLevel="0" collapsed="false">
      <c r="F866" s="66" t="n">
        <f aca="false">SUM(A866:E866)</f>
        <v>0</v>
      </c>
    </row>
    <row r="867" customFormat="false" ht="12.75" hidden="false" customHeight="false" outlineLevel="0" collapsed="false">
      <c r="F867" s="66" t="n">
        <f aca="false">SUM(A867:E867)</f>
        <v>0</v>
      </c>
    </row>
    <row r="868" customFormat="false" ht="12.75" hidden="false" customHeight="false" outlineLevel="0" collapsed="false">
      <c r="F868" s="66" t="n">
        <f aca="false">SUM(A868:E868)</f>
        <v>0</v>
      </c>
    </row>
    <row r="869" customFormat="false" ht="12.75" hidden="false" customHeight="false" outlineLevel="0" collapsed="false">
      <c r="F869" s="66" t="n">
        <f aca="false">SUM(A869:E869)</f>
        <v>0</v>
      </c>
    </row>
    <row r="870" customFormat="false" ht="12.75" hidden="false" customHeight="false" outlineLevel="0" collapsed="false">
      <c r="F870" s="66" t="n">
        <f aca="false">SUM(A870:E870)</f>
        <v>0</v>
      </c>
    </row>
    <row r="871" customFormat="false" ht="12.75" hidden="false" customHeight="false" outlineLevel="0" collapsed="false">
      <c r="F871" s="66" t="n">
        <f aca="false">SUM(A871:E871)</f>
        <v>0</v>
      </c>
    </row>
    <row r="872" customFormat="false" ht="12.75" hidden="false" customHeight="false" outlineLevel="0" collapsed="false">
      <c r="F872" s="66" t="n">
        <f aca="false">SUM(A872:E872)</f>
        <v>0</v>
      </c>
    </row>
    <row r="873" customFormat="false" ht="12.75" hidden="false" customHeight="false" outlineLevel="0" collapsed="false">
      <c r="F873" s="66" t="n">
        <f aca="false">SUM(A873:E873)</f>
        <v>0</v>
      </c>
    </row>
    <row r="874" customFormat="false" ht="12.75" hidden="false" customHeight="false" outlineLevel="0" collapsed="false">
      <c r="F874" s="66" t="n">
        <f aca="false">SUM(A874:E874)</f>
        <v>0</v>
      </c>
    </row>
    <row r="875" customFormat="false" ht="12.75" hidden="false" customHeight="false" outlineLevel="0" collapsed="false">
      <c r="F875" s="66" t="n">
        <f aca="false">SUM(A875:E875)</f>
        <v>0</v>
      </c>
    </row>
    <row r="876" customFormat="false" ht="12.75" hidden="false" customHeight="false" outlineLevel="0" collapsed="false">
      <c r="F876" s="66" t="n">
        <f aca="false">SUM(A876:E876)</f>
        <v>0</v>
      </c>
    </row>
    <row r="877" customFormat="false" ht="12.75" hidden="false" customHeight="false" outlineLevel="0" collapsed="false">
      <c r="F877" s="66" t="n">
        <f aca="false">SUM(A877:E877)</f>
        <v>0</v>
      </c>
    </row>
    <row r="878" customFormat="false" ht="12.75" hidden="false" customHeight="false" outlineLevel="0" collapsed="false">
      <c r="F878" s="66" t="n">
        <f aca="false">SUM(A878:E878)</f>
        <v>0</v>
      </c>
    </row>
    <row r="879" customFormat="false" ht="12.75" hidden="false" customHeight="false" outlineLevel="0" collapsed="false">
      <c r="F879" s="66" t="n">
        <f aca="false">SUM(A879:E879)</f>
        <v>0</v>
      </c>
    </row>
    <row r="880" customFormat="false" ht="12.75" hidden="false" customHeight="false" outlineLevel="0" collapsed="false">
      <c r="F880" s="66" t="n">
        <f aca="false">SUM(A880:E880)</f>
        <v>0</v>
      </c>
    </row>
    <row r="881" customFormat="false" ht="12.75" hidden="false" customHeight="false" outlineLevel="0" collapsed="false">
      <c r="F881" s="66" t="n">
        <f aca="false">SUM(A881:E881)</f>
        <v>0</v>
      </c>
    </row>
    <row r="882" customFormat="false" ht="12.75" hidden="false" customHeight="false" outlineLevel="0" collapsed="false">
      <c r="F882" s="66" t="n">
        <f aca="false">SUM(A882:E882)</f>
        <v>0</v>
      </c>
    </row>
    <row r="883" customFormat="false" ht="12.75" hidden="false" customHeight="false" outlineLevel="0" collapsed="false">
      <c r="F883" s="66" t="n">
        <f aca="false">SUM(A883:E883)</f>
        <v>0</v>
      </c>
    </row>
    <row r="884" customFormat="false" ht="12.75" hidden="false" customHeight="false" outlineLevel="0" collapsed="false">
      <c r="F884" s="66" t="n">
        <f aca="false">SUM(A884:E884)</f>
        <v>0</v>
      </c>
    </row>
    <row r="885" customFormat="false" ht="12.75" hidden="false" customHeight="false" outlineLevel="0" collapsed="false">
      <c r="F885" s="66" t="n">
        <f aca="false">SUM(A885:E885)</f>
        <v>0</v>
      </c>
    </row>
    <row r="886" customFormat="false" ht="12.75" hidden="false" customHeight="false" outlineLevel="0" collapsed="false">
      <c r="F886" s="66" t="n">
        <f aca="false">SUM(A886:E886)</f>
        <v>0</v>
      </c>
    </row>
    <row r="887" customFormat="false" ht="12.75" hidden="false" customHeight="false" outlineLevel="0" collapsed="false">
      <c r="F887" s="66" t="n">
        <f aca="false">SUM(A887:E887)</f>
        <v>0</v>
      </c>
    </row>
    <row r="888" customFormat="false" ht="12.75" hidden="false" customHeight="false" outlineLevel="0" collapsed="false">
      <c r="F888" s="66" t="n">
        <f aca="false">SUM(A888:E888)</f>
        <v>0</v>
      </c>
    </row>
    <row r="889" customFormat="false" ht="12.75" hidden="false" customHeight="false" outlineLevel="0" collapsed="false">
      <c r="F889" s="66" t="n">
        <f aca="false">SUM(A889:E889)</f>
        <v>0</v>
      </c>
    </row>
    <row r="890" customFormat="false" ht="12.75" hidden="false" customHeight="false" outlineLevel="0" collapsed="false">
      <c r="F890" s="66" t="n">
        <f aca="false">SUM(A890:E890)</f>
        <v>0</v>
      </c>
    </row>
    <row r="891" customFormat="false" ht="12.75" hidden="false" customHeight="false" outlineLevel="0" collapsed="false">
      <c r="F891" s="66" t="n">
        <f aca="false">SUM(A891:E891)</f>
        <v>0</v>
      </c>
    </row>
    <row r="892" customFormat="false" ht="12.75" hidden="false" customHeight="false" outlineLevel="0" collapsed="false">
      <c r="F892" s="66" t="n">
        <f aca="false">SUM(A892:E892)</f>
        <v>0</v>
      </c>
    </row>
    <row r="893" customFormat="false" ht="12.75" hidden="false" customHeight="false" outlineLevel="0" collapsed="false">
      <c r="F893" s="66" t="n">
        <f aca="false">SUM(A893:E893)</f>
        <v>0</v>
      </c>
    </row>
    <row r="894" customFormat="false" ht="12.75" hidden="false" customHeight="false" outlineLevel="0" collapsed="false">
      <c r="F894" s="66" t="n">
        <f aca="false">SUM(A894:E894)</f>
        <v>0</v>
      </c>
    </row>
    <row r="895" customFormat="false" ht="12.75" hidden="false" customHeight="false" outlineLevel="0" collapsed="false">
      <c r="F895" s="66" t="n">
        <f aca="false">SUM(A895:E895)</f>
        <v>0</v>
      </c>
    </row>
    <row r="896" customFormat="false" ht="12.75" hidden="false" customHeight="false" outlineLevel="0" collapsed="false">
      <c r="F896" s="66" t="n">
        <f aca="false">SUM(A896:E896)</f>
        <v>0</v>
      </c>
    </row>
    <row r="897" customFormat="false" ht="12.75" hidden="false" customHeight="false" outlineLevel="0" collapsed="false">
      <c r="F897" s="66" t="n">
        <f aca="false">SUM(A897:E897)</f>
        <v>0</v>
      </c>
    </row>
    <row r="898" customFormat="false" ht="12.75" hidden="false" customHeight="false" outlineLevel="0" collapsed="false">
      <c r="F898" s="66" t="n">
        <f aca="false">SUM(A898:E898)</f>
        <v>0</v>
      </c>
    </row>
    <row r="899" customFormat="false" ht="12.75" hidden="false" customHeight="false" outlineLevel="0" collapsed="false">
      <c r="F899" s="66" t="n">
        <f aca="false">SUM(A899:E899)</f>
        <v>0</v>
      </c>
    </row>
    <row r="900" customFormat="false" ht="12.75" hidden="false" customHeight="false" outlineLevel="0" collapsed="false">
      <c r="F900" s="66" t="n">
        <f aca="false">SUM(A900:E900)</f>
        <v>0</v>
      </c>
    </row>
    <row r="901" customFormat="false" ht="12.75" hidden="false" customHeight="false" outlineLevel="0" collapsed="false">
      <c r="F901" s="66" t="n">
        <f aca="false">SUM(A901:E901)</f>
        <v>0</v>
      </c>
    </row>
    <row r="902" customFormat="false" ht="12.75" hidden="false" customHeight="false" outlineLevel="0" collapsed="false">
      <c r="F902" s="66" t="n">
        <f aca="false">SUM(A902:E902)</f>
        <v>0</v>
      </c>
    </row>
    <row r="903" customFormat="false" ht="12.75" hidden="false" customHeight="false" outlineLevel="0" collapsed="false">
      <c r="F903" s="66" t="n">
        <f aca="false">SUM(A903:E903)</f>
        <v>0</v>
      </c>
    </row>
    <row r="904" customFormat="false" ht="12.75" hidden="false" customHeight="false" outlineLevel="0" collapsed="false">
      <c r="F904" s="66" t="n">
        <f aca="false">SUM(A904:E904)</f>
        <v>0</v>
      </c>
    </row>
    <row r="905" customFormat="false" ht="12.75" hidden="false" customHeight="false" outlineLevel="0" collapsed="false">
      <c r="F905" s="66" t="n">
        <f aca="false">SUM(A905:E905)</f>
        <v>0</v>
      </c>
    </row>
    <row r="906" customFormat="false" ht="12.75" hidden="false" customHeight="false" outlineLevel="0" collapsed="false">
      <c r="F906" s="66" t="n">
        <f aca="false">SUM(A906:E906)</f>
        <v>0</v>
      </c>
    </row>
    <row r="907" customFormat="false" ht="12.75" hidden="false" customHeight="false" outlineLevel="0" collapsed="false">
      <c r="F907" s="66" t="n">
        <f aca="false">SUM(A907:E907)</f>
        <v>0</v>
      </c>
    </row>
    <row r="908" customFormat="false" ht="12.75" hidden="false" customHeight="false" outlineLevel="0" collapsed="false">
      <c r="F908" s="66" t="n">
        <f aca="false">SUM(A908:E908)</f>
        <v>0</v>
      </c>
    </row>
    <row r="909" customFormat="false" ht="12.75" hidden="false" customHeight="false" outlineLevel="0" collapsed="false">
      <c r="F909" s="66" t="n">
        <f aca="false">SUM(A909:E909)</f>
        <v>0</v>
      </c>
    </row>
    <row r="910" customFormat="false" ht="12.75" hidden="false" customHeight="false" outlineLevel="0" collapsed="false">
      <c r="F910" s="66" t="n">
        <f aca="false">SUM(A910:E910)</f>
        <v>0</v>
      </c>
    </row>
    <row r="911" customFormat="false" ht="12.75" hidden="false" customHeight="false" outlineLevel="0" collapsed="false">
      <c r="F911" s="66" t="n">
        <f aca="false">SUM(A911:E911)</f>
        <v>0</v>
      </c>
    </row>
    <row r="912" customFormat="false" ht="12.75" hidden="false" customHeight="false" outlineLevel="0" collapsed="false">
      <c r="F912" s="66" t="n">
        <f aca="false">SUM(A912:E912)</f>
        <v>0</v>
      </c>
    </row>
    <row r="913" customFormat="false" ht="12.75" hidden="false" customHeight="false" outlineLevel="0" collapsed="false">
      <c r="F913" s="66" t="n">
        <f aca="false">SUM(A913:E913)</f>
        <v>0</v>
      </c>
    </row>
    <row r="914" customFormat="false" ht="12.75" hidden="false" customHeight="false" outlineLevel="0" collapsed="false">
      <c r="F914" s="66" t="n">
        <f aca="false">SUM(A914:E914)</f>
        <v>0</v>
      </c>
    </row>
    <row r="915" customFormat="false" ht="12.75" hidden="false" customHeight="false" outlineLevel="0" collapsed="false">
      <c r="F915" s="66" t="n">
        <f aca="false">SUM(A915:E915)</f>
        <v>0</v>
      </c>
    </row>
    <row r="916" customFormat="false" ht="12.75" hidden="false" customHeight="false" outlineLevel="0" collapsed="false">
      <c r="F916" s="66" t="n">
        <f aca="false">SUM(A916:E916)</f>
        <v>0</v>
      </c>
    </row>
    <row r="917" customFormat="false" ht="12.75" hidden="false" customHeight="false" outlineLevel="0" collapsed="false">
      <c r="F917" s="66" t="n">
        <f aca="false">SUM(A917:E917)</f>
        <v>0</v>
      </c>
    </row>
    <row r="918" customFormat="false" ht="12.75" hidden="false" customHeight="false" outlineLevel="0" collapsed="false">
      <c r="F918" s="66" t="n">
        <f aca="false">SUM(A918:E918)</f>
        <v>0</v>
      </c>
    </row>
    <row r="919" customFormat="false" ht="12.75" hidden="false" customHeight="false" outlineLevel="0" collapsed="false">
      <c r="F919" s="66" t="n">
        <f aca="false">SUM(A919:E919)</f>
        <v>0</v>
      </c>
    </row>
    <row r="920" customFormat="false" ht="12.75" hidden="false" customHeight="false" outlineLevel="0" collapsed="false">
      <c r="F920" s="66" t="n">
        <f aca="false">SUM(A920:E920)</f>
        <v>0</v>
      </c>
    </row>
    <row r="921" customFormat="false" ht="12.75" hidden="false" customHeight="false" outlineLevel="0" collapsed="false">
      <c r="F921" s="66" t="n">
        <f aca="false">SUM(A921:E921)</f>
        <v>0</v>
      </c>
    </row>
    <row r="922" customFormat="false" ht="12.75" hidden="false" customHeight="false" outlineLevel="0" collapsed="false">
      <c r="F922" s="66" t="n">
        <f aca="false">SUM(A922:E922)</f>
        <v>0</v>
      </c>
    </row>
    <row r="923" customFormat="false" ht="12.75" hidden="false" customHeight="false" outlineLevel="0" collapsed="false">
      <c r="F923" s="66" t="n">
        <f aca="false">SUM(A923:E923)</f>
        <v>0</v>
      </c>
    </row>
    <row r="924" customFormat="false" ht="12.75" hidden="false" customHeight="false" outlineLevel="0" collapsed="false">
      <c r="F924" s="66" t="n">
        <f aca="false">SUM(A924:E924)</f>
        <v>0</v>
      </c>
    </row>
    <row r="925" customFormat="false" ht="12.75" hidden="false" customHeight="false" outlineLevel="0" collapsed="false">
      <c r="F925" s="66" t="n">
        <f aca="false">SUM(A925:E925)</f>
        <v>0</v>
      </c>
    </row>
    <row r="926" customFormat="false" ht="12.75" hidden="false" customHeight="false" outlineLevel="0" collapsed="false">
      <c r="F926" s="66" t="n">
        <f aca="false">SUM(A926:E926)</f>
        <v>0</v>
      </c>
    </row>
    <row r="927" customFormat="false" ht="12.75" hidden="false" customHeight="false" outlineLevel="0" collapsed="false">
      <c r="F927" s="66" t="n">
        <f aca="false">SUM(A927:E927)</f>
        <v>0</v>
      </c>
    </row>
    <row r="928" customFormat="false" ht="12.75" hidden="false" customHeight="false" outlineLevel="0" collapsed="false">
      <c r="F928" s="66" t="n">
        <f aca="false">SUM(A928:E928)</f>
        <v>0</v>
      </c>
    </row>
    <row r="929" customFormat="false" ht="12.75" hidden="false" customHeight="false" outlineLevel="0" collapsed="false">
      <c r="F929" s="66" t="n">
        <f aca="false">SUM(A929:E929)</f>
        <v>0</v>
      </c>
    </row>
    <row r="930" customFormat="false" ht="12.75" hidden="false" customHeight="false" outlineLevel="0" collapsed="false">
      <c r="F930" s="66" t="n">
        <f aca="false">SUM(A930:E930)</f>
        <v>0</v>
      </c>
    </row>
    <row r="931" customFormat="false" ht="12.75" hidden="false" customHeight="false" outlineLevel="0" collapsed="false">
      <c r="F931" s="66" t="n">
        <f aca="false">SUM(A931:E931)</f>
        <v>0</v>
      </c>
    </row>
    <row r="932" customFormat="false" ht="12.75" hidden="false" customHeight="false" outlineLevel="0" collapsed="false">
      <c r="F932" s="66" t="n">
        <f aca="false">SUM(A932:E932)</f>
        <v>0</v>
      </c>
    </row>
    <row r="933" customFormat="false" ht="12.75" hidden="false" customHeight="false" outlineLevel="0" collapsed="false">
      <c r="F933" s="66" t="n">
        <f aca="false">SUM(A933:E933)</f>
        <v>0</v>
      </c>
    </row>
    <row r="934" customFormat="false" ht="12.75" hidden="false" customHeight="false" outlineLevel="0" collapsed="false">
      <c r="F934" s="66" t="n">
        <f aca="false">SUM(A934:E934)</f>
        <v>0</v>
      </c>
    </row>
    <row r="935" customFormat="false" ht="12.75" hidden="false" customHeight="false" outlineLevel="0" collapsed="false">
      <c r="F935" s="66" t="n">
        <f aca="false">SUM(A935:E935)</f>
        <v>0</v>
      </c>
    </row>
    <row r="936" customFormat="false" ht="12.75" hidden="false" customHeight="false" outlineLevel="0" collapsed="false">
      <c r="F936" s="66" t="n">
        <f aca="false">SUM(A936:E936)</f>
        <v>0</v>
      </c>
    </row>
    <row r="937" customFormat="false" ht="12.75" hidden="false" customHeight="false" outlineLevel="0" collapsed="false">
      <c r="F937" s="66" t="n">
        <f aca="false">SUM(A937:E937)</f>
        <v>0</v>
      </c>
    </row>
    <row r="938" customFormat="false" ht="12.75" hidden="false" customHeight="false" outlineLevel="0" collapsed="false">
      <c r="F938" s="66" t="n">
        <f aca="false">SUM(A938:E938)</f>
        <v>0</v>
      </c>
    </row>
    <row r="939" customFormat="false" ht="12.75" hidden="false" customHeight="false" outlineLevel="0" collapsed="false">
      <c r="F939" s="66" t="n">
        <f aca="false">SUM(A939:E939)</f>
        <v>0</v>
      </c>
    </row>
    <row r="940" customFormat="false" ht="12.75" hidden="false" customHeight="false" outlineLevel="0" collapsed="false">
      <c r="F940" s="66" t="n">
        <f aca="false">SUM(A940:E940)</f>
        <v>0</v>
      </c>
    </row>
    <row r="941" customFormat="false" ht="12.75" hidden="false" customHeight="false" outlineLevel="0" collapsed="false">
      <c r="F941" s="66" t="n">
        <f aca="false">SUM(A941:E941)</f>
        <v>0</v>
      </c>
    </row>
    <row r="942" customFormat="false" ht="12.75" hidden="false" customHeight="false" outlineLevel="0" collapsed="false">
      <c r="F942" s="66" t="n">
        <f aca="false">SUM(A942:E942)</f>
        <v>0</v>
      </c>
    </row>
    <row r="943" customFormat="false" ht="12.75" hidden="false" customHeight="false" outlineLevel="0" collapsed="false">
      <c r="F943" s="66" t="n">
        <f aca="false">SUM(A943:E943)</f>
        <v>0</v>
      </c>
    </row>
    <row r="944" customFormat="false" ht="12.75" hidden="false" customHeight="false" outlineLevel="0" collapsed="false">
      <c r="F944" s="66" t="n">
        <f aca="false">SUM(A944:E944)</f>
        <v>0</v>
      </c>
    </row>
    <row r="945" customFormat="false" ht="12.75" hidden="false" customHeight="false" outlineLevel="0" collapsed="false">
      <c r="F945" s="66" t="n">
        <f aca="false">SUM(A945:E945)</f>
        <v>0</v>
      </c>
    </row>
    <row r="946" customFormat="false" ht="12.75" hidden="false" customHeight="false" outlineLevel="0" collapsed="false">
      <c r="F946" s="66" t="n">
        <f aca="false">SUM(A946:E946)</f>
        <v>0</v>
      </c>
    </row>
    <row r="947" customFormat="false" ht="12.75" hidden="false" customHeight="false" outlineLevel="0" collapsed="false">
      <c r="F947" s="66" t="n">
        <f aca="false">SUM(A947:E947)</f>
        <v>0</v>
      </c>
    </row>
    <row r="948" customFormat="false" ht="12.75" hidden="false" customHeight="false" outlineLevel="0" collapsed="false">
      <c r="F948" s="66" t="n">
        <f aca="false">SUM(A948:E948)</f>
        <v>0</v>
      </c>
    </row>
    <row r="949" customFormat="false" ht="12.75" hidden="false" customHeight="false" outlineLevel="0" collapsed="false">
      <c r="F949" s="66" t="n">
        <f aca="false">SUM(A949:E949)</f>
        <v>0</v>
      </c>
    </row>
    <row r="950" customFormat="false" ht="12.75" hidden="false" customHeight="false" outlineLevel="0" collapsed="false">
      <c r="F950" s="66" t="n">
        <f aca="false">SUM(A950:E950)</f>
        <v>0</v>
      </c>
    </row>
    <row r="951" customFormat="false" ht="12.75" hidden="false" customHeight="false" outlineLevel="0" collapsed="false">
      <c r="F951" s="66" t="n">
        <f aca="false">SUM(A951:E951)</f>
        <v>0</v>
      </c>
    </row>
    <row r="952" customFormat="false" ht="12.75" hidden="false" customHeight="false" outlineLevel="0" collapsed="false">
      <c r="F952" s="66" t="n">
        <f aca="false">SUM(A952:E952)</f>
        <v>0</v>
      </c>
    </row>
    <row r="953" customFormat="false" ht="12.75" hidden="false" customHeight="false" outlineLevel="0" collapsed="false">
      <c r="F953" s="66" t="n">
        <f aca="false">SUM(A953:E953)</f>
        <v>0</v>
      </c>
    </row>
    <row r="954" customFormat="false" ht="12.75" hidden="false" customHeight="false" outlineLevel="0" collapsed="false">
      <c r="F954" s="66" t="n">
        <f aca="false">SUM(A954:E954)</f>
        <v>0</v>
      </c>
    </row>
    <row r="955" customFormat="false" ht="12.75" hidden="false" customHeight="false" outlineLevel="0" collapsed="false">
      <c r="F955" s="66" t="n">
        <f aca="false">SUM(A955:E955)</f>
        <v>0</v>
      </c>
    </row>
    <row r="956" customFormat="false" ht="12.75" hidden="false" customHeight="false" outlineLevel="0" collapsed="false">
      <c r="F956" s="66" t="n">
        <f aca="false">SUM(A956:E956)</f>
        <v>0</v>
      </c>
    </row>
    <row r="957" customFormat="false" ht="12.75" hidden="false" customHeight="false" outlineLevel="0" collapsed="false">
      <c r="F957" s="66" t="n">
        <f aca="false">SUM(A957:E957)</f>
        <v>0</v>
      </c>
    </row>
    <row r="958" customFormat="false" ht="12.75" hidden="false" customHeight="false" outlineLevel="0" collapsed="false">
      <c r="F958" s="66" t="n">
        <f aca="false">SUM(A958:E958)</f>
        <v>0</v>
      </c>
    </row>
    <row r="959" customFormat="false" ht="12.75" hidden="false" customHeight="false" outlineLevel="0" collapsed="false">
      <c r="F959" s="66" t="n">
        <f aca="false">SUM(A959:E959)</f>
        <v>0</v>
      </c>
    </row>
    <row r="960" customFormat="false" ht="12.75" hidden="false" customHeight="false" outlineLevel="0" collapsed="false">
      <c r="F960" s="66" t="n">
        <f aca="false">SUM(A960:E960)</f>
        <v>0</v>
      </c>
    </row>
    <row r="961" customFormat="false" ht="12.75" hidden="false" customHeight="false" outlineLevel="0" collapsed="false">
      <c r="F961" s="66" t="n">
        <f aca="false">SUM(A961:E961)</f>
        <v>0</v>
      </c>
    </row>
    <row r="962" customFormat="false" ht="12.75" hidden="false" customHeight="false" outlineLevel="0" collapsed="false">
      <c r="F962" s="66" t="n">
        <f aca="false">SUM(A962:E962)</f>
        <v>0</v>
      </c>
    </row>
    <row r="963" customFormat="false" ht="12.75" hidden="false" customHeight="false" outlineLevel="0" collapsed="false">
      <c r="F963" s="66" t="n">
        <f aca="false">SUM(A963:E963)</f>
        <v>0</v>
      </c>
    </row>
    <row r="964" customFormat="false" ht="12.75" hidden="false" customHeight="false" outlineLevel="0" collapsed="false">
      <c r="F964" s="66" t="n">
        <f aca="false">SUM(A964:E964)</f>
        <v>0</v>
      </c>
    </row>
    <row r="965" customFormat="false" ht="12.75" hidden="false" customHeight="false" outlineLevel="0" collapsed="false">
      <c r="F965" s="66" t="n">
        <f aca="false">SUM(A965:E965)</f>
        <v>0</v>
      </c>
    </row>
    <row r="966" customFormat="false" ht="12.75" hidden="false" customHeight="false" outlineLevel="0" collapsed="false">
      <c r="F966" s="66" t="n">
        <f aca="false">SUM(A966:E966)</f>
        <v>0</v>
      </c>
    </row>
    <row r="967" customFormat="false" ht="12.75" hidden="false" customHeight="false" outlineLevel="0" collapsed="false">
      <c r="F967" s="66" t="n">
        <f aca="false">SUM(A967:E967)</f>
        <v>0</v>
      </c>
    </row>
    <row r="968" customFormat="false" ht="12.75" hidden="false" customHeight="false" outlineLevel="0" collapsed="false">
      <c r="F968" s="66" t="n">
        <f aca="false">SUM(A968:E968)</f>
        <v>0</v>
      </c>
    </row>
    <row r="969" customFormat="false" ht="12.75" hidden="false" customHeight="false" outlineLevel="0" collapsed="false">
      <c r="F969" s="66" t="n">
        <f aca="false">SUM(A969:E969)</f>
        <v>0</v>
      </c>
    </row>
    <row r="970" customFormat="false" ht="12.75" hidden="false" customHeight="false" outlineLevel="0" collapsed="false">
      <c r="F970" s="66" t="n">
        <f aca="false">SUM(A970:E970)</f>
        <v>0</v>
      </c>
    </row>
    <row r="971" customFormat="false" ht="12.75" hidden="false" customHeight="false" outlineLevel="0" collapsed="false">
      <c r="F971" s="66" t="n">
        <f aca="false">SUM(A971:E971)</f>
        <v>0</v>
      </c>
    </row>
    <row r="972" customFormat="false" ht="12.75" hidden="false" customHeight="false" outlineLevel="0" collapsed="false">
      <c r="F972" s="66" t="n">
        <f aca="false">SUM(A972:E972)</f>
        <v>0</v>
      </c>
    </row>
    <row r="973" customFormat="false" ht="12.75" hidden="false" customHeight="false" outlineLevel="0" collapsed="false">
      <c r="F973" s="66" t="n">
        <f aca="false">SUM(A973:E973)</f>
        <v>0</v>
      </c>
    </row>
    <row r="974" customFormat="false" ht="12.75" hidden="false" customHeight="false" outlineLevel="0" collapsed="false">
      <c r="F974" s="66" t="n">
        <f aca="false">SUM(A974:E974)</f>
        <v>0</v>
      </c>
    </row>
    <row r="975" customFormat="false" ht="12.75" hidden="false" customHeight="false" outlineLevel="0" collapsed="false">
      <c r="F975" s="66" t="n">
        <f aca="false">SUM(A975:E975)</f>
        <v>0</v>
      </c>
    </row>
    <row r="976" customFormat="false" ht="12.75" hidden="false" customHeight="false" outlineLevel="0" collapsed="false">
      <c r="F976" s="66" t="n">
        <f aca="false">SUM(A976:E976)</f>
        <v>0</v>
      </c>
    </row>
    <row r="977" customFormat="false" ht="12.75" hidden="false" customHeight="false" outlineLevel="0" collapsed="false">
      <c r="F977" s="66" t="n">
        <f aca="false">SUM(A977:E977)</f>
        <v>0</v>
      </c>
    </row>
    <row r="978" customFormat="false" ht="12.75" hidden="false" customHeight="false" outlineLevel="0" collapsed="false">
      <c r="F978" s="66" t="n">
        <f aca="false">SUM(A978:E978)</f>
        <v>0</v>
      </c>
    </row>
    <row r="979" customFormat="false" ht="12.75" hidden="false" customHeight="false" outlineLevel="0" collapsed="false">
      <c r="F979" s="66" t="n">
        <f aca="false">SUM(A979:E979)</f>
        <v>0</v>
      </c>
    </row>
    <row r="980" customFormat="false" ht="12.75" hidden="false" customHeight="false" outlineLevel="0" collapsed="false">
      <c r="F980" s="66" t="n">
        <f aca="false">SUM(A980:E980)</f>
        <v>0</v>
      </c>
    </row>
    <row r="981" customFormat="false" ht="12.75" hidden="false" customHeight="false" outlineLevel="0" collapsed="false">
      <c r="F981" s="66" t="n">
        <f aca="false">SUM(A981:E981)</f>
        <v>0</v>
      </c>
    </row>
    <row r="982" customFormat="false" ht="12.75" hidden="false" customHeight="false" outlineLevel="0" collapsed="false">
      <c r="F982" s="66" t="n">
        <f aca="false">SUM(A982:E982)</f>
        <v>0</v>
      </c>
    </row>
    <row r="983" customFormat="false" ht="12.75" hidden="false" customHeight="false" outlineLevel="0" collapsed="false">
      <c r="F983" s="66" t="n">
        <f aca="false">SUM(A983:E983)</f>
        <v>0</v>
      </c>
    </row>
    <row r="984" customFormat="false" ht="12.75" hidden="false" customHeight="false" outlineLevel="0" collapsed="false">
      <c r="F984" s="66" t="n">
        <f aca="false">SUM(A984:E984)</f>
        <v>0</v>
      </c>
    </row>
    <row r="985" customFormat="false" ht="12.75" hidden="false" customHeight="false" outlineLevel="0" collapsed="false">
      <c r="F985" s="66" t="n">
        <f aca="false">SUM(A985:E985)</f>
        <v>0</v>
      </c>
    </row>
    <row r="986" customFormat="false" ht="12.75" hidden="false" customHeight="false" outlineLevel="0" collapsed="false">
      <c r="F986" s="66" t="n">
        <f aca="false">SUM(A986:E986)</f>
        <v>0</v>
      </c>
    </row>
    <row r="987" customFormat="false" ht="12.75" hidden="false" customHeight="false" outlineLevel="0" collapsed="false">
      <c r="F987" s="66" t="n">
        <f aca="false">SUM(A987:E987)</f>
        <v>0</v>
      </c>
    </row>
    <row r="988" customFormat="false" ht="12.75" hidden="false" customHeight="false" outlineLevel="0" collapsed="false">
      <c r="F988" s="66" t="n">
        <f aca="false">SUM(A988:E988)</f>
        <v>0</v>
      </c>
    </row>
    <row r="989" customFormat="false" ht="12.75" hidden="false" customHeight="false" outlineLevel="0" collapsed="false">
      <c r="F989" s="66" t="n">
        <f aca="false">SUM(A989:E989)</f>
        <v>0</v>
      </c>
    </row>
    <row r="990" customFormat="false" ht="12.75" hidden="false" customHeight="false" outlineLevel="0" collapsed="false">
      <c r="F990" s="66" t="n">
        <f aca="false">SUM(A990:E990)</f>
        <v>0</v>
      </c>
    </row>
    <row r="991" customFormat="false" ht="12.75" hidden="false" customHeight="false" outlineLevel="0" collapsed="false">
      <c r="F991" s="66" t="n">
        <f aca="false">SUM(A991:E991)</f>
        <v>0</v>
      </c>
    </row>
    <row r="992" customFormat="false" ht="12.75" hidden="false" customHeight="false" outlineLevel="0" collapsed="false">
      <c r="F992" s="66" t="n">
        <f aca="false">SUM(A992:E992)</f>
        <v>0</v>
      </c>
    </row>
    <row r="993" customFormat="false" ht="12.75" hidden="false" customHeight="false" outlineLevel="0" collapsed="false">
      <c r="F993" s="66" t="n">
        <f aca="false">SUM(A993:E993)</f>
        <v>0</v>
      </c>
    </row>
    <row r="994" customFormat="false" ht="12.75" hidden="false" customHeight="false" outlineLevel="0" collapsed="false">
      <c r="F994" s="66" t="n">
        <f aca="false">SUM(A994:E994)</f>
        <v>0</v>
      </c>
    </row>
    <row r="995" customFormat="false" ht="12.75" hidden="false" customHeight="false" outlineLevel="0" collapsed="false">
      <c r="F995" s="66" t="n">
        <f aca="false">SUM(A995:E995)</f>
        <v>0</v>
      </c>
    </row>
    <row r="996" customFormat="false" ht="12.75" hidden="false" customHeight="false" outlineLevel="0" collapsed="false">
      <c r="F996" s="66" t="n">
        <f aca="false">SUM(A996:E996)</f>
        <v>0</v>
      </c>
    </row>
    <row r="997" customFormat="false" ht="12.75" hidden="false" customHeight="false" outlineLevel="0" collapsed="false">
      <c r="F997" s="66" t="n">
        <f aca="false">SUM(A997:E997)</f>
        <v>0</v>
      </c>
    </row>
    <row r="998" customFormat="false" ht="12.75" hidden="false" customHeight="false" outlineLevel="0" collapsed="false">
      <c r="F998" s="66" t="n">
        <f aca="false">SUM(A998:E998)</f>
        <v>0</v>
      </c>
    </row>
    <row r="999" customFormat="false" ht="12.75" hidden="false" customHeight="false" outlineLevel="0" collapsed="false">
      <c r="F999" s="66" t="n">
        <f aca="false">SUM(A999:E999)</f>
        <v>0</v>
      </c>
    </row>
    <row r="1000" customFormat="false" ht="12.75" hidden="false" customHeight="false" outlineLevel="0" collapsed="false">
      <c r="F1000" s="66" t="n">
        <f aca="false">SUM(A1000:E1000)</f>
        <v>0</v>
      </c>
    </row>
    <row r="1001" customFormat="false" ht="12.75" hidden="false" customHeight="false" outlineLevel="0" collapsed="false">
      <c r="F1001" s="66" t="n">
        <f aca="false">SUM(A1001:E1001)</f>
        <v>0</v>
      </c>
    </row>
    <row r="1002" customFormat="false" ht="12.75" hidden="false" customHeight="false" outlineLevel="0" collapsed="false">
      <c r="F1002" s="66" t="n">
        <f aca="false">SUM(A1002:E1002)</f>
        <v>0</v>
      </c>
    </row>
    <row r="1003" customFormat="false" ht="12.75" hidden="false" customHeight="false" outlineLevel="0" collapsed="false">
      <c r="F1003" s="66" t="n">
        <f aca="false">SUM(A1003:E1003)</f>
        <v>0</v>
      </c>
    </row>
    <row r="1004" customFormat="false" ht="12.75" hidden="false" customHeight="false" outlineLevel="0" collapsed="false">
      <c r="F1004" s="66" t="n">
        <f aca="false">SUM(A1004:E1004)</f>
        <v>0</v>
      </c>
    </row>
    <row r="1005" customFormat="false" ht="12.75" hidden="false" customHeight="false" outlineLevel="0" collapsed="false">
      <c r="F1005" s="66" t="n">
        <f aca="false">SUM(A1005:E1005)</f>
        <v>0</v>
      </c>
    </row>
    <row r="1006" customFormat="false" ht="12.75" hidden="false" customHeight="false" outlineLevel="0" collapsed="false">
      <c r="F1006" s="66" t="n">
        <f aca="false">SUM(A1006:E1006)</f>
        <v>0</v>
      </c>
    </row>
    <row r="1007" customFormat="false" ht="12.75" hidden="false" customHeight="false" outlineLevel="0" collapsed="false">
      <c r="F1007" s="66" t="n">
        <f aca="false">SUM(A1007:E1007)</f>
        <v>0</v>
      </c>
    </row>
    <row r="1008" customFormat="false" ht="12.75" hidden="false" customHeight="false" outlineLevel="0" collapsed="false">
      <c r="F1008" s="66" t="n">
        <f aca="false">SUM(A1008:E1008)</f>
        <v>0</v>
      </c>
    </row>
    <row r="1009" customFormat="false" ht="12.75" hidden="false" customHeight="false" outlineLevel="0" collapsed="false">
      <c r="F1009" s="66" t="n">
        <f aca="false">SUM(A1009:E1009)</f>
        <v>0</v>
      </c>
    </row>
    <row r="1010" customFormat="false" ht="12.75" hidden="false" customHeight="false" outlineLevel="0" collapsed="false">
      <c r="F1010" s="66" t="n">
        <f aca="false">SUM(A1010:E1010)</f>
        <v>0</v>
      </c>
    </row>
    <row r="1011" customFormat="false" ht="12.75" hidden="false" customHeight="false" outlineLevel="0" collapsed="false">
      <c r="F1011" s="66" t="n">
        <f aca="false">SUM(A1011:E1011)</f>
        <v>0</v>
      </c>
    </row>
    <row r="1012" customFormat="false" ht="12.75" hidden="false" customHeight="false" outlineLevel="0" collapsed="false">
      <c r="F1012" s="66" t="n">
        <f aca="false">SUM(A1012:E1012)</f>
        <v>0</v>
      </c>
    </row>
    <row r="1013" customFormat="false" ht="12.75" hidden="false" customHeight="false" outlineLevel="0" collapsed="false">
      <c r="F1013" s="66" t="n">
        <f aca="false">SUM(A1013:E1013)</f>
        <v>0</v>
      </c>
    </row>
    <row r="1014" customFormat="false" ht="12.75" hidden="false" customHeight="false" outlineLevel="0" collapsed="false">
      <c r="F1014" s="66" t="n">
        <f aca="false">SUM(A1014:E1014)</f>
        <v>0</v>
      </c>
    </row>
    <row r="1015" customFormat="false" ht="12.75" hidden="false" customHeight="false" outlineLevel="0" collapsed="false">
      <c r="F1015" s="66" t="n">
        <f aca="false">SUM(A1015:E1015)</f>
        <v>0</v>
      </c>
    </row>
    <row r="1016" customFormat="false" ht="12.75" hidden="false" customHeight="false" outlineLevel="0" collapsed="false">
      <c r="F1016" s="66" t="n">
        <f aca="false">SUM(A1016:E1016)</f>
        <v>0</v>
      </c>
    </row>
    <row r="1017" customFormat="false" ht="12.75" hidden="false" customHeight="false" outlineLevel="0" collapsed="false">
      <c r="F1017" s="66" t="n">
        <f aca="false">SUM(A1017:E1017)</f>
        <v>0</v>
      </c>
    </row>
    <row r="1018" customFormat="false" ht="12.75" hidden="false" customHeight="false" outlineLevel="0" collapsed="false">
      <c r="F1018" s="66" t="n">
        <f aca="false">SUM(A1018:E1018)</f>
        <v>0</v>
      </c>
    </row>
    <row r="1019" customFormat="false" ht="12.75" hidden="false" customHeight="false" outlineLevel="0" collapsed="false">
      <c r="F1019" s="66" t="n">
        <f aca="false">SUM(A1019:E1019)</f>
        <v>0</v>
      </c>
    </row>
    <row r="1020" customFormat="false" ht="12.75" hidden="false" customHeight="false" outlineLevel="0" collapsed="false">
      <c r="F1020" s="66" t="n">
        <f aca="false">SUM(A1020:E1020)</f>
        <v>0</v>
      </c>
    </row>
    <row r="1021" customFormat="false" ht="12.75" hidden="false" customHeight="false" outlineLevel="0" collapsed="false">
      <c r="F1021" s="66" t="n">
        <f aca="false">SUM(A1021:E1021)</f>
        <v>0</v>
      </c>
    </row>
    <row r="1022" customFormat="false" ht="12.75" hidden="false" customHeight="false" outlineLevel="0" collapsed="false">
      <c r="F1022" s="66" t="n">
        <f aca="false">SUM(A1022:E1022)</f>
        <v>0</v>
      </c>
    </row>
    <row r="1023" customFormat="false" ht="12.75" hidden="false" customHeight="false" outlineLevel="0" collapsed="false">
      <c r="F1023" s="66" t="n">
        <f aca="false">SUM(A1023:E1023)</f>
        <v>0</v>
      </c>
    </row>
    <row r="1024" customFormat="false" ht="12.75" hidden="false" customHeight="false" outlineLevel="0" collapsed="false">
      <c r="F1024" s="66" t="n">
        <f aca="false">SUM(A1024:E1024)</f>
        <v>0</v>
      </c>
    </row>
    <row r="1025" customFormat="false" ht="12.75" hidden="false" customHeight="false" outlineLevel="0" collapsed="false">
      <c r="F1025" s="66" t="n">
        <f aca="false">SUM(A1025:E1025)</f>
        <v>0</v>
      </c>
    </row>
    <row r="1026" customFormat="false" ht="12.75" hidden="false" customHeight="false" outlineLevel="0" collapsed="false">
      <c r="F1026" s="66" t="n">
        <f aca="false">SUM(A1026:E1026)</f>
        <v>0</v>
      </c>
    </row>
    <row r="1027" customFormat="false" ht="12.75" hidden="false" customHeight="false" outlineLevel="0" collapsed="false">
      <c r="F1027" s="66" t="n">
        <f aca="false">SUM(A1027:E1027)</f>
        <v>0</v>
      </c>
    </row>
    <row r="1028" customFormat="false" ht="12.75" hidden="false" customHeight="false" outlineLevel="0" collapsed="false">
      <c r="F1028" s="66" t="n">
        <f aca="false">SUM(A1028:E1028)</f>
        <v>0</v>
      </c>
    </row>
    <row r="1029" customFormat="false" ht="12.75" hidden="false" customHeight="false" outlineLevel="0" collapsed="false">
      <c r="F1029" s="66" t="n">
        <f aca="false">SUM(A1029:E1029)</f>
        <v>0</v>
      </c>
    </row>
    <row r="1030" customFormat="false" ht="12.75" hidden="false" customHeight="false" outlineLevel="0" collapsed="false">
      <c r="F1030" s="66" t="n">
        <f aca="false">SUM(A1030:E1030)</f>
        <v>0</v>
      </c>
    </row>
    <row r="1031" customFormat="false" ht="12.75" hidden="false" customHeight="false" outlineLevel="0" collapsed="false">
      <c r="F1031" s="66" t="n">
        <f aca="false">SUM(A1031:E1031)</f>
        <v>0</v>
      </c>
    </row>
    <row r="1032" customFormat="false" ht="12.75" hidden="false" customHeight="false" outlineLevel="0" collapsed="false">
      <c r="F1032" s="66" t="n">
        <f aca="false">SUM(A1032:E1032)</f>
        <v>0</v>
      </c>
    </row>
    <row r="1033" customFormat="false" ht="12.75" hidden="false" customHeight="false" outlineLevel="0" collapsed="false">
      <c r="F1033" s="66" t="n">
        <f aca="false">SUM(A1033:E1033)</f>
        <v>0</v>
      </c>
    </row>
    <row r="1034" customFormat="false" ht="12.75" hidden="false" customHeight="false" outlineLevel="0" collapsed="false">
      <c r="F1034" s="66" t="n">
        <f aca="false">SUM(A1034:E1034)</f>
        <v>0</v>
      </c>
    </row>
    <row r="1035" customFormat="false" ht="12.75" hidden="false" customHeight="false" outlineLevel="0" collapsed="false">
      <c r="F1035" s="66" t="n">
        <f aca="false">SUM(A1035:E1035)</f>
        <v>0</v>
      </c>
    </row>
    <row r="1036" customFormat="false" ht="12.75" hidden="false" customHeight="false" outlineLevel="0" collapsed="false">
      <c r="F1036" s="66" t="n">
        <f aca="false">SUM(A1036:E1036)</f>
        <v>0</v>
      </c>
    </row>
    <row r="1037" customFormat="false" ht="12.75" hidden="false" customHeight="false" outlineLevel="0" collapsed="false">
      <c r="F1037" s="66" t="n">
        <f aca="false">SUM(A1037:E1037)</f>
        <v>0</v>
      </c>
    </row>
    <row r="1038" customFormat="false" ht="12.75" hidden="false" customHeight="false" outlineLevel="0" collapsed="false">
      <c r="F1038" s="66" t="n">
        <f aca="false">SUM(A1038:E1038)</f>
        <v>0</v>
      </c>
    </row>
    <row r="1039" customFormat="false" ht="12.75" hidden="false" customHeight="false" outlineLevel="0" collapsed="false">
      <c r="F1039" s="66" t="n">
        <f aca="false">SUM(A1039:E1039)</f>
        <v>0</v>
      </c>
    </row>
    <row r="1040" customFormat="false" ht="12.75" hidden="false" customHeight="false" outlineLevel="0" collapsed="false">
      <c r="F1040" s="66" t="n">
        <f aca="false">SUM(A1040:E1040)</f>
        <v>0</v>
      </c>
    </row>
    <row r="1041" customFormat="false" ht="12.75" hidden="false" customHeight="false" outlineLevel="0" collapsed="false">
      <c r="F1041" s="66" t="n">
        <f aca="false">SUM(A1041:E1041)</f>
        <v>0</v>
      </c>
    </row>
    <row r="1042" customFormat="false" ht="12.75" hidden="false" customHeight="false" outlineLevel="0" collapsed="false">
      <c r="F1042" s="66" t="n">
        <f aca="false">SUM(A1042:E1042)</f>
        <v>0</v>
      </c>
    </row>
    <row r="1043" customFormat="false" ht="12.75" hidden="false" customHeight="false" outlineLevel="0" collapsed="false">
      <c r="F1043" s="66" t="n">
        <f aca="false">SUM(A1043:E1043)</f>
        <v>0</v>
      </c>
    </row>
    <row r="1044" customFormat="false" ht="12.75" hidden="false" customHeight="false" outlineLevel="0" collapsed="false">
      <c r="F1044" s="66" t="n">
        <f aca="false">SUM(A1044:E1044)</f>
        <v>0</v>
      </c>
    </row>
    <row r="1045" customFormat="false" ht="12.75" hidden="false" customHeight="false" outlineLevel="0" collapsed="false">
      <c r="F1045" s="66" t="n">
        <f aca="false">SUM(A1045:E1045)</f>
        <v>0</v>
      </c>
    </row>
    <row r="1046" customFormat="false" ht="12.75" hidden="false" customHeight="false" outlineLevel="0" collapsed="false">
      <c r="F1046" s="66" t="n">
        <f aca="false">SUM(A1046:E1046)</f>
        <v>0</v>
      </c>
    </row>
    <row r="1047" customFormat="false" ht="12.75" hidden="false" customHeight="false" outlineLevel="0" collapsed="false">
      <c r="F1047" s="66" t="n">
        <f aca="false">SUM(A1047:E1047)</f>
        <v>0</v>
      </c>
    </row>
    <row r="1048" customFormat="false" ht="12.75" hidden="false" customHeight="false" outlineLevel="0" collapsed="false">
      <c r="F1048" s="66" t="n">
        <f aca="false">SUM(A1048:E1048)</f>
        <v>0</v>
      </c>
    </row>
    <row r="1049" customFormat="false" ht="12.75" hidden="false" customHeight="false" outlineLevel="0" collapsed="false">
      <c r="F1049" s="66" t="n">
        <f aca="false">SUM(A1049:E1049)</f>
        <v>0</v>
      </c>
    </row>
    <row r="1050" customFormat="false" ht="12.75" hidden="false" customHeight="false" outlineLevel="0" collapsed="false">
      <c r="F1050" s="66" t="n">
        <f aca="false">SUM(A1050:E1050)</f>
        <v>0</v>
      </c>
    </row>
    <row r="1051" customFormat="false" ht="12.75" hidden="false" customHeight="false" outlineLevel="0" collapsed="false">
      <c r="F1051" s="66" t="n">
        <f aca="false">SUM(A1051:E1051)</f>
        <v>0</v>
      </c>
    </row>
    <row r="1052" customFormat="false" ht="12.75" hidden="false" customHeight="false" outlineLevel="0" collapsed="false">
      <c r="F1052" s="66" t="n">
        <f aca="false">SUM(A1052:E1052)</f>
        <v>0</v>
      </c>
    </row>
    <row r="1053" customFormat="false" ht="12.75" hidden="false" customHeight="false" outlineLevel="0" collapsed="false">
      <c r="F1053" s="66" t="n">
        <f aca="false">SUM(A1053:E1053)</f>
        <v>0</v>
      </c>
    </row>
    <row r="1054" customFormat="false" ht="12.75" hidden="false" customHeight="false" outlineLevel="0" collapsed="false">
      <c r="F1054" s="66" t="n">
        <f aca="false">SUM(A1054:E1054)</f>
        <v>0</v>
      </c>
    </row>
    <row r="1055" customFormat="false" ht="12.75" hidden="false" customHeight="false" outlineLevel="0" collapsed="false">
      <c r="F1055" s="66" t="n">
        <f aca="false">SUM(A1055:E1055)</f>
        <v>0</v>
      </c>
    </row>
    <row r="1056" customFormat="false" ht="12.75" hidden="false" customHeight="false" outlineLevel="0" collapsed="false">
      <c r="F1056" s="66" t="n">
        <f aca="false">SUM(A1056:E1056)</f>
        <v>0</v>
      </c>
    </row>
    <row r="1057" customFormat="false" ht="12.75" hidden="false" customHeight="false" outlineLevel="0" collapsed="false">
      <c r="F1057" s="66" t="n">
        <f aca="false">SUM(A1057:E1057)</f>
        <v>0</v>
      </c>
    </row>
    <row r="1058" customFormat="false" ht="12.75" hidden="false" customHeight="false" outlineLevel="0" collapsed="false">
      <c r="F1058" s="66" t="n">
        <f aca="false">SUM(A1058:E1058)</f>
        <v>0</v>
      </c>
    </row>
    <row r="1059" customFormat="false" ht="12.75" hidden="false" customHeight="false" outlineLevel="0" collapsed="false">
      <c r="F1059" s="66" t="n">
        <f aca="false">SUM(A1059:E1059)</f>
        <v>0</v>
      </c>
    </row>
    <row r="1060" customFormat="false" ht="12.75" hidden="false" customHeight="false" outlineLevel="0" collapsed="false">
      <c r="F1060" s="66" t="n">
        <f aca="false">SUM(A1060:E1060)</f>
        <v>0</v>
      </c>
    </row>
    <row r="1061" customFormat="false" ht="12.75" hidden="false" customHeight="false" outlineLevel="0" collapsed="false">
      <c r="F1061" s="66" t="n">
        <f aca="false">SUM(A1061:E1061)</f>
        <v>0</v>
      </c>
    </row>
    <row r="1062" customFormat="false" ht="12.75" hidden="false" customHeight="false" outlineLevel="0" collapsed="false">
      <c r="F1062" s="66" t="n">
        <f aca="false">SUM(A1062:E1062)</f>
        <v>0</v>
      </c>
    </row>
    <row r="1063" customFormat="false" ht="12.75" hidden="false" customHeight="false" outlineLevel="0" collapsed="false">
      <c r="F1063" s="66" t="n">
        <f aca="false">SUM(A1063:E1063)</f>
        <v>0</v>
      </c>
    </row>
    <row r="1064" customFormat="false" ht="12.75" hidden="false" customHeight="false" outlineLevel="0" collapsed="false">
      <c r="F1064" s="66" t="n">
        <f aca="false">SUM(A1064:E1064)</f>
        <v>0</v>
      </c>
    </row>
    <row r="1065" customFormat="false" ht="12.75" hidden="false" customHeight="false" outlineLevel="0" collapsed="false">
      <c r="F1065" s="66" t="n">
        <f aca="false">SUM(A1065:E1065)</f>
        <v>0</v>
      </c>
    </row>
    <row r="1066" customFormat="false" ht="12.75" hidden="false" customHeight="false" outlineLevel="0" collapsed="false">
      <c r="F1066" s="66" t="n">
        <f aca="false">SUM(A1066:E1066)</f>
        <v>0</v>
      </c>
    </row>
    <row r="1067" customFormat="false" ht="12.75" hidden="false" customHeight="false" outlineLevel="0" collapsed="false">
      <c r="F1067" s="66" t="n">
        <f aca="false">SUM(A1067:E1067)</f>
        <v>0</v>
      </c>
    </row>
    <row r="1068" customFormat="false" ht="12.75" hidden="false" customHeight="false" outlineLevel="0" collapsed="false">
      <c r="F1068" s="66" t="n">
        <f aca="false">SUM(A1068:E1068)</f>
        <v>0</v>
      </c>
    </row>
    <row r="1069" customFormat="false" ht="12.75" hidden="false" customHeight="false" outlineLevel="0" collapsed="false">
      <c r="F1069" s="66" t="n">
        <f aca="false">SUM(A1069:E1069)</f>
        <v>0</v>
      </c>
    </row>
    <row r="1070" customFormat="false" ht="12.75" hidden="false" customHeight="false" outlineLevel="0" collapsed="false">
      <c r="F1070" s="66" t="n">
        <f aca="false">SUM(A1070:E1070)</f>
        <v>0</v>
      </c>
    </row>
    <row r="1071" customFormat="false" ht="12.75" hidden="false" customHeight="false" outlineLevel="0" collapsed="false">
      <c r="F1071" s="66" t="n">
        <f aca="false">SUM(A1071:E1071)</f>
        <v>0</v>
      </c>
    </row>
    <row r="1072" customFormat="false" ht="12.75" hidden="false" customHeight="false" outlineLevel="0" collapsed="false">
      <c r="F1072" s="66" t="n">
        <f aca="false">SUM(A1072:E1072)</f>
        <v>0</v>
      </c>
    </row>
    <row r="1073" customFormat="false" ht="12.75" hidden="false" customHeight="false" outlineLevel="0" collapsed="false">
      <c r="F1073" s="66" t="n">
        <f aca="false">SUM(A1073:E1073)</f>
        <v>0</v>
      </c>
    </row>
    <row r="1074" customFormat="false" ht="12.75" hidden="false" customHeight="false" outlineLevel="0" collapsed="false">
      <c r="F1074" s="66" t="n">
        <f aca="false">SUM(A1074:E1074)</f>
        <v>0</v>
      </c>
    </row>
    <row r="1075" customFormat="false" ht="12.75" hidden="false" customHeight="false" outlineLevel="0" collapsed="false">
      <c r="F1075" s="66" t="n">
        <f aca="false">SUM(A1075:E1075)</f>
        <v>0</v>
      </c>
    </row>
    <row r="1076" customFormat="false" ht="12.75" hidden="false" customHeight="false" outlineLevel="0" collapsed="false">
      <c r="F1076" s="66" t="n">
        <f aca="false">SUM(A1076:E1076)</f>
        <v>0</v>
      </c>
    </row>
    <row r="1077" customFormat="false" ht="12.75" hidden="false" customHeight="false" outlineLevel="0" collapsed="false">
      <c r="F1077" s="66" t="n">
        <f aca="false">SUM(A1077:E1077)</f>
        <v>0</v>
      </c>
    </row>
    <row r="1078" customFormat="false" ht="12.75" hidden="false" customHeight="false" outlineLevel="0" collapsed="false">
      <c r="F1078" s="66" t="n">
        <f aca="false">SUM(A1078:E1078)</f>
        <v>0</v>
      </c>
    </row>
    <row r="1079" customFormat="false" ht="12.75" hidden="false" customHeight="false" outlineLevel="0" collapsed="false">
      <c r="F1079" s="66" t="n">
        <f aca="false">SUM(A1079:E1079)</f>
        <v>0</v>
      </c>
    </row>
    <row r="1080" customFormat="false" ht="12.75" hidden="false" customHeight="false" outlineLevel="0" collapsed="false">
      <c r="F1080" s="66" t="n">
        <f aca="false">SUM(A1080:E1080)</f>
        <v>0</v>
      </c>
    </row>
    <row r="1081" customFormat="false" ht="12.75" hidden="false" customHeight="false" outlineLevel="0" collapsed="false">
      <c r="F1081" s="66" t="n">
        <f aca="false">SUM(A1081:E1081)</f>
        <v>0</v>
      </c>
    </row>
    <row r="1082" customFormat="false" ht="12.75" hidden="false" customHeight="false" outlineLevel="0" collapsed="false">
      <c r="F1082" s="66" t="n">
        <f aca="false">SUM(A1082:E1082)</f>
        <v>0</v>
      </c>
    </row>
    <row r="1083" customFormat="false" ht="12.75" hidden="false" customHeight="false" outlineLevel="0" collapsed="false">
      <c r="F1083" s="66" t="n">
        <f aca="false">SUM(A1083:E1083)</f>
        <v>0</v>
      </c>
    </row>
    <row r="1084" customFormat="false" ht="12.75" hidden="false" customHeight="false" outlineLevel="0" collapsed="false">
      <c r="F1084" s="66" t="n">
        <f aca="false">SUM(A1084:E1084)</f>
        <v>0</v>
      </c>
    </row>
    <row r="1085" customFormat="false" ht="12.75" hidden="false" customHeight="false" outlineLevel="0" collapsed="false">
      <c r="F1085" s="66" t="n">
        <f aca="false">SUM(A1085:E1085)</f>
        <v>0</v>
      </c>
    </row>
    <row r="1086" customFormat="false" ht="12.75" hidden="false" customHeight="false" outlineLevel="0" collapsed="false">
      <c r="F1086" s="66" t="n">
        <f aca="false">SUM(A1086:E1086)</f>
        <v>0</v>
      </c>
    </row>
    <row r="1087" customFormat="false" ht="12.75" hidden="false" customHeight="false" outlineLevel="0" collapsed="false">
      <c r="F1087" s="66" t="n">
        <f aca="false">SUM(A1087:E1087)</f>
        <v>0</v>
      </c>
    </row>
    <row r="1088" customFormat="false" ht="12.75" hidden="false" customHeight="false" outlineLevel="0" collapsed="false">
      <c r="F1088" s="66" t="n">
        <f aca="false">SUM(A1088:E1088)</f>
        <v>0</v>
      </c>
    </row>
    <row r="1089" customFormat="false" ht="12.75" hidden="false" customHeight="false" outlineLevel="0" collapsed="false">
      <c r="F1089" s="66" t="n">
        <f aca="false">SUM(A1089:E1089)</f>
        <v>0</v>
      </c>
    </row>
    <row r="1090" customFormat="false" ht="12.75" hidden="false" customHeight="false" outlineLevel="0" collapsed="false">
      <c r="F1090" s="66" t="n">
        <f aca="false">SUM(A1090:E1090)</f>
        <v>0</v>
      </c>
    </row>
    <row r="1091" customFormat="false" ht="12.75" hidden="false" customHeight="false" outlineLevel="0" collapsed="false">
      <c r="F1091" s="66" t="n">
        <f aca="false">SUM(A1091:E1091)</f>
        <v>0</v>
      </c>
    </row>
    <row r="1092" customFormat="false" ht="12.75" hidden="false" customHeight="false" outlineLevel="0" collapsed="false">
      <c r="F1092" s="66" t="n">
        <f aca="false">SUM(A1092:E1092)</f>
        <v>0</v>
      </c>
    </row>
    <row r="1093" customFormat="false" ht="12.75" hidden="false" customHeight="false" outlineLevel="0" collapsed="false">
      <c r="F1093" s="66" t="n">
        <f aca="false">SUM(A1093:E1093)</f>
        <v>0</v>
      </c>
    </row>
    <row r="1094" customFormat="false" ht="12.75" hidden="false" customHeight="false" outlineLevel="0" collapsed="false">
      <c r="F1094" s="66" t="n">
        <f aca="false">SUM(A1094:E1094)</f>
        <v>0</v>
      </c>
    </row>
    <row r="1095" customFormat="false" ht="12.75" hidden="false" customHeight="false" outlineLevel="0" collapsed="false">
      <c r="F1095" s="66" t="n">
        <f aca="false">SUM(A1095:E1095)</f>
        <v>0</v>
      </c>
    </row>
    <row r="1096" customFormat="false" ht="12.75" hidden="false" customHeight="false" outlineLevel="0" collapsed="false">
      <c r="F1096" s="66" t="n">
        <f aca="false">SUM(A1096:E1096)</f>
        <v>0</v>
      </c>
    </row>
    <row r="1097" customFormat="false" ht="12.75" hidden="false" customHeight="false" outlineLevel="0" collapsed="false">
      <c r="F1097" s="66" t="n">
        <f aca="false">SUM(A1097:E1097)</f>
        <v>0</v>
      </c>
    </row>
    <row r="1098" customFormat="false" ht="12.75" hidden="false" customHeight="false" outlineLevel="0" collapsed="false">
      <c r="F1098" s="66" t="n">
        <f aca="false">SUM(A1098:E1098)</f>
        <v>0</v>
      </c>
    </row>
    <row r="1099" customFormat="false" ht="12.75" hidden="false" customHeight="false" outlineLevel="0" collapsed="false">
      <c r="F1099" s="66" t="n">
        <f aca="false">SUM(A1099:E1099)</f>
        <v>0</v>
      </c>
    </row>
    <row r="1100" customFormat="false" ht="12.75" hidden="false" customHeight="false" outlineLevel="0" collapsed="false">
      <c r="F1100" s="66" t="n">
        <f aca="false">SUM(A1100:E1100)</f>
        <v>0</v>
      </c>
    </row>
    <row r="1101" customFormat="false" ht="12.75" hidden="false" customHeight="false" outlineLevel="0" collapsed="false">
      <c r="F1101" s="66" t="n">
        <f aca="false">SUM(A1101:E1101)</f>
        <v>0</v>
      </c>
    </row>
    <row r="1102" customFormat="false" ht="12.75" hidden="false" customHeight="false" outlineLevel="0" collapsed="false">
      <c r="F1102" s="66" t="n">
        <f aca="false">SUM(A1102:E1102)</f>
        <v>0</v>
      </c>
    </row>
    <row r="1103" customFormat="false" ht="12.75" hidden="false" customHeight="false" outlineLevel="0" collapsed="false">
      <c r="F1103" s="66" t="n">
        <f aca="false">SUM(A1103:E1103)</f>
        <v>0</v>
      </c>
    </row>
    <row r="1104" customFormat="false" ht="12.75" hidden="false" customHeight="false" outlineLevel="0" collapsed="false">
      <c r="F1104" s="66" t="n">
        <f aca="false">SUM(A1104:E1104)</f>
        <v>0</v>
      </c>
    </row>
    <row r="1105" customFormat="false" ht="12.75" hidden="false" customHeight="false" outlineLevel="0" collapsed="false">
      <c r="F1105" s="66" t="n">
        <f aca="false">SUM(A1105:E1105)</f>
        <v>0</v>
      </c>
    </row>
    <row r="1106" customFormat="false" ht="12.75" hidden="false" customHeight="false" outlineLevel="0" collapsed="false">
      <c r="F1106" s="66" t="n">
        <f aca="false">SUM(A1106:E1106)</f>
        <v>0</v>
      </c>
    </row>
    <row r="1107" customFormat="false" ht="12.75" hidden="false" customHeight="false" outlineLevel="0" collapsed="false">
      <c r="F1107" s="66" t="n">
        <f aca="false">SUM(A1107:E1107)</f>
        <v>0</v>
      </c>
    </row>
    <row r="1108" customFormat="false" ht="12.75" hidden="false" customHeight="false" outlineLevel="0" collapsed="false">
      <c r="F1108" s="66" t="n">
        <f aca="false">SUM(A1108:E1108)</f>
        <v>0</v>
      </c>
    </row>
    <row r="1109" customFormat="false" ht="12.75" hidden="false" customHeight="false" outlineLevel="0" collapsed="false">
      <c r="F1109" s="66" t="n">
        <f aca="false">SUM(A1109:E1109)</f>
        <v>0</v>
      </c>
    </row>
    <row r="1110" customFormat="false" ht="12.75" hidden="false" customHeight="false" outlineLevel="0" collapsed="false">
      <c r="F1110" s="66" t="n">
        <f aca="false">SUM(A1110:E1110)</f>
        <v>0</v>
      </c>
    </row>
    <row r="1111" customFormat="false" ht="12.75" hidden="false" customHeight="false" outlineLevel="0" collapsed="false">
      <c r="F1111" s="66" t="n">
        <f aca="false">SUM(A1111:E1111)</f>
        <v>0</v>
      </c>
    </row>
    <row r="1112" customFormat="false" ht="12.75" hidden="false" customHeight="false" outlineLevel="0" collapsed="false">
      <c r="F1112" s="66" t="n">
        <f aca="false">SUM(A1112:E1112)</f>
        <v>0</v>
      </c>
    </row>
    <row r="1113" customFormat="false" ht="12.75" hidden="false" customHeight="false" outlineLevel="0" collapsed="false">
      <c r="F1113" s="66" t="n">
        <f aca="false">SUM(A1113:E1113)</f>
        <v>0</v>
      </c>
    </row>
    <row r="1114" customFormat="false" ht="12.75" hidden="false" customHeight="false" outlineLevel="0" collapsed="false">
      <c r="F1114" s="66" t="n">
        <f aca="false">SUM(A1114:E1114)</f>
        <v>0</v>
      </c>
    </row>
    <row r="1115" customFormat="false" ht="12.75" hidden="false" customHeight="false" outlineLevel="0" collapsed="false">
      <c r="F1115" s="66" t="n">
        <f aca="false">SUM(A1115:E1115)</f>
        <v>0</v>
      </c>
    </row>
    <row r="1116" customFormat="false" ht="12.75" hidden="false" customHeight="false" outlineLevel="0" collapsed="false">
      <c r="F1116" s="66" t="n">
        <f aca="false">SUM(A1116:E1116)</f>
        <v>0</v>
      </c>
    </row>
    <row r="1117" customFormat="false" ht="12.75" hidden="false" customHeight="false" outlineLevel="0" collapsed="false">
      <c r="F1117" s="66" t="n">
        <f aca="false">SUM(A1117:E1117)</f>
        <v>0</v>
      </c>
    </row>
    <row r="1118" customFormat="false" ht="12.75" hidden="false" customHeight="false" outlineLevel="0" collapsed="false">
      <c r="F1118" s="66" t="n">
        <f aca="false">SUM(A1118:E1118)</f>
        <v>0</v>
      </c>
    </row>
    <row r="1119" customFormat="false" ht="12.75" hidden="false" customHeight="false" outlineLevel="0" collapsed="false">
      <c r="F1119" s="66" t="n">
        <f aca="false">SUM(A1119:E1119)</f>
        <v>0</v>
      </c>
    </row>
    <row r="1120" customFormat="false" ht="12.75" hidden="false" customHeight="false" outlineLevel="0" collapsed="false">
      <c r="F1120" s="66" t="n">
        <f aca="false">SUM(A1120:E1120)</f>
        <v>0</v>
      </c>
    </row>
    <row r="1121" customFormat="false" ht="12.75" hidden="false" customHeight="false" outlineLevel="0" collapsed="false">
      <c r="F1121" s="66" t="n">
        <f aca="false">SUM(A1121:E1121)</f>
        <v>0</v>
      </c>
    </row>
    <row r="1122" customFormat="false" ht="12.75" hidden="false" customHeight="false" outlineLevel="0" collapsed="false">
      <c r="F1122" s="66" t="n">
        <f aca="false">SUM(A1122:E1122)</f>
        <v>0</v>
      </c>
    </row>
    <row r="1123" customFormat="false" ht="12.75" hidden="false" customHeight="false" outlineLevel="0" collapsed="false">
      <c r="F1123" s="66" t="n">
        <f aca="false">SUM(A1123:E1123)</f>
        <v>0</v>
      </c>
    </row>
    <row r="1124" customFormat="false" ht="12.75" hidden="false" customHeight="false" outlineLevel="0" collapsed="false">
      <c r="F1124" s="66" t="n">
        <f aca="false">SUM(A1124:E1124)</f>
        <v>0</v>
      </c>
    </row>
    <row r="1125" customFormat="false" ht="12.75" hidden="false" customHeight="false" outlineLevel="0" collapsed="false">
      <c r="F1125" s="66" t="n">
        <f aca="false">SUM(A1125:E1125)</f>
        <v>0</v>
      </c>
    </row>
    <row r="1126" customFormat="false" ht="12.75" hidden="false" customHeight="false" outlineLevel="0" collapsed="false">
      <c r="F1126" s="66" t="n">
        <f aca="false">SUM(A1126:E1126)</f>
        <v>0</v>
      </c>
    </row>
    <row r="1127" customFormat="false" ht="12.75" hidden="false" customHeight="false" outlineLevel="0" collapsed="false">
      <c r="F1127" s="66" t="n">
        <f aca="false">SUM(A1127:E1127)</f>
        <v>0</v>
      </c>
    </row>
    <row r="1128" customFormat="false" ht="12.75" hidden="false" customHeight="false" outlineLevel="0" collapsed="false">
      <c r="F1128" s="66" t="n">
        <f aca="false">SUM(A1128:E1128)</f>
        <v>0</v>
      </c>
    </row>
    <row r="1129" customFormat="false" ht="12.75" hidden="false" customHeight="false" outlineLevel="0" collapsed="false">
      <c r="F1129" s="66" t="n">
        <f aca="false">SUM(A1129:E1129)</f>
        <v>0</v>
      </c>
    </row>
    <row r="1130" customFormat="false" ht="12.75" hidden="false" customHeight="false" outlineLevel="0" collapsed="false">
      <c r="F1130" s="66" t="n">
        <f aca="false">SUM(A1130:E1130)</f>
        <v>0</v>
      </c>
    </row>
    <row r="1131" customFormat="false" ht="12.75" hidden="false" customHeight="false" outlineLevel="0" collapsed="false">
      <c r="F1131" s="66" t="n">
        <f aca="false">SUM(A1131:E1131)</f>
        <v>0</v>
      </c>
    </row>
    <row r="1132" customFormat="false" ht="12.75" hidden="false" customHeight="false" outlineLevel="0" collapsed="false">
      <c r="F1132" s="66" t="n">
        <f aca="false">SUM(A1132:E1132)</f>
        <v>0</v>
      </c>
    </row>
    <row r="1133" customFormat="false" ht="12.75" hidden="false" customHeight="false" outlineLevel="0" collapsed="false">
      <c r="F1133" s="66" t="n">
        <f aca="false">SUM(A1133:E1133)</f>
        <v>0</v>
      </c>
    </row>
    <row r="1134" customFormat="false" ht="12.75" hidden="false" customHeight="false" outlineLevel="0" collapsed="false">
      <c r="F1134" s="66" t="n">
        <f aca="false">SUM(A1134:E1134)</f>
        <v>0</v>
      </c>
    </row>
    <row r="1135" customFormat="false" ht="12.75" hidden="false" customHeight="false" outlineLevel="0" collapsed="false">
      <c r="F1135" s="66" t="n">
        <f aca="false">SUM(A1135:E1135)</f>
        <v>0</v>
      </c>
    </row>
    <row r="1136" customFormat="false" ht="12.75" hidden="false" customHeight="false" outlineLevel="0" collapsed="false">
      <c r="F1136" s="66" t="n">
        <f aca="false">SUM(A1136:E1136)</f>
        <v>0</v>
      </c>
    </row>
    <row r="1137" customFormat="false" ht="12.75" hidden="false" customHeight="false" outlineLevel="0" collapsed="false">
      <c r="F1137" s="66" t="n">
        <f aca="false">SUM(A1137:E1137)</f>
        <v>0</v>
      </c>
    </row>
    <row r="1138" customFormat="false" ht="12.75" hidden="false" customHeight="false" outlineLevel="0" collapsed="false">
      <c r="F1138" s="66" t="n">
        <f aca="false">SUM(A1138:E1138)</f>
        <v>0</v>
      </c>
    </row>
    <row r="1139" customFormat="false" ht="12.75" hidden="false" customHeight="false" outlineLevel="0" collapsed="false">
      <c r="F1139" s="66" t="n">
        <f aca="false">SUM(A1139:E1139)</f>
        <v>0</v>
      </c>
    </row>
    <row r="1140" customFormat="false" ht="12.75" hidden="false" customHeight="false" outlineLevel="0" collapsed="false">
      <c r="F1140" s="66" t="n">
        <f aca="false">SUM(A1140:E1140)</f>
        <v>0</v>
      </c>
    </row>
    <row r="1141" customFormat="false" ht="12.75" hidden="false" customHeight="false" outlineLevel="0" collapsed="false">
      <c r="F1141" s="66" t="n">
        <f aca="false">SUM(A1141:E1141)</f>
        <v>0</v>
      </c>
    </row>
    <row r="1142" customFormat="false" ht="12.75" hidden="false" customHeight="false" outlineLevel="0" collapsed="false">
      <c r="F1142" s="66" t="n">
        <f aca="false">SUM(A1142:E1142)</f>
        <v>0</v>
      </c>
    </row>
    <row r="1143" customFormat="false" ht="12.75" hidden="false" customHeight="false" outlineLevel="0" collapsed="false">
      <c r="F1143" s="66" t="n">
        <f aca="false">SUM(A1143:E1143)</f>
        <v>0</v>
      </c>
    </row>
    <row r="1144" customFormat="false" ht="12.75" hidden="false" customHeight="false" outlineLevel="0" collapsed="false">
      <c r="F1144" s="66" t="n">
        <f aca="false">SUM(A1144:E1144)</f>
        <v>0</v>
      </c>
    </row>
    <row r="1145" customFormat="false" ht="12.75" hidden="false" customHeight="false" outlineLevel="0" collapsed="false">
      <c r="F1145" s="66" t="n">
        <f aca="false">SUM(A1145:E1145)</f>
        <v>0</v>
      </c>
    </row>
    <row r="1146" customFormat="false" ht="12.75" hidden="false" customHeight="false" outlineLevel="0" collapsed="false">
      <c r="F1146" s="66" t="n">
        <f aca="false">SUM(A1146:E1146)</f>
        <v>0</v>
      </c>
    </row>
    <row r="1147" customFormat="false" ht="12.75" hidden="false" customHeight="false" outlineLevel="0" collapsed="false">
      <c r="F1147" s="66" t="n">
        <f aca="false">SUM(A1147:E1147)</f>
        <v>0</v>
      </c>
    </row>
    <row r="1148" customFormat="false" ht="12.75" hidden="false" customHeight="false" outlineLevel="0" collapsed="false">
      <c r="F1148" s="66" t="n">
        <f aca="false">SUM(A1148:E1148)</f>
        <v>0</v>
      </c>
    </row>
    <row r="1149" customFormat="false" ht="12.75" hidden="false" customHeight="false" outlineLevel="0" collapsed="false">
      <c r="F1149" s="66" t="n">
        <f aca="false">SUM(A1149:E1149)</f>
        <v>0</v>
      </c>
    </row>
    <row r="1150" customFormat="false" ht="12.75" hidden="false" customHeight="false" outlineLevel="0" collapsed="false">
      <c r="F1150" s="66" t="n">
        <f aca="false">SUM(A1150:E1150)</f>
        <v>0</v>
      </c>
    </row>
    <row r="1151" customFormat="false" ht="12.75" hidden="false" customHeight="false" outlineLevel="0" collapsed="false">
      <c r="F1151" s="66" t="n">
        <f aca="false">SUM(A1151:E1151)</f>
        <v>0</v>
      </c>
    </row>
    <row r="1152" customFormat="false" ht="12.75" hidden="false" customHeight="false" outlineLevel="0" collapsed="false">
      <c r="F1152" s="66" t="n">
        <f aca="false">SUM(A1152:E1152)</f>
        <v>0</v>
      </c>
    </row>
    <row r="1153" customFormat="false" ht="12.75" hidden="false" customHeight="false" outlineLevel="0" collapsed="false">
      <c r="F1153" s="66" t="n">
        <f aca="false">SUM(A1153:E1153)</f>
        <v>0</v>
      </c>
    </row>
    <row r="1154" customFormat="false" ht="12.75" hidden="false" customHeight="false" outlineLevel="0" collapsed="false">
      <c r="F1154" s="66" t="n">
        <f aca="false">SUM(A1154:E1154)</f>
        <v>0</v>
      </c>
    </row>
    <row r="1155" customFormat="false" ht="12.75" hidden="false" customHeight="false" outlineLevel="0" collapsed="false">
      <c r="F1155" s="66" t="n">
        <f aca="false">SUM(A1155:E1155)</f>
        <v>0</v>
      </c>
    </row>
    <row r="1156" customFormat="false" ht="12.75" hidden="false" customHeight="false" outlineLevel="0" collapsed="false">
      <c r="F1156" s="66" t="n">
        <f aca="false">SUM(A1156:E1156)</f>
        <v>0</v>
      </c>
    </row>
    <row r="1157" customFormat="false" ht="12.75" hidden="false" customHeight="false" outlineLevel="0" collapsed="false">
      <c r="F1157" s="66" t="n">
        <f aca="false">SUM(A1157:E1157)</f>
        <v>0</v>
      </c>
    </row>
    <row r="1158" customFormat="false" ht="12.75" hidden="false" customHeight="false" outlineLevel="0" collapsed="false">
      <c r="F1158" s="66" t="n">
        <f aca="false">SUM(A1158:E1158)</f>
        <v>0</v>
      </c>
    </row>
    <row r="1159" customFormat="false" ht="12.75" hidden="false" customHeight="false" outlineLevel="0" collapsed="false">
      <c r="F1159" s="66" t="n">
        <f aca="false">SUM(A1159:E1159)</f>
        <v>0</v>
      </c>
    </row>
    <row r="1160" customFormat="false" ht="12.75" hidden="false" customHeight="false" outlineLevel="0" collapsed="false">
      <c r="F1160" s="66" t="n">
        <f aca="false">SUM(A1160:E1160)</f>
        <v>0</v>
      </c>
    </row>
    <row r="1161" customFormat="false" ht="12.75" hidden="false" customHeight="false" outlineLevel="0" collapsed="false">
      <c r="F1161" s="66" t="n">
        <f aca="false">SUM(A1161:E1161)</f>
        <v>0</v>
      </c>
    </row>
    <row r="1162" customFormat="false" ht="12.75" hidden="false" customHeight="false" outlineLevel="0" collapsed="false">
      <c r="F1162" s="66" t="n">
        <f aca="false">SUM(A1162:E1162)</f>
        <v>0</v>
      </c>
    </row>
    <row r="1163" customFormat="false" ht="12.75" hidden="false" customHeight="false" outlineLevel="0" collapsed="false">
      <c r="F1163" s="66" t="n">
        <f aca="false">SUM(A1163:E1163)</f>
        <v>0</v>
      </c>
    </row>
    <row r="1164" customFormat="false" ht="12.75" hidden="false" customHeight="false" outlineLevel="0" collapsed="false">
      <c r="F1164" s="66" t="n">
        <f aca="false">SUM(A1164:E1164)</f>
        <v>0</v>
      </c>
    </row>
    <row r="1165" customFormat="false" ht="12.75" hidden="false" customHeight="false" outlineLevel="0" collapsed="false">
      <c r="F1165" s="66" t="n">
        <f aca="false">SUM(A1165:E1165)</f>
        <v>0</v>
      </c>
    </row>
    <row r="1166" customFormat="false" ht="12.75" hidden="false" customHeight="false" outlineLevel="0" collapsed="false">
      <c r="F1166" s="66" t="n">
        <f aca="false">SUM(A1166:E1166)</f>
        <v>0</v>
      </c>
    </row>
    <row r="1167" customFormat="false" ht="12.75" hidden="false" customHeight="false" outlineLevel="0" collapsed="false">
      <c r="F1167" s="66" t="n">
        <f aca="false">SUM(A1167:E1167)</f>
        <v>0</v>
      </c>
    </row>
    <row r="1168" customFormat="false" ht="12.75" hidden="false" customHeight="false" outlineLevel="0" collapsed="false">
      <c r="F1168" s="66" t="n">
        <f aca="false">SUM(A1168:E1168)</f>
        <v>0</v>
      </c>
    </row>
    <row r="1169" customFormat="false" ht="12.75" hidden="false" customHeight="false" outlineLevel="0" collapsed="false">
      <c r="F1169" s="66" t="n">
        <f aca="false">SUM(A1169:E1169)</f>
        <v>0</v>
      </c>
    </row>
    <row r="1170" customFormat="false" ht="12.75" hidden="false" customHeight="false" outlineLevel="0" collapsed="false">
      <c r="F1170" s="66" t="n">
        <f aca="false">SUM(A1170:E1170)</f>
        <v>0</v>
      </c>
    </row>
    <row r="1171" customFormat="false" ht="12.75" hidden="false" customHeight="false" outlineLevel="0" collapsed="false">
      <c r="F1171" s="66" t="n">
        <f aca="false">SUM(A1171:E1171)</f>
        <v>0</v>
      </c>
    </row>
    <row r="1172" customFormat="false" ht="12.75" hidden="false" customHeight="false" outlineLevel="0" collapsed="false">
      <c r="F1172" s="66" t="n">
        <f aca="false">SUM(A1172:E1172)</f>
        <v>0</v>
      </c>
    </row>
    <row r="1173" customFormat="false" ht="12.75" hidden="false" customHeight="false" outlineLevel="0" collapsed="false">
      <c r="F1173" s="66" t="n">
        <f aca="false">SUM(A1173:E1173)</f>
        <v>0</v>
      </c>
    </row>
    <row r="1174" customFormat="false" ht="12.75" hidden="false" customHeight="false" outlineLevel="0" collapsed="false">
      <c r="F1174" s="66" t="n">
        <f aca="false">SUM(A1174:E1174)</f>
        <v>0</v>
      </c>
    </row>
    <row r="1175" customFormat="false" ht="12.75" hidden="false" customHeight="false" outlineLevel="0" collapsed="false">
      <c r="F1175" s="66" t="n">
        <f aca="false">SUM(A1175:E1175)</f>
        <v>0</v>
      </c>
    </row>
    <row r="1176" customFormat="false" ht="12.75" hidden="false" customHeight="false" outlineLevel="0" collapsed="false">
      <c r="F1176" s="66" t="n">
        <f aca="false">SUM(A1176:E1176)</f>
        <v>0</v>
      </c>
    </row>
    <row r="1177" customFormat="false" ht="12.75" hidden="false" customHeight="false" outlineLevel="0" collapsed="false">
      <c r="F1177" s="66" t="n">
        <f aca="false">SUM(A1177:E1177)</f>
        <v>0</v>
      </c>
    </row>
    <row r="1178" customFormat="false" ht="12.75" hidden="false" customHeight="false" outlineLevel="0" collapsed="false">
      <c r="F1178" s="66" t="n">
        <f aca="false">SUM(A1178:E1178)</f>
        <v>0</v>
      </c>
    </row>
    <row r="1179" customFormat="false" ht="12.75" hidden="false" customHeight="false" outlineLevel="0" collapsed="false">
      <c r="F1179" s="66" t="n">
        <f aca="false">SUM(A1179:E1179)</f>
        <v>0</v>
      </c>
    </row>
    <row r="1180" customFormat="false" ht="12.75" hidden="false" customHeight="false" outlineLevel="0" collapsed="false">
      <c r="F1180" s="66" t="n">
        <f aca="false">SUM(A1180:E1180)</f>
        <v>0</v>
      </c>
    </row>
    <row r="1181" customFormat="false" ht="12.75" hidden="false" customHeight="false" outlineLevel="0" collapsed="false">
      <c r="F1181" s="66" t="n">
        <f aca="false">SUM(A1181:E1181)</f>
        <v>0</v>
      </c>
    </row>
    <row r="1182" customFormat="false" ht="12.75" hidden="false" customHeight="false" outlineLevel="0" collapsed="false">
      <c r="F1182" s="66" t="n">
        <f aca="false">SUM(A1182:E1182)</f>
        <v>0</v>
      </c>
    </row>
    <row r="1183" customFormat="false" ht="12.75" hidden="false" customHeight="false" outlineLevel="0" collapsed="false">
      <c r="F1183" s="66" t="n">
        <f aca="false">SUM(A1183:E1183)</f>
        <v>0</v>
      </c>
    </row>
    <row r="1184" customFormat="false" ht="12.75" hidden="false" customHeight="false" outlineLevel="0" collapsed="false">
      <c r="F1184" s="66" t="n">
        <f aca="false">SUM(A1184:E1184)</f>
        <v>0</v>
      </c>
    </row>
    <row r="1185" customFormat="false" ht="12.75" hidden="false" customHeight="false" outlineLevel="0" collapsed="false">
      <c r="F1185" s="66" t="n">
        <f aca="false">SUM(A1185:E1185)</f>
        <v>0</v>
      </c>
    </row>
    <row r="1186" customFormat="false" ht="12.75" hidden="false" customHeight="false" outlineLevel="0" collapsed="false">
      <c r="F1186" s="66" t="n">
        <f aca="false">SUM(A1186:E1186)</f>
        <v>0</v>
      </c>
    </row>
    <row r="1187" customFormat="false" ht="12.75" hidden="false" customHeight="false" outlineLevel="0" collapsed="false">
      <c r="F1187" s="66" t="n">
        <f aca="false">SUM(A1187:E1187)</f>
        <v>0</v>
      </c>
    </row>
    <row r="1188" customFormat="false" ht="12.75" hidden="false" customHeight="false" outlineLevel="0" collapsed="false">
      <c r="F1188" s="66" t="n">
        <f aca="false">SUM(A1188:E1188)</f>
        <v>0</v>
      </c>
    </row>
    <row r="1189" customFormat="false" ht="12.75" hidden="false" customHeight="false" outlineLevel="0" collapsed="false">
      <c r="F1189" s="66" t="n">
        <f aca="false">SUM(A1189:E1189)</f>
        <v>0</v>
      </c>
    </row>
    <row r="1190" customFormat="false" ht="12.75" hidden="false" customHeight="false" outlineLevel="0" collapsed="false">
      <c r="F1190" s="66" t="n">
        <f aca="false">SUM(A1190:E1190)</f>
        <v>0</v>
      </c>
    </row>
    <row r="1191" customFormat="false" ht="12.75" hidden="false" customHeight="false" outlineLevel="0" collapsed="false">
      <c r="F1191" s="66" t="n">
        <f aca="false">SUM(A1191:E1191)</f>
        <v>0</v>
      </c>
    </row>
    <row r="1192" customFormat="false" ht="12.75" hidden="false" customHeight="false" outlineLevel="0" collapsed="false">
      <c r="F1192" s="66" t="n">
        <f aca="false">SUM(A1192:E1192)</f>
        <v>0</v>
      </c>
    </row>
    <row r="1193" customFormat="false" ht="12.75" hidden="false" customHeight="false" outlineLevel="0" collapsed="false">
      <c r="F1193" s="66" t="n">
        <f aca="false">SUM(A1193:E1193)</f>
        <v>0</v>
      </c>
    </row>
    <row r="1194" customFormat="false" ht="12.75" hidden="false" customHeight="false" outlineLevel="0" collapsed="false">
      <c r="F1194" s="66" t="n">
        <f aca="false">SUM(A1194:E1194)</f>
        <v>0</v>
      </c>
    </row>
    <row r="1195" customFormat="false" ht="12.75" hidden="false" customHeight="false" outlineLevel="0" collapsed="false">
      <c r="F1195" s="66" t="n">
        <f aca="false">SUM(A1195:E1195)</f>
        <v>0</v>
      </c>
    </row>
    <row r="1196" customFormat="false" ht="12.75" hidden="false" customHeight="false" outlineLevel="0" collapsed="false">
      <c r="F1196" s="66" t="n">
        <f aca="false">SUM(A1196:E1196)</f>
        <v>0</v>
      </c>
    </row>
    <row r="1197" customFormat="false" ht="12.75" hidden="false" customHeight="false" outlineLevel="0" collapsed="false">
      <c r="F1197" s="66" t="n">
        <f aca="false">SUM(A1197:E1197)</f>
        <v>0</v>
      </c>
    </row>
    <row r="1198" customFormat="false" ht="12.75" hidden="false" customHeight="false" outlineLevel="0" collapsed="false">
      <c r="F1198" s="66" t="n">
        <f aca="false">SUM(A1198:E1198)</f>
        <v>0</v>
      </c>
    </row>
    <row r="1199" customFormat="false" ht="12.75" hidden="false" customHeight="false" outlineLevel="0" collapsed="false">
      <c r="F1199" s="66" t="n">
        <f aca="false">SUM(A1199:E1199)</f>
        <v>0</v>
      </c>
    </row>
    <row r="1200" customFormat="false" ht="12.75" hidden="false" customHeight="false" outlineLevel="0" collapsed="false">
      <c r="F1200" s="66" t="n">
        <f aca="false">SUM(A1200:E1200)</f>
        <v>0</v>
      </c>
    </row>
    <row r="1201" customFormat="false" ht="12.75" hidden="false" customHeight="false" outlineLevel="0" collapsed="false">
      <c r="F1201" s="66" t="n">
        <f aca="false">SUM(A1201:E1201)</f>
        <v>0</v>
      </c>
    </row>
    <row r="1202" customFormat="false" ht="12.75" hidden="false" customHeight="false" outlineLevel="0" collapsed="false">
      <c r="F1202" s="66" t="n">
        <f aca="false">SUM(A1202:E1202)</f>
        <v>0</v>
      </c>
    </row>
    <row r="1203" customFormat="false" ht="12.75" hidden="false" customHeight="false" outlineLevel="0" collapsed="false">
      <c r="F1203" s="66" t="n">
        <f aca="false">SUM(A1203:E1203)</f>
        <v>0</v>
      </c>
    </row>
    <row r="1204" customFormat="false" ht="12.75" hidden="false" customHeight="false" outlineLevel="0" collapsed="false">
      <c r="F1204" s="66" t="n">
        <f aca="false">SUM(A1204:E1204)</f>
        <v>0</v>
      </c>
    </row>
    <row r="1205" customFormat="false" ht="12.75" hidden="false" customHeight="false" outlineLevel="0" collapsed="false">
      <c r="F1205" s="66" t="n">
        <f aca="false">SUM(A1205:E1205)</f>
        <v>0</v>
      </c>
    </row>
    <row r="1206" customFormat="false" ht="12.75" hidden="false" customHeight="false" outlineLevel="0" collapsed="false">
      <c r="F1206" s="66" t="n">
        <f aca="false">SUM(A1206:E1206)</f>
        <v>0</v>
      </c>
    </row>
    <row r="1207" customFormat="false" ht="12.75" hidden="false" customHeight="false" outlineLevel="0" collapsed="false">
      <c r="F1207" s="66" t="n">
        <f aca="false">SUM(A1207:E1207)</f>
        <v>0</v>
      </c>
    </row>
    <row r="1208" customFormat="false" ht="12.75" hidden="false" customHeight="false" outlineLevel="0" collapsed="false">
      <c r="F1208" s="66" t="n">
        <f aca="false">SUM(A1208:E1208)</f>
        <v>0</v>
      </c>
    </row>
    <row r="1209" customFormat="false" ht="12.75" hidden="false" customHeight="false" outlineLevel="0" collapsed="false">
      <c r="F1209" s="66" t="n">
        <f aca="false">SUM(A1209:E1209)</f>
        <v>0</v>
      </c>
    </row>
    <row r="1210" customFormat="false" ht="12.75" hidden="false" customHeight="false" outlineLevel="0" collapsed="false">
      <c r="F1210" s="66" t="n">
        <f aca="false">SUM(A1210:E1210)</f>
        <v>0</v>
      </c>
    </row>
    <row r="1211" customFormat="false" ht="12.75" hidden="false" customHeight="false" outlineLevel="0" collapsed="false">
      <c r="F1211" s="66" t="n">
        <f aca="false">SUM(A1211:E1211)</f>
        <v>0</v>
      </c>
    </row>
    <row r="1212" customFormat="false" ht="12.75" hidden="false" customHeight="false" outlineLevel="0" collapsed="false">
      <c r="F1212" s="66" t="n">
        <f aca="false">SUM(A1212:E1212)</f>
        <v>0</v>
      </c>
    </row>
    <row r="1213" customFormat="false" ht="12.75" hidden="false" customHeight="false" outlineLevel="0" collapsed="false">
      <c r="F1213" s="66" t="n">
        <f aca="false">SUM(A1213:E1213)</f>
        <v>0</v>
      </c>
    </row>
    <row r="1214" customFormat="false" ht="12.75" hidden="false" customHeight="false" outlineLevel="0" collapsed="false">
      <c r="F1214" s="66" t="n">
        <f aca="false">SUM(A1214:E1214)</f>
        <v>0</v>
      </c>
    </row>
    <row r="1215" customFormat="false" ht="12.75" hidden="false" customHeight="false" outlineLevel="0" collapsed="false">
      <c r="F1215" s="66" t="n">
        <f aca="false">SUM(A1215:E1215)</f>
        <v>0</v>
      </c>
    </row>
    <row r="1216" customFormat="false" ht="12.75" hidden="false" customHeight="false" outlineLevel="0" collapsed="false">
      <c r="F1216" s="66" t="n">
        <f aca="false">SUM(A1216:E1216)</f>
        <v>0</v>
      </c>
    </row>
    <row r="1217" customFormat="false" ht="12.75" hidden="false" customHeight="false" outlineLevel="0" collapsed="false">
      <c r="F1217" s="66" t="n">
        <f aca="false">SUM(A1217:E1217)</f>
        <v>0</v>
      </c>
    </row>
    <row r="1218" customFormat="false" ht="12.75" hidden="false" customHeight="false" outlineLevel="0" collapsed="false">
      <c r="F1218" s="66" t="n">
        <f aca="false">SUM(A1218:E1218)</f>
        <v>0</v>
      </c>
    </row>
    <row r="1219" customFormat="false" ht="12.75" hidden="false" customHeight="false" outlineLevel="0" collapsed="false">
      <c r="F1219" s="66" t="n">
        <f aca="false">SUM(A1219:E1219)</f>
        <v>0</v>
      </c>
    </row>
    <row r="1220" customFormat="false" ht="12.75" hidden="false" customHeight="false" outlineLevel="0" collapsed="false">
      <c r="F1220" s="66" t="n">
        <f aca="false">SUM(A1220:E1220)</f>
        <v>0</v>
      </c>
    </row>
    <row r="1221" customFormat="false" ht="12.75" hidden="false" customHeight="false" outlineLevel="0" collapsed="false">
      <c r="F1221" s="66" t="n">
        <f aca="false">SUM(A1221:E1221)</f>
        <v>0</v>
      </c>
    </row>
    <row r="1222" customFormat="false" ht="12.75" hidden="false" customHeight="false" outlineLevel="0" collapsed="false">
      <c r="F1222" s="66" t="n">
        <f aca="false">SUM(A1222:E1222)</f>
        <v>0</v>
      </c>
    </row>
    <row r="1223" customFormat="false" ht="12.75" hidden="false" customHeight="false" outlineLevel="0" collapsed="false">
      <c r="F1223" s="66" t="n">
        <f aca="false">SUM(A1223:E1223)</f>
        <v>0</v>
      </c>
    </row>
    <row r="1224" customFormat="false" ht="12.75" hidden="false" customHeight="false" outlineLevel="0" collapsed="false">
      <c r="F1224" s="66" t="n">
        <f aca="false">SUM(A1224:E1224)</f>
        <v>0</v>
      </c>
    </row>
    <row r="1225" customFormat="false" ht="12.75" hidden="false" customHeight="false" outlineLevel="0" collapsed="false">
      <c r="F1225" s="66" t="n">
        <f aca="false">SUM(A1225:E1225)</f>
        <v>0</v>
      </c>
    </row>
    <row r="1226" customFormat="false" ht="12.75" hidden="false" customHeight="false" outlineLevel="0" collapsed="false">
      <c r="F1226" s="66" t="n">
        <f aca="false">SUM(A1226:E1226)</f>
        <v>0</v>
      </c>
    </row>
    <row r="1227" customFormat="false" ht="12.75" hidden="false" customHeight="false" outlineLevel="0" collapsed="false">
      <c r="F1227" s="66" t="n">
        <f aca="false">SUM(A1227:E1227)</f>
        <v>0</v>
      </c>
    </row>
    <row r="1228" customFormat="false" ht="12.75" hidden="false" customHeight="false" outlineLevel="0" collapsed="false">
      <c r="F1228" s="66" t="n">
        <f aca="false">SUM(A1228:E1228)</f>
        <v>0</v>
      </c>
    </row>
    <row r="1229" customFormat="false" ht="12.75" hidden="false" customHeight="false" outlineLevel="0" collapsed="false">
      <c r="F1229" s="66" t="n">
        <f aca="false">SUM(A1229:E1229)</f>
        <v>0</v>
      </c>
    </row>
    <row r="1230" customFormat="false" ht="12.75" hidden="false" customHeight="false" outlineLevel="0" collapsed="false">
      <c r="F1230" s="66" t="n">
        <f aca="false">SUM(A1230:E1230)</f>
        <v>0</v>
      </c>
    </row>
    <row r="1231" customFormat="false" ht="12.75" hidden="false" customHeight="false" outlineLevel="0" collapsed="false">
      <c r="F1231" s="66" t="n">
        <f aca="false">SUM(A1231:E1231)</f>
        <v>0</v>
      </c>
    </row>
    <row r="1232" customFormat="false" ht="12.75" hidden="false" customHeight="false" outlineLevel="0" collapsed="false">
      <c r="F1232" s="66" t="n">
        <f aca="false">SUM(A1232:E1232)</f>
        <v>0</v>
      </c>
    </row>
    <row r="1233" customFormat="false" ht="12.75" hidden="false" customHeight="false" outlineLevel="0" collapsed="false">
      <c r="F1233" s="66" t="n">
        <f aca="false">SUM(A1233:E1233)</f>
        <v>0</v>
      </c>
    </row>
    <row r="1234" customFormat="false" ht="12.75" hidden="false" customHeight="false" outlineLevel="0" collapsed="false">
      <c r="F1234" s="66" t="n">
        <f aca="false">SUM(A1234:E1234)</f>
        <v>0</v>
      </c>
    </row>
    <row r="1235" customFormat="false" ht="12.75" hidden="false" customHeight="false" outlineLevel="0" collapsed="false">
      <c r="F1235" s="66" t="n">
        <f aca="false">SUM(A1235:E1235)</f>
        <v>0</v>
      </c>
    </row>
    <row r="1236" customFormat="false" ht="12.75" hidden="false" customHeight="false" outlineLevel="0" collapsed="false">
      <c r="F1236" s="66" t="n">
        <f aca="false">SUM(A1236:E1236)</f>
        <v>0</v>
      </c>
    </row>
    <row r="1237" customFormat="false" ht="12.75" hidden="false" customHeight="false" outlineLevel="0" collapsed="false">
      <c r="F1237" s="66" t="n">
        <f aca="false">SUM(A1237:E1237)</f>
        <v>0</v>
      </c>
    </row>
    <row r="1238" customFormat="false" ht="12.75" hidden="false" customHeight="false" outlineLevel="0" collapsed="false">
      <c r="F1238" s="66" t="n">
        <f aca="false">SUM(A1238:E1238)</f>
        <v>0</v>
      </c>
    </row>
    <row r="1239" customFormat="false" ht="12.75" hidden="false" customHeight="false" outlineLevel="0" collapsed="false">
      <c r="F1239" s="66" t="n">
        <f aca="false">SUM(A1239:E1239)</f>
        <v>0</v>
      </c>
    </row>
    <row r="1240" customFormat="false" ht="12.75" hidden="false" customHeight="false" outlineLevel="0" collapsed="false">
      <c r="F1240" s="66" t="n">
        <f aca="false">SUM(A1240:E1240)</f>
        <v>0</v>
      </c>
    </row>
    <row r="1241" customFormat="false" ht="12.75" hidden="false" customHeight="false" outlineLevel="0" collapsed="false">
      <c r="F1241" s="66" t="n">
        <f aca="false">SUM(A1241:E1241)</f>
        <v>0</v>
      </c>
    </row>
    <row r="1242" customFormat="false" ht="12.75" hidden="false" customHeight="false" outlineLevel="0" collapsed="false">
      <c r="F1242" s="66" t="n">
        <f aca="false">SUM(A1242:E1242)</f>
        <v>0</v>
      </c>
    </row>
    <row r="1243" customFormat="false" ht="12.75" hidden="false" customHeight="false" outlineLevel="0" collapsed="false">
      <c r="F1243" s="66" t="n">
        <f aca="false">SUM(A1243:E1243)</f>
        <v>0</v>
      </c>
    </row>
    <row r="1244" customFormat="false" ht="12.75" hidden="false" customHeight="false" outlineLevel="0" collapsed="false">
      <c r="F1244" s="66" t="n">
        <f aca="false">SUM(A1244:E1244)</f>
        <v>0</v>
      </c>
    </row>
    <row r="1245" customFormat="false" ht="12.75" hidden="false" customHeight="false" outlineLevel="0" collapsed="false">
      <c r="F1245" s="66" t="n">
        <f aca="false">SUM(A1245:E1245)</f>
        <v>0</v>
      </c>
    </row>
    <row r="1246" customFormat="false" ht="12.75" hidden="false" customHeight="false" outlineLevel="0" collapsed="false">
      <c r="F1246" s="66" t="n">
        <f aca="false">SUM(A1246:E1246)</f>
        <v>0</v>
      </c>
    </row>
    <row r="1247" customFormat="false" ht="12.75" hidden="false" customHeight="false" outlineLevel="0" collapsed="false">
      <c r="F1247" s="66" t="n">
        <f aca="false">SUM(A1247:E1247)</f>
        <v>0</v>
      </c>
    </row>
    <row r="1248" customFormat="false" ht="12.75" hidden="false" customHeight="false" outlineLevel="0" collapsed="false">
      <c r="F1248" s="66" t="n">
        <f aca="false">SUM(A1248:E1248)</f>
        <v>0</v>
      </c>
    </row>
    <row r="1249" customFormat="false" ht="12.75" hidden="false" customHeight="false" outlineLevel="0" collapsed="false">
      <c r="F1249" s="66" t="n">
        <f aca="false">SUM(A1249:E1249)</f>
        <v>0</v>
      </c>
    </row>
    <row r="1250" customFormat="false" ht="12.75" hidden="false" customHeight="false" outlineLevel="0" collapsed="false">
      <c r="F1250" s="66" t="n">
        <f aca="false">SUM(A1250:E1250)</f>
        <v>0</v>
      </c>
    </row>
    <row r="1251" customFormat="false" ht="12.75" hidden="false" customHeight="false" outlineLevel="0" collapsed="false">
      <c r="F1251" s="66" t="n">
        <f aca="false">SUM(A1251:E1251)</f>
        <v>0</v>
      </c>
    </row>
    <row r="1252" customFormat="false" ht="12.75" hidden="false" customHeight="false" outlineLevel="0" collapsed="false">
      <c r="F1252" s="66" t="n">
        <f aca="false">SUM(A1252:E1252)</f>
        <v>0</v>
      </c>
    </row>
    <row r="1253" customFormat="false" ht="12.75" hidden="false" customHeight="false" outlineLevel="0" collapsed="false">
      <c r="F1253" s="66" t="n">
        <f aca="false">SUM(A1253:E1253)</f>
        <v>0</v>
      </c>
    </row>
    <row r="1254" customFormat="false" ht="12.75" hidden="false" customHeight="false" outlineLevel="0" collapsed="false">
      <c r="F1254" s="66" t="n">
        <f aca="false">SUM(A1254:E1254)</f>
        <v>0</v>
      </c>
    </row>
    <row r="1255" customFormat="false" ht="12.75" hidden="false" customHeight="false" outlineLevel="0" collapsed="false">
      <c r="F1255" s="66" t="n">
        <f aca="false">SUM(A1255:E1255)</f>
        <v>0</v>
      </c>
    </row>
    <row r="1256" customFormat="false" ht="12.75" hidden="false" customHeight="false" outlineLevel="0" collapsed="false">
      <c r="F1256" s="66" t="n">
        <f aca="false">SUM(A1256:E1256)</f>
        <v>0</v>
      </c>
    </row>
    <row r="1257" customFormat="false" ht="12.75" hidden="false" customHeight="false" outlineLevel="0" collapsed="false">
      <c r="F1257" s="66" t="n">
        <f aca="false">SUM(A1257:E1257)</f>
        <v>0</v>
      </c>
    </row>
    <row r="1258" customFormat="false" ht="12.75" hidden="false" customHeight="false" outlineLevel="0" collapsed="false">
      <c r="F1258" s="66" t="n">
        <f aca="false">SUM(A1258:E1258)</f>
        <v>0</v>
      </c>
    </row>
    <row r="1259" customFormat="false" ht="12.75" hidden="false" customHeight="false" outlineLevel="0" collapsed="false">
      <c r="F1259" s="66" t="n">
        <f aca="false">SUM(A1259:E1259)</f>
        <v>0</v>
      </c>
    </row>
    <row r="1260" customFormat="false" ht="12.75" hidden="false" customHeight="false" outlineLevel="0" collapsed="false">
      <c r="F1260" s="66" t="n">
        <f aca="false">SUM(A1260:E1260)</f>
        <v>0</v>
      </c>
    </row>
    <row r="1261" customFormat="false" ht="12.75" hidden="false" customHeight="false" outlineLevel="0" collapsed="false">
      <c r="F1261" s="66" t="n">
        <f aca="false">SUM(A1261:E1261)</f>
        <v>0</v>
      </c>
    </row>
    <row r="1262" customFormat="false" ht="12.75" hidden="false" customHeight="false" outlineLevel="0" collapsed="false">
      <c r="F1262" s="66" t="n">
        <f aca="false">SUM(A1262:E1262)</f>
        <v>0</v>
      </c>
    </row>
    <row r="1263" customFormat="false" ht="12.75" hidden="false" customHeight="false" outlineLevel="0" collapsed="false">
      <c r="F1263" s="66" t="n">
        <f aca="false">SUM(A1263:E1263)</f>
        <v>0</v>
      </c>
    </row>
    <row r="1264" customFormat="false" ht="12.75" hidden="false" customHeight="false" outlineLevel="0" collapsed="false">
      <c r="F1264" s="66" t="n">
        <f aca="false">SUM(A1264:E1264)</f>
        <v>0</v>
      </c>
    </row>
    <row r="1265" customFormat="false" ht="12.75" hidden="false" customHeight="false" outlineLevel="0" collapsed="false">
      <c r="F1265" s="66" t="n">
        <f aca="false">SUM(A1265:E1265)</f>
        <v>0</v>
      </c>
    </row>
    <row r="1266" customFormat="false" ht="12.75" hidden="false" customHeight="false" outlineLevel="0" collapsed="false">
      <c r="F1266" s="66" t="n">
        <f aca="false">SUM(A1266:E1266)</f>
        <v>0</v>
      </c>
    </row>
    <row r="1267" customFormat="false" ht="12.75" hidden="false" customHeight="false" outlineLevel="0" collapsed="false">
      <c r="F1267" s="66" t="n">
        <f aca="false">SUM(A1267:E1267)</f>
        <v>0</v>
      </c>
    </row>
    <row r="1268" customFormat="false" ht="12.75" hidden="false" customHeight="false" outlineLevel="0" collapsed="false">
      <c r="F1268" s="66" t="n">
        <f aca="false">SUM(A1268:E1268)</f>
        <v>0</v>
      </c>
    </row>
    <row r="1269" customFormat="false" ht="12.75" hidden="false" customHeight="false" outlineLevel="0" collapsed="false">
      <c r="F1269" s="66" t="n">
        <f aca="false">SUM(A1269:E1269)</f>
        <v>0</v>
      </c>
    </row>
    <row r="1270" customFormat="false" ht="12.75" hidden="false" customHeight="false" outlineLevel="0" collapsed="false">
      <c r="F1270" s="66" t="n">
        <f aca="false">SUM(A1270:E1270)</f>
        <v>0</v>
      </c>
    </row>
    <row r="1271" customFormat="false" ht="12.75" hidden="false" customHeight="false" outlineLevel="0" collapsed="false">
      <c r="F1271" s="66" t="n">
        <f aca="false">SUM(A1271:E1271)</f>
        <v>0</v>
      </c>
    </row>
    <row r="1272" customFormat="false" ht="12.75" hidden="false" customHeight="false" outlineLevel="0" collapsed="false">
      <c r="F1272" s="66" t="n">
        <f aca="false">SUM(A1272:E1272)</f>
        <v>0</v>
      </c>
    </row>
    <row r="1273" customFormat="false" ht="12.75" hidden="false" customHeight="false" outlineLevel="0" collapsed="false">
      <c r="F1273" s="66" t="n">
        <f aca="false">SUM(A1273:E1273)</f>
        <v>0</v>
      </c>
    </row>
    <row r="1274" customFormat="false" ht="12.75" hidden="false" customHeight="false" outlineLevel="0" collapsed="false">
      <c r="F1274" s="66" t="n">
        <f aca="false">SUM(A1274:E1274)</f>
        <v>0</v>
      </c>
    </row>
    <row r="1275" customFormat="false" ht="12.75" hidden="false" customHeight="false" outlineLevel="0" collapsed="false">
      <c r="F1275" s="66" t="n">
        <f aca="false">SUM(A1275:E1275)</f>
        <v>0</v>
      </c>
    </row>
    <row r="1276" customFormat="false" ht="12.75" hidden="false" customHeight="false" outlineLevel="0" collapsed="false">
      <c r="F1276" s="66" t="n">
        <f aca="false">SUM(A1276:E1276)</f>
        <v>0</v>
      </c>
    </row>
    <row r="1277" customFormat="false" ht="12.75" hidden="false" customHeight="false" outlineLevel="0" collapsed="false">
      <c r="F1277" s="66" t="n">
        <f aca="false">SUM(A1277:E1277)</f>
        <v>0</v>
      </c>
    </row>
    <row r="1278" customFormat="false" ht="12.75" hidden="false" customHeight="false" outlineLevel="0" collapsed="false">
      <c r="F1278" s="66" t="n">
        <f aca="false">SUM(A1278:E1278)</f>
        <v>0</v>
      </c>
    </row>
    <row r="1279" customFormat="false" ht="12.75" hidden="false" customHeight="false" outlineLevel="0" collapsed="false">
      <c r="F1279" s="66" t="n">
        <f aca="false">SUM(A1279:E1279)</f>
        <v>0</v>
      </c>
    </row>
    <row r="1280" customFormat="false" ht="12.75" hidden="false" customHeight="false" outlineLevel="0" collapsed="false">
      <c r="F1280" s="66" t="n">
        <f aca="false">SUM(A1280:E1280)</f>
        <v>0</v>
      </c>
    </row>
    <row r="1281" customFormat="false" ht="12.75" hidden="false" customHeight="false" outlineLevel="0" collapsed="false">
      <c r="F1281" s="66" t="n">
        <f aca="false">SUM(A1281:E1281)</f>
        <v>0</v>
      </c>
    </row>
    <row r="1282" customFormat="false" ht="12.75" hidden="false" customHeight="false" outlineLevel="0" collapsed="false">
      <c r="F1282" s="66" t="n">
        <f aca="false">SUM(A1282:E1282)</f>
        <v>0</v>
      </c>
    </row>
    <row r="1283" customFormat="false" ht="12.75" hidden="false" customHeight="false" outlineLevel="0" collapsed="false">
      <c r="F1283" s="66" t="n">
        <f aca="false">SUM(A1283:E1283)</f>
        <v>0</v>
      </c>
    </row>
    <row r="1284" customFormat="false" ht="12.75" hidden="false" customHeight="false" outlineLevel="0" collapsed="false">
      <c r="F1284" s="66" t="n">
        <f aca="false">SUM(A1284:E1284)</f>
        <v>0</v>
      </c>
    </row>
    <row r="1285" customFormat="false" ht="12.75" hidden="false" customHeight="false" outlineLevel="0" collapsed="false">
      <c r="F1285" s="66" t="n">
        <f aca="false">SUM(A1285:E1285)</f>
        <v>0</v>
      </c>
    </row>
    <row r="1286" customFormat="false" ht="12.75" hidden="false" customHeight="false" outlineLevel="0" collapsed="false">
      <c r="F1286" s="66" t="n">
        <f aca="false">SUM(A1286:E1286)</f>
        <v>0</v>
      </c>
    </row>
    <row r="1287" customFormat="false" ht="12.75" hidden="false" customHeight="false" outlineLevel="0" collapsed="false">
      <c r="F1287" s="66" t="n">
        <f aca="false">SUM(A1287:E1287)</f>
        <v>0</v>
      </c>
    </row>
    <row r="1288" customFormat="false" ht="12.75" hidden="false" customHeight="false" outlineLevel="0" collapsed="false">
      <c r="F1288" s="66" t="n">
        <f aca="false">SUM(A1288:E1288)</f>
        <v>0</v>
      </c>
    </row>
    <row r="1289" customFormat="false" ht="12.75" hidden="false" customHeight="false" outlineLevel="0" collapsed="false">
      <c r="F1289" s="66" t="n">
        <f aca="false">SUM(A1289:E1289)</f>
        <v>0</v>
      </c>
    </row>
    <row r="1290" customFormat="false" ht="12.75" hidden="false" customHeight="false" outlineLevel="0" collapsed="false">
      <c r="F1290" s="66" t="n">
        <f aca="false">SUM(A1290:E1290)</f>
        <v>0</v>
      </c>
    </row>
    <row r="1291" customFormat="false" ht="12.75" hidden="false" customHeight="false" outlineLevel="0" collapsed="false">
      <c r="F1291" s="66" t="n">
        <f aca="false">SUM(A1291:E1291)</f>
        <v>0</v>
      </c>
    </row>
    <row r="1292" customFormat="false" ht="12.75" hidden="false" customHeight="false" outlineLevel="0" collapsed="false">
      <c r="F1292" s="66" t="n">
        <f aca="false">SUM(A1292:E1292)</f>
        <v>0</v>
      </c>
    </row>
    <row r="1293" customFormat="false" ht="12.75" hidden="false" customHeight="false" outlineLevel="0" collapsed="false">
      <c r="F1293" s="66" t="n">
        <f aca="false">SUM(A1293:E1293)</f>
        <v>0</v>
      </c>
    </row>
    <row r="1294" customFormat="false" ht="12.75" hidden="false" customHeight="false" outlineLevel="0" collapsed="false">
      <c r="F1294" s="66" t="n">
        <f aca="false">SUM(A1294:E1294)</f>
        <v>0</v>
      </c>
    </row>
    <row r="1295" customFormat="false" ht="12.75" hidden="false" customHeight="false" outlineLevel="0" collapsed="false">
      <c r="F1295" s="66" t="n">
        <f aca="false">SUM(A1295:E1295)</f>
        <v>0</v>
      </c>
    </row>
    <row r="1296" customFormat="false" ht="12.75" hidden="false" customHeight="false" outlineLevel="0" collapsed="false">
      <c r="F1296" s="66" t="n">
        <f aca="false">SUM(A1296:E1296)</f>
        <v>0</v>
      </c>
    </row>
    <row r="1297" customFormat="false" ht="12.75" hidden="false" customHeight="false" outlineLevel="0" collapsed="false">
      <c r="F1297" s="66" t="n">
        <f aca="false">SUM(A1297:E1297)</f>
        <v>0</v>
      </c>
    </row>
    <row r="1298" customFormat="false" ht="12.75" hidden="false" customHeight="false" outlineLevel="0" collapsed="false">
      <c r="F1298" s="66" t="n">
        <f aca="false">SUM(A1298:E1298)</f>
        <v>0</v>
      </c>
    </row>
    <row r="1299" customFormat="false" ht="12.75" hidden="false" customHeight="false" outlineLevel="0" collapsed="false">
      <c r="F1299" s="66" t="n">
        <f aca="false">SUM(A1299:E1299)</f>
        <v>0</v>
      </c>
    </row>
    <row r="1300" customFormat="false" ht="12.75" hidden="false" customHeight="false" outlineLevel="0" collapsed="false">
      <c r="F1300" s="66" t="n">
        <f aca="false">SUM(A1300:E1300)</f>
        <v>0</v>
      </c>
    </row>
    <row r="1301" customFormat="false" ht="12.75" hidden="false" customHeight="false" outlineLevel="0" collapsed="false">
      <c r="F1301" s="66" t="n">
        <f aca="false">SUM(A1301:E1301)</f>
        <v>0</v>
      </c>
    </row>
    <row r="1302" customFormat="false" ht="12.75" hidden="false" customHeight="false" outlineLevel="0" collapsed="false">
      <c r="F1302" s="66" t="n">
        <f aca="false">SUM(A1302:E1302)</f>
        <v>0</v>
      </c>
    </row>
    <row r="1303" customFormat="false" ht="12.75" hidden="false" customHeight="false" outlineLevel="0" collapsed="false">
      <c r="F1303" s="66" t="n">
        <f aca="false">SUM(A1303:E1303)</f>
        <v>0</v>
      </c>
    </row>
    <row r="1304" customFormat="false" ht="12.75" hidden="false" customHeight="false" outlineLevel="0" collapsed="false">
      <c r="F1304" s="66" t="n">
        <f aca="false">SUM(A1304:E1304)</f>
        <v>0</v>
      </c>
    </row>
    <row r="1305" customFormat="false" ht="12.75" hidden="false" customHeight="false" outlineLevel="0" collapsed="false">
      <c r="F1305" s="66" t="n">
        <f aca="false">SUM(A1305:E1305)</f>
        <v>0</v>
      </c>
    </row>
    <row r="1306" customFormat="false" ht="12.75" hidden="false" customHeight="false" outlineLevel="0" collapsed="false">
      <c r="F1306" s="66" t="n">
        <f aca="false">SUM(A1306:E1306)</f>
        <v>0</v>
      </c>
    </row>
    <row r="1307" customFormat="false" ht="12.75" hidden="false" customHeight="false" outlineLevel="0" collapsed="false">
      <c r="F1307" s="66" t="n">
        <f aca="false">SUM(A1307:E1307)</f>
        <v>0</v>
      </c>
    </row>
    <row r="1308" customFormat="false" ht="12.75" hidden="false" customHeight="false" outlineLevel="0" collapsed="false">
      <c r="F1308" s="66" t="n">
        <f aca="false">SUM(A1308:E1308)</f>
        <v>0</v>
      </c>
    </row>
    <row r="1309" customFormat="false" ht="12.75" hidden="false" customHeight="false" outlineLevel="0" collapsed="false">
      <c r="F1309" s="66" t="n">
        <f aca="false">SUM(A1309:E1309)</f>
        <v>0</v>
      </c>
    </row>
    <row r="1310" customFormat="false" ht="12.75" hidden="false" customHeight="false" outlineLevel="0" collapsed="false">
      <c r="F1310" s="66" t="n">
        <f aca="false">SUM(A1310:E1310)</f>
        <v>0</v>
      </c>
    </row>
    <row r="1311" customFormat="false" ht="12.75" hidden="false" customHeight="false" outlineLevel="0" collapsed="false">
      <c r="F1311" s="66" t="n">
        <f aca="false">SUM(A1311:E1311)</f>
        <v>0</v>
      </c>
    </row>
    <row r="1312" customFormat="false" ht="12.75" hidden="false" customHeight="false" outlineLevel="0" collapsed="false">
      <c r="F1312" s="66" t="n">
        <f aca="false">SUM(A1312:E1312)</f>
        <v>0</v>
      </c>
    </row>
    <row r="1313" customFormat="false" ht="12.75" hidden="false" customHeight="false" outlineLevel="0" collapsed="false">
      <c r="F1313" s="66" t="n">
        <f aca="false">SUM(A1313:E1313)</f>
        <v>0</v>
      </c>
    </row>
    <row r="1314" customFormat="false" ht="12.75" hidden="false" customHeight="false" outlineLevel="0" collapsed="false">
      <c r="F1314" s="66" t="n">
        <f aca="false">SUM(A1314:E1314)</f>
        <v>0</v>
      </c>
    </row>
    <row r="1315" customFormat="false" ht="12.75" hidden="false" customHeight="false" outlineLevel="0" collapsed="false">
      <c r="F1315" s="66" t="n">
        <f aca="false">SUM(A1315:E1315)</f>
        <v>0</v>
      </c>
    </row>
    <row r="1316" customFormat="false" ht="12.75" hidden="false" customHeight="false" outlineLevel="0" collapsed="false">
      <c r="F1316" s="66" t="n">
        <f aca="false">SUM(A1316:E1316)</f>
        <v>0</v>
      </c>
    </row>
    <row r="1317" customFormat="false" ht="12.75" hidden="false" customHeight="false" outlineLevel="0" collapsed="false">
      <c r="F1317" s="66" t="n">
        <f aca="false">SUM(A1317:E1317)</f>
        <v>0</v>
      </c>
    </row>
    <row r="1318" customFormat="false" ht="12.75" hidden="false" customHeight="false" outlineLevel="0" collapsed="false">
      <c r="F1318" s="66" t="n">
        <f aca="false">SUM(A1318:E1318)</f>
        <v>0</v>
      </c>
    </row>
    <row r="1319" customFormat="false" ht="12.75" hidden="false" customHeight="false" outlineLevel="0" collapsed="false">
      <c r="F1319" s="66" t="n">
        <f aca="false">SUM(A1319:E1319)</f>
        <v>0</v>
      </c>
    </row>
    <row r="1320" customFormat="false" ht="12.75" hidden="false" customHeight="false" outlineLevel="0" collapsed="false">
      <c r="F1320" s="66" t="n">
        <f aca="false">SUM(A1320:E1320)</f>
        <v>0</v>
      </c>
    </row>
    <row r="1321" customFormat="false" ht="12.75" hidden="false" customHeight="false" outlineLevel="0" collapsed="false">
      <c r="F1321" s="66" t="n">
        <f aca="false">SUM(A1321:E1321)</f>
        <v>0</v>
      </c>
    </row>
    <row r="1322" customFormat="false" ht="12.75" hidden="false" customHeight="false" outlineLevel="0" collapsed="false">
      <c r="F1322" s="66" t="n">
        <f aca="false">SUM(A1322:E1322)</f>
        <v>0</v>
      </c>
    </row>
    <row r="1323" customFormat="false" ht="12.75" hidden="false" customHeight="false" outlineLevel="0" collapsed="false">
      <c r="F1323" s="66" t="n">
        <f aca="false">SUM(A1323:E1323)</f>
        <v>0</v>
      </c>
    </row>
    <row r="1324" customFormat="false" ht="12.75" hidden="false" customHeight="false" outlineLevel="0" collapsed="false">
      <c r="F1324" s="66" t="n">
        <f aca="false">SUM(A1324:E1324)</f>
        <v>0</v>
      </c>
    </row>
    <row r="1325" customFormat="false" ht="12.75" hidden="false" customHeight="false" outlineLevel="0" collapsed="false">
      <c r="F1325" s="66" t="n">
        <f aca="false">SUM(A1325:E1325)</f>
        <v>0</v>
      </c>
    </row>
    <row r="1326" customFormat="false" ht="12.75" hidden="false" customHeight="false" outlineLevel="0" collapsed="false">
      <c r="F1326" s="66" t="n">
        <f aca="false">SUM(A1326:E1326)</f>
        <v>0</v>
      </c>
    </row>
    <row r="1327" customFormat="false" ht="12.75" hidden="false" customHeight="false" outlineLevel="0" collapsed="false">
      <c r="F1327" s="66" t="n">
        <f aca="false">SUM(A1327:E1327)</f>
        <v>0</v>
      </c>
    </row>
    <row r="1328" customFormat="false" ht="12.75" hidden="false" customHeight="false" outlineLevel="0" collapsed="false">
      <c r="F1328" s="66" t="n">
        <f aca="false">SUM(A1328:E1328)</f>
        <v>0</v>
      </c>
    </row>
    <row r="1329" customFormat="false" ht="12.75" hidden="false" customHeight="false" outlineLevel="0" collapsed="false">
      <c r="F1329" s="66" t="n">
        <f aca="false">SUM(A1329:E1329)</f>
        <v>0</v>
      </c>
    </row>
    <row r="1330" customFormat="false" ht="12.75" hidden="false" customHeight="false" outlineLevel="0" collapsed="false">
      <c r="F1330" s="66" t="n">
        <f aca="false">SUM(A1330:E1330)</f>
        <v>0</v>
      </c>
    </row>
    <row r="1331" customFormat="false" ht="12.75" hidden="false" customHeight="false" outlineLevel="0" collapsed="false">
      <c r="F1331" s="66" t="n">
        <f aca="false">SUM(A1331:E1331)</f>
        <v>0</v>
      </c>
    </row>
    <row r="1332" customFormat="false" ht="12.75" hidden="false" customHeight="false" outlineLevel="0" collapsed="false">
      <c r="F1332" s="66" t="n">
        <f aca="false">SUM(A1332:E1332)</f>
        <v>0</v>
      </c>
    </row>
    <row r="1333" customFormat="false" ht="12.75" hidden="false" customHeight="false" outlineLevel="0" collapsed="false">
      <c r="F1333" s="66" t="n">
        <f aca="false">SUM(A1333:E1333)</f>
        <v>0</v>
      </c>
    </row>
    <row r="1334" customFormat="false" ht="12.75" hidden="false" customHeight="false" outlineLevel="0" collapsed="false">
      <c r="F1334" s="66" t="n">
        <f aca="false">SUM(A1334:E1334)</f>
        <v>0</v>
      </c>
    </row>
    <row r="1335" customFormat="false" ht="12.75" hidden="false" customHeight="false" outlineLevel="0" collapsed="false">
      <c r="F1335" s="66" t="n">
        <f aca="false">SUM(A1335:E1335)</f>
        <v>0</v>
      </c>
    </row>
    <row r="1336" customFormat="false" ht="12.75" hidden="false" customHeight="false" outlineLevel="0" collapsed="false">
      <c r="F1336" s="66" t="n">
        <f aca="false">SUM(A1336:E1336)</f>
        <v>0</v>
      </c>
    </row>
    <row r="1337" customFormat="false" ht="12.75" hidden="false" customHeight="false" outlineLevel="0" collapsed="false">
      <c r="F1337" s="66" t="n">
        <f aca="false">SUM(A1337:E1337)</f>
        <v>0</v>
      </c>
    </row>
    <row r="1338" customFormat="false" ht="12.75" hidden="false" customHeight="false" outlineLevel="0" collapsed="false">
      <c r="F1338" s="66" t="n">
        <f aca="false">SUM(A1338:E1338)</f>
        <v>0</v>
      </c>
    </row>
    <row r="1339" customFormat="false" ht="12.75" hidden="false" customHeight="false" outlineLevel="0" collapsed="false">
      <c r="F1339" s="66" t="n">
        <f aca="false">SUM(A1339:E1339)</f>
        <v>0</v>
      </c>
    </row>
    <row r="1340" customFormat="false" ht="12.75" hidden="false" customHeight="false" outlineLevel="0" collapsed="false">
      <c r="F1340" s="66" t="n">
        <f aca="false">SUM(A1340:E1340)</f>
        <v>0</v>
      </c>
    </row>
    <row r="1341" customFormat="false" ht="12.75" hidden="false" customHeight="false" outlineLevel="0" collapsed="false">
      <c r="F1341" s="66" t="n">
        <f aca="false">SUM(A1341:E1341)</f>
        <v>0</v>
      </c>
    </row>
    <row r="1342" customFormat="false" ht="12.75" hidden="false" customHeight="false" outlineLevel="0" collapsed="false">
      <c r="F1342" s="66" t="n">
        <f aca="false">SUM(A1342:E1342)</f>
        <v>0</v>
      </c>
    </row>
    <row r="1343" customFormat="false" ht="12.75" hidden="false" customHeight="false" outlineLevel="0" collapsed="false">
      <c r="F1343" s="66" t="n">
        <f aca="false">SUM(A1343:E1343)</f>
        <v>0</v>
      </c>
    </row>
    <row r="1344" customFormat="false" ht="12.75" hidden="false" customHeight="false" outlineLevel="0" collapsed="false">
      <c r="F1344" s="66" t="n">
        <f aca="false">SUM(A1344:E1344)</f>
        <v>0</v>
      </c>
    </row>
    <row r="1345" customFormat="false" ht="12.75" hidden="false" customHeight="false" outlineLevel="0" collapsed="false">
      <c r="F1345" s="66" t="n">
        <f aca="false">SUM(A1345:E1345)</f>
        <v>0</v>
      </c>
    </row>
    <row r="1346" customFormat="false" ht="12.75" hidden="false" customHeight="false" outlineLevel="0" collapsed="false">
      <c r="F1346" s="66" t="n">
        <f aca="false">SUM(A1346:E1346)</f>
        <v>0</v>
      </c>
    </row>
    <row r="1347" customFormat="false" ht="12.75" hidden="false" customHeight="false" outlineLevel="0" collapsed="false">
      <c r="F1347" s="66" t="n">
        <f aca="false">SUM(A1347:E1347)</f>
        <v>0</v>
      </c>
    </row>
    <row r="1348" customFormat="false" ht="12.75" hidden="false" customHeight="false" outlineLevel="0" collapsed="false">
      <c r="F1348" s="66" t="n">
        <f aca="false">SUM(A1348:E1348)</f>
        <v>0</v>
      </c>
    </row>
    <row r="1349" customFormat="false" ht="12.75" hidden="false" customHeight="false" outlineLevel="0" collapsed="false">
      <c r="F1349" s="66" t="n">
        <f aca="false">SUM(A1349:E1349)</f>
        <v>0</v>
      </c>
    </row>
    <row r="1350" customFormat="false" ht="12.75" hidden="false" customHeight="false" outlineLevel="0" collapsed="false">
      <c r="F1350" s="66" t="n">
        <f aca="false">SUM(A1350:E1350)</f>
        <v>0</v>
      </c>
    </row>
    <row r="1351" customFormat="false" ht="12.75" hidden="false" customHeight="false" outlineLevel="0" collapsed="false">
      <c r="F1351" s="66" t="n">
        <f aca="false">SUM(A1351:E1351)</f>
        <v>0</v>
      </c>
    </row>
    <row r="1352" customFormat="false" ht="12.75" hidden="false" customHeight="false" outlineLevel="0" collapsed="false">
      <c r="F1352" s="66" t="n">
        <f aca="false">SUM(A1352:E1352)</f>
        <v>0</v>
      </c>
    </row>
    <row r="1353" customFormat="false" ht="12.75" hidden="false" customHeight="false" outlineLevel="0" collapsed="false">
      <c r="F1353" s="66" t="n">
        <f aca="false">SUM(A1353:E1353)</f>
        <v>0</v>
      </c>
    </row>
    <row r="1354" customFormat="false" ht="12.75" hidden="false" customHeight="false" outlineLevel="0" collapsed="false">
      <c r="F1354" s="66" t="n">
        <f aca="false">SUM(A1354:E1354)</f>
        <v>0</v>
      </c>
    </row>
    <row r="1355" customFormat="false" ht="12.75" hidden="false" customHeight="false" outlineLevel="0" collapsed="false">
      <c r="F1355" s="66" t="n">
        <f aca="false">SUM(A1355:E1355)</f>
        <v>0</v>
      </c>
    </row>
    <row r="1356" customFormat="false" ht="12.75" hidden="false" customHeight="false" outlineLevel="0" collapsed="false">
      <c r="F1356" s="66" t="n">
        <f aca="false">SUM(A1356:E1356)</f>
        <v>0</v>
      </c>
    </row>
    <row r="1357" customFormat="false" ht="12.75" hidden="false" customHeight="false" outlineLevel="0" collapsed="false">
      <c r="F1357" s="66" t="n">
        <f aca="false">SUM(A1357:E1357)</f>
        <v>0</v>
      </c>
    </row>
    <row r="1358" customFormat="false" ht="12.75" hidden="false" customHeight="false" outlineLevel="0" collapsed="false">
      <c r="F1358" s="66" t="n">
        <f aca="false">SUM(A1358:E1358)</f>
        <v>0</v>
      </c>
    </row>
    <row r="1359" customFormat="false" ht="12.75" hidden="false" customHeight="false" outlineLevel="0" collapsed="false">
      <c r="F1359" s="66" t="n">
        <f aca="false">SUM(A1359:E1359)</f>
        <v>0</v>
      </c>
    </row>
    <row r="1360" customFormat="false" ht="12.75" hidden="false" customHeight="false" outlineLevel="0" collapsed="false">
      <c r="F1360" s="66" t="n">
        <f aca="false">SUM(A1360:E1360)</f>
        <v>0</v>
      </c>
    </row>
    <row r="1361" customFormat="false" ht="12.75" hidden="false" customHeight="false" outlineLevel="0" collapsed="false">
      <c r="F1361" s="66" t="n">
        <f aca="false">SUM(A1361:E1361)</f>
        <v>0</v>
      </c>
    </row>
    <row r="1362" customFormat="false" ht="12.75" hidden="false" customHeight="false" outlineLevel="0" collapsed="false">
      <c r="F1362" s="66" t="n">
        <f aca="false">SUM(A1362:E1362)</f>
        <v>0</v>
      </c>
    </row>
    <row r="1363" customFormat="false" ht="12.75" hidden="false" customHeight="false" outlineLevel="0" collapsed="false">
      <c r="F1363" s="66" t="n">
        <f aca="false">SUM(A1363:E1363)</f>
        <v>0</v>
      </c>
    </row>
    <row r="1364" customFormat="false" ht="12.75" hidden="false" customHeight="false" outlineLevel="0" collapsed="false">
      <c r="F1364" s="66" t="n">
        <f aca="false">SUM(A1364:E1364)</f>
        <v>0</v>
      </c>
    </row>
    <row r="1365" customFormat="false" ht="12.75" hidden="false" customHeight="false" outlineLevel="0" collapsed="false">
      <c r="F1365" s="66" t="n">
        <f aca="false">SUM(A1365:E1365)</f>
        <v>0</v>
      </c>
    </row>
    <row r="1366" customFormat="false" ht="12.75" hidden="false" customHeight="false" outlineLevel="0" collapsed="false">
      <c r="F1366" s="66" t="n">
        <f aca="false">SUM(A1366:E1366)</f>
        <v>0</v>
      </c>
    </row>
    <row r="1367" customFormat="false" ht="12.75" hidden="false" customHeight="false" outlineLevel="0" collapsed="false">
      <c r="F1367" s="66" t="n">
        <f aca="false">SUM(A1367:E1367)</f>
        <v>0</v>
      </c>
    </row>
    <row r="1368" customFormat="false" ht="12.75" hidden="false" customHeight="false" outlineLevel="0" collapsed="false">
      <c r="F1368" s="66" t="n">
        <f aca="false">SUM(A1368:E1368)</f>
        <v>0</v>
      </c>
    </row>
    <row r="1369" customFormat="false" ht="12.75" hidden="false" customHeight="false" outlineLevel="0" collapsed="false">
      <c r="F1369" s="66" t="n">
        <f aca="false">SUM(A1369:E1369)</f>
        <v>0</v>
      </c>
    </row>
    <row r="1370" customFormat="false" ht="12.75" hidden="false" customHeight="false" outlineLevel="0" collapsed="false">
      <c r="F1370" s="66" t="n">
        <f aca="false">SUM(A1370:E1370)</f>
        <v>0</v>
      </c>
    </row>
    <row r="1371" customFormat="false" ht="12.75" hidden="false" customHeight="false" outlineLevel="0" collapsed="false">
      <c r="F1371" s="66" t="n">
        <f aca="false">SUM(A1371:E1371)</f>
        <v>0</v>
      </c>
    </row>
    <row r="1372" customFormat="false" ht="12.75" hidden="false" customHeight="false" outlineLevel="0" collapsed="false">
      <c r="F1372" s="66" t="n">
        <f aca="false">SUM(A1372:E1372)</f>
        <v>0</v>
      </c>
    </row>
    <row r="1373" customFormat="false" ht="12.75" hidden="false" customHeight="false" outlineLevel="0" collapsed="false">
      <c r="F1373" s="66" t="n">
        <f aca="false">SUM(A1373:E1373)</f>
        <v>0</v>
      </c>
    </row>
    <row r="1374" customFormat="false" ht="12.75" hidden="false" customHeight="false" outlineLevel="0" collapsed="false">
      <c r="F1374" s="66" t="n">
        <f aca="false">SUM(A1374:E1374)</f>
        <v>0</v>
      </c>
    </row>
    <row r="1375" customFormat="false" ht="12.75" hidden="false" customHeight="false" outlineLevel="0" collapsed="false">
      <c r="F1375" s="66" t="n">
        <f aca="false">SUM(A1375:E1375)</f>
        <v>0</v>
      </c>
    </row>
    <row r="1376" customFormat="false" ht="12.75" hidden="false" customHeight="false" outlineLevel="0" collapsed="false">
      <c r="F1376" s="66" t="n">
        <f aca="false">SUM(A1376:E1376)</f>
        <v>0</v>
      </c>
    </row>
    <row r="1377" customFormat="false" ht="12.75" hidden="false" customHeight="false" outlineLevel="0" collapsed="false">
      <c r="F1377" s="66" t="n">
        <f aca="false">SUM(A1377:E1377)</f>
        <v>0</v>
      </c>
    </row>
    <row r="1378" customFormat="false" ht="12.75" hidden="false" customHeight="false" outlineLevel="0" collapsed="false">
      <c r="F1378" s="66" t="n">
        <f aca="false">SUM(A1378:E1378)</f>
        <v>0</v>
      </c>
    </row>
    <row r="1379" customFormat="false" ht="12.75" hidden="false" customHeight="false" outlineLevel="0" collapsed="false">
      <c r="F1379" s="66" t="n">
        <f aca="false">SUM(A1379:E1379)</f>
        <v>0</v>
      </c>
    </row>
    <row r="1380" customFormat="false" ht="12.75" hidden="false" customHeight="false" outlineLevel="0" collapsed="false">
      <c r="F1380" s="66" t="n">
        <f aca="false">SUM(A1380:E1380)</f>
        <v>0</v>
      </c>
    </row>
    <row r="1381" customFormat="false" ht="12.75" hidden="false" customHeight="false" outlineLevel="0" collapsed="false">
      <c r="F1381" s="66" t="n">
        <f aca="false">SUM(A1381:E1381)</f>
        <v>0</v>
      </c>
    </row>
    <row r="1382" customFormat="false" ht="12.75" hidden="false" customHeight="false" outlineLevel="0" collapsed="false">
      <c r="F1382" s="66" t="n">
        <f aca="false">SUM(A1382:E1382)</f>
        <v>0</v>
      </c>
    </row>
    <row r="1383" customFormat="false" ht="12.75" hidden="false" customHeight="false" outlineLevel="0" collapsed="false">
      <c r="F1383" s="66" t="n">
        <f aca="false">SUM(A1383:E1383)</f>
        <v>0</v>
      </c>
    </row>
    <row r="1384" customFormat="false" ht="12.75" hidden="false" customHeight="false" outlineLevel="0" collapsed="false">
      <c r="F1384" s="66" t="n">
        <f aca="false">SUM(A1384:E1384)</f>
        <v>0</v>
      </c>
    </row>
    <row r="1385" customFormat="false" ht="12.75" hidden="false" customHeight="false" outlineLevel="0" collapsed="false">
      <c r="F1385" s="66" t="n">
        <f aca="false">SUM(A1385:E1385)</f>
        <v>0</v>
      </c>
    </row>
    <row r="1386" customFormat="false" ht="12.75" hidden="false" customHeight="false" outlineLevel="0" collapsed="false">
      <c r="F1386" s="66" t="n">
        <f aca="false">SUM(A1386:E1386)</f>
        <v>0</v>
      </c>
    </row>
    <row r="1387" customFormat="false" ht="12.75" hidden="false" customHeight="false" outlineLevel="0" collapsed="false">
      <c r="F1387" s="66" t="n">
        <f aca="false">SUM(A1387:E1387)</f>
        <v>0</v>
      </c>
    </row>
    <row r="1388" customFormat="false" ht="12.75" hidden="false" customHeight="false" outlineLevel="0" collapsed="false">
      <c r="F1388" s="66" t="n">
        <f aca="false">SUM(A1388:E1388)</f>
        <v>0</v>
      </c>
    </row>
    <row r="1389" customFormat="false" ht="12.75" hidden="false" customHeight="false" outlineLevel="0" collapsed="false">
      <c r="F1389" s="66" t="n">
        <f aca="false">SUM(A1389:E1389)</f>
        <v>0</v>
      </c>
    </row>
    <row r="1390" customFormat="false" ht="12.75" hidden="false" customHeight="false" outlineLevel="0" collapsed="false">
      <c r="F1390" s="66" t="n">
        <f aca="false">SUM(A1390:E1390)</f>
        <v>0</v>
      </c>
    </row>
    <row r="1391" customFormat="false" ht="12.75" hidden="false" customHeight="false" outlineLevel="0" collapsed="false">
      <c r="F1391" s="66" t="n">
        <f aca="false">SUM(A1391:E1391)</f>
        <v>0</v>
      </c>
    </row>
    <row r="1392" customFormat="false" ht="12.75" hidden="false" customHeight="false" outlineLevel="0" collapsed="false">
      <c r="F1392" s="66" t="n">
        <f aca="false">SUM(A1392:E1392)</f>
        <v>0</v>
      </c>
    </row>
    <row r="1393" customFormat="false" ht="12.75" hidden="false" customHeight="false" outlineLevel="0" collapsed="false">
      <c r="F1393" s="66" t="n">
        <f aca="false">SUM(A1393:E1393)</f>
        <v>0</v>
      </c>
    </row>
    <row r="1394" customFormat="false" ht="12.75" hidden="false" customHeight="false" outlineLevel="0" collapsed="false">
      <c r="F1394" s="66" t="n">
        <f aca="false">SUM(A1394:E1394)</f>
        <v>0</v>
      </c>
    </row>
    <row r="1395" customFormat="false" ht="12.75" hidden="false" customHeight="false" outlineLevel="0" collapsed="false">
      <c r="F1395" s="66" t="n">
        <f aca="false">SUM(A1395:E1395)</f>
        <v>0</v>
      </c>
    </row>
    <row r="1396" customFormat="false" ht="12.75" hidden="false" customHeight="false" outlineLevel="0" collapsed="false">
      <c r="F1396" s="66" t="n">
        <f aca="false">SUM(A1396:E1396)</f>
        <v>0</v>
      </c>
    </row>
    <row r="1397" customFormat="false" ht="12.75" hidden="false" customHeight="false" outlineLevel="0" collapsed="false">
      <c r="F1397" s="66" t="n">
        <f aca="false">SUM(A1397:E1397)</f>
        <v>0</v>
      </c>
    </row>
    <row r="1398" customFormat="false" ht="12.75" hidden="false" customHeight="false" outlineLevel="0" collapsed="false">
      <c r="F1398" s="66" t="n">
        <f aca="false">SUM(A1398:E1398)</f>
        <v>0</v>
      </c>
    </row>
    <row r="1399" customFormat="false" ht="12.75" hidden="false" customHeight="false" outlineLevel="0" collapsed="false">
      <c r="F1399" s="66" t="n">
        <f aca="false">SUM(A1399:E1399)</f>
        <v>0</v>
      </c>
    </row>
    <row r="1400" customFormat="false" ht="12.75" hidden="false" customHeight="false" outlineLevel="0" collapsed="false">
      <c r="F1400" s="66" t="n">
        <f aca="false">SUM(A1400:E1400)</f>
        <v>0</v>
      </c>
    </row>
    <row r="1401" customFormat="false" ht="12.75" hidden="false" customHeight="false" outlineLevel="0" collapsed="false">
      <c r="F1401" s="66" t="n">
        <f aca="false">SUM(A1401:E1401)</f>
        <v>0</v>
      </c>
    </row>
    <row r="1402" customFormat="false" ht="12.75" hidden="false" customHeight="false" outlineLevel="0" collapsed="false">
      <c r="F1402" s="66" t="n">
        <f aca="false">SUM(A1402:E1402)</f>
        <v>0</v>
      </c>
    </row>
    <row r="1403" customFormat="false" ht="12.75" hidden="false" customHeight="false" outlineLevel="0" collapsed="false">
      <c r="F1403" s="66" t="n">
        <f aca="false">SUM(A1403:E1403)</f>
        <v>0</v>
      </c>
    </row>
    <row r="1404" customFormat="false" ht="12.75" hidden="false" customHeight="false" outlineLevel="0" collapsed="false">
      <c r="F1404" s="66" t="n">
        <f aca="false">SUM(A1404:E1404)</f>
        <v>0</v>
      </c>
    </row>
    <row r="1405" customFormat="false" ht="12.75" hidden="false" customHeight="false" outlineLevel="0" collapsed="false">
      <c r="F1405" s="66" t="n">
        <f aca="false">SUM(A1405:E1405)</f>
        <v>0</v>
      </c>
    </row>
    <row r="1406" customFormat="false" ht="12.75" hidden="false" customHeight="false" outlineLevel="0" collapsed="false">
      <c r="F1406" s="66" t="n">
        <f aca="false">SUM(A1406:E1406)</f>
        <v>0</v>
      </c>
    </row>
    <row r="1407" customFormat="false" ht="12.75" hidden="false" customHeight="false" outlineLevel="0" collapsed="false">
      <c r="F1407" s="66" t="n">
        <f aca="false">SUM(A1407:E1407)</f>
        <v>0</v>
      </c>
    </row>
    <row r="1408" customFormat="false" ht="12.75" hidden="false" customHeight="false" outlineLevel="0" collapsed="false">
      <c r="F1408" s="66" t="n">
        <f aca="false">SUM(A1408:E1408)</f>
        <v>0</v>
      </c>
    </row>
    <row r="1409" customFormat="false" ht="12.75" hidden="false" customHeight="false" outlineLevel="0" collapsed="false">
      <c r="F1409" s="66" t="n">
        <f aca="false">SUM(A1409:E1409)</f>
        <v>0</v>
      </c>
    </row>
    <row r="1410" customFormat="false" ht="12.75" hidden="false" customHeight="false" outlineLevel="0" collapsed="false">
      <c r="F1410" s="66" t="n">
        <f aca="false">SUM(A1410:E1410)</f>
        <v>0</v>
      </c>
    </row>
    <row r="1411" customFormat="false" ht="12.75" hidden="false" customHeight="false" outlineLevel="0" collapsed="false">
      <c r="F1411" s="66" t="n">
        <f aca="false">SUM(A1411:E1411)</f>
        <v>0</v>
      </c>
    </row>
    <row r="1412" customFormat="false" ht="12.75" hidden="false" customHeight="false" outlineLevel="0" collapsed="false">
      <c r="F1412" s="66" t="n">
        <f aca="false">SUM(A1412:E1412)</f>
        <v>0</v>
      </c>
    </row>
    <row r="1413" customFormat="false" ht="12.75" hidden="false" customHeight="false" outlineLevel="0" collapsed="false">
      <c r="F1413" s="66" t="n">
        <f aca="false">SUM(A1413:E1413)</f>
        <v>0</v>
      </c>
    </row>
    <row r="1414" customFormat="false" ht="12.75" hidden="false" customHeight="false" outlineLevel="0" collapsed="false">
      <c r="F1414" s="66" t="n">
        <f aca="false">SUM(A1414:E1414)</f>
        <v>0</v>
      </c>
    </row>
    <row r="1415" customFormat="false" ht="12.75" hidden="false" customHeight="false" outlineLevel="0" collapsed="false">
      <c r="F1415" s="66" t="n">
        <f aca="false">SUM(A1415:E1415)</f>
        <v>0</v>
      </c>
    </row>
    <row r="1416" customFormat="false" ht="12.75" hidden="false" customHeight="false" outlineLevel="0" collapsed="false">
      <c r="F1416" s="66" t="n">
        <f aca="false">SUM(A1416:E1416)</f>
        <v>0</v>
      </c>
    </row>
    <row r="1417" customFormat="false" ht="12.75" hidden="false" customHeight="false" outlineLevel="0" collapsed="false">
      <c r="F1417" s="66" t="n">
        <f aca="false">SUM(A1417:E1417)</f>
        <v>0</v>
      </c>
    </row>
    <row r="1418" customFormat="false" ht="12.75" hidden="false" customHeight="false" outlineLevel="0" collapsed="false">
      <c r="F1418" s="66" t="n">
        <f aca="false">SUM(A1418:E1418)</f>
        <v>0</v>
      </c>
    </row>
    <row r="1419" customFormat="false" ht="12.75" hidden="false" customHeight="false" outlineLevel="0" collapsed="false">
      <c r="F1419" s="66" t="n">
        <f aca="false">SUM(A1419:E1419)</f>
        <v>0</v>
      </c>
    </row>
    <row r="1420" customFormat="false" ht="12.75" hidden="false" customHeight="false" outlineLevel="0" collapsed="false">
      <c r="F1420" s="66" t="n">
        <f aca="false">SUM(A1420:E1420)</f>
        <v>0</v>
      </c>
    </row>
    <row r="1421" customFormat="false" ht="12.75" hidden="false" customHeight="false" outlineLevel="0" collapsed="false">
      <c r="F1421" s="66" t="n">
        <f aca="false">SUM(A1421:E1421)</f>
        <v>0</v>
      </c>
    </row>
    <row r="1422" customFormat="false" ht="12.75" hidden="false" customHeight="false" outlineLevel="0" collapsed="false">
      <c r="F1422" s="66" t="n">
        <f aca="false">SUM(A1422:E1422)</f>
        <v>0</v>
      </c>
    </row>
    <row r="1423" customFormat="false" ht="12.75" hidden="false" customHeight="false" outlineLevel="0" collapsed="false">
      <c r="F1423" s="66" t="n">
        <f aca="false">SUM(A1423:E1423)</f>
        <v>0</v>
      </c>
    </row>
    <row r="1424" customFormat="false" ht="12.75" hidden="false" customHeight="false" outlineLevel="0" collapsed="false">
      <c r="F1424" s="66" t="n">
        <f aca="false">SUM(A1424:E1424)</f>
        <v>0</v>
      </c>
    </row>
    <row r="1425" customFormat="false" ht="12.75" hidden="false" customHeight="false" outlineLevel="0" collapsed="false">
      <c r="F1425" s="66" t="n">
        <f aca="false">SUM(A1425:E1425)</f>
        <v>0</v>
      </c>
    </row>
    <row r="1426" customFormat="false" ht="12.75" hidden="false" customHeight="false" outlineLevel="0" collapsed="false">
      <c r="F1426" s="66" t="n">
        <f aca="false">SUM(A1426:E1426)</f>
        <v>0</v>
      </c>
    </row>
    <row r="1427" customFormat="false" ht="12.75" hidden="false" customHeight="false" outlineLevel="0" collapsed="false">
      <c r="F1427" s="66" t="n">
        <f aca="false">SUM(A1427:E1427)</f>
        <v>0</v>
      </c>
    </row>
    <row r="1428" customFormat="false" ht="12.75" hidden="false" customHeight="false" outlineLevel="0" collapsed="false">
      <c r="F1428" s="66" t="n">
        <f aca="false">SUM(A1428:E1428)</f>
        <v>0</v>
      </c>
    </row>
    <row r="1429" customFormat="false" ht="12.75" hidden="false" customHeight="false" outlineLevel="0" collapsed="false">
      <c r="F1429" s="66" t="n">
        <f aca="false">SUM(A1429:E1429)</f>
        <v>0</v>
      </c>
    </row>
    <row r="1430" customFormat="false" ht="12.75" hidden="false" customHeight="false" outlineLevel="0" collapsed="false">
      <c r="F1430" s="66" t="n">
        <f aca="false">SUM(A1430:E1430)</f>
        <v>0</v>
      </c>
    </row>
    <row r="1431" customFormat="false" ht="12.75" hidden="false" customHeight="false" outlineLevel="0" collapsed="false">
      <c r="F1431" s="66" t="n">
        <f aca="false">SUM(A1431:E1431)</f>
        <v>0</v>
      </c>
    </row>
    <row r="1432" customFormat="false" ht="12.75" hidden="false" customHeight="false" outlineLevel="0" collapsed="false">
      <c r="F1432" s="66" t="n">
        <f aca="false">SUM(A1432:E1432)</f>
        <v>0</v>
      </c>
    </row>
    <row r="1433" customFormat="false" ht="12.75" hidden="false" customHeight="false" outlineLevel="0" collapsed="false">
      <c r="F1433" s="66" t="n">
        <f aca="false">SUM(A1433:E1433)</f>
        <v>0</v>
      </c>
    </row>
    <row r="1434" customFormat="false" ht="12.75" hidden="false" customHeight="false" outlineLevel="0" collapsed="false">
      <c r="F1434" s="66" t="n">
        <f aca="false">SUM(A1434:E1434)</f>
        <v>0</v>
      </c>
    </row>
    <row r="1435" customFormat="false" ht="12.75" hidden="false" customHeight="false" outlineLevel="0" collapsed="false">
      <c r="F1435" s="66" t="n">
        <f aca="false">SUM(A1435:E1435)</f>
        <v>0</v>
      </c>
    </row>
    <row r="1436" customFormat="false" ht="12.75" hidden="false" customHeight="false" outlineLevel="0" collapsed="false">
      <c r="F1436" s="66" t="n">
        <f aca="false">SUM(A1436:E1436)</f>
        <v>0</v>
      </c>
    </row>
    <row r="1437" customFormat="false" ht="12.75" hidden="false" customHeight="false" outlineLevel="0" collapsed="false">
      <c r="F1437" s="66" t="n">
        <f aca="false">SUM(A1437:E1437)</f>
        <v>0</v>
      </c>
    </row>
    <row r="1438" customFormat="false" ht="12.75" hidden="false" customHeight="false" outlineLevel="0" collapsed="false">
      <c r="F1438" s="66" t="n">
        <f aca="false">SUM(A1438:E1438)</f>
        <v>0</v>
      </c>
    </row>
    <row r="1439" customFormat="false" ht="12.75" hidden="false" customHeight="false" outlineLevel="0" collapsed="false">
      <c r="F1439" s="66" t="n">
        <f aca="false">SUM(A1439:E1439)</f>
        <v>0</v>
      </c>
    </row>
    <row r="1440" customFormat="false" ht="12.75" hidden="false" customHeight="false" outlineLevel="0" collapsed="false">
      <c r="F1440" s="66" t="n">
        <f aca="false">SUM(A1440:E1440)</f>
        <v>0</v>
      </c>
    </row>
    <row r="1441" customFormat="false" ht="12.75" hidden="false" customHeight="false" outlineLevel="0" collapsed="false">
      <c r="F1441" s="66" t="n">
        <f aca="false">SUM(A1441:E1441)</f>
        <v>0</v>
      </c>
    </row>
    <row r="1442" customFormat="false" ht="12.75" hidden="false" customHeight="false" outlineLevel="0" collapsed="false">
      <c r="F1442" s="66" t="n">
        <f aca="false">SUM(A1442:E1442)</f>
        <v>0</v>
      </c>
    </row>
    <row r="1443" customFormat="false" ht="12.75" hidden="false" customHeight="false" outlineLevel="0" collapsed="false">
      <c r="F1443" s="66" t="n">
        <f aca="false">SUM(A1443:E1443)</f>
        <v>0</v>
      </c>
    </row>
    <row r="1444" customFormat="false" ht="12.75" hidden="false" customHeight="false" outlineLevel="0" collapsed="false">
      <c r="F1444" s="66" t="n">
        <f aca="false">SUM(A1444:E1444)</f>
        <v>0</v>
      </c>
    </row>
    <row r="1445" customFormat="false" ht="12.75" hidden="false" customHeight="false" outlineLevel="0" collapsed="false">
      <c r="F1445" s="66" t="n">
        <f aca="false">SUM(A1445:E1445)</f>
        <v>0</v>
      </c>
    </row>
    <row r="1446" customFormat="false" ht="12.75" hidden="false" customHeight="false" outlineLevel="0" collapsed="false">
      <c r="F1446" s="66" t="n">
        <f aca="false">SUM(A1446:E1446)</f>
        <v>0</v>
      </c>
    </row>
    <row r="1447" customFormat="false" ht="12.75" hidden="false" customHeight="false" outlineLevel="0" collapsed="false">
      <c r="F1447" s="66" t="n">
        <f aca="false">SUM(A1447:E1447)</f>
        <v>0</v>
      </c>
    </row>
    <row r="1448" customFormat="false" ht="12.75" hidden="false" customHeight="false" outlineLevel="0" collapsed="false">
      <c r="F1448" s="66" t="n">
        <f aca="false">SUM(A1448:E1448)</f>
        <v>0</v>
      </c>
    </row>
    <row r="1449" customFormat="false" ht="12.75" hidden="false" customHeight="false" outlineLevel="0" collapsed="false">
      <c r="F1449" s="66" t="n">
        <f aca="false">SUM(A1449:E1449)</f>
        <v>0</v>
      </c>
    </row>
    <row r="1450" customFormat="false" ht="12.75" hidden="false" customHeight="false" outlineLevel="0" collapsed="false">
      <c r="F1450" s="66" t="n">
        <f aca="false">SUM(A1450:E1450)</f>
        <v>0</v>
      </c>
    </row>
    <row r="1451" customFormat="false" ht="12.75" hidden="false" customHeight="false" outlineLevel="0" collapsed="false">
      <c r="F1451" s="66" t="n">
        <f aca="false">SUM(A1451:E1451)</f>
        <v>0</v>
      </c>
    </row>
    <row r="1452" customFormat="false" ht="12.75" hidden="false" customHeight="false" outlineLevel="0" collapsed="false">
      <c r="F1452" s="66" t="n">
        <f aca="false">SUM(A1452:E1452)</f>
        <v>0</v>
      </c>
    </row>
    <row r="1453" customFormat="false" ht="12.75" hidden="false" customHeight="false" outlineLevel="0" collapsed="false">
      <c r="F1453" s="66" t="n">
        <f aca="false">SUM(A1453:E1453)</f>
        <v>0</v>
      </c>
    </row>
    <row r="1454" customFormat="false" ht="12.75" hidden="false" customHeight="false" outlineLevel="0" collapsed="false">
      <c r="F1454" s="66" t="n">
        <f aca="false">SUM(A1454:E1454)</f>
        <v>0</v>
      </c>
    </row>
    <row r="1455" customFormat="false" ht="12.75" hidden="false" customHeight="false" outlineLevel="0" collapsed="false">
      <c r="F1455" s="66" t="n">
        <f aca="false">SUM(A1455:E1455)</f>
        <v>0</v>
      </c>
    </row>
    <row r="1456" customFormat="false" ht="12.75" hidden="false" customHeight="false" outlineLevel="0" collapsed="false">
      <c r="F1456" s="66" t="n">
        <f aca="false">SUM(A1456:E1456)</f>
        <v>0</v>
      </c>
    </row>
    <row r="1457" customFormat="false" ht="12.75" hidden="false" customHeight="false" outlineLevel="0" collapsed="false">
      <c r="F1457" s="66" t="n">
        <f aca="false">SUM(A1457:E1457)</f>
        <v>0</v>
      </c>
    </row>
    <row r="1458" customFormat="false" ht="12.75" hidden="false" customHeight="false" outlineLevel="0" collapsed="false">
      <c r="F1458" s="66" t="n">
        <f aca="false">SUM(A1458:E1458)</f>
        <v>0</v>
      </c>
    </row>
    <row r="1459" customFormat="false" ht="12.75" hidden="false" customHeight="false" outlineLevel="0" collapsed="false">
      <c r="F1459" s="66" t="n">
        <f aca="false">SUM(A1459:E1459)</f>
        <v>0</v>
      </c>
    </row>
    <row r="1460" customFormat="false" ht="12.75" hidden="false" customHeight="false" outlineLevel="0" collapsed="false">
      <c r="F1460" s="66" t="n">
        <f aca="false">SUM(A1460:E1460)</f>
        <v>0</v>
      </c>
    </row>
    <row r="1461" customFormat="false" ht="12.75" hidden="false" customHeight="false" outlineLevel="0" collapsed="false">
      <c r="F1461" s="66" t="n">
        <f aca="false">SUM(A1461:E1461)</f>
        <v>0</v>
      </c>
    </row>
    <row r="1462" customFormat="false" ht="12.75" hidden="false" customHeight="false" outlineLevel="0" collapsed="false">
      <c r="F1462" s="66" t="n">
        <f aca="false">SUM(A1462:E1462)</f>
        <v>0</v>
      </c>
    </row>
    <row r="1463" customFormat="false" ht="12.75" hidden="false" customHeight="false" outlineLevel="0" collapsed="false">
      <c r="F1463" s="66" t="n">
        <f aca="false">SUM(A1463:E1463)</f>
        <v>0</v>
      </c>
    </row>
    <row r="1464" customFormat="false" ht="12.75" hidden="false" customHeight="false" outlineLevel="0" collapsed="false">
      <c r="F1464" s="66" t="n">
        <f aca="false">SUM(A1464:E1464)</f>
        <v>0</v>
      </c>
    </row>
    <row r="1465" customFormat="false" ht="12.75" hidden="false" customHeight="false" outlineLevel="0" collapsed="false">
      <c r="F1465" s="66" t="n">
        <f aca="false">SUM(A1465:E1465)</f>
        <v>0</v>
      </c>
    </row>
    <row r="1466" customFormat="false" ht="12.75" hidden="false" customHeight="false" outlineLevel="0" collapsed="false">
      <c r="F1466" s="66" t="n">
        <f aca="false">SUM(A1466:E1466)</f>
        <v>0</v>
      </c>
    </row>
    <row r="1467" customFormat="false" ht="12.75" hidden="false" customHeight="false" outlineLevel="0" collapsed="false">
      <c r="F1467" s="66" t="n">
        <f aca="false">SUM(A1467:E1467)</f>
        <v>0</v>
      </c>
    </row>
    <row r="1468" customFormat="false" ht="12.75" hidden="false" customHeight="false" outlineLevel="0" collapsed="false">
      <c r="F1468" s="66" t="n">
        <f aca="false">SUM(A1468:E1468)</f>
        <v>0</v>
      </c>
    </row>
    <row r="1469" customFormat="false" ht="12.75" hidden="false" customHeight="false" outlineLevel="0" collapsed="false">
      <c r="F1469" s="66" t="n">
        <f aca="false">SUM(A1469:E1469)</f>
        <v>0</v>
      </c>
    </row>
    <row r="1470" customFormat="false" ht="12.75" hidden="false" customHeight="false" outlineLevel="0" collapsed="false">
      <c r="F1470" s="66" t="n">
        <f aca="false">SUM(A1470:E1470)</f>
        <v>0</v>
      </c>
    </row>
    <row r="1471" customFormat="false" ht="12.75" hidden="false" customHeight="false" outlineLevel="0" collapsed="false">
      <c r="F1471" s="66" t="n">
        <f aca="false">SUM(A1471:E1471)</f>
        <v>0</v>
      </c>
    </row>
    <row r="1472" customFormat="false" ht="12.75" hidden="false" customHeight="false" outlineLevel="0" collapsed="false">
      <c r="F1472" s="66" t="n">
        <f aca="false">SUM(A1472:E1472)</f>
        <v>0</v>
      </c>
    </row>
    <row r="1473" customFormat="false" ht="12.75" hidden="false" customHeight="false" outlineLevel="0" collapsed="false">
      <c r="F1473" s="66" t="n">
        <f aca="false">SUM(A1473:E1473)</f>
        <v>0</v>
      </c>
    </row>
    <row r="1474" customFormat="false" ht="12.75" hidden="false" customHeight="false" outlineLevel="0" collapsed="false">
      <c r="F1474" s="66" t="n">
        <f aca="false">SUM(A1474:E1474)</f>
        <v>0</v>
      </c>
    </row>
    <row r="1475" customFormat="false" ht="12.75" hidden="false" customHeight="false" outlineLevel="0" collapsed="false">
      <c r="F1475" s="66" t="n">
        <f aca="false">SUM(A1475:E1475)</f>
        <v>0</v>
      </c>
    </row>
    <row r="1476" customFormat="false" ht="12.75" hidden="false" customHeight="false" outlineLevel="0" collapsed="false">
      <c r="F1476" s="66" t="n">
        <f aca="false">SUM(A1476:E1476)</f>
        <v>0</v>
      </c>
    </row>
    <row r="1477" customFormat="false" ht="12.75" hidden="false" customHeight="false" outlineLevel="0" collapsed="false">
      <c r="F1477" s="66" t="n">
        <f aca="false">SUM(A1477:E1477)</f>
        <v>0</v>
      </c>
    </row>
    <row r="1478" customFormat="false" ht="12.75" hidden="false" customHeight="false" outlineLevel="0" collapsed="false">
      <c r="F1478" s="66" t="n">
        <f aca="false">SUM(A1478:E1478)</f>
        <v>0</v>
      </c>
    </row>
    <row r="1479" customFormat="false" ht="12.75" hidden="false" customHeight="false" outlineLevel="0" collapsed="false">
      <c r="F1479" s="66" t="n">
        <f aca="false">SUM(A1479:E1479)</f>
        <v>0</v>
      </c>
    </row>
    <row r="1480" customFormat="false" ht="12.75" hidden="false" customHeight="false" outlineLevel="0" collapsed="false">
      <c r="F1480" s="66" t="n">
        <f aca="false">SUM(A1480:E1480)</f>
        <v>0</v>
      </c>
    </row>
    <row r="1481" customFormat="false" ht="12.75" hidden="false" customHeight="false" outlineLevel="0" collapsed="false">
      <c r="F1481" s="66" t="n">
        <f aca="false">SUM(A1481:E1481)</f>
        <v>0</v>
      </c>
    </row>
    <row r="1482" customFormat="false" ht="12.75" hidden="false" customHeight="false" outlineLevel="0" collapsed="false">
      <c r="F1482" s="66" t="n">
        <f aca="false">SUM(A1482:E1482)</f>
        <v>0</v>
      </c>
    </row>
    <row r="1483" customFormat="false" ht="12.75" hidden="false" customHeight="false" outlineLevel="0" collapsed="false">
      <c r="F1483" s="66" t="n">
        <f aca="false">SUM(A1483:E1483)</f>
        <v>0</v>
      </c>
    </row>
    <row r="1484" customFormat="false" ht="12.75" hidden="false" customHeight="false" outlineLevel="0" collapsed="false">
      <c r="F1484" s="66" t="n">
        <f aca="false">SUM(A1484:E1484)</f>
        <v>0</v>
      </c>
    </row>
    <row r="1485" customFormat="false" ht="12.75" hidden="false" customHeight="false" outlineLevel="0" collapsed="false">
      <c r="F1485" s="66" t="n">
        <f aca="false">SUM(A1485:E1485)</f>
        <v>0</v>
      </c>
    </row>
    <row r="1486" customFormat="false" ht="12.75" hidden="false" customHeight="false" outlineLevel="0" collapsed="false">
      <c r="F1486" s="66" t="n">
        <f aca="false">SUM(A1486:E1486)</f>
        <v>0</v>
      </c>
    </row>
    <row r="1487" customFormat="false" ht="12.75" hidden="false" customHeight="false" outlineLevel="0" collapsed="false">
      <c r="F1487" s="66" t="n">
        <f aca="false">SUM(A1487:E1487)</f>
        <v>0</v>
      </c>
    </row>
    <row r="1488" customFormat="false" ht="12.75" hidden="false" customHeight="false" outlineLevel="0" collapsed="false">
      <c r="F1488" s="66" t="n">
        <f aca="false">SUM(A1488:E1488)</f>
        <v>0</v>
      </c>
    </row>
    <row r="1489" customFormat="false" ht="12.75" hidden="false" customHeight="false" outlineLevel="0" collapsed="false">
      <c r="F1489" s="66" t="n">
        <f aca="false">SUM(A1489:E1489)</f>
        <v>0</v>
      </c>
    </row>
    <row r="1490" customFormat="false" ht="12.75" hidden="false" customHeight="false" outlineLevel="0" collapsed="false">
      <c r="F1490" s="66" t="n">
        <f aca="false">SUM(A1490:E1490)</f>
        <v>0</v>
      </c>
    </row>
    <row r="1491" customFormat="false" ht="12.75" hidden="false" customHeight="false" outlineLevel="0" collapsed="false">
      <c r="F1491" s="66" t="n">
        <f aca="false">SUM(A1491:E1491)</f>
        <v>0</v>
      </c>
    </row>
    <row r="1492" customFormat="false" ht="12.75" hidden="false" customHeight="false" outlineLevel="0" collapsed="false">
      <c r="F1492" s="66" t="n">
        <f aca="false">SUM(A1492:E1492)</f>
        <v>0</v>
      </c>
    </row>
    <row r="1493" customFormat="false" ht="12.75" hidden="false" customHeight="false" outlineLevel="0" collapsed="false">
      <c r="F1493" s="66" t="n">
        <f aca="false">SUM(A1493:E1493)</f>
        <v>0</v>
      </c>
    </row>
    <row r="1494" customFormat="false" ht="12.75" hidden="false" customHeight="false" outlineLevel="0" collapsed="false">
      <c r="F1494" s="66" t="n">
        <f aca="false">SUM(A1494:E1494)</f>
        <v>0</v>
      </c>
    </row>
    <row r="1495" customFormat="false" ht="12.75" hidden="false" customHeight="false" outlineLevel="0" collapsed="false">
      <c r="F1495" s="66" t="n">
        <f aca="false">SUM(A1495:E1495)</f>
        <v>0</v>
      </c>
    </row>
    <row r="1496" customFormat="false" ht="12.75" hidden="false" customHeight="false" outlineLevel="0" collapsed="false">
      <c r="F1496" s="66" t="n">
        <f aca="false">SUM(A1496:E1496)</f>
        <v>0</v>
      </c>
    </row>
    <row r="1497" customFormat="false" ht="12.75" hidden="false" customHeight="false" outlineLevel="0" collapsed="false">
      <c r="F1497" s="66" t="n">
        <f aca="false">SUM(A1497:E1497)</f>
        <v>0</v>
      </c>
    </row>
    <row r="1498" customFormat="false" ht="12.75" hidden="false" customHeight="false" outlineLevel="0" collapsed="false">
      <c r="F1498" s="66" t="n">
        <f aca="false">SUM(A1498:E1498)</f>
        <v>0</v>
      </c>
    </row>
    <row r="1499" customFormat="false" ht="12.75" hidden="false" customHeight="false" outlineLevel="0" collapsed="false">
      <c r="F1499" s="66" t="n">
        <f aca="false">SUM(A1499:E1499)</f>
        <v>0</v>
      </c>
    </row>
    <row r="1500" customFormat="false" ht="12.75" hidden="false" customHeight="false" outlineLevel="0" collapsed="false">
      <c r="F1500" s="66" t="n">
        <f aca="false">SUM(A1500:E1500)</f>
        <v>0</v>
      </c>
    </row>
    <row r="1501" customFormat="false" ht="12.75" hidden="false" customHeight="false" outlineLevel="0" collapsed="false">
      <c r="F1501" s="66" t="n">
        <f aca="false">SUM(A1501:E1501)</f>
        <v>0</v>
      </c>
    </row>
    <row r="1502" customFormat="false" ht="12.75" hidden="false" customHeight="false" outlineLevel="0" collapsed="false">
      <c r="F1502" s="66" t="n">
        <f aca="false">SUM(A1502:E1502)</f>
        <v>0</v>
      </c>
    </row>
    <row r="1503" customFormat="false" ht="12.75" hidden="false" customHeight="false" outlineLevel="0" collapsed="false">
      <c r="F1503" s="66" t="n">
        <f aca="false">SUM(A1503:E1503)</f>
        <v>0</v>
      </c>
    </row>
    <row r="1504" customFormat="false" ht="12.75" hidden="false" customHeight="false" outlineLevel="0" collapsed="false">
      <c r="F1504" s="66" t="n">
        <f aca="false">SUM(A1504:E1504)</f>
        <v>0</v>
      </c>
    </row>
    <row r="1505" customFormat="false" ht="12.75" hidden="false" customHeight="false" outlineLevel="0" collapsed="false">
      <c r="F1505" s="66" t="n">
        <f aca="false">SUM(A1505:E1505)</f>
        <v>0</v>
      </c>
    </row>
    <row r="1506" customFormat="false" ht="12.75" hidden="false" customHeight="false" outlineLevel="0" collapsed="false">
      <c r="F1506" s="66" t="n">
        <f aca="false">SUM(A1506:E1506)</f>
        <v>0</v>
      </c>
    </row>
    <row r="1507" customFormat="false" ht="12.75" hidden="false" customHeight="false" outlineLevel="0" collapsed="false">
      <c r="F1507" s="66" t="n">
        <f aca="false">SUM(A1507:E1507)</f>
        <v>0</v>
      </c>
    </row>
    <row r="1508" customFormat="false" ht="12.75" hidden="false" customHeight="false" outlineLevel="0" collapsed="false">
      <c r="F1508" s="66" t="n">
        <f aca="false">SUM(A1508:E1508)</f>
        <v>0</v>
      </c>
    </row>
    <row r="1509" customFormat="false" ht="12.75" hidden="false" customHeight="false" outlineLevel="0" collapsed="false">
      <c r="F1509" s="66" t="n">
        <f aca="false">SUM(A1509:E1509)</f>
        <v>0</v>
      </c>
    </row>
    <row r="1510" customFormat="false" ht="12.75" hidden="false" customHeight="false" outlineLevel="0" collapsed="false">
      <c r="F1510" s="66" t="n">
        <f aca="false">SUM(A1510:E1510)</f>
        <v>0</v>
      </c>
    </row>
    <row r="1511" customFormat="false" ht="12.75" hidden="false" customHeight="false" outlineLevel="0" collapsed="false">
      <c r="F1511" s="66" t="n">
        <f aca="false">SUM(A1511:E1511)</f>
        <v>0</v>
      </c>
    </row>
    <row r="1512" customFormat="false" ht="12.75" hidden="false" customHeight="false" outlineLevel="0" collapsed="false">
      <c r="F1512" s="66" t="n">
        <f aca="false">SUM(A1512:E1512)</f>
        <v>0</v>
      </c>
    </row>
    <row r="1513" customFormat="false" ht="12.75" hidden="false" customHeight="false" outlineLevel="0" collapsed="false">
      <c r="F1513" s="66" t="n">
        <f aca="false">SUM(A1513:E1513)</f>
        <v>0</v>
      </c>
    </row>
    <row r="1514" customFormat="false" ht="12.75" hidden="false" customHeight="false" outlineLevel="0" collapsed="false">
      <c r="F1514" s="66" t="n">
        <f aca="false">SUM(A1514:E1514)</f>
        <v>0</v>
      </c>
    </row>
    <row r="1515" customFormat="false" ht="12.75" hidden="false" customHeight="false" outlineLevel="0" collapsed="false">
      <c r="F1515" s="66" t="n">
        <f aca="false">SUM(A1515:E1515)</f>
        <v>0</v>
      </c>
    </row>
    <row r="1516" customFormat="false" ht="12.75" hidden="false" customHeight="false" outlineLevel="0" collapsed="false">
      <c r="F1516" s="66" t="n">
        <f aca="false">SUM(A1516:E1516)</f>
        <v>0</v>
      </c>
    </row>
    <row r="1517" customFormat="false" ht="12.75" hidden="false" customHeight="false" outlineLevel="0" collapsed="false">
      <c r="F1517" s="66" t="n">
        <f aca="false">SUM(A1517:E1517)</f>
        <v>0</v>
      </c>
    </row>
    <row r="1518" customFormat="false" ht="12.75" hidden="false" customHeight="false" outlineLevel="0" collapsed="false">
      <c r="F1518" s="66" t="n">
        <f aca="false">SUM(A1518:E1518)</f>
        <v>0</v>
      </c>
    </row>
    <row r="1519" customFormat="false" ht="12.75" hidden="false" customHeight="false" outlineLevel="0" collapsed="false">
      <c r="F1519" s="66" t="n">
        <f aca="false">SUM(A1519:E1519)</f>
        <v>0</v>
      </c>
    </row>
    <row r="1520" customFormat="false" ht="12.75" hidden="false" customHeight="false" outlineLevel="0" collapsed="false">
      <c r="F1520" s="66" t="n">
        <f aca="false">SUM(A1520:E1520)</f>
        <v>0</v>
      </c>
    </row>
    <row r="1521" customFormat="false" ht="12.75" hidden="false" customHeight="false" outlineLevel="0" collapsed="false">
      <c r="F1521" s="66" t="n">
        <f aca="false">SUM(A1521:E1521)</f>
        <v>0</v>
      </c>
    </row>
    <row r="1522" customFormat="false" ht="12.75" hidden="false" customHeight="false" outlineLevel="0" collapsed="false">
      <c r="F1522" s="66" t="n">
        <f aca="false">SUM(A1522:E1522)</f>
        <v>0</v>
      </c>
    </row>
    <row r="1523" customFormat="false" ht="12.75" hidden="false" customHeight="false" outlineLevel="0" collapsed="false">
      <c r="F1523" s="66" t="n">
        <f aca="false">SUM(A1523:E1523)</f>
        <v>0</v>
      </c>
    </row>
    <row r="1524" customFormat="false" ht="12.75" hidden="false" customHeight="false" outlineLevel="0" collapsed="false">
      <c r="F1524" s="66" t="n">
        <f aca="false">SUM(A1524:E1524)</f>
        <v>0</v>
      </c>
    </row>
    <row r="1525" customFormat="false" ht="12.75" hidden="false" customHeight="false" outlineLevel="0" collapsed="false">
      <c r="F1525" s="66" t="n">
        <f aca="false">SUM(A1525:E1525)</f>
        <v>0</v>
      </c>
    </row>
    <row r="1526" customFormat="false" ht="12.75" hidden="false" customHeight="false" outlineLevel="0" collapsed="false">
      <c r="F1526" s="66" t="n">
        <f aca="false">SUM(A1526:E1526)</f>
        <v>0</v>
      </c>
    </row>
    <row r="1527" customFormat="false" ht="12.75" hidden="false" customHeight="false" outlineLevel="0" collapsed="false">
      <c r="F1527" s="66" t="n">
        <f aca="false">SUM(A1527:E1527)</f>
        <v>0</v>
      </c>
    </row>
    <row r="1528" customFormat="false" ht="12.75" hidden="false" customHeight="false" outlineLevel="0" collapsed="false">
      <c r="F1528" s="66" t="n">
        <f aca="false">SUM(A1528:E1528)</f>
        <v>0</v>
      </c>
    </row>
    <row r="1529" customFormat="false" ht="12.75" hidden="false" customHeight="false" outlineLevel="0" collapsed="false">
      <c r="F1529" s="66" t="n">
        <f aca="false">SUM(A1529:E1529)</f>
        <v>0</v>
      </c>
    </row>
    <row r="1530" customFormat="false" ht="12.75" hidden="false" customHeight="false" outlineLevel="0" collapsed="false">
      <c r="F1530" s="66" t="n">
        <f aca="false">SUM(A1530:E1530)</f>
        <v>0</v>
      </c>
    </row>
    <row r="1531" customFormat="false" ht="12.75" hidden="false" customHeight="false" outlineLevel="0" collapsed="false">
      <c r="F1531" s="66" t="n">
        <f aca="false">SUM(A1531:E1531)</f>
        <v>0</v>
      </c>
    </row>
    <row r="1532" customFormat="false" ht="12.75" hidden="false" customHeight="false" outlineLevel="0" collapsed="false">
      <c r="F1532" s="66" t="n">
        <f aca="false">SUM(A1532:E1532)</f>
        <v>0</v>
      </c>
    </row>
    <row r="1533" customFormat="false" ht="12.75" hidden="false" customHeight="false" outlineLevel="0" collapsed="false">
      <c r="F1533" s="66" t="n">
        <f aca="false">SUM(A1533:E1533)</f>
        <v>0</v>
      </c>
    </row>
    <row r="1534" customFormat="false" ht="12.75" hidden="false" customHeight="false" outlineLevel="0" collapsed="false">
      <c r="F1534" s="66" t="n">
        <f aca="false">SUM(A1534:E1534)</f>
        <v>0</v>
      </c>
    </row>
    <row r="1535" customFormat="false" ht="12.75" hidden="false" customHeight="false" outlineLevel="0" collapsed="false">
      <c r="F1535" s="66" t="n">
        <f aca="false">SUM(A1535:E1535)</f>
        <v>0</v>
      </c>
    </row>
    <row r="1536" customFormat="false" ht="12.75" hidden="false" customHeight="false" outlineLevel="0" collapsed="false">
      <c r="F1536" s="66" t="n">
        <f aca="false">SUM(A1536:E1536)</f>
        <v>0</v>
      </c>
    </row>
    <row r="1537" customFormat="false" ht="12.75" hidden="false" customHeight="false" outlineLevel="0" collapsed="false">
      <c r="F1537" s="66" t="n">
        <f aca="false">SUM(A1537:E1537)</f>
        <v>0</v>
      </c>
    </row>
    <row r="1538" customFormat="false" ht="12.75" hidden="false" customHeight="false" outlineLevel="0" collapsed="false">
      <c r="F1538" s="66" t="n">
        <f aca="false">SUM(A1538:E1538)</f>
        <v>0</v>
      </c>
    </row>
    <row r="1539" customFormat="false" ht="12.75" hidden="false" customHeight="false" outlineLevel="0" collapsed="false">
      <c r="F1539" s="66" t="n">
        <f aca="false">SUM(A1539:E1539)</f>
        <v>0</v>
      </c>
    </row>
    <row r="1540" customFormat="false" ht="12.75" hidden="false" customHeight="false" outlineLevel="0" collapsed="false">
      <c r="F1540" s="66" t="n">
        <f aca="false">SUM(A1540:E1540)</f>
        <v>0</v>
      </c>
    </row>
    <row r="1541" customFormat="false" ht="12.75" hidden="false" customHeight="false" outlineLevel="0" collapsed="false">
      <c r="F1541" s="66" t="n">
        <f aca="false">SUM(A1541:E1541)</f>
        <v>0</v>
      </c>
    </row>
    <row r="1542" customFormat="false" ht="12.75" hidden="false" customHeight="false" outlineLevel="0" collapsed="false">
      <c r="F1542" s="66" t="n">
        <f aca="false">SUM(A1542:E1542)</f>
        <v>0</v>
      </c>
    </row>
    <row r="1543" customFormat="false" ht="12.75" hidden="false" customHeight="false" outlineLevel="0" collapsed="false">
      <c r="F1543" s="66" t="n">
        <f aca="false">SUM(A1543:E1543)</f>
        <v>0</v>
      </c>
    </row>
    <row r="1544" customFormat="false" ht="12.75" hidden="false" customHeight="false" outlineLevel="0" collapsed="false">
      <c r="F1544" s="66" t="n">
        <f aca="false">SUM(A1544:E1544)</f>
        <v>0</v>
      </c>
    </row>
    <row r="1545" customFormat="false" ht="12.75" hidden="false" customHeight="false" outlineLevel="0" collapsed="false">
      <c r="F1545" s="66" t="n">
        <f aca="false">SUM(A1545:E1545)</f>
        <v>0</v>
      </c>
    </row>
    <row r="1546" customFormat="false" ht="12.75" hidden="false" customHeight="false" outlineLevel="0" collapsed="false">
      <c r="F1546" s="66" t="n">
        <f aca="false">SUM(A1546:E1546)</f>
        <v>0</v>
      </c>
    </row>
    <row r="1547" customFormat="false" ht="12.75" hidden="false" customHeight="false" outlineLevel="0" collapsed="false">
      <c r="F1547" s="66" t="n">
        <f aca="false">SUM(A1547:E1547)</f>
        <v>0</v>
      </c>
    </row>
    <row r="1548" customFormat="false" ht="12.75" hidden="false" customHeight="false" outlineLevel="0" collapsed="false">
      <c r="F1548" s="66" t="n">
        <f aca="false">SUM(A1548:E1548)</f>
        <v>0</v>
      </c>
    </row>
    <row r="1549" customFormat="false" ht="12.75" hidden="false" customHeight="false" outlineLevel="0" collapsed="false">
      <c r="F1549" s="66" t="n">
        <f aca="false">SUM(A1549:E1549)</f>
        <v>0</v>
      </c>
    </row>
    <row r="1550" customFormat="false" ht="12.75" hidden="false" customHeight="false" outlineLevel="0" collapsed="false">
      <c r="F1550" s="66" t="n">
        <f aca="false">SUM(A1550:E1550)</f>
        <v>0</v>
      </c>
    </row>
    <row r="1551" customFormat="false" ht="12.75" hidden="false" customHeight="false" outlineLevel="0" collapsed="false">
      <c r="F1551" s="66" t="n">
        <f aca="false">SUM(A1551:E1551)</f>
        <v>0</v>
      </c>
    </row>
    <row r="1552" customFormat="false" ht="12.75" hidden="false" customHeight="false" outlineLevel="0" collapsed="false">
      <c r="F1552" s="66" t="n">
        <f aca="false">SUM(A1552:E1552)</f>
        <v>0</v>
      </c>
    </row>
    <row r="1553" customFormat="false" ht="12.75" hidden="false" customHeight="false" outlineLevel="0" collapsed="false">
      <c r="F1553" s="66" t="n">
        <f aca="false">SUM(A1553:E1553)</f>
        <v>0</v>
      </c>
    </row>
    <row r="1554" customFormat="false" ht="12.75" hidden="false" customHeight="false" outlineLevel="0" collapsed="false">
      <c r="F1554" s="66" t="n">
        <f aca="false">SUM(A1554:E1554)</f>
        <v>0</v>
      </c>
    </row>
    <row r="1555" customFormat="false" ht="12.75" hidden="false" customHeight="false" outlineLevel="0" collapsed="false">
      <c r="F1555" s="66" t="n">
        <f aca="false">SUM(A1555:E1555)</f>
        <v>0</v>
      </c>
    </row>
    <row r="1556" customFormat="false" ht="12.75" hidden="false" customHeight="false" outlineLevel="0" collapsed="false">
      <c r="F1556" s="66" t="n">
        <f aca="false">SUM(A1556:E1556)</f>
        <v>0</v>
      </c>
    </row>
    <row r="1557" customFormat="false" ht="12.75" hidden="false" customHeight="false" outlineLevel="0" collapsed="false">
      <c r="F1557" s="66" t="n">
        <f aca="false">SUM(A1557:E1557)</f>
        <v>0</v>
      </c>
    </row>
    <row r="1558" customFormat="false" ht="12.75" hidden="false" customHeight="false" outlineLevel="0" collapsed="false">
      <c r="F1558" s="66" t="n">
        <f aca="false">SUM(A1558:E1558)</f>
        <v>0</v>
      </c>
    </row>
    <row r="1559" customFormat="false" ht="12.75" hidden="false" customHeight="false" outlineLevel="0" collapsed="false">
      <c r="F1559" s="66" t="n">
        <f aca="false">SUM(A1559:E1559)</f>
        <v>0</v>
      </c>
    </row>
    <row r="1560" customFormat="false" ht="12.75" hidden="false" customHeight="false" outlineLevel="0" collapsed="false">
      <c r="F1560" s="66" t="n">
        <f aca="false">SUM(A1560:E1560)</f>
        <v>0</v>
      </c>
    </row>
    <row r="1561" customFormat="false" ht="12.75" hidden="false" customHeight="false" outlineLevel="0" collapsed="false">
      <c r="F1561" s="66" t="n">
        <f aca="false">SUM(A1561:E1561)</f>
        <v>0</v>
      </c>
    </row>
    <row r="1562" customFormat="false" ht="12.75" hidden="false" customHeight="false" outlineLevel="0" collapsed="false">
      <c r="F1562" s="66" t="n">
        <f aca="false">SUM(A1562:E1562)</f>
        <v>0</v>
      </c>
    </row>
    <row r="1563" customFormat="false" ht="12.75" hidden="false" customHeight="false" outlineLevel="0" collapsed="false">
      <c r="F1563" s="66" t="n">
        <f aca="false">SUM(A1563:E1563)</f>
        <v>0</v>
      </c>
    </row>
    <row r="1564" customFormat="false" ht="12.75" hidden="false" customHeight="false" outlineLevel="0" collapsed="false">
      <c r="F1564" s="66" t="n">
        <f aca="false">SUM(A1564:E1564)</f>
        <v>0</v>
      </c>
    </row>
    <row r="1565" customFormat="false" ht="12.75" hidden="false" customHeight="false" outlineLevel="0" collapsed="false">
      <c r="F1565" s="66" t="n">
        <f aca="false">SUM(A1565:E1565)</f>
        <v>0</v>
      </c>
    </row>
    <row r="1566" customFormat="false" ht="12.75" hidden="false" customHeight="false" outlineLevel="0" collapsed="false">
      <c r="F1566" s="66" t="n">
        <f aca="false">SUM(A1566:E1566)</f>
        <v>0</v>
      </c>
    </row>
    <row r="1567" customFormat="false" ht="12.75" hidden="false" customHeight="false" outlineLevel="0" collapsed="false">
      <c r="F1567" s="66" t="n">
        <f aca="false">SUM(A1567:E1567)</f>
        <v>0</v>
      </c>
    </row>
    <row r="1568" customFormat="false" ht="12.75" hidden="false" customHeight="false" outlineLevel="0" collapsed="false">
      <c r="F1568" s="66" t="n">
        <f aca="false">SUM(A1568:E1568)</f>
        <v>0</v>
      </c>
    </row>
    <row r="1569" customFormat="false" ht="12.75" hidden="false" customHeight="false" outlineLevel="0" collapsed="false">
      <c r="F1569" s="66" t="n">
        <f aca="false">SUM(A1569:E1569)</f>
        <v>0</v>
      </c>
    </row>
    <row r="1570" customFormat="false" ht="12.75" hidden="false" customHeight="false" outlineLevel="0" collapsed="false">
      <c r="F1570" s="66" t="n">
        <f aca="false">SUM(A1570:E1570)</f>
        <v>0</v>
      </c>
    </row>
    <row r="1571" customFormat="false" ht="12.75" hidden="false" customHeight="false" outlineLevel="0" collapsed="false">
      <c r="F1571" s="66" t="n">
        <f aca="false">SUM(A1571:E1571)</f>
        <v>0</v>
      </c>
    </row>
    <row r="1572" customFormat="false" ht="12.75" hidden="false" customHeight="false" outlineLevel="0" collapsed="false">
      <c r="F1572" s="66" t="n">
        <f aca="false">SUM(A1572:E1572)</f>
        <v>0</v>
      </c>
    </row>
    <row r="1573" customFormat="false" ht="12.75" hidden="false" customHeight="false" outlineLevel="0" collapsed="false">
      <c r="F1573" s="66" t="n">
        <f aca="false">SUM(A1573:E1573)</f>
        <v>0</v>
      </c>
    </row>
    <row r="1574" customFormat="false" ht="12.75" hidden="false" customHeight="false" outlineLevel="0" collapsed="false">
      <c r="F1574" s="66" t="n">
        <f aca="false">SUM(A1574:E1574)</f>
        <v>0</v>
      </c>
    </row>
    <row r="1575" customFormat="false" ht="12.75" hidden="false" customHeight="false" outlineLevel="0" collapsed="false">
      <c r="F1575" s="66" t="n">
        <f aca="false">SUM(A1575:E1575)</f>
        <v>0</v>
      </c>
    </row>
    <row r="1576" customFormat="false" ht="12.75" hidden="false" customHeight="false" outlineLevel="0" collapsed="false">
      <c r="F1576" s="66" t="n">
        <f aca="false">SUM(A1576:E1576)</f>
        <v>0</v>
      </c>
    </row>
    <row r="1577" customFormat="false" ht="12.75" hidden="false" customHeight="false" outlineLevel="0" collapsed="false">
      <c r="F1577" s="66" t="n">
        <f aca="false">SUM(A1577:E1577)</f>
        <v>0</v>
      </c>
    </row>
    <row r="1578" customFormat="false" ht="12.75" hidden="false" customHeight="false" outlineLevel="0" collapsed="false">
      <c r="F1578" s="66" t="n">
        <f aca="false">SUM(A1578:E1578)</f>
        <v>0</v>
      </c>
    </row>
    <row r="1579" customFormat="false" ht="12.75" hidden="false" customHeight="false" outlineLevel="0" collapsed="false">
      <c r="F1579" s="66" t="n">
        <f aca="false">SUM(A1579:E1579)</f>
        <v>0</v>
      </c>
    </row>
    <row r="1580" customFormat="false" ht="12.75" hidden="false" customHeight="false" outlineLevel="0" collapsed="false">
      <c r="F1580" s="66" t="n">
        <f aca="false">SUM(A1580:E1580)</f>
        <v>0</v>
      </c>
    </row>
    <row r="1581" customFormat="false" ht="12.75" hidden="false" customHeight="false" outlineLevel="0" collapsed="false">
      <c r="F1581" s="66" t="n">
        <f aca="false">SUM(A1581:E1581)</f>
        <v>0</v>
      </c>
    </row>
    <row r="1582" customFormat="false" ht="12.75" hidden="false" customHeight="false" outlineLevel="0" collapsed="false">
      <c r="F1582" s="66" t="n">
        <f aca="false">SUM(A1582:E1582)</f>
        <v>0</v>
      </c>
    </row>
    <row r="1583" customFormat="false" ht="12.75" hidden="false" customHeight="false" outlineLevel="0" collapsed="false">
      <c r="F1583" s="66" t="n">
        <f aca="false">SUM(A1583:E1583)</f>
        <v>0</v>
      </c>
    </row>
    <row r="1584" customFormat="false" ht="12.75" hidden="false" customHeight="false" outlineLevel="0" collapsed="false">
      <c r="F1584" s="66" t="n">
        <f aca="false">SUM(A1584:E1584)</f>
        <v>0</v>
      </c>
    </row>
    <row r="1585" customFormat="false" ht="12.75" hidden="false" customHeight="false" outlineLevel="0" collapsed="false">
      <c r="F1585" s="66" t="n">
        <f aca="false">SUM(A1585:E1585)</f>
        <v>0</v>
      </c>
    </row>
    <row r="1586" customFormat="false" ht="12.75" hidden="false" customHeight="false" outlineLevel="0" collapsed="false">
      <c r="F1586" s="66" t="n">
        <f aca="false">SUM(A1586:E1586)</f>
        <v>0</v>
      </c>
    </row>
    <row r="1587" customFormat="false" ht="12.75" hidden="false" customHeight="false" outlineLevel="0" collapsed="false">
      <c r="F1587" s="66" t="n">
        <f aca="false">SUM(A1587:E1587)</f>
        <v>0</v>
      </c>
    </row>
    <row r="1588" customFormat="false" ht="12.75" hidden="false" customHeight="false" outlineLevel="0" collapsed="false">
      <c r="F1588" s="66" t="n">
        <f aca="false">SUM(A1588:E1588)</f>
        <v>0</v>
      </c>
    </row>
    <row r="1589" customFormat="false" ht="12.75" hidden="false" customHeight="false" outlineLevel="0" collapsed="false">
      <c r="F1589" s="66" t="n">
        <f aca="false">SUM(A1589:E1589)</f>
        <v>0</v>
      </c>
    </row>
    <row r="1590" customFormat="false" ht="12.75" hidden="false" customHeight="false" outlineLevel="0" collapsed="false">
      <c r="F1590" s="66" t="n">
        <f aca="false">SUM(A1590:E1590)</f>
        <v>0</v>
      </c>
    </row>
    <row r="1591" customFormat="false" ht="12.75" hidden="false" customHeight="false" outlineLevel="0" collapsed="false">
      <c r="F1591" s="66" t="n">
        <f aca="false">SUM(A1591:E1591)</f>
        <v>0</v>
      </c>
    </row>
    <row r="1592" customFormat="false" ht="12.75" hidden="false" customHeight="false" outlineLevel="0" collapsed="false">
      <c r="F1592" s="66" t="n">
        <f aca="false">SUM(A1592:E1592)</f>
        <v>0</v>
      </c>
    </row>
    <row r="1593" customFormat="false" ht="12.75" hidden="false" customHeight="false" outlineLevel="0" collapsed="false">
      <c r="F1593" s="66" t="n">
        <f aca="false">SUM(A1593:E1593)</f>
        <v>0</v>
      </c>
    </row>
    <row r="1594" customFormat="false" ht="12.75" hidden="false" customHeight="false" outlineLevel="0" collapsed="false">
      <c r="F1594" s="66" t="n">
        <f aca="false">SUM(A1594:E1594)</f>
        <v>0</v>
      </c>
    </row>
    <row r="1595" customFormat="false" ht="12.75" hidden="false" customHeight="false" outlineLevel="0" collapsed="false">
      <c r="F1595" s="66" t="n">
        <f aca="false">SUM(A1595:E1595)</f>
        <v>0</v>
      </c>
    </row>
    <row r="1596" customFormat="false" ht="12.75" hidden="false" customHeight="false" outlineLevel="0" collapsed="false">
      <c r="F1596" s="66" t="n">
        <f aca="false">SUM(A1596:E1596)</f>
        <v>0</v>
      </c>
    </row>
    <row r="1597" customFormat="false" ht="12.75" hidden="false" customHeight="false" outlineLevel="0" collapsed="false">
      <c r="F1597" s="66" t="n">
        <f aca="false">SUM(A1597:E1597)</f>
        <v>0</v>
      </c>
    </row>
    <row r="1598" customFormat="false" ht="12.75" hidden="false" customHeight="false" outlineLevel="0" collapsed="false">
      <c r="F1598" s="66" t="n">
        <f aca="false">SUM(A1598:E1598)</f>
        <v>0</v>
      </c>
    </row>
    <row r="1599" customFormat="false" ht="12.75" hidden="false" customHeight="false" outlineLevel="0" collapsed="false">
      <c r="F1599" s="66" t="n">
        <f aca="false">SUM(A1599:E1599)</f>
        <v>0</v>
      </c>
    </row>
    <row r="1600" customFormat="false" ht="12.75" hidden="false" customHeight="false" outlineLevel="0" collapsed="false">
      <c r="F1600" s="66" t="n">
        <f aca="false">SUM(A1600:E1600)</f>
        <v>0</v>
      </c>
    </row>
    <row r="1601" customFormat="false" ht="12.75" hidden="false" customHeight="false" outlineLevel="0" collapsed="false">
      <c r="F1601" s="66" t="n">
        <f aca="false">SUM(A1601:E1601)</f>
        <v>0</v>
      </c>
    </row>
    <row r="1602" customFormat="false" ht="12.75" hidden="false" customHeight="false" outlineLevel="0" collapsed="false">
      <c r="F1602" s="66" t="n">
        <f aca="false">SUM(A1602:E1602)</f>
        <v>0</v>
      </c>
    </row>
    <row r="1603" customFormat="false" ht="12.75" hidden="false" customHeight="false" outlineLevel="0" collapsed="false">
      <c r="F1603" s="66" t="n">
        <f aca="false">SUM(A1603:E1603)</f>
        <v>0</v>
      </c>
    </row>
    <row r="1604" customFormat="false" ht="12.75" hidden="false" customHeight="false" outlineLevel="0" collapsed="false">
      <c r="F1604" s="66" t="n">
        <f aca="false">SUM(A1604:E1604)</f>
        <v>0</v>
      </c>
    </row>
    <row r="1605" customFormat="false" ht="12.75" hidden="false" customHeight="false" outlineLevel="0" collapsed="false">
      <c r="F1605" s="66" t="n">
        <f aca="false">SUM(A1605:E1605)</f>
        <v>0</v>
      </c>
    </row>
    <row r="1606" customFormat="false" ht="12.75" hidden="false" customHeight="false" outlineLevel="0" collapsed="false">
      <c r="F1606" s="66" t="n">
        <f aca="false">SUM(A1606:E1606)</f>
        <v>0</v>
      </c>
    </row>
    <row r="1607" customFormat="false" ht="12.75" hidden="false" customHeight="false" outlineLevel="0" collapsed="false">
      <c r="F1607" s="66" t="n">
        <f aca="false">SUM(A1607:E1607)</f>
        <v>0</v>
      </c>
    </row>
    <row r="1608" customFormat="false" ht="12.75" hidden="false" customHeight="false" outlineLevel="0" collapsed="false">
      <c r="F1608" s="66" t="n">
        <f aca="false">SUM(A1608:E1608)</f>
        <v>0</v>
      </c>
    </row>
    <row r="1609" customFormat="false" ht="12.75" hidden="false" customHeight="false" outlineLevel="0" collapsed="false">
      <c r="F1609" s="66" t="n">
        <f aca="false">SUM(A1609:E1609)</f>
        <v>0</v>
      </c>
    </row>
    <row r="1610" customFormat="false" ht="12.75" hidden="false" customHeight="false" outlineLevel="0" collapsed="false">
      <c r="F1610" s="66" t="n">
        <f aca="false">SUM(A1610:E1610)</f>
        <v>0</v>
      </c>
    </row>
    <row r="1611" customFormat="false" ht="12.75" hidden="false" customHeight="false" outlineLevel="0" collapsed="false">
      <c r="F1611" s="66" t="n">
        <f aca="false">SUM(A1611:E1611)</f>
        <v>0</v>
      </c>
    </row>
    <row r="1612" customFormat="false" ht="12.75" hidden="false" customHeight="false" outlineLevel="0" collapsed="false">
      <c r="F1612" s="66" t="n">
        <f aca="false">SUM(A1612:E1612)</f>
        <v>0</v>
      </c>
    </row>
    <row r="1613" customFormat="false" ht="12.75" hidden="false" customHeight="false" outlineLevel="0" collapsed="false">
      <c r="F1613" s="66" t="n">
        <f aca="false">SUM(A1613:E1613)</f>
        <v>0</v>
      </c>
    </row>
    <row r="1614" customFormat="false" ht="12.75" hidden="false" customHeight="false" outlineLevel="0" collapsed="false">
      <c r="F1614" s="66" t="n">
        <f aca="false">SUM(A1614:E1614)</f>
        <v>0</v>
      </c>
    </row>
    <row r="1615" customFormat="false" ht="12.75" hidden="false" customHeight="false" outlineLevel="0" collapsed="false">
      <c r="F1615" s="66" t="n">
        <f aca="false">SUM(A1615:E1615)</f>
        <v>0</v>
      </c>
    </row>
    <row r="1616" customFormat="false" ht="12.75" hidden="false" customHeight="false" outlineLevel="0" collapsed="false">
      <c r="F1616" s="66" t="n">
        <f aca="false">SUM(A1616:E1616)</f>
        <v>0</v>
      </c>
    </row>
    <row r="1617" customFormat="false" ht="12.75" hidden="false" customHeight="false" outlineLevel="0" collapsed="false">
      <c r="F1617" s="66" t="n">
        <f aca="false">SUM(A1617:E1617)</f>
        <v>0</v>
      </c>
    </row>
    <row r="1618" customFormat="false" ht="12.75" hidden="false" customHeight="false" outlineLevel="0" collapsed="false">
      <c r="F1618" s="66" t="n">
        <f aca="false">SUM(A1618:E1618)</f>
        <v>0</v>
      </c>
    </row>
    <row r="1619" customFormat="false" ht="12.75" hidden="false" customHeight="false" outlineLevel="0" collapsed="false">
      <c r="F1619" s="66" t="n">
        <f aca="false">SUM(A1619:E1619)</f>
        <v>0</v>
      </c>
    </row>
    <row r="1620" customFormat="false" ht="12.75" hidden="false" customHeight="false" outlineLevel="0" collapsed="false">
      <c r="F1620" s="66" t="n">
        <f aca="false">SUM(A1620:E1620)</f>
        <v>0</v>
      </c>
    </row>
    <row r="1621" customFormat="false" ht="12.75" hidden="false" customHeight="false" outlineLevel="0" collapsed="false">
      <c r="F1621" s="66" t="n">
        <f aca="false">SUM(A1621:E1621)</f>
        <v>0</v>
      </c>
    </row>
    <row r="1622" customFormat="false" ht="12.75" hidden="false" customHeight="false" outlineLevel="0" collapsed="false">
      <c r="F1622" s="66" t="n">
        <f aca="false">SUM(A1622:E1622)</f>
        <v>0</v>
      </c>
    </row>
    <row r="1623" customFormat="false" ht="12.75" hidden="false" customHeight="false" outlineLevel="0" collapsed="false">
      <c r="F1623" s="66" t="n">
        <f aca="false">SUM(A1623:E1623)</f>
        <v>0</v>
      </c>
    </row>
    <row r="1624" customFormat="false" ht="12.75" hidden="false" customHeight="false" outlineLevel="0" collapsed="false">
      <c r="F1624" s="66" t="n">
        <f aca="false">SUM(A1624:E1624)</f>
        <v>0</v>
      </c>
    </row>
    <row r="1625" customFormat="false" ht="12.75" hidden="false" customHeight="false" outlineLevel="0" collapsed="false">
      <c r="F1625" s="66" t="n">
        <f aca="false">SUM(A1625:E1625)</f>
        <v>0</v>
      </c>
    </row>
    <row r="1626" customFormat="false" ht="12.75" hidden="false" customHeight="false" outlineLevel="0" collapsed="false">
      <c r="F1626" s="66" t="n">
        <f aca="false">SUM(A1626:E1626)</f>
        <v>0</v>
      </c>
    </row>
    <row r="1627" customFormat="false" ht="12.75" hidden="false" customHeight="false" outlineLevel="0" collapsed="false">
      <c r="F1627" s="66" t="n">
        <f aca="false">SUM(A1627:E1627)</f>
        <v>0</v>
      </c>
    </row>
    <row r="1628" customFormat="false" ht="12.75" hidden="false" customHeight="false" outlineLevel="0" collapsed="false">
      <c r="F1628" s="66" t="n">
        <f aca="false">SUM(A1628:E1628)</f>
        <v>0</v>
      </c>
    </row>
    <row r="1629" customFormat="false" ht="12.75" hidden="false" customHeight="false" outlineLevel="0" collapsed="false">
      <c r="F1629" s="66" t="n">
        <f aca="false">SUM(A1629:E1629)</f>
        <v>0</v>
      </c>
    </row>
    <row r="1630" customFormat="false" ht="12.75" hidden="false" customHeight="false" outlineLevel="0" collapsed="false">
      <c r="F1630" s="66" t="n">
        <f aca="false">SUM(A1630:E1630)</f>
        <v>0</v>
      </c>
    </row>
    <row r="1631" customFormat="false" ht="12.75" hidden="false" customHeight="false" outlineLevel="0" collapsed="false">
      <c r="F1631" s="66" t="n">
        <f aca="false">SUM(A1631:E1631)</f>
        <v>0</v>
      </c>
    </row>
    <row r="1632" customFormat="false" ht="12.75" hidden="false" customHeight="false" outlineLevel="0" collapsed="false">
      <c r="F1632" s="66" t="n">
        <f aca="false">SUM(A1632:E1632)</f>
        <v>0</v>
      </c>
    </row>
    <row r="1633" customFormat="false" ht="12.75" hidden="false" customHeight="false" outlineLevel="0" collapsed="false">
      <c r="F1633" s="66" t="n">
        <f aca="false">SUM(A1633:E1633)</f>
        <v>0</v>
      </c>
    </row>
    <row r="1634" customFormat="false" ht="12.75" hidden="false" customHeight="false" outlineLevel="0" collapsed="false">
      <c r="F1634" s="66" t="n">
        <f aca="false">SUM(A1634:E1634)</f>
        <v>0</v>
      </c>
    </row>
    <row r="1635" customFormat="false" ht="12.75" hidden="false" customHeight="false" outlineLevel="0" collapsed="false">
      <c r="F1635" s="66" t="n">
        <f aca="false">SUM(A1635:E1635)</f>
        <v>0</v>
      </c>
    </row>
    <row r="1636" customFormat="false" ht="12.75" hidden="false" customHeight="false" outlineLevel="0" collapsed="false">
      <c r="F1636" s="66" t="n">
        <f aca="false">SUM(A1636:E1636)</f>
        <v>0</v>
      </c>
    </row>
    <row r="1637" customFormat="false" ht="12.75" hidden="false" customHeight="false" outlineLevel="0" collapsed="false">
      <c r="F1637" s="66" t="n">
        <f aca="false">SUM(A1637:E1637)</f>
        <v>0</v>
      </c>
    </row>
    <row r="1638" customFormat="false" ht="12.75" hidden="false" customHeight="false" outlineLevel="0" collapsed="false">
      <c r="F1638" s="66" t="n">
        <f aca="false">SUM(A1638:E1638)</f>
        <v>0</v>
      </c>
    </row>
    <row r="1639" customFormat="false" ht="12.75" hidden="false" customHeight="false" outlineLevel="0" collapsed="false">
      <c r="F1639" s="66" t="n">
        <f aca="false">SUM(A1639:E1639)</f>
        <v>0</v>
      </c>
    </row>
    <row r="1640" customFormat="false" ht="12.75" hidden="false" customHeight="false" outlineLevel="0" collapsed="false">
      <c r="F1640" s="66" t="n">
        <f aca="false">SUM(A1640:E1640)</f>
        <v>0</v>
      </c>
    </row>
    <row r="1641" customFormat="false" ht="12.75" hidden="false" customHeight="false" outlineLevel="0" collapsed="false">
      <c r="F1641" s="66" t="n">
        <f aca="false">SUM(A1641:E1641)</f>
        <v>0</v>
      </c>
    </row>
    <row r="1642" customFormat="false" ht="12.75" hidden="false" customHeight="false" outlineLevel="0" collapsed="false">
      <c r="F1642" s="66" t="n">
        <f aca="false">SUM(A1642:E1642)</f>
        <v>0</v>
      </c>
    </row>
    <row r="1643" customFormat="false" ht="12.75" hidden="false" customHeight="false" outlineLevel="0" collapsed="false">
      <c r="F1643" s="66" t="n">
        <f aca="false">SUM(A1643:E1643)</f>
        <v>0</v>
      </c>
    </row>
    <row r="1644" customFormat="false" ht="12.75" hidden="false" customHeight="false" outlineLevel="0" collapsed="false">
      <c r="F1644" s="66" t="n">
        <f aca="false">SUM(A1644:E1644)</f>
        <v>0</v>
      </c>
    </row>
    <row r="1645" customFormat="false" ht="12.75" hidden="false" customHeight="false" outlineLevel="0" collapsed="false">
      <c r="F1645" s="66" t="n">
        <f aca="false">SUM(A1645:E1645)</f>
        <v>0</v>
      </c>
    </row>
    <row r="1646" customFormat="false" ht="12.75" hidden="false" customHeight="false" outlineLevel="0" collapsed="false">
      <c r="F1646" s="66" t="n">
        <f aca="false">SUM(A1646:E1646)</f>
        <v>0</v>
      </c>
    </row>
    <row r="1647" customFormat="false" ht="12.75" hidden="false" customHeight="false" outlineLevel="0" collapsed="false">
      <c r="F1647" s="66" t="n">
        <f aca="false">SUM(A1647:E1647)</f>
        <v>0</v>
      </c>
    </row>
    <row r="1648" customFormat="false" ht="12.75" hidden="false" customHeight="false" outlineLevel="0" collapsed="false">
      <c r="F1648" s="66" t="n">
        <f aca="false">SUM(A1648:E1648)</f>
        <v>0</v>
      </c>
    </row>
    <row r="1649" customFormat="false" ht="12.75" hidden="false" customHeight="false" outlineLevel="0" collapsed="false">
      <c r="F1649" s="66" t="n">
        <f aca="false">SUM(A1649:E1649)</f>
        <v>0</v>
      </c>
    </row>
    <row r="1650" customFormat="false" ht="12.75" hidden="false" customHeight="false" outlineLevel="0" collapsed="false">
      <c r="F1650" s="66" t="n">
        <f aca="false">SUM(A1650:E1650)</f>
        <v>0</v>
      </c>
    </row>
    <row r="1651" customFormat="false" ht="12.75" hidden="false" customHeight="false" outlineLevel="0" collapsed="false">
      <c r="F1651" s="66" t="n">
        <f aca="false">SUM(A1651:E1651)</f>
        <v>0</v>
      </c>
    </row>
    <row r="1652" customFormat="false" ht="12.75" hidden="false" customHeight="false" outlineLevel="0" collapsed="false">
      <c r="F1652" s="66" t="n">
        <f aca="false">SUM(A1652:E1652)</f>
        <v>0</v>
      </c>
    </row>
    <row r="1653" customFormat="false" ht="12.75" hidden="false" customHeight="false" outlineLevel="0" collapsed="false">
      <c r="F1653" s="66" t="n">
        <f aca="false">SUM(A1653:E1653)</f>
        <v>0</v>
      </c>
    </row>
    <row r="1654" customFormat="false" ht="12.75" hidden="false" customHeight="false" outlineLevel="0" collapsed="false">
      <c r="F1654" s="66" t="n">
        <f aca="false">SUM(A1654:E1654)</f>
        <v>0</v>
      </c>
    </row>
    <row r="1655" customFormat="false" ht="12.75" hidden="false" customHeight="false" outlineLevel="0" collapsed="false">
      <c r="F1655" s="66" t="n">
        <f aca="false">SUM(A1655:E1655)</f>
        <v>0</v>
      </c>
    </row>
    <row r="1656" customFormat="false" ht="12.75" hidden="false" customHeight="false" outlineLevel="0" collapsed="false">
      <c r="F1656" s="66" t="n">
        <f aca="false">SUM(A1656:E1656)</f>
        <v>0</v>
      </c>
    </row>
    <row r="1657" customFormat="false" ht="12.75" hidden="false" customHeight="false" outlineLevel="0" collapsed="false">
      <c r="F1657" s="66" t="n">
        <f aca="false">SUM(A1657:E1657)</f>
        <v>0</v>
      </c>
    </row>
    <row r="1658" customFormat="false" ht="12.75" hidden="false" customHeight="false" outlineLevel="0" collapsed="false">
      <c r="F1658" s="66" t="n">
        <f aca="false">SUM(A1658:E1658)</f>
        <v>0</v>
      </c>
    </row>
    <row r="1659" customFormat="false" ht="12.75" hidden="false" customHeight="false" outlineLevel="0" collapsed="false">
      <c r="F1659" s="66" t="n">
        <f aca="false">SUM(A1659:E1659)</f>
        <v>0</v>
      </c>
    </row>
    <row r="1660" customFormat="false" ht="12.75" hidden="false" customHeight="false" outlineLevel="0" collapsed="false">
      <c r="F1660" s="66" t="n">
        <f aca="false">SUM(A1660:E1660)</f>
        <v>0</v>
      </c>
    </row>
    <row r="1661" customFormat="false" ht="12.75" hidden="false" customHeight="false" outlineLevel="0" collapsed="false">
      <c r="F1661" s="66" t="n">
        <f aca="false">SUM(A1661:E1661)</f>
        <v>0</v>
      </c>
    </row>
    <row r="1662" customFormat="false" ht="12.75" hidden="false" customHeight="false" outlineLevel="0" collapsed="false">
      <c r="F1662" s="66" t="n">
        <f aca="false">SUM(A1662:E1662)</f>
        <v>0</v>
      </c>
    </row>
    <row r="1663" customFormat="false" ht="12.75" hidden="false" customHeight="false" outlineLevel="0" collapsed="false">
      <c r="F1663" s="66" t="n">
        <f aca="false">SUM(A1663:E1663)</f>
        <v>0</v>
      </c>
    </row>
    <row r="1664" customFormat="false" ht="12.75" hidden="false" customHeight="false" outlineLevel="0" collapsed="false">
      <c r="F1664" s="66" t="n">
        <f aca="false">SUM(A1664:E1664)</f>
        <v>0</v>
      </c>
    </row>
    <row r="1665" customFormat="false" ht="12.75" hidden="false" customHeight="false" outlineLevel="0" collapsed="false">
      <c r="F1665" s="66" t="n">
        <f aca="false">SUM(A1665:E1665)</f>
        <v>0</v>
      </c>
    </row>
    <row r="1666" customFormat="false" ht="12.75" hidden="false" customHeight="false" outlineLevel="0" collapsed="false">
      <c r="F1666" s="66" t="n">
        <f aca="false">SUM(A1666:E1666)</f>
        <v>0</v>
      </c>
    </row>
    <row r="1667" customFormat="false" ht="12.75" hidden="false" customHeight="false" outlineLevel="0" collapsed="false">
      <c r="F1667" s="66" t="n">
        <f aca="false">SUM(A1667:E1667)</f>
        <v>0</v>
      </c>
    </row>
    <row r="1668" customFormat="false" ht="12.75" hidden="false" customHeight="false" outlineLevel="0" collapsed="false">
      <c r="F1668" s="66" t="n">
        <f aca="false">SUM(A1668:E1668)</f>
        <v>0</v>
      </c>
    </row>
    <row r="1669" customFormat="false" ht="12.75" hidden="false" customHeight="false" outlineLevel="0" collapsed="false">
      <c r="F1669" s="66" t="n">
        <f aca="false">SUM(A1669:E1669)</f>
        <v>0</v>
      </c>
    </row>
    <row r="1670" customFormat="false" ht="12.75" hidden="false" customHeight="false" outlineLevel="0" collapsed="false">
      <c r="F1670" s="66" t="n">
        <f aca="false">SUM(A1670:E1670)</f>
        <v>0</v>
      </c>
    </row>
    <row r="1671" customFormat="false" ht="12.75" hidden="false" customHeight="false" outlineLevel="0" collapsed="false">
      <c r="F1671" s="66" t="n">
        <f aca="false">SUM(A1671:E1671)</f>
        <v>0</v>
      </c>
    </row>
    <row r="1672" customFormat="false" ht="12.75" hidden="false" customHeight="false" outlineLevel="0" collapsed="false">
      <c r="F1672" s="66" t="n">
        <f aca="false">SUM(A1672:E1672)</f>
        <v>0</v>
      </c>
    </row>
    <row r="1673" customFormat="false" ht="12.75" hidden="false" customHeight="false" outlineLevel="0" collapsed="false">
      <c r="F1673" s="66" t="n">
        <f aca="false">SUM(A1673:E1673)</f>
        <v>0</v>
      </c>
    </row>
    <row r="1674" customFormat="false" ht="12.75" hidden="false" customHeight="false" outlineLevel="0" collapsed="false">
      <c r="F1674" s="66" t="n">
        <f aca="false">SUM(A1674:E1674)</f>
        <v>0</v>
      </c>
    </row>
    <row r="1675" customFormat="false" ht="12.75" hidden="false" customHeight="false" outlineLevel="0" collapsed="false">
      <c r="F1675" s="66" t="n">
        <f aca="false">SUM(A1675:E1675)</f>
        <v>0</v>
      </c>
    </row>
    <row r="1676" customFormat="false" ht="12.75" hidden="false" customHeight="false" outlineLevel="0" collapsed="false">
      <c r="F1676" s="66" t="n">
        <f aca="false">SUM(A1676:E1676)</f>
        <v>0</v>
      </c>
    </row>
    <row r="1677" customFormat="false" ht="12.75" hidden="false" customHeight="false" outlineLevel="0" collapsed="false">
      <c r="F1677" s="66" t="n">
        <f aca="false">SUM(A1677:E1677)</f>
        <v>0</v>
      </c>
    </row>
    <row r="1678" customFormat="false" ht="12.75" hidden="false" customHeight="false" outlineLevel="0" collapsed="false">
      <c r="F1678" s="66" t="n">
        <f aca="false">SUM(A1678:E1678)</f>
        <v>0</v>
      </c>
    </row>
    <row r="1679" customFormat="false" ht="12.75" hidden="false" customHeight="false" outlineLevel="0" collapsed="false">
      <c r="F1679" s="66" t="n">
        <f aca="false">SUM(A1679:E1679)</f>
        <v>0</v>
      </c>
    </row>
    <row r="1680" customFormat="false" ht="12.75" hidden="false" customHeight="false" outlineLevel="0" collapsed="false">
      <c r="F1680" s="66" t="n">
        <f aca="false">SUM(A1680:E1680)</f>
        <v>0</v>
      </c>
    </row>
    <row r="1681" customFormat="false" ht="12.75" hidden="false" customHeight="false" outlineLevel="0" collapsed="false">
      <c r="F1681" s="66" t="n">
        <f aca="false">SUM(A1681:E1681)</f>
        <v>0</v>
      </c>
    </row>
    <row r="1682" customFormat="false" ht="12.75" hidden="false" customHeight="false" outlineLevel="0" collapsed="false">
      <c r="F1682" s="66" t="n">
        <f aca="false">SUM(A1682:E1682)</f>
        <v>0</v>
      </c>
    </row>
    <row r="1683" customFormat="false" ht="12.75" hidden="false" customHeight="false" outlineLevel="0" collapsed="false">
      <c r="F1683" s="66" t="n">
        <f aca="false">SUM(A1683:E1683)</f>
        <v>0</v>
      </c>
    </row>
    <row r="1684" customFormat="false" ht="12.75" hidden="false" customHeight="false" outlineLevel="0" collapsed="false">
      <c r="F1684" s="66" t="n">
        <f aca="false">SUM(A1684:E1684)</f>
        <v>0</v>
      </c>
    </row>
    <row r="1685" customFormat="false" ht="12.75" hidden="false" customHeight="false" outlineLevel="0" collapsed="false">
      <c r="F1685" s="66" t="n">
        <f aca="false">SUM(A1685:E1685)</f>
        <v>0</v>
      </c>
    </row>
    <row r="1686" customFormat="false" ht="12.75" hidden="false" customHeight="false" outlineLevel="0" collapsed="false">
      <c r="F1686" s="66" t="n">
        <f aca="false">SUM(A1686:E1686)</f>
        <v>0</v>
      </c>
    </row>
    <row r="1687" customFormat="false" ht="12.75" hidden="false" customHeight="false" outlineLevel="0" collapsed="false">
      <c r="F1687" s="66" t="n">
        <f aca="false">SUM(A1687:E1687)</f>
        <v>0</v>
      </c>
    </row>
    <row r="1688" customFormat="false" ht="12.75" hidden="false" customHeight="false" outlineLevel="0" collapsed="false">
      <c r="F1688" s="66" t="n">
        <f aca="false">SUM(A1688:E1688)</f>
        <v>0</v>
      </c>
    </row>
    <row r="1689" customFormat="false" ht="12.75" hidden="false" customHeight="false" outlineLevel="0" collapsed="false">
      <c r="F1689" s="66" t="n">
        <f aca="false">SUM(A1689:E1689)</f>
        <v>0</v>
      </c>
    </row>
    <row r="1690" customFormat="false" ht="12.75" hidden="false" customHeight="false" outlineLevel="0" collapsed="false">
      <c r="F1690" s="66" t="n">
        <f aca="false">SUM(A1690:E1690)</f>
        <v>0</v>
      </c>
    </row>
    <row r="1691" customFormat="false" ht="12.75" hidden="false" customHeight="false" outlineLevel="0" collapsed="false">
      <c r="F1691" s="66" t="n">
        <f aca="false">SUM(A1691:E1691)</f>
        <v>0</v>
      </c>
    </row>
    <row r="1692" customFormat="false" ht="12.75" hidden="false" customHeight="false" outlineLevel="0" collapsed="false">
      <c r="F1692" s="66" t="n">
        <f aca="false">SUM(A1692:E1692)</f>
        <v>0</v>
      </c>
    </row>
    <row r="1693" customFormat="false" ht="12.75" hidden="false" customHeight="false" outlineLevel="0" collapsed="false">
      <c r="F1693" s="66" t="n">
        <f aca="false">SUM(A1693:E1693)</f>
        <v>0</v>
      </c>
    </row>
    <row r="1694" customFormat="false" ht="12.75" hidden="false" customHeight="false" outlineLevel="0" collapsed="false">
      <c r="F1694" s="66" t="n">
        <f aca="false">SUM(A1694:E1694)</f>
        <v>0</v>
      </c>
    </row>
    <row r="1695" customFormat="false" ht="12.75" hidden="false" customHeight="false" outlineLevel="0" collapsed="false">
      <c r="F1695" s="66" t="n">
        <f aca="false">SUM(A1695:E1695)</f>
        <v>0</v>
      </c>
    </row>
    <row r="1696" customFormat="false" ht="12.75" hidden="false" customHeight="false" outlineLevel="0" collapsed="false">
      <c r="F1696" s="66" t="n">
        <f aca="false">SUM(A1696:E1696)</f>
        <v>0</v>
      </c>
    </row>
    <row r="1697" customFormat="false" ht="12.75" hidden="false" customHeight="false" outlineLevel="0" collapsed="false">
      <c r="F1697" s="66" t="n">
        <f aca="false">SUM(A1697:E1697)</f>
        <v>0</v>
      </c>
    </row>
    <row r="1698" customFormat="false" ht="12.75" hidden="false" customHeight="false" outlineLevel="0" collapsed="false">
      <c r="F1698" s="66" t="n">
        <f aca="false">SUM(A1698:E1698)</f>
        <v>0</v>
      </c>
    </row>
    <row r="1699" customFormat="false" ht="12.75" hidden="false" customHeight="false" outlineLevel="0" collapsed="false">
      <c r="F1699" s="66" t="n">
        <f aca="false">SUM(A1699:E1699)</f>
        <v>0</v>
      </c>
    </row>
    <row r="1700" customFormat="false" ht="12.75" hidden="false" customHeight="false" outlineLevel="0" collapsed="false">
      <c r="F1700" s="66" t="n">
        <f aca="false">SUM(A1700:E1700)</f>
        <v>0</v>
      </c>
    </row>
    <row r="1701" customFormat="false" ht="12.75" hidden="false" customHeight="false" outlineLevel="0" collapsed="false">
      <c r="F1701" s="66" t="n">
        <f aca="false">SUM(A1701:E1701)</f>
        <v>0</v>
      </c>
    </row>
    <row r="1702" customFormat="false" ht="12.75" hidden="false" customHeight="false" outlineLevel="0" collapsed="false">
      <c r="F1702" s="66" t="n">
        <f aca="false">SUM(A1702:E1702)</f>
        <v>0</v>
      </c>
    </row>
    <row r="1703" customFormat="false" ht="12.75" hidden="false" customHeight="false" outlineLevel="0" collapsed="false">
      <c r="F1703" s="66" t="n">
        <f aca="false">SUM(A1703:E1703)</f>
        <v>0</v>
      </c>
    </row>
    <row r="1704" customFormat="false" ht="12.75" hidden="false" customHeight="false" outlineLevel="0" collapsed="false">
      <c r="F1704" s="66" t="n">
        <f aca="false">SUM(A1704:E1704)</f>
        <v>0</v>
      </c>
    </row>
    <row r="1705" customFormat="false" ht="12.75" hidden="false" customHeight="false" outlineLevel="0" collapsed="false">
      <c r="F1705" s="66" t="n">
        <f aca="false">SUM(A1705:E1705)</f>
        <v>0</v>
      </c>
    </row>
    <row r="1706" customFormat="false" ht="12.75" hidden="false" customHeight="false" outlineLevel="0" collapsed="false">
      <c r="F1706" s="66" t="n">
        <f aca="false">SUM(A1706:E1706)</f>
        <v>0</v>
      </c>
    </row>
    <row r="1707" customFormat="false" ht="12.75" hidden="false" customHeight="false" outlineLevel="0" collapsed="false">
      <c r="F1707" s="66" t="n">
        <f aca="false">SUM(A1707:E1707)</f>
        <v>0</v>
      </c>
    </row>
    <row r="1708" customFormat="false" ht="12.75" hidden="false" customHeight="false" outlineLevel="0" collapsed="false">
      <c r="F1708" s="66" t="n">
        <f aca="false">SUM(A1708:E1708)</f>
        <v>0</v>
      </c>
    </row>
    <row r="1709" customFormat="false" ht="12.75" hidden="false" customHeight="false" outlineLevel="0" collapsed="false">
      <c r="F1709" s="66" t="n">
        <f aca="false">SUM(A1709:E1709)</f>
        <v>0</v>
      </c>
    </row>
    <row r="1710" customFormat="false" ht="12.75" hidden="false" customHeight="false" outlineLevel="0" collapsed="false">
      <c r="F1710" s="66" t="n">
        <f aca="false">SUM(A1710:E1710)</f>
        <v>0</v>
      </c>
    </row>
    <row r="1711" customFormat="false" ht="12.75" hidden="false" customHeight="false" outlineLevel="0" collapsed="false">
      <c r="F1711" s="66" t="n">
        <f aca="false">SUM(A1711:E1711)</f>
        <v>0</v>
      </c>
    </row>
    <row r="1712" customFormat="false" ht="12.75" hidden="false" customHeight="false" outlineLevel="0" collapsed="false">
      <c r="F1712" s="66" t="n">
        <f aca="false">SUM(A1712:E1712)</f>
        <v>0</v>
      </c>
    </row>
    <row r="1713" customFormat="false" ht="12.75" hidden="false" customHeight="false" outlineLevel="0" collapsed="false">
      <c r="F1713" s="66" t="n">
        <f aca="false">SUM(A1713:E1713)</f>
        <v>0</v>
      </c>
    </row>
    <row r="1714" customFormat="false" ht="12.75" hidden="false" customHeight="false" outlineLevel="0" collapsed="false">
      <c r="F1714" s="66" t="n">
        <f aca="false">SUM(A1714:E1714)</f>
        <v>0</v>
      </c>
    </row>
    <row r="1715" customFormat="false" ht="12.75" hidden="false" customHeight="false" outlineLevel="0" collapsed="false">
      <c r="F1715" s="66" t="n">
        <f aca="false">SUM(A1715:E1715)</f>
        <v>0</v>
      </c>
    </row>
    <row r="1716" customFormat="false" ht="12.75" hidden="false" customHeight="false" outlineLevel="0" collapsed="false">
      <c r="F1716" s="66" t="n">
        <f aca="false">SUM(A1716:E1716)</f>
        <v>0</v>
      </c>
    </row>
    <row r="1717" customFormat="false" ht="12.75" hidden="false" customHeight="false" outlineLevel="0" collapsed="false">
      <c r="F1717" s="66" t="n">
        <f aca="false">SUM(A1717:E1717)</f>
        <v>0</v>
      </c>
    </row>
    <row r="1718" customFormat="false" ht="12.75" hidden="false" customHeight="false" outlineLevel="0" collapsed="false">
      <c r="F1718" s="66" t="n">
        <f aca="false">SUM(A1718:E1718)</f>
        <v>0</v>
      </c>
    </row>
    <row r="1719" customFormat="false" ht="12.75" hidden="false" customHeight="false" outlineLevel="0" collapsed="false">
      <c r="F1719" s="66" t="n">
        <f aca="false">SUM(A1719:E1719)</f>
        <v>0</v>
      </c>
    </row>
    <row r="1720" customFormat="false" ht="12.75" hidden="false" customHeight="false" outlineLevel="0" collapsed="false">
      <c r="F1720" s="66" t="n">
        <f aca="false">SUM(A1720:E1720)</f>
        <v>0</v>
      </c>
    </row>
    <row r="1721" customFormat="false" ht="12.75" hidden="false" customHeight="false" outlineLevel="0" collapsed="false">
      <c r="F1721" s="66" t="n">
        <f aca="false">SUM(A1721:E1721)</f>
        <v>0</v>
      </c>
    </row>
    <row r="1722" customFormat="false" ht="12.75" hidden="false" customHeight="false" outlineLevel="0" collapsed="false">
      <c r="F1722" s="66" t="n">
        <f aca="false">SUM(A1722:E1722)</f>
        <v>0</v>
      </c>
    </row>
    <row r="1723" customFormat="false" ht="12.75" hidden="false" customHeight="false" outlineLevel="0" collapsed="false">
      <c r="F1723" s="66" t="n">
        <f aca="false">SUM(A1723:E1723)</f>
        <v>0</v>
      </c>
    </row>
    <row r="1724" customFormat="false" ht="12.75" hidden="false" customHeight="false" outlineLevel="0" collapsed="false">
      <c r="F1724" s="66" t="n">
        <f aca="false">SUM(A1724:E1724)</f>
        <v>0</v>
      </c>
    </row>
    <row r="1725" customFormat="false" ht="12.75" hidden="false" customHeight="false" outlineLevel="0" collapsed="false">
      <c r="F1725" s="66" t="n">
        <f aca="false">SUM(A1725:E1725)</f>
        <v>0</v>
      </c>
    </row>
    <row r="1726" customFormat="false" ht="12.75" hidden="false" customHeight="false" outlineLevel="0" collapsed="false">
      <c r="F1726" s="66" t="n">
        <f aca="false">SUM(A1726:E1726)</f>
        <v>0</v>
      </c>
    </row>
    <row r="1727" customFormat="false" ht="12.75" hidden="false" customHeight="false" outlineLevel="0" collapsed="false">
      <c r="F1727" s="66" t="n">
        <f aca="false">SUM(A1727:E1727)</f>
        <v>0</v>
      </c>
    </row>
    <row r="1728" customFormat="false" ht="12.75" hidden="false" customHeight="false" outlineLevel="0" collapsed="false">
      <c r="F1728" s="66" t="n">
        <f aca="false">SUM(A1728:E1728)</f>
        <v>0</v>
      </c>
    </row>
    <row r="1729" customFormat="false" ht="12.75" hidden="false" customHeight="false" outlineLevel="0" collapsed="false">
      <c r="F1729" s="66" t="n">
        <f aca="false">SUM(A1729:E1729)</f>
        <v>0</v>
      </c>
    </row>
    <row r="1730" customFormat="false" ht="12.75" hidden="false" customHeight="false" outlineLevel="0" collapsed="false">
      <c r="F1730" s="66" t="n">
        <f aca="false">SUM(A1730:E1730)</f>
        <v>0</v>
      </c>
    </row>
    <row r="1731" customFormat="false" ht="12.75" hidden="false" customHeight="false" outlineLevel="0" collapsed="false">
      <c r="F1731" s="66" t="n">
        <f aca="false">SUM(A1731:E1731)</f>
        <v>0</v>
      </c>
    </row>
    <row r="1732" customFormat="false" ht="12.75" hidden="false" customHeight="false" outlineLevel="0" collapsed="false">
      <c r="F1732" s="66" t="n">
        <f aca="false">SUM(A1732:E1732)</f>
        <v>0</v>
      </c>
    </row>
    <row r="1733" customFormat="false" ht="12.75" hidden="false" customHeight="false" outlineLevel="0" collapsed="false">
      <c r="F1733" s="66" t="n">
        <f aca="false">SUM(A1733:E1733)</f>
        <v>0</v>
      </c>
    </row>
    <row r="1734" customFormat="false" ht="12.75" hidden="false" customHeight="false" outlineLevel="0" collapsed="false">
      <c r="F1734" s="66" t="n">
        <f aca="false">SUM(A1734:E1734)</f>
        <v>0</v>
      </c>
    </row>
    <row r="1735" customFormat="false" ht="12.75" hidden="false" customHeight="false" outlineLevel="0" collapsed="false">
      <c r="F1735" s="66" t="n">
        <f aca="false">SUM(A1735:E1735)</f>
        <v>0</v>
      </c>
    </row>
    <row r="1736" customFormat="false" ht="12.75" hidden="false" customHeight="false" outlineLevel="0" collapsed="false">
      <c r="F1736" s="66" t="n">
        <f aca="false">SUM(A1736:E1736)</f>
        <v>0</v>
      </c>
    </row>
    <row r="1737" customFormat="false" ht="12.75" hidden="false" customHeight="false" outlineLevel="0" collapsed="false">
      <c r="F1737" s="66" t="n">
        <f aca="false">SUM(A1737:E1737)</f>
        <v>0</v>
      </c>
    </row>
    <row r="1738" customFormat="false" ht="12.75" hidden="false" customHeight="false" outlineLevel="0" collapsed="false">
      <c r="F1738" s="66" t="n">
        <f aca="false">SUM(A1738:E1738)</f>
        <v>0</v>
      </c>
    </row>
    <row r="1739" customFormat="false" ht="12.75" hidden="false" customHeight="false" outlineLevel="0" collapsed="false">
      <c r="F1739" s="66" t="n">
        <f aca="false">SUM(A1739:E1739)</f>
        <v>0</v>
      </c>
    </row>
    <row r="1740" customFormat="false" ht="12.75" hidden="false" customHeight="false" outlineLevel="0" collapsed="false">
      <c r="F1740" s="66" t="n">
        <f aca="false">SUM(A1740:E1740)</f>
        <v>0</v>
      </c>
    </row>
    <row r="1741" customFormat="false" ht="12.75" hidden="false" customHeight="false" outlineLevel="0" collapsed="false">
      <c r="F1741" s="66" t="n">
        <f aca="false">SUM(A1741:E1741)</f>
        <v>0</v>
      </c>
    </row>
    <row r="1742" customFormat="false" ht="12.75" hidden="false" customHeight="false" outlineLevel="0" collapsed="false">
      <c r="F1742" s="66" t="n">
        <f aca="false">SUM(A1742:E1742)</f>
        <v>0</v>
      </c>
    </row>
    <row r="1743" customFormat="false" ht="12.75" hidden="false" customHeight="false" outlineLevel="0" collapsed="false">
      <c r="F1743" s="66" t="n">
        <f aca="false">SUM(A1743:E1743)</f>
        <v>0</v>
      </c>
    </row>
    <row r="1744" customFormat="false" ht="12.75" hidden="false" customHeight="false" outlineLevel="0" collapsed="false">
      <c r="F1744" s="66" t="n">
        <f aca="false">SUM(A1744:E1744)</f>
        <v>0</v>
      </c>
    </row>
    <row r="1745" customFormat="false" ht="12.75" hidden="false" customHeight="false" outlineLevel="0" collapsed="false">
      <c r="F1745" s="66" t="n">
        <f aca="false">SUM(A1745:E1745)</f>
        <v>0</v>
      </c>
    </row>
    <row r="1746" customFormat="false" ht="12.75" hidden="false" customHeight="false" outlineLevel="0" collapsed="false">
      <c r="F1746" s="66" t="n">
        <f aca="false">SUM(A1746:E1746)</f>
        <v>0</v>
      </c>
    </row>
    <row r="1747" customFormat="false" ht="12.75" hidden="false" customHeight="false" outlineLevel="0" collapsed="false">
      <c r="F1747" s="66" t="n">
        <f aca="false">SUM(A1747:E1747)</f>
        <v>0</v>
      </c>
    </row>
    <row r="1748" customFormat="false" ht="12.75" hidden="false" customHeight="false" outlineLevel="0" collapsed="false">
      <c r="F1748" s="66" t="n">
        <f aca="false">SUM(A1748:E1748)</f>
        <v>0</v>
      </c>
    </row>
    <row r="1749" customFormat="false" ht="12.75" hidden="false" customHeight="false" outlineLevel="0" collapsed="false">
      <c r="F1749" s="66" t="n">
        <f aca="false">SUM(A1749:E1749)</f>
        <v>0</v>
      </c>
    </row>
    <row r="1750" customFormat="false" ht="12.75" hidden="false" customHeight="false" outlineLevel="0" collapsed="false">
      <c r="F1750" s="66" t="n">
        <f aca="false">SUM(A1750:E1750)</f>
        <v>0</v>
      </c>
    </row>
    <row r="1751" customFormat="false" ht="12.75" hidden="false" customHeight="false" outlineLevel="0" collapsed="false">
      <c r="F1751" s="66" t="n">
        <f aca="false">SUM(A1751:E1751)</f>
        <v>0</v>
      </c>
    </row>
    <row r="1752" customFormat="false" ht="12.75" hidden="false" customHeight="false" outlineLevel="0" collapsed="false">
      <c r="F1752" s="66" t="n">
        <f aca="false">SUM(A1752:E1752)</f>
        <v>0</v>
      </c>
    </row>
    <row r="1753" customFormat="false" ht="12.75" hidden="false" customHeight="false" outlineLevel="0" collapsed="false">
      <c r="F1753" s="66" t="n">
        <f aca="false">SUM(A1753:E1753)</f>
        <v>0</v>
      </c>
    </row>
    <row r="1754" customFormat="false" ht="12.75" hidden="false" customHeight="false" outlineLevel="0" collapsed="false">
      <c r="F1754" s="66" t="n">
        <f aca="false">SUM(A1754:E1754)</f>
        <v>0</v>
      </c>
    </row>
    <row r="1755" customFormat="false" ht="12.75" hidden="false" customHeight="false" outlineLevel="0" collapsed="false">
      <c r="F1755" s="66" t="n">
        <f aca="false">SUM(A1755:E1755)</f>
        <v>0</v>
      </c>
    </row>
    <row r="1756" customFormat="false" ht="12.75" hidden="false" customHeight="false" outlineLevel="0" collapsed="false">
      <c r="F1756" s="66" t="n">
        <f aca="false">SUM(A1756:E1756)</f>
        <v>0</v>
      </c>
    </row>
    <row r="1757" customFormat="false" ht="12.75" hidden="false" customHeight="false" outlineLevel="0" collapsed="false">
      <c r="F1757" s="66" t="n">
        <f aca="false">SUM(A1757:E1757)</f>
        <v>0</v>
      </c>
    </row>
    <row r="1758" customFormat="false" ht="12.75" hidden="false" customHeight="false" outlineLevel="0" collapsed="false">
      <c r="F1758" s="66" t="n">
        <f aca="false">SUM(A1758:E1758)</f>
        <v>0</v>
      </c>
    </row>
    <row r="1759" customFormat="false" ht="12.75" hidden="false" customHeight="false" outlineLevel="0" collapsed="false">
      <c r="F1759" s="66" t="n">
        <f aca="false">SUM(A1759:E1759)</f>
        <v>0</v>
      </c>
    </row>
    <row r="1760" customFormat="false" ht="12.75" hidden="false" customHeight="false" outlineLevel="0" collapsed="false">
      <c r="F1760" s="66" t="n">
        <f aca="false">SUM(A1760:E1760)</f>
        <v>0</v>
      </c>
    </row>
    <row r="1761" customFormat="false" ht="12.75" hidden="false" customHeight="false" outlineLevel="0" collapsed="false">
      <c r="F1761" s="66" t="n">
        <f aca="false">SUM(A1761:E1761)</f>
        <v>0</v>
      </c>
    </row>
    <row r="1762" customFormat="false" ht="12.75" hidden="false" customHeight="false" outlineLevel="0" collapsed="false">
      <c r="F1762" s="66" t="n">
        <f aca="false">SUM(A1762:E1762)</f>
        <v>0</v>
      </c>
    </row>
    <row r="1763" customFormat="false" ht="12.75" hidden="false" customHeight="false" outlineLevel="0" collapsed="false">
      <c r="F1763" s="66" t="n">
        <f aca="false">SUM(A1763:E1763)</f>
        <v>0</v>
      </c>
    </row>
    <row r="1764" customFormat="false" ht="12.75" hidden="false" customHeight="false" outlineLevel="0" collapsed="false">
      <c r="F1764" s="66" t="n">
        <f aca="false">SUM(A1764:E1764)</f>
        <v>0</v>
      </c>
    </row>
    <row r="1765" customFormat="false" ht="12.75" hidden="false" customHeight="false" outlineLevel="0" collapsed="false">
      <c r="F1765" s="66" t="n">
        <f aca="false">SUM(A1765:E1765)</f>
        <v>0</v>
      </c>
    </row>
    <row r="1766" customFormat="false" ht="12.75" hidden="false" customHeight="false" outlineLevel="0" collapsed="false">
      <c r="F1766" s="66" t="n">
        <f aca="false">SUM(A1766:E1766)</f>
        <v>0</v>
      </c>
    </row>
    <row r="1767" customFormat="false" ht="12.75" hidden="false" customHeight="false" outlineLevel="0" collapsed="false">
      <c r="F1767" s="66" t="n">
        <f aca="false">SUM(A1767:E1767)</f>
        <v>0</v>
      </c>
    </row>
    <row r="1768" customFormat="false" ht="12.75" hidden="false" customHeight="false" outlineLevel="0" collapsed="false">
      <c r="F1768" s="66" t="n">
        <f aca="false">SUM(A1768:E1768)</f>
        <v>0</v>
      </c>
    </row>
    <row r="1769" customFormat="false" ht="12.75" hidden="false" customHeight="false" outlineLevel="0" collapsed="false">
      <c r="F1769" s="66" t="n">
        <f aca="false">SUM(A1769:E1769)</f>
        <v>0</v>
      </c>
    </row>
    <row r="1770" customFormat="false" ht="12.75" hidden="false" customHeight="false" outlineLevel="0" collapsed="false">
      <c r="F1770" s="66" t="n">
        <f aca="false">SUM(A1770:E1770)</f>
        <v>0</v>
      </c>
    </row>
    <row r="1771" customFormat="false" ht="12.75" hidden="false" customHeight="false" outlineLevel="0" collapsed="false">
      <c r="F1771" s="66" t="n">
        <f aca="false">SUM(A1771:E1771)</f>
        <v>0</v>
      </c>
    </row>
    <row r="1772" customFormat="false" ht="12.75" hidden="false" customHeight="false" outlineLevel="0" collapsed="false">
      <c r="F1772" s="66" t="n">
        <f aca="false">SUM(A1772:E1772)</f>
        <v>0</v>
      </c>
    </row>
    <row r="1773" customFormat="false" ht="12.75" hidden="false" customHeight="false" outlineLevel="0" collapsed="false">
      <c r="F1773" s="66" t="n">
        <f aca="false">SUM(A1773:E1773)</f>
        <v>0</v>
      </c>
    </row>
    <row r="1774" customFormat="false" ht="12.75" hidden="false" customHeight="false" outlineLevel="0" collapsed="false">
      <c r="F1774" s="66" t="n">
        <f aca="false">SUM(A1774:E1774)</f>
        <v>0</v>
      </c>
    </row>
    <row r="1775" customFormat="false" ht="12.75" hidden="false" customHeight="false" outlineLevel="0" collapsed="false">
      <c r="F1775" s="66" t="n">
        <f aca="false">SUM(A1775:E1775)</f>
        <v>0</v>
      </c>
    </row>
    <row r="1776" customFormat="false" ht="12.75" hidden="false" customHeight="false" outlineLevel="0" collapsed="false">
      <c r="F1776" s="66" t="n">
        <f aca="false">SUM(A1776:E1776)</f>
        <v>0</v>
      </c>
    </row>
    <row r="1777" customFormat="false" ht="12.75" hidden="false" customHeight="false" outlineLevel="0" collapsed="false">
      <c r="F1777" s="66" t="n">
        <f aca="false">SUM(A1777:E1777)</f>
        <v>0</v>
      </c>
    </row>
    <row r="1778" customFormat="false" ht="12.75" hidden="false" customHeight="false" outlineLevel="0" collapsed="false">
      <c r="F1778" s="66" t="n">
        <f aca="false">SUM(A1778:E1778)</f>
        <v>0</v>
      </c>
    </row>
    <row r="1779" customFormat="false" ht="12.75" hidden="false" customHeight="false" outlineLevel="0" collapsed="false">
      <c r="F1779" s="66" t="n">
        <f aca="false">SUM(A1779:E1779)</f>
        <v>0</v>
      </c>
    </row>
    <row r="1780" customFormat="false" ht="12.75" hidden="false" customHeight="false" outlineLevel="0" collapsed="false">
      <c r="F1780" s="66" t="n">
        <f aca="false">SUM(A1780:E1780)</f>
        <v>0</v>
      </c>
    </row>
    <row r="1781" customFormat="false" ht="12.75" hidden="false" customHeight="false" outlineLevel="0" collapsed="false">
      <c r="F1781" s="66" t="n">
        <f aca="false">SUM(A1781:E1781)</f>
        <v>0</v>
      </c>
    </row>
    <row r="1782" customFormat="false" ht="12.75" hidden="false" customHeight="false" outlineLevel="0" collapsed="false">
      <c r="F1782" s="66" t="n">
        <f aca="false">SUM(A1782:E1782)</f>
        <v>0</v>
      </c>
    </row>
    <row r="1783" customFormat="false" ht="12.75" hidden="false" customHeight="false" outlineLevel="0" collapsed="false">
      <c r="F1783" s="66" t="n">
        <f aca="false">SUM(A1783:E1783)</f>
        <v>0</v>
      </c>
    </row>
    <row r="1784" customFormat="false" ht="12.75" hidden="false" customHeight="false" outlineLevel="0" collapsed="false">
      <c r="F1784" s="66" t="n">
        <f aca="false">SUM(A1784:E1784)</f>
        <v>0</v>
      </c>
    </row>
    <row r="1785" customFormat="false" ht="12.75" hidden="false" customHeight="false" outlineLevel="0" collapsed="false">
      <c r="F1785" s="66" t="n">
        <f aca="false">SUM(A1785:E1785)</f>
        <v>0</v>
      </c>
    </row>
    <row r="1786" customFormat="false" ht="12.75" hidden="false" customHeight="false" outlineLevel="0" collapsed="false">
      <c r="F1786" s="66" t="n">
        <f aca="false">SUM(A1786:E1786)</f>
        <v>0</v>
      </c>
    </row>
    <row r="1787" customFormat="false" ht="12.75" hidden="false" customHeight="false" outlineLevel="0" collapsed="false">
      <c r="F1787" s="66" t="n">
        <f aca="false">SUM(A1787:E1787)</f>
        <v>0</v>
      </c>
    </row>
    <row r="1788" customFormat="false" ht="12.75" hidden="false" customHeight="false" outlineLevel="0" collapsed="false">
      <c r="F1788" s="66" t="n">
        <f aca="false">SUM(A1788:E1788)</f>
        <v>0</v>
      </c>
    </row>
    <row r="1789" customFormat="false" ht="12.75" hidden="false" customHeight="false" outlineLevel="0" collapsed="false">
      <c r="F1789" s="66" t="n">
        <f aca="false">SUM(A1789:E1789)</f>
        <v>0</v>
      </c>
    </row>
    <row r="1790" customFormat="false" ht="12.75" hidden="false" customHeight="false" outlineLevel="0" collapsed="false">
      <c r="F1790" s="66" t="n">
        <f aca="false">SUM(A1790:E1790)</f>
        <v>0</v>
      </c>
    </row>
    <row r="1791" customFormat="false" ht="12.75" hidden="false" customHeight="false" outlineLevel="0" collapsed="false">
      <c r="F1791" s="66" t="n">
        <f aca="false">SUM(A1791:E1791)</f>
        <v>0</v>
      </c>
    </row>
    <row r="1792" customFormat="false" ht="12.75" hidden="false" customHeight="false" outlineLevel="0" collapsed="false">
      <c r="F1792" s="66" t="n">
        <f aca="false">SUM(A1792:E1792)</f>
        <v>0</v>
      </c>
    </row>
    <row r="1793" customFormat="false" ht="12.75" hidden="false" customHeight="false" outlineLevel="0" collapsed="false">
      <c r="F1793" s="66" t="n">
        <f aca="false">SUM(A1793:E1793)</f>
        <v>0</v>
      </c>
    </row>
    <row r="1794" customFormat="false" ht="12.75" hidden="false" customHeight="false" outlineLevel="0" collapsed="false">
      <c r="F1794" s="66" t="n">
        <f aca="false">SUM(A1794:E1794)</f>
        <v>0</v>
      </c>
    </row>
    <row r="1795" customFormat="false" ht="12.75" hidden="false" customHeight="false" outlineLevel="0" collapsed="false">
      <c r="F1795" s="66" t="n">
        <f aca="false">SUM(A1795:E1795)</f>
        <v>0</v>
      </c>
    </row>
    <row r="1796" customFormat="false" ht="12.75" hidden="false" customHeight="false" outlineLevel="0" collapsed="false">
      <c r="F1796" s="66" t="n">
        <f aca="false">SUM(A1796:E1796)</f>
        <v>0</v>
      </c>
    </row>
    <row r="1797" customFormat="false" ht="12.75" hidden="false" customHeight="false" outlineLevel="0" collapsed="false">
      <c r="F1797" s="66" t="n">
        <f aca="false">SUM(A1797:E1797)</f>
        <v>0</v>
      </c>
    </row>
    <row r="1798" customFormat="false" ht="12.75" hidden="false" customHeight="false" outlineLevel="0" collapsed="false">
      <c r="F1798" s="66" t="n">
        <f aca="false">SUM(A1798:E1798)</f>
        <v>0</v>
      </c>
    </row>
    <row r="1799" customFormat="false" ht="12.75" hidden="false" customHeight="false" outlineLevel="0" collapsed="false">
      <c r="F1799" s="66" t="n">
        <f aca="false">SUM(A1799:E1799)</f>
        <v>0</v>
      </c>
    </row>
    <row r="1800" customFormat="false" ht="12.75" hidden="false" customHeight="false" outlineLevel="0" collapsed="false">
      <c r="F1800" s="66" t="n">
        <f aca="false">SUM(A1800:E1800)</f>
        <v>0</v>
      </c>
    </row>
    <row r="1801" customFormat="false" ht="12.75" hidden="false" customHeight="false" outlineLevel="0" collapsed="false">
      <c r="F1801" s="66" t="n">
        <f aca="false">SUM(A1801:E1801)</f>
        <v>0</v>
      </c>
    </row>
    <row r="1802" customFormat="false" ht="12.75" hidden="false" customHeight="false" outlineLevel="0" collapsed="false">
      <c r="F1802" s="66" t="n">
        <f aca="false">SUM(A1802:E1802)</f>
        <v>0</v>
      </c>
    </row>
    <row r="1803" customFormat="false" ht="12.75" hidden="false" customHeight="false" outlineLevel="0" collapsed="false">
      <c r="F1803" s="66" t="n">
        <f aca="false">SUM(A1803:E1803)</f>
        <v>0</v>
      </c>
    </row>
    <row r="1804" customFormat="false" ht="12.75" hidden="false" customHeight="false" outlineLevel="0" collapsed="false">
      <c r="F1804" s="66" t="n">
        <f aca="false">SUM(A1804:E1804)</f>
        <v>0</v>
      </c>
    </row>
    <row r="1805" customFormat="false" ht="12.75" hidden="false" customHeight="false" outlineLevel="0" collapsed="false">
      <c r="F1805" s="66" t="n">
        <f aca="false">SUM(A1805:E1805)</f>
        <v>0</v>
      </c>
    </row>
    <row r="1806" customFormat="false" ht="12.75" hidden="false" customHeight="false" outlineLevel="0" collapsed="false">
      <c r="F1806" s="66" t="n">
        <f aca="false">SUM(A1806:E1806)</f>
        <v>0</v>
      </c>
    </row>
    <row r="1807" customFormat="false" ht="12.75" hidden="false" customHeight="false" outlineLevel="0" collapsed="false">
      <c r="F1807" s="66" t="n">
        <f aca="false">SUM(A1807:E1807)</f>
        <v>0</v>
      </c>
    </row>
    <row r="1808" customFormat="false" ht="12.75" hidden="false" customHeight="false" outlineLevel="0" collapsed="false">
      <c r="F1808" s="66" t="n">
        <f aca="false">SUM(A1808:E1808)</f>
        <v>0</v>
      </c>
    </row>
    <row r="1809" customFormat="false" ht="12.75" hidden="false" customHeight="false" outlineLevel="0" collapsed="false">
      <c r="F1809" s="66" t="n">
        <f aca="false">SUM(A1809:E1809)</f>
        <v>0</v>
      </c>
    </row>
    <row r="1810" customFormat="false" ht="12.75" hidden="false" customHeight="false" outlineLevel="0" collapsed="false">
      <c r="F1810" s="66" t="n">
        <f aca="false">SUM(A1810:E1810)</f>
        <v>0</v>
      </c>
    </row>
    <row r="1811" customFormat="false" ht="12.75" hidden="false" customHeight="false" outlineLevel="0" collapsed="false">
      <c r="F1811" s="66" t="n">
        <f aca="false">SUM(A1811:E1811)</f>
        <v>0</v>
      </c>
    </row>
    <row r="1812" customFormat="false" ht="12.75" hidden="false" customHeight="false" outlineLevel="0" collapsed="false">
      <c r="F1812" s="66" t="n">
        <f aca="false">SUM(A1812:E1812)</f>
        <v>0</v>
      </c>
    </row>
    <row r="1813" customFormat="false" ht="12.75" hidden="false" customHeight="false" outlineLevel="0" collapsed="false">
      <c r="F1813" s="66" t="n">
        <f aca="false">SUM(A1813:E1813)</f>
        <v>0</v>
      </c>
    </row>
    <row r="1814" customFormat="false" ht="12.75" hidden="false" customHeight="false" outlineLevel="0" collapsed="false">
      <c r="F1814" s="66" t="n">
        <f aca="false">SUM(A1814:E1814)</f>
        <v>0</v>
      </c>
    </row>
    <row r="1815" customFormat="false" ht="12.75" hidden="false" customHeight="false" outlineLevel="0" collapsed="false">
      <c r="F1815" s="66" t="n">
        <f aca="false">SUM(A1815:E1815)</f>
        <v>0</v>
      </c>
    </row>
    <row r="1816" customFormat="false" ht="12.75" hidden="false" customHeight="false" outlineLevel="0" collapsed="false">
      <c r="F1816" s="66" t="n">
        <f aca="false">SUM(A1816:E1816)</f>
        <v>0</v>
      </c>
    </row>
    <row r="1817" customFormat="false" ht="12.75" hidden="false" customHeight="false" outlineLevel="0" collapsed="false">
      <c r="F1817" s="66" t="n">
        <f aca="false">SUM(A1817:E1817)</f>
        <v>0</v>
      </c>
    </row>
    <row r="1818" customFormat="false" ht="12.75" hidden="false" customHeight="false" outlineLevel="0" collapsed="false">
      <c r="F1818" s="66" t="n">
        <f aca="false">SUM(A1818:E1818)</f>
        <v>0</v>
      </c>
    </row>
    <row r="1819" customFormat="false" ht="12.75" hidden="false" customHeight="false" outlineLevel="0" collapsed="false">
      <c r="F1819" s="66" t="n">
        <f aca="false">SUM(A1819:E1819)</f>
        <v>0</v>
      </c>
    </row>
    <row r="1820" customFormat="false" ht="12.75" hidden="false" customHeight="false" outlineLevel="0" collapsed="false">
      <c r="F1820" s="66" t="n">
        <f aca="false">SUM(A1820:E1820)</f>
        <v>0</v>
      </c>
    </row>
    <row r="1821" customFormat="false" ht="12.75" hidden="false" customHeight="false" outlineLevel="0" collapsed="false">
      <c r="F1821" s="66" t="n">
        <f aca="false">SUM(A1821:E1821)</f>
        <v>0</v>
      </c>
    </row>
    <row r="1822" customFormat="false" ht="12.75" hidden="false" customHeight="false" outlineLevel="0" collapsed="false">
      <c r="F1822" s="66" t="n">
        <f aca="false">SUM(A1822:E1822)</f>
        <v>0</v>
      </c>
    </row>
    <row r="1823" customFormat="false" ht="12.75" hidden="false" customHeight="false" outlineLevel="0" collapsed="false">
      <c r="F1823" s="66" t="n">
        <f aca="false">SUM(A1823:E1823)</f>
        <v>0</v>
      </c>
    </row>
    <row r="1824" customFormat="false" ht="12.75" hidden="false" customHeight="false" outlineLevel="0" collapsed="false">
      <c r="F1824" s="66" t="n">
        <f aca="false">SUM(A1824:E1824)</f>
        <v>0</v>
      </c>
    </row>
    <row r="1825" customFormat="false" ht="12.75" hidden="false" customHeight="false" outlineLevel="0" collapsed="false">
      <c r="F1825" s="66" t="n">
        <f aca="false">SUM(A1825:E1825)</f>
        <v>0</v>
      </c>
    </row>
    <row r="1826" customFormat="false" ht="12.75" hidden="false" customHeight="false" outlineLevel="0" collapsed="false">
      <c r="F1826" s="66" t="n">
        <f aca="false">SUM(A1826:E1826)</f>
        <v>0</v>
      </c>
    </row>
    <row r="1827" customFormat="false" ht="12.75" hidden="false" customHeight="false" outlineLevel="0" collapsed="false">
      <c r="F1827" s="66" t="n">
        <f aca="false">SUM(A1827:E1827)</f>
        <v>0</v>
      </c>
    </row>
    <row r="1828" customFormat="false" ht="12.75" hidden="false" customHeight="false" outlineLevel="0" collapsed="false">
      <c r="F1828" s="66" t="n">
        <f aca="false">SUM(A1828:E1828)</f>
        <v>0</v>
      </c>
    </row>
    <row r="1829" customFormat="false" ht="12.75" hidden="false" customHeight="false" outlineLevel="0" collapsed="false">
      <c r="F1829" s="66" t="n">
        <f aca="false">SUM(A1829:E1829)</f>
        <v>0</v>
      </c>
    </row>
    <row r="1830" customFormat="false" ht="12.75" hidden="false" customHeight="false" outlineLevel="0" collapsed="false">
      <c r="F1830" s="66" t="n">
        <f aca="false">SUM(A1830:E1830)</f>
        <v>0</v>
      </c>
    </row>
    <row r="1831" customFormat="false" ht="12.75" hidden="false" customHeight="false" outlineLevel="0" collapsed="false">
      <c r="F1831" s="66" t="n">
        <f aca="false">SUM(A1831:E1831)</f>
        <v>0</v>
      </c>
    </row>
    <row r="1832" customFormat="false" ht="12.75" hidden="false" customHeight="false" outlineLevel="0" collapsed="false">
      <c r="F1832" s="66" t="n">
        <f aca="false">SUM(A1832:E1832)</f>
        <v>0</v>
      </c>
    </row>
    <row r="1833" customFormat="false" ht="12.75" hidden="false" customHeight="false" outlineLevel="0" collapsed="false">
      <c r="F1833" s="66" t="n">
        <f aca="false">SUM(A1833:E1833)</f>
        <v>0</v>
      </c>
    </row>
    <row r="1834" customFormat="false" ht="12.75" hidden="false" customHeight="false" outlineLevel="0" collapsed="false">
      <c r="F1834" s="66" t="n">
        <f aca="false">SUM(A1834:E1834)</f>
        <v>0</v>
      </c>
    </row>
    <row r="1835" customFormat="false" ht="12.75" hidden="false" customHeight="false" outlineLevel="0" collapsed="false">
      <c r="F1835" s="66" t="n">
        <f aca="false">SUM(A1835:E1835)</f>
        <v>0</v>
      </c>
    </row>
    <row r="1836" customFormat="false" ht="12.75" hidden="false" customHeight="false" outlineLevel="0" collapsed="false">
      <c r="F1836" s="66" t="n">
        <f aca="false">SUM(A1836:E1836)</f>
        <v>0</v>
      </c>
    </row>
    <row r="1837" customFormat="false" ht="12.75" hidden="false" customHeight="false" outlineLevel="0" collapsed="false">
      <c r="F1837" s="66" t="n">
        <f aca="false">SUM(A1837:E1837)</f>
        <v>0</v>
      </c>
    </row>
    <row r="1838" customFormat="false" ht="12.75" hidden="false" customHeight="false" outlineLevel="0" collapsed="false">
      <c r="F1838" s="66" t="n">
        <f aca="false">SUM(A1838:E1838)</f>
        <v>0</v>
      </c>
    </row>
    <row r="1839" customFormat="false" ht="12.75" hidden="false" customHeight="false" outlineLevel="0" collapsed="false">
      <c r="F1839" s="66" t="n">
        <f aca="false">SUM(A1839:E1839)</f>
        <v>0</v>
      </c>
    </row>
    <row r="1840" customFormat="false" ht="12.75" hidden="false" customHeight="false" outlineLevel="0" collapsed="false">
      <c r="F1840" s="66" t="n">
        <f aca="false">SUM(A1840:E1840)</f>
        <v>0</v>
      </c>
    </row>
    <row r="1841" customFormat="false" ht="12.75" hidden="false" customHeight="false" outlineLevel="0" collapsed="false">
      <c r="F1841" s="66" t="n">
        <f aca="false">SUM(A1841:E1841)</f>
        <v>0</v>
      </c>
    </row>
    <row r="1842" customFormat="false" ht="12.75" hidden="false" customHeight="false" outlineLevel="0" collapsed="false">
      <c r="F1842" s="66" t="n">
        <f aca="false">SUM(A1842:E1842)</f>
        <v>0</v>
      </c>
    </row>
    <row r="1843" customFormat="false" ht="12.75" hidden="false" customHeight="false" outlineLevel="0" collapsed="false">
      <c r="F1843" s="66" t="n">
        <f aca="false">SUM(A1843:E1843)</f>
        <v>0</v>
      </c>
    </row>
    <row r="1844" customFormat="false" ht="12.75" hidden="false" customHeight="false" outlineLevel="0" collapsed="false">
      <c r="F1844" s="66" t="n">
        <f aca="false">SUM(A1844:E1844)</f>
        <v>0</v>
      </c>
    </row>
    <row r="1845" customFormat="false" ht="12.75" hidden="false" customHeight="false" outlineLevel="0" collapsed="false">
      <c r="F1845" s="66" t="n">
        <f aca="false">SUM(A1845:E1845)</f>
        <v>0</v>
      </c>
    </row>
    <row r="1846" customFormat="false" ht="12.75" hidden="false" customHeight="false" outlineLevel="0" collapsed="false">
      <c r="F1846" s="66" t="n">
        <f aca="false">SUM(A1846:E1846)</f>
        <v>0</v>
      </c>
    </row>
    <row r="1847" customFormat="false" ht="12.75" hidden="false" customHeight="false" outlineLevel="0" collapsed="false">
      <c r="F1847" s="66" t="n">
        <f aca="false">SUM(A1847:E1847)</f>
        <v>0</v>
      </c>
    </row>
    <row r="1848" customFormat="false" ht="12.75" hidden="false" customHeight="false" outlineLevel="0" collapsed="false">
      <c r="F1848" s="66" t="n">
        <f aca="false">SUM(A1848:E1848)</f>
        <v>0</v>
      </c>
    </row>
    <row r="1849" customFormat="false" ht="12.75" hidden="false" customHeight="false" outlineLevel="0" collapsed="false">
      <c r="F1849" s="66" t="n">
        <f aca="false">SUM(A1849:E1849)</f>
        <v>0</v>
      </c>
    </row>
    <row r="1850" customFormat="false" ht="12.75" hidden="false" customHeight="false" outlineLevel="0" collapsed="false">
      <c r="F1850" s="66" t="n">
        <f aca="false">SUM(A1850:E1850)</f>
        <v>0</v>
      </c>
    </row>
    <row r="1851" customFormat="false" ht="12.75" hidden="false" customHeight="false" outlineLevel="0" collapsed="false">
      <c r="F1851" s="66" t="n">
        <f aca="false">SUM(A1851:E1851)</f>
        <v>0</v>
      </c>
    </row>
    <row r="1852" customFormat="false" ht="12.75" hidden="false" customHeight="false" outlineLevel="0" collapsed="false">
      <c r="F1852" s="66" t="n">
        <f aca="false">SUM(A1852:E1852)</f>
        <v>0</v>
      </c>
    </row>
    <row r="1853" customFormat="false" ht="12.75" hidden="false" customHeight="false" outlineLevel="0" collapsed="false">
      <c r="F1853" s="66" t="n">
        <f aca="false">SUM(A1853:E1853)</f>
        <v>0</v>
      </c>
    </row>
    <row r="1854" customFormat="false" ht="12.75" hidden="false" customHeight="false" outlineLevel="0" collapsed="false">
      <c r="F1854" s="66" t="n">
        <f aca="false">SUM(A1854:E1854)</f>
        <v>0</v>
      </c>
    </row>
    <row r="1855" customFormat="false" ht="12.75" hidden="false" customHeight="false" outlineLevel="0" collapsed="false">
      <c r="F1855" s="66" t="n">
        <f aca="false">SUM(A1855:E1855)</f>
        <v>0</v>
      </c>
    </row>
    <row r="1856" customFormat="false" ht="12.75" hidden="false" customHeight="false" outlineLevel="0" collapsed="false">
      <c r="F1856" s="66" t="n">
        <f aca="false">SUM(A1856:E1856)</f>
        <v>0</v>
      </c>
    </row>
    <row r="1857" customFormat="false" ht="12.75" hidden="false" customHeight="false" outlineLevel="0" collapsed="false">
      <c r="F1857" s="66" t="n">
        <f aca="false">SUM(A1857:E1857)</f>
        <v>0</v>
      </c>
    </row>
    <row r="1858" customFormat="false" ht="12.75" hidden="false" customHeight="false" outlineLevel="0" collapsed="false">
      <c r="F1858" s="66" t="n">
        <f aca="false">SUM(A1858:E1858)</f>
        <v>0</v>
      </c>
    </row>
    <row r="1859" customFormat="false" ht="12.75" hidden="false" customHeight="false" outlineLevel="0" collapsed="false">
      <c r="F1859" s="66" t="n">
        <f aca="false">SUM(A1859:E1859)</f>
        <v>0</v>
      </c>
    </row>
    <row r="1860" customFormat="false" ht="12.75" hidden="false" customHeight="false" outlineLevel="0" collapsed="false">
      <c r="F1860" s="66" t="n">
        <f aca="false">SUM(A1860:E1860)</f>
        <v>0</v>
      </c>
    </row>
    <row r="1861" customFormat="false" ht="12.75" hidden="false" customHeight="false" outlineLevel="0" collapsed="false">
      <c r="F1861" s="66" t="n">
        <f aca="false">SUM(A1861:E1861)</f>
        <v>0</v>
      </c>
    </row>
    <row r="1862" customFormat="false" ht="12.75" hidden="false" customHeight="false" outlineLevel="0" collapsed="false">
      <c r="F1862" s="66" t="n">
        <f aca="false">SUM(A1862:E1862)</f>
        <v>0</v>
      </c>
    </row>
    <row r="1863" customFormat="false" ht="12.75" hidden="false" customHeight="false" outlineLevel="0" collapsed="false">
      <c r="F1863" s="66" t="n">
        <f aca="false">SUM(A1863:E1863)</f>
        <v>0</v>
      </c>
    </row>
    <row r="1864" customFormat="false" ht="12.75" hidden="false" customHeight="false" outlineLevel="0" collapsed="false">
      <c r="F1864" s="66" t="n">
        <f aca="false">SUM(A1864:E1864)</f>
        <v>0</v>
      </c>
    </row>
    <row r="1865" customFormat="false" ht="12.75" hidden="false" customHeight="false" outlineLevel="0" collapsed="false">
      <c r="F1865" s="66" t="n">
        <f aca="false">SUM(A1865:E1865)</f>
        <v>0</v>
      </c>
    </row>
    <row r="1866" customFormat="false" ht="12.75" hidden="false" customHeight="false" outlineLevel="0" collapsed="false">
      <c r="F1866" s="66" t="n">
        <f aca="false">SUM(A1866:E1866)</f>
        <v>0</v>
      </c>
    </row>
    <row r="1867" customFormat="false" ht="12.75" hidden="false" customHeight="false" outlineLevel="0" collapsed="false">
      <c r="F1867" s="66" t="n">
        <f aca="false">SUM(A1867:E1867)</f>
        <v>0</v>
      </c>
    </row>
    <row r="1868" customFormat="false" ht="12.75" hidden="false" customHeight="false" outlineLevel="0" collapsed="false">
      <c r="F1868" s="66" t="n">
        <f aca="false">SUM(A1868:E1868)</f>
        <v>0</v>
      </c>
    </row>
    <row r="1869" customFormat="false" ht="12.75" hidden="false" customHeight="false" outlineLevel="0" collapsed="false">
      <c r="F1869" s="66" t="n">
        <f aca="false">SUM(A1869:E1869)</f>
        <v>0</v>
      </c>
    </row>
    <row r="1870" customFormat="false" ht="12.75" hidden="false" customHeight="false" outlineLevel="0" collapsed="false">
      <c r="F1870" s="66" t="n">
        <f aca="false">SUM(A1870:E1870)</f>
        <v>0</v>
      </c>
    </row>
    <row r="1871" customFormat="false" ht="12.75" hidden="false" customHeight="false" outlineLevel="0" collapsed="false">
      <c r="F1871" s="66" t="n">
        <f aca="false">SUM(A1871:E1871)</f>
        <v>0</v>
      </c>
    </row>
    <row r="1872" customFormat="false" ht="12.75" hidden="false" customHeight="false" outlineLevel="0" collapsed="false">
      <c r="F1872" s="66" t="n">
        <f aca="false">SUM(A1872:E1872)</f>
        <v>0</v>
      </c>
    </row>
    <row r="1873" customFormat="false" ht="12.75" hidden="false" customHeight="false" outlineLevel="0" collapsed="false">
      <c r="F1873" s="66" t="n">
        <f aca="false">SUM(A1873:E1873)</f>
        <v>0</v>
      </c>
    </row>
    <row r="1874" customFormat="false" ht="12.75" hidden="false" customHeight="false" outlineLevel="0" collapsed="false">
      <c r="F1874" s="66" t="n">
        <f aca="false">SUM(A1874:E1874)</f>
        <v>0</v>
      </c>
    </row>
    <row r="1875" customFormat="false" ht="12.75" hidden="false" customHeight="false" outlineLevel="0" collapsed="false">
      <c r="F1875" s="66" t="n">
        <f aca="false">SUM(A1875:E1875)</f>
        <v>0</v>
      </c>
    </row>
    <row r="1876" customFormat="false" ht="12.75" hidden="false" customHeight="false" outlineLevel="0" collapsed="false">
      <c r="F1876" s="66" t="n">
        <f aca="false">SUM(A1876:E1876)</f>
        <v>0</v>
      </c>
    </row>
    <row r="1877" customFormat="false" ht="12.75" hidden="false" customHeight="false" outlineLevel="0" collapsed="false">
      <c r="F1877" s="66" t="n">
        <f aca="false">SUM(A1877:E1877)</f>
        <v>0</v>
      </c>
    </row>
    <row r="1878" customFormat="false" ht="12.75" hidden="false" customHeight="false" outlineLevel="0" collapsed="false">
      <c r="F1878" s="66" t="n">
        <f aca="false">SUM(A1878:E1878)</f>
        <v>0</v>
      </c>
    </row>
    <row r="1879" customFormat="false" ht="12.75" hidden="false" customHeight="false" outlineLevel="0" collapsed="false">
      <c r="F1879" s="66" t="n">
        <f aca="false">SUM(A1879:E1879)</f>
        <v>0</v>
      </c>
    </row>
    <row r="1880" customFormat="false" ht="12.75" hidden="false" customHeight="false" outlineLevel="0" collapsed="false">
      <c r="F1880" s="66" t="n">
        <f aca="false">SUM(A1880:E1880)</f>
        <v>0</v>
      </c>
    </row>
    <row r="1881" customFormat="false" ht="12.75" hidden="false" customHeight="false" outlineLevel="0" collapsed="false">
      <c r="F1881" s="66" t="n">
        <f aca="false">SUM(A1881:E1881)</f>
        <v>0</v>
      </c>
    </row>
    <row r="1882" customFormat="false" ht="12.75" hidden="false" customHeight="false" outlineLevel="0" collapsed="false">
      <c r="F1882" s="66" t="n">
        <f aca="false">SUM(A1882:E1882)</f>
        <v>0</v>
      </c>
    </row>
    <row r="1883" customFormat="false" ht="12.75" hidden="false" customHeight="false" outlineLevel="0" collapsed="false">
      <c r="F1883" s="66" t="n">
        <f aca="false">SUM(A1883:E1883)</f>
        <v>0</v>
      </c>
    </row>
    <row r="1884" customFormat="false" ht="12.75" hidden="false" customHeight="false" outlineLevel="0" collapsed="false">
      <c r="F1884" s="66" t="n">
        <f aca="false">SUM(A1884:E1884)</f>
        <v>0</v>
      </c>
    </row>
    <row r="1885" customFormat="false" ht="12.75" hidden="false" customHeight="false" outlineLevel="0" collapsed="false">
      <c r="F1885" s="66" t="n">
        <f aca="false">SUM(A1885:E1885)</f>
        <v>0</v>
      </c>
    </row>
    <row r="1886" customFormat="false" ht="12.75" hidden="false" customHeight="false" outlineLevel="0" collapsed="false">
      <c r="F1886" s="66" t="n">
        <f aca="false">SUM(A1886:E1886)</f>
        <v>0</v>
      </c>
    </row>
    <row r="1887" customFormat="false" ht="12.75" hidden="false" customHeight="false" outlineLevel="0" collapsed="false">
      <c r="F1887" s="66" t="n">
        <f aca="false">SUM(A1887:E1887)</f>
        <v>0</v>
      </c>
    </row>
    <row r="1888" customFormat="false" ht="12.75" hidden="false" customHeight="false" outlineLevel="0" collapsed="false">
      <c r="F1888" s="66" t="n">
        <f aca="false">SUM(A1888:E1888)</f>
        <v>0</v>
      </c>
    </row>
    <row r="1889" customFormat="false" ht="12.75" hidden="false" customHeight="false" outlineLevel="0" collapsed="false">
      <c r="F1889" s="66" t="n">
        <f aca="false">SUM(A1889:E1889)</f>
        <v>0</v>
      </c>
    </row>
    <row r="1890" customFormat="false" ht="12.75" hidden="false" customHeight="false" outlineLevel="0" collapsed="false">
      <c r="F1890" s="66" t="n">
        <f aca="false">SUM(A1890:E1890)</f>
        <v>0</v>
      </c>
    </row>
    <row r="1891" customFormat="false" ht="12.75" hidden="false" customHeight="false" outlineLevel="0" collapsed="false">
      <c r="F1891" s="66" t="n">
        <f aca="false">SUM(A1891:E1891)</f>
        <v>0</v>
      </c>
    </row>
    <row r="1892" customFormat="false" ht="12.75" hidden="false" customHeight="false" outlineLevel="0" collapsed="false">
      <c r="F1892" s="66" t="n">
        <f aca="false">SUM(A1892:E1892)</f>
        <v>0</v>
      </c>
    </row>
    <row r="1893" customFormat="false" ht="12.75" hidden="false" customHeight="false" outlineLevel="0" collapsed="false">
      <c r="F1893" s="66" t="n">
        <f aca="false">SUM(A1893:E1893)</f>
        <v>0</v>
      </c>
    </row>
    <row r="1894" customFormat="false" ht="12.75" hidden="false" customHeight="false" outlineLevel="0" collapsed="false">
      <c r="F1894" s="66" t="n">
        <f aca="false">SUM(A1894:E1894)</f>
        <v>0</v>
      </c>
    </row>
    <row r="1895" customFormat="false" ht="12.75" hidden="false" customHeight="false" outlineLevel="0" collapsed="false">
      <c r="F1895" s="66" t="n">
        <f aca="false">SUM(A1895:E1895)</f>
        <v>0</v>
      </c>
    </row>
    <row r="1896" customFormat="false" ht="12.75" hidden="false" customHeight="false" outlineLevel="0" collapsed="false">
      <c r="F1896" s="66" t="n">
        <f aca="false">SUM(A1896:E1896)</f>
        <v>0</v>
      </c>
    </row>
    <row r="1897" customFormat="false" ht="12.75" hidden="false" customHeight="false" outlineLevel="0" collapsed="false">
      <c r="F1897" s="66" t="n">
        <f aca="false">SUM(A1897:E1897)</f>
        <v>0</v>
      </c>
    </row>
    <row r="1898" customFormat="false" ht="12.75" hidden="false" customHeight="false" outlineLevel="0" collapsed="false">
      <c r="F1898" s="66" t="n">
        <f aca="false">SUM(A1898:E1898)</f>
        <v>0</v>
      </c>
    </row>
    <row r="1899" customFormat="false" ht="12.75" hidden="false" customHeight="false" outlineLevel="0" collapsed="false">
      <c r="F1899" s="66" t="n">
        <f aca="false">SUM(A1899:E1899)</f>
        <v>0</v>
      </c>
    </row>
    <row r="1900" customFormat="false" ht="12.75" hidden="false" customHeight="false" outlineLevel="0" collapsed="false">
      <c r="F1900" s="66" t="n">
        <f aca="false">SUM(A1900:E1900)</f>
        <v>0</v>
      </c>
    </row>
    <row r="1901" customFormat="false" ht="12.75" hidden="false" customHeight="false" outlineLevel="0" collapsed="false">
      <c r="F1901" s="66" t="n">
        <f aca="false">SUM(A1901:E1901)</f>
        <v>0</v>
      </c>
    </row>
    <row r="1902" customFormat="false" ht="12.75" hidden="false" customHeight="false" outlineLevel="0" collapsed="false">
      <c r="F1902" s="66" t="n">
        <f aca="false">SUM(A1902:E1902)</f>
        <v>0</v>
      </c>
    </row>
    <row r="1903" customFormat="false" ht="12.75" hidden="false" customHeight="false" outlineLevel="0" collapsed="false">
      <c r="F1903" s="66" t="n">
        <f aca="false">SUM(A1903:E1903)</f>
        <v>0</v>
      </c>
    </row>
    <row r="1904" customFormat="false" ht="12.75" hidden="false" customHeight="false" outlineLevel="0" collapsed="false">
      <c r="F1904" s="66" t="n">
        <f aca="false">SUM(A1904:E1904)</f>
        <v>0</v>
      </c>
    </row>
    <row r="1905" customFormat="false" ht="12.75" hidden="false" customHeight="false" outlineLevel="0" collapsed="false">
      <c r="F1905" s="66" t="n">
        <f aca="false">SUM(A1905:E1905)</f>
        <v>0</v>
      </c>
    </row>
    <row r="1906" customFormat="false" ht="12.75" hidden="false" customHeight="false" outlineLevel="0" collapsed="false">
      <c r="F1906" s="66" t="n">
        <f aca="false">SUM(A1906:E1906)</f>
        <v>0</v>
      </c>
    </row>
    <row r="1907" customFormat="false" ht="12.75" hidden="false" customHeight="false" outlineLevel="0" collapsed="false">
      <c r="F1907" s="66" t="n">
        <f aca="false">SUM(A1907:E1907)</f>
        <v>0</v>
      </c>
    </row>
    <row r="1908" customFormat="false" ht="12.75" hidden="false" customHeight="false" outlineLevel="0" collapsed="false">
      <c r="F1908" s="66" t="n">
        <f aca="false">SUM(A1908:E1908)</f>
        <v>0</v>
      </c>
    </row>
    <row r="1909" customFormat="false" ht="12.75" hidden="false" customHeight="false" outlineLevel="0" collapsed="false">
      <c r="F1909" s="66" t="n">
        <f aca="false">SUM(A1909:E1909)</f>
        <v>0</v>
      </c>
    </row>
    <row r="1910" customFormat="false" ht="12.75" hidden="false" customHeight="false" outlineLevel="0" collapsed="false">
      <c r="F1910" s="66" t="n">
        <f aca="false">SUM(A1910:E1910)</f>
        <v>0</v>
      </c>
    </row>
    <row r="1911" customFormat="false" ht="12.75" hidden="false" customHeight="false" outlineLevel="0" collapsed="false">
      <c r="F1911" s="66" t="n">
        <f aca="false">SUM(A1911:E1911)</f>
        <v>0</v>
      </c>
    </row>
    <row r="1912" customFormat="false" ht="12.75" hidden="false" customHeight="false" outlineLevel="0" collapsed="false">
      <c r="F1912" s="66" t="n">
        <f aca="false">SUM(A1912:E1912)</f>
        <v>0</v>
      </c>
    </row>
    <row r="1913" customFormat="false" ht="12.75" hidden="false" customHeight="false" outlineLevel="0" collapsed="false">
      <c r="F1913" s="66" t="n">
        <f aca="false">SUM(A1913:E1913)</f>
        <v>0</v>
      </c>
    </row>
    <row r="1914" customFormat="false" ht="12.75" hidden="false" customHeight="false" outlineLevel="0" collapsed="false">
      <c r="F1914" s="66" t="n">
        <f aca="false">SUM(A1914:E1914)</f>
        <v>0</v>
      </c>
    </row>
    <row r="1915" customFormat="false" ht="12.75" hidden="false" customHeight="false" outlineLevel="0" collapsed="false">
      <c r="F1915" s="66" t="n">
        <f aca="false">SUM(A1915:E1915)</f>
        <v>0</v>
      </c>
    </row>
    <row r="1916" customFormat="false" ht="12.75" hidden="false" customHeight="false" outlineLevel="0" collapsed="false">
      <c r="F1916" s="66" t="n">
        <f aca="false">SUM(A1916:E1916)</f>
        <v>0</v>
      </c>
    </row>
    <row r="1917" customFormat="false" ht="12.75" hidden="false" customHeight="false" outlineLevel="0" collapsed="false">
      <c r="F1917" s="66" t="n">
        <f aca="false">SUM(A1917:E1917)</f>
        <v>0</v>
      </c>
    </row>
    <row r="1918" customFormat="false" ht="12.75" hidden="false" customHeight="false" outlineLevel="0" collapsed="false">
      <c r="F1918" s="66" t="n">
        <f aca="false">SUM(A1918:E1918)</f>
        <v>0</v>
      </c>
    </row>
    <row r="1919" customFormat="false" ht="12.75" hidden="false" customHeight="false" outlineLevel="0" collapsed="false">
      <c r="F1919" s="66" t="n">
        <f aca="false">SUM(A1919:E1919)</f>
        <v>0</v>
      </c>
    </row>
    <row r="1920" customFormat="false" ht="12.75" hidden="false" customHeight="false" outlineLevel="0" collapsed="false">
      <c r="F1920" s="66" t="n">
        <f aca="false">SUM(A1920:E1920)</f>
        <v>0</v>
      </c>
    </row>
    <row r="1921" customFormat="false" ht="12.75" hidden="false" customHeight="false" outlineLevel="0" collapsed="false">
      <c r="F1921" s="66" t="n">
        <f aca="false">SUM(A1921:E1921)</f>
        <v>0</v>
      </c>
    </row>
    <row r="1922" customFormat="false" ht="12.75" hidden="false" customHeight="false" outlineLevel="0" collapsed="false">
      <c r="F1922" s="66" t="n">
        <f aca="false">SUM(A1922:E1922)</f>
        <v>0</v>
      </c>
    </row>
    <row r="1923" customFormat="false" ht="12.75" hidden="false" customHeight="false" outlineLevel="0" collapsed="false">
      <c r="F1923" s="66" t="n">
        <f aca="false">SUM(A1923:E1923)</f>
        <v>0</v>
      </c>
    </row>
    <row r="1924" customFormat="false" ht="12.75" hidden="false" customHeight="false" outlineLevel="0" collapsed="false">
      <c r="F1924" s="66" t="n">
        <f aca="false">SUM(A1924:E1924)</f>
        <v>0</v>
      </c>
    </row>
    <row r="1925" customFormat="false" ht="12.75" hidden="false" customHeight="false" outlineLevel="0" collapsed="false">
      <c r="F1925" s="66" t="n">
        <f aca="false">SUM(A1925:E1925)</f>
        <v>0</v>
      </c>
    </row>
    <row r="1926" customFormat="false" ht="12.75" hidden="false" customHeight="false" outlineLevel="0" collapsed="false">
      <c r="F1926" s="66" t="n">
        <f aca="false">SUM(A1926:E1926)</f>
        <v>0</v>
      </c>
    </row>
    <row r="1927" customFormat="false" ht="12.75" hidden="false" customHeight="false" outlineLevel="0" collapsed="false">
      <c r="F1927" s="66" t="n">
        <f aca="false">SUM(A1927:E1927)</f>
        <v>0</v>
      </c>
    </row>
    <row r="1928" customFormat="false" ht="12.75" hidden="false" customHeight="false" outlineLevel="0" collapsed="false">
      <c r="F1928" s="66" t="n">
        <f aca="false">SUM(A1928:E1928)</f>
        <v>0</v>
      </c>
    </row>
    <row r="1929" customFormat="false" ht="12.75" hidden="false" customHeight="false" outlineLevel="0" collapsed="false">
      <c r="F1929" s="66" t="n">
        <f aca="false">SUM(A1929:E1929)</f>
        <v>0</v>
      </c>
    </row>
    <row r="1930" customFormat="false" ht="12.75" hidden="false" customHeight="false" outlineLevel="0" collapsed="false">
      <c r="F1930" s="66" t="n">
        <f aca="false">SUM(A1930:E1930)</f>
        <v>0</v>
      </c>
    </row>
    <row r="1931" customFormat="false" ht="12.75" hidden="false" customHeight="false" outlineLevel="0" collapsed="false">
      <c r="F1931" s="66" t="n">
        <f aca="false">SUM(A1931:E1931)</f>
        <v>0</v>
      </c>
    </row>
    <row r="1932" customFormat="false" ht="12.75" hidden="false" customHeight="false" outlineLevel="0" collapsed="false">
      <c r="F1932" s="66" t="n">
        <f aca="false">SUM(A1932:E1932)</f>
        <v>0</v>
      </c>
    </row>
    <row r="1933" customFormat="false" ht="12.75" hidden="false" customHeight="false" outlineLevel="0" collapsed="false">
      <c r="F1933" s="66" t="n">
        <f aca="false">SUM(A1933:E1933)</f>
        <v>0</v>
      </c>
    </row>
    <row r="1934" customFormat="false" ht="12.75" hidden="false" customHeight="false" outlineLevel="0" collapsed="false">
      <c r="F1934" s="66" t="n">
        <f aca="false">SUM(A1934:E1934)</f>
        <v>0</v>
      </c>
    </row>
    <row r="1935" customFormat="false" ht="12.75" hidden="false" customHeight="false" outlineLevel="0" collapsed="false">
      <c r="F1935" s="66" t="n">
        <f aca="false">SUM(A1935:E1935)</f>
        <v>0</v>
      </c>
    </row>
    <row r="1936" customFormat="false" ht="12.75" hidden="false" customHeight="false" outlineLevel="0" collapsed="false">
      <c r="F1936" s="66" t="n">
        <f aca="false">SUM(A1936:E1936)</f>
        <v>0</v>
      </c>
    </row>
    <row r="1937" customFormat="false" ht="12.75" hidden="false" customHeight="false" outlineLevel="0" collapsed="false">
      <c r="F1937" s="66" t="n">
        <f aca="false">SUM(A1937:E1937)</f>
        <v>0</v>
      </c>
    </row>
    <row r="1938" customFormat="false" ht="12.75" hidden="false" customHeight="false" outlineLevel="0" collapsed="false">
      <c r="F1938" s="66" t="n">
        <f aca="false">SUM(A1938:E1938)</f>
        <v>0</v>
      </c>
    </row>
    <row r="1939" customFormat="false" ht="12.75" hidden="false" customHeight="false" outlineLevel="0" collapsed="false">
      <c r="F1939" s="66" t="n">
        <f aca="false">SUM(A1939:E1939)</f>
        <v>0</v>
      </c>
    </row>
    <row r="1940" customFormat="false" ht="12.75" hidden="false" customHeight="false" outlineLevel="0" collapsed="false">
      <c r="F1940" s="66" t="n">
        <f aca="false">SUM(A1940:E1940)</f>
        <v>0</v>
      </c>
    </row>
    <row r="1941" customFormat="false" ht="12.75" hidden="false" customHeight="false" outlineLevel="0" collapsed="false">
      <c r="F1941" s="66" t="n">
        <f aca="false">SUM(A1941:E1941)</f>
        <v>0</v>
      </c>
    </row>
    <row r="1942" customFormat="false" ht="12.75" hidden="false" customHeight="false" outlineLevel="0" collapsed="false">
      <c r="F1942" s="66" t="n">
        <f aca="false">SUM(A1942:E1942)</f>
        <v>0</v>
      </c>
    </row>
    <row r="1943" customFormat="false" ht="12.75" hidden="false" customHeight="false" outlineLevel="0" collapsed="false">
      <c r="F1943" s="66" t="n">
        <f aca="false">SUM(A1943:E1943)</f>
        <v>0</v>
      </c>
    </row>
    <row r="1944" customFormat="false" ht="12.75" hidden="false" customHeight="false" outlineLevel="0" collapsed="false">
      <c r="F1944" s="66" t="n">
        <f aca="false">SUM(A1944:E1944)</f>
        <v>0</v>
      </c>
    </row>
    <row r="1945" customFormat="false" ht="12.75" hidden="false" customHeight="false" outlineLevel="0" collapsed="false">
      <c r="F1945" s="66" t="n">
        <f aca="false">SUM(A1945:E1945)</f>
        <v>0</v>
      </c>
    </row>
    <row r="1946" customFormat="false" ht="12.75" hidden="false" customHeight="false" outlineLevel="0" collapsed="false">
      <c r="F1946" s="66" t="n">
        <f aca="false">SUM(A1946:E1946)</f>
        <v>0</v>
      </c>
    </row>
    <row r="1947" customFormat="false" ht="12.75" hidden="false" customHeight="false" outlineLevel="0" collapsed="false">
      <c r="F1947" s="66" t="n">
        <f aca="false">SUM(A1947:E1947)</f>
        <v>0</v>
      </c>
    </row>
    <row r="1948" customFormat="false" ht="12.75" hidden="false" customHeight="false" outlineLevel="0" collapsed="false">
      <c r="F1948" s="66" t="n">
        <f aca="false">SUM(A1948:E1948)</f>
        <v>0</v>
      </c>
    </row>
    <row r="1949" customFormat="false" ht="12.75" hidden="false" customHeight="false" outlineLevel="0" collapsed="false">
      <c r="F1949" s="66" t="n">
        <f aca="false">SUM(A1949:E1949)</f>
        <v>0</v>
      </c>
    </row>
    <row r="1950" customFormat="false" ht="12.75" hidden="false" customHeight="false" outlineLevel="0" collapsed="false">
      <c r="F1950" s="66" t="n">
        <f aca="false">SUM(A1950:E1950)</f>
        <v>0</v>
      </c>
    </row>
    <row r="1951" customFormat="false" ht="12.75" hidden="false" customHeight="false" outlineLevel="0" collapsed="false">
      <c r="F1951" s="66" t="n">
        <f aca="false">SUM(A1951:E1951)</f>
        <v>0</v>
      </c>
    </row>
    <row r="1952" customFormat="false" ht="12.75" hidden="false" customHeight="false" outlineLevel="0" collapsed="false">
      <c r="F1952" s="66" t="n">
        <f aca="false">SUM(A1952:E1952)</f>
        <v>0</v>
      </c>
    </row>
    <row r="1953" customFormat="false" ht="12.75" hidden="false" customHeight="false" outlineLevel="0" collapsed="false">
      <c r="F1953" s="66" t="n">
        <f aca="false">SUM(A1953:E1953)</f>
        <v>0</v>
      </c>
    </row>
    <row r="1954" customFormat="false" ht="12.75" hidden="false" customHeight="false" outlineLevel="0" collapsed="false">
      <c r="F1954" s="66" t="n">
        <f aca="false">SUM(A1954:E1954)</f>
        <v>0</v>
      </c>
    </row>
    <row r="1955" customFormat="false" ht="12.75" hidden="false" customHeight="false" outlineLevel="0" collapsed="false">
      <c r="F1955" s="66" t="n">
        <f aca="false">SUM(A1955:E1955)</f>
        <v>0</v>
      </c>
    </row>
    <row r="1956" customFormat="false" ht="12.75" hidden="false" customHeight="false" outlineLevel="0" collapsed="false">
      <c r="F1956" s="66" t="n">
        <f aca="false">SUM(A1956:E1956)</f>
        <v>0</v>
      </c>
    </row>
    <row r="1957" customFormat="false" ht="12.75" hidden="false" customHeight="false" outlineLevel="0" collapsed="false">
      <c r="F1957" s="66" t="n">
        <f aca="false">SUM(A1957:E1957)</f>
        <v>0</v>
      </c>
    </row>
    <row r="1958" customFormat="false" ht="12.75" hidden="false" customHeight="false" outlineLevel="0" collapsed="false">
      <c r="F1958" s="66" t="n">
        <f aca="false">SUM(A1958:E1958)</f>
        <v>0</v>
      </c>
    </row>
    <row r="1959" customFormat="false" ht="12.75" hidden="false" customHeight="false" outlineLevel="0" collapsed="false">
      <c r="F1959" s="66" t="n">
        <f aca="false">SUM(A1959:E1959)</f>
        <v>0</v>
      </c>
    </row>
    <row r="1960" customFormat="false" ht="12.75" hidden="false" customHeight="false" outlineLevel="0" collapsed="false">
      <c r="F1960" s="66" t="n">
        <f aca="false">SUM(A1960:E1960)</f>
        <v>0</v>
      </c>
    </row>
    <row r="1961" customFormat="false" ht="12.75" hidden="false" customHeight="false" outlineLevel="0" collapsed="false">
      <c r="F1961" s="66" t="n">
        <f aca="false">SUM(A1961:E1961)</f>
        <v>0</v>
      </c>
    </row>
    <row r="1962" customFormat="false" ht="12.75" hidden="false" customHeight="false" outlineLevel="0" collapsed="false">
      <c r="F1962" s="66" t="n">
        <f aca="false">SUM(A1962:E1962)</f>
        <v>0</v>
      </c>
    </row>
    <row r="1963" customFormat="false" ht="12.75" hidden="false" customHeight="false" outlineLevel="0" collapsed="false">
      <c r="F1963" s="66" t="n">
        <f aca="false">SUM(A1963:E1963)</f>
        <v>0</v>
      </c>
    </row>
    <row r="1964" customFormat="false" ht="12.75" hidden="false" customHeight="false" outlineLevel="0" collapsed="false">
      <c r="F1964" s="66" t="n">
        <f aca="false">SUM(A1964:E1964)</f>
        <v>0</v>
      </c>
    </row>
    <row r="1965" customFormat="false" ht="12.75" hidden="false" customHeight="false" outlineLevel="0" collapsed="false">
      <c r="F1965" s="66" t="n">
        <f aca="false">SUM(A1965:E1965)</f>
        <v>0</v>
      </c>
    </row>
    <row r="1966" customFormat="false" ht="12.75" hidden="false" customHeight="false" outlineLevel="0" collapsed="false">
      <c r="F1966" s="66" t="n">
        <f aca="false">SUM(A1966:E1966)</f>
        <v>0</v>
      </c>
    </row>
    <row r="1967" customFormat="false" ht="12.75" hidden="false" customHeight="false" outlineLevel="0" collapsed="false">
      <c r="F1967" s="66" t="n">
        <f aca="false">SUM(A1967:E1967)</f>
        <v>0</v>
      </c>
    </row>
    <row r="1968" customFormat="false" ht="12.75" hidden="false" customHeight="false" outlineLevel="0" collapsed="false">
      <c r="F1968" s="66" t="n">
        <f aca="false">SUM(A1968:E1968)</f>
        <v>0</v>
      </c>
    </row>
    <row r="1969" customFormat="false" ht="12.75" hidden="false" customHeight="false" outlineLevel="0" collapsed="false">
      <c r="F1969" s="66" t="n">
        <f aca="false">SUM(A1969:E1969)</f>
        <v>0</v>
      </c>
    </row>
    <row r="1970" customFormat="false" ht="12.75" hidden="false" customHeight="false" outlineLevel="0" collapsed="false">
      <c r="F1970" s="66" t="n">
        <f aca="false">SUM(A1970:E1970)</f>
        <v>0</v>
      </c>
    </row>
    <row r="1971" customFormat="false" ht="12.75" hidden="false" customHeight="false" outlineLevel="0" collapsed="false">
      <c r="F1971" s="66" t="n">
        <f aca="false">SUM(A1971:E1971)</f>
        <v>0</v>
      </c>
    </row>
    <row r="1972" customFormat="false" ht="12.75" hidden="false" customHeight="false" outlineLevel="0" collapsed="false">
      <c r="F1972" s="66" t="n">
        <f aca="false">SUM(A1972:E1972)</f>
        <v>0</v>
      </c>
    </row>
    <row r="1973" customFormat="false" ht="12.75" hidden="false" customHeight="false" outlineLevel="0" collapsed="false">
      <c r="F1973" s="66" t="n">
        <f aca="false">SUM(A1973:E1973)</f>
        <v>0</v>
      </c>
    </row>
    <row r="1974" customFormat="false" ht="12.75" hidden="false" customHeight="false" outlineLevel="0" collapsed="false">
      <c r="F1974" s="66" t="n">
        <f aca="false">SUM(A1974:E1974)</f>
        <v>0</v>
      </c>
    </row>
    <row r="1975" customFormat="false" ht="12.75" hidden="false" customHeight="false" outlineLevel="0" collapsed="false">
      <c r="F1975" s="66" t="n">
        <f aca="false">SUM(A1975:E1975)</f>
        <v>0</v>
      </c>
    </row>
    <row r="1976" customFormat="false" ht="12.75" hidden="false" customHeight="false" outlineLevel="0" collapsed="false">
      <c r="F1976" s="66" t="n">
        <f aca="false">SUM(A1976:E1976)</f>
        <v>0</v>
      </c>
    </row>
    <row r="1977" customFormat="false" ht="12.75" hidden="false" customHeight="false" outlineLevel="0" collapsed="false">
      <c r="F1977" s="66" t="n">
        <f aca="false">SUM(A1977:E1977)</f>
        <v>0</v>
      </c>
    </row>
    <row r="1978" customFormat="false" ht="12.75" hidden="false" customHeight="false" outlineLevel="0" collapsed="false">
      <c r="F1978" s="66" t="n">
        <f aca="false">SUM(A1978:E1978)</f>
        <v>0</v>
      </c>
    </row>
    <row r="1979" customFormat="false" ht="12.75" hidden="false" customHeight="false" outlineLevel="0" collapsed="false">
      <c r="F1979" s="66" t="n">
        <f aca="false">SUM(A1979:E1979)</f>
        <v>0</v>
      </c>
    </row>
    <row r="1980" customFormat="false" ht="12.75" hidden="false" customHeight="false" outlineLevel="0" collapsed="false">
      <c r="F1980" s="66" t="n">
        <f aca="false">SUM(A1980:E1980)</f>
        <v>0</v>
      </c>
    </row>
    <row r="1981" customFormat="false" ht="12.75" hidden="false" customHeight="false" outlineLevel="0" collapsed="false">
      <c r="F1981" s="66" t="n">
        <f aca="false">SUM(A1981:E1981)</f>
        <v>0</v>
      </c>
    </row>
    <row r="1982" customFormat="false" ht="12.75" hidden="false" customHeight="false" outlineLevel="0" collapsed="false">
      <c r="F1982" s="66" t="n">
        <f aca="false">SUM(A1982:E1982)</f>
        <v>0</v>
      </c>
    </row>
    <row r="1983" customFormat="false" ht="12.75" hidden="false" customHeight="false" outlineLevel="0" collapsed="false">
      <c r="F1983" s="66" t="n">
        <f aca="false">SUM(A1983:E1983)</f>
        <v>0</v>
      </c>
    </row>
    <row r="1984" customFormat="false" ht="12.75" hidden="false" customHeight="false" outlineLevel="0" collapsed="false">
      <c r="F1984" s="66" t="n">
        <f aca="false">SUM(A1984:E1984)</f>
        <v>0</v>
      </c>
    </row>
    <row r="1985" customFormat="false" ht="12.75" hidden="false" customHeight="false" outlineLevel="0" collapsed="false">
      <c r="F1985" s="66" t="n">
        <f aca="false">SUM(A1985:E1985)</f>
        <v>0</v>
      </c>
    </row>
    <row r="1986" customFormat="false" ht="12.75" hidden="false" customHeight="false" outlineLevel="0" collapsed="false">
      <c r="F1986" s="66" t="n">
        <f aca="false">SUM(A1986:E1986)</f>
        <v>0</v>
      </c>
    </row>
    <row r="1987" customFormat="false" ht="12.75" hidden="false" customHeight="false" outlineLevel="0" collapsed="false">
      <c r="F1987" s="66" t="n">
        <f aca="false">SUM(A1987:E1987)</f>
        <v>0</v>
      </c>
    </row>
    <row r="1988" customFormat="false" ht="12.75" hidden="false" customHeight="false" outlineLevel="0" collapsed="false">
      <c r="F1988" s="66" t="n">
        <f aca="false">SUM(A1988:E1988)</f>
        <v>0</v>
      </c>
    </row>
    <row r="1989" customFormat="false" ht="12.75" hidden="false" customHeight="false" outlineLevel="0" collapsed="false">
      <c r="F1989" s="66" t="n">
        <f aca="false">SUM(A1989:E1989)</f>
        <v>0</v>
      </c>
    </row>
    <row r="1990" customFormat="false" ht="12.75" hidden="false" customHeight="false" outlineLevel="0" collapsed="false">
      <c r="F1990" s="66" t="n">
        <f aca="false">SUM(A1990:E1990)</f>
        <v>0</v>
      </c>
    </row>
    <row r="1991" customFormat="false" ht="12.75" hidden="false" customHeight="false" outlineLevel="0" collapsed="false">
      <c r="F1991" s="66" t="n">
        <f aca="false">SUM(A1991:E1991)</f>
        <v>0</v>
      </c>
    </row>
    <row r="1992" customFormat="false" ht="12.75" hidden="false" customHeight="false" outlineLevel="0" collapsed="false">
      <c r="F1992" s="66" t="n">
        <f aca="false">SUM(A1992:E1992)</f>
        <v>0</v>
      </c>
    </row>
    <row r="1993" customFormat="false" ht="12.75" hidden="false" customHeight="false" outlineLevel="0" collapsed="false">
      <c r="F1993" s="66" t="n">
        <f aca="false">SUM(A1993:E1993)</f>
        <v>0</v>
      </c>
    </row>
    <row r="1994" customFormat="false" ht="12.75" hidden="false" customHeight="false" outlineLevel="0" collapsed="false">
      <c r="F1994" s="66" t="n">
        <f aca="false">SUM(A1994:E1994)</f>
        <v>0</v>
      </c>
    </row>
    <row r="1995" customFormat="false" ht="12.75" hidden="false" customHeight="false" outlineLevel="0" collapsed="false">
      <c r="F1995" s="66" t="n">
        <f aca="false">SUM(A1995:E1995)</f>
        <v>0</v>
      </c>
    </row>
    <row r="1996" customFormat="false" ht="12.75" hidden="false" customHeight="false" outlineLevel="0" collapsed="false">
      <c r="F1996" s="66" t="n">
        <f aca="false">SUM(A1996:E1996)</f>
        <v>0</v>
      </c>
    </row>
    <row r="1997" customFormat="false" ht="12.75" hidden="false" customHeight="false" outlineLevel="0" collapsed="false">
      <c r="F1997" s="66" t="n">
        <f aca="false">SUM(A1997:E1997)</f>
        <v>0</v>
      </c>
    </row>
    <row r="1998" customFormat="false" ht="12.75" hidden="false" customHeight="false" outlineLevel="0" collapsed="false">
      <c r="F1998" s="66" t="n">
        <f aca="false">SUM(A1998:E1998)</f>
        <v>0</v>
      </c>
    </row>
    <row r="1999" customFormat="false" ht="12.75" hidden="false" customHeight="false" outlineLevel="0" collapsed="false">
      <c r="F1999" s="66" t="n">
        <f aca="false">SUM(A1999:E1999)</f>
        <v>0</v>
      </c>
    </row>
    <row r="2000" customFormat="false" ht="12.75" hidden="false" customHeight="false" outlineLevel="0" collapsed="false">
      <c r="F2000" s="66" t="n">
        <f aca="false">SUM(A2000:E2000)</f>
        <v>0</v>
      </c>
    </row>
    <row r="2001" customFormat="false" ht="12.75" hidden="false" customHeight="false" outlineLevel="0" collapsed="false">
      <c r="F2001" s="66" t="n">
        <f aca="false">SUM(A2001:E2001)</f>
        <v>0</v>
      </c>
    </row>
    <row r="2002" customFormat="false" ht="12.75" hidden="false" customHeight="false" outlineLevel="0" collapsed="false">
      <c r="F2002" s="66" t="n">
        <f aca="false">SUM(A2002:E2002)</f>
        <v>0</v>
      </c>
    </row>
    <row r="2003" customFormat="false" ht="12.75" hidden="false" customHeight="false" outlineLevel="0" collapsed="false">
      <c r="F2003" s="66" t="n">
        <f aca="false">SUM(A2003:E2003)</f>
        <v>0</v>
      </c>
    </row>
    <row r="2004" customFormat="false" ht="12.75" hidden="false" customHeight="false" outlineLevel="0" collapsed="false">
      <c r="F2004" s="66" t="n">
        <f aca="false">SUM(A2004:E2004)</f>
        <v>0</v>
      </c>
    </row>
    <row r="2005" customFormat="false" ht="12.75" hidden="false" customHeight="false" outlineLevel="0" collapsed="false">
      <c r="F2005" s="66" t="n">
        <f aca="false">SUM(A2005:E2005)</f>
        <v>0</v>
      </c>
    </row>
    <row r="2006" customFormat="false" ht="12.75" hidden="false" customHeight="false" outlineLevel="0" collapsed="false">
      <c r="F2006" s="66" t="n">
        <f aca="false">SUM(A2006:E2006)</f>
        <v>0</v>
      </c>
    </row>
    <row r="2007" customFormat="false" ht="12.75" hidden="false" customHeight="false" outlineLevel="0" collapsed="false">
      <c r="F2007" s="66" t="n">
        <f aca="false">SUM(A2007:E2007)</f>
        <v>0</v>
      </c>
    </row>
    <row r="2008" customFormat="false" ht="12.75" hidden="false" customHeight="false" outlineLevel="0" collapsed="false">
      <c r="F2008" s="66" t="n">
        <f aca="false">SUM(A2008:E2008)</f>
        <v>0</v>
      </c>
    </row>
    <row r="2009" customFormat="false" ht="12.75" hidden="false" customHeight="false" outlineLevel="0" collapsed="false">
      <c r="F2009" s="66" t="n">
        <f aca="false">SUM(A2009:E2009)</f>
        <v>0</v>
      </c>
    </row>
    <row r="2010" customFormat="false" ht="12.75" hidden="false" customHeight="false" outlineLevel="0" collapsed="false">
      <c r="F2010" s="66" t="n">
        <f aca="false">SUM(A2010:E2010)</f>
        <v>0</v>
      </c>
    </row>
    <row r="2011" customFormat="false" ht="12.75" hidden="false" customHeight="false" outlineLevel="0" collapsed="false">
      <c r="F2011" s="66" t="n">
        <f aca="false">SUM(A2011:E2011)</f>
        <v>0</v>
      </c>
    </row>
    <row r="2012" customFormat="false" ht="12.75" hidden="false" customHeight="false" outlineLevel="0" collapsed="false">
      <c r="F2012" s="66" t="n">
        <f aca="false">SUM(A2012:E2012)</f>
        <v>0</v>
      </c>
    </row>
    <row r="2013" customFormat="false" ht="12.75" hidden="false" customHeight="false" outlineLevel="0" collapsed="false">
      <c r="F2013" s="66" t="n">
        <f aca="false">SUM(A2013:E2013)</f>
        <v>0</v>
      </c>
    </row>
    <row r="2014" customFormat="false" ht="12.75" hidden="false" customHeight="false" outlineLevel="0" collapsed="false">
      <c r="F2014" s="66" t="n">
        <f aca="false">SUM(A2014:E2014)</f>
        <v>0</v>
      </c>
    </row>
    <row r="2015" customFormat="false" ht="12.75" hidden="false" customHeight="false" outlineLevel="0" collapsed="false">
      <c r="F2015" s="66" t="n">
        <f aca="false">SUM(A2015:E2015)</f>
        <v>0</v>
      </c>
    </row>
    <row r="2016" customFormat="false" ht="12.75" hidden="false" customHeight="false" outlineLevel="0" collapsed="false">
      <c r="F2016" s="66" t="n">
        <f aca="false">SUM(A2016:E2016)</f>
        <v>0</v>
      </c>
    </row>
    <row r="2017" customFormat="false" ht="12.75" hidden="false" customHeight="false" outlineLevel="0" collapsed="false">
      <c r="F2017" s="66" t="n">
        <f aca="false">SUM(A2017:E2017)</f>
        <v>0</v>
      </c>
    </row>
    <row r="2018" customFormat="false" ht="12.75" hidden="false" customHeight="false" outlineLevel="0" collapsed="false">
      <c r="F2018" s="66" t="n">
        <f aca="false">SUM(A2018:E2018)</f>
        <v>0</v>
      </c>
    </row>
    <row r="2019" customFormat="false" ht="12.75" hidden="false" customHeight="false" outlineLevel="0" collapsed="false">
      <c r="F2019" s="66" t="n">
        <f aca="false">SUM(A2019:E2019)</f>
        <v>0</v>
      </c>
    </row>
    <row r="2020" customFormat="false" ht="12.75" hidden="false" customHeight="false" outlineLevel="0" collapsed="false">
      <c r="F2020" s="66" t="n">
        <f aca="false">SUM(A2020:E2020)</f>
        <v>0</v>
      </c>
    </row>
    <row r="2021" customFormat="false" ht="12.75" hidden="false" customHeight="false" outlineLevel="0" collapsed="false">
      <c r="F2021" s="66" t="n">
        <f aca="false">SUM(A2021:E2021)</f>
        <v>0</v>
      </c>
    </row>
    <row r="2022" customFormat="false" ht="12.75" hidden="false" customHeight="false" outlineLevel="0" collapsed="false">
      <c r="F2022" s="66" t="n">
        <f aca="false">SUM(A2022:E2022)</f>
        <v>0</v>
      </c>
    </row>
    <row r="2023" customFormat="false" ht="12.75" hidden="false" customHeight="false" outlineLevel="0" collapsed="false">
      <c r="F2023" s="66" t="n">
        <f aca="false">SUM(A2023:E2023)</f>
        <v>0</v>
      </c>
    </row>
    <row r="2024" customFormat="false" ht="12.75" hidden="false" customHeight="false" outlineLevel="0" collapsed="false">
      <c r="F2024" s="66" t="n">
        <f aca="false">SUM(A2024:E2024)</f>
        <v>0</v>
      </c>
    </row>
    <row r="2025" customFormat="false" ht="12.75" hidden="false" customHeight="false" outlineLevel="0" collapsed="false">
      <c r="F2025" s="66" t="n">
        <f aca="false">SUM(A2025:E2025)</f>
        <v>0</v>
      </c>
    </row>
    <row r="2026" customFormat="false" ht="12.75" hidden="false" customHeight="false" outlineLevel="0" collapsed="false">
      <c r="F2026" s="66" t="n">
        <f aca="false">SUM(A2026:E2026)</f>
        <v>0</v>
      </c>
    </row>
    <row r="2027" customFormat="false" ht="12.75" hidden="false" customHeight="false" outlineLevel="0" collapsed="false">
      <c r="F2027" s="66" t="n">
        <f aca="false">SUM(A2027:E2027)</f>
        <v>0</v>
      </c>
    </row>
    <row r="2028" customFormat="false" ht="12.75" hidden="false" customHeight="false" outlineLevel="0" collapsed="false">
      <c r="F2028" s="66" t="n">
        <f aca="false">SUM(A2028:E2028)</f>
        <v>0</v>
      </c>
    </row>
    <row r="2029" customFormat="false" ht="12.75" hidden="false" customHeight="false" outlineLevel="0" collapsed="false">
      <c r="F2029" s="66" t="n">
        <f aca="false">SUM(A2029:E2029)</f>
        <v>0</v>
      </c>
    </row>
    <row r="2030" customFormat="false" ht="12.75" hidden="false" customHeight="false" outlineLevel="0" collapsed="false">
      <c r="F2030" s="66" t="n">
        <f aca="false">SUM(A2030:E2030)</f>
        <v>0</v>
      </c>
    </row>
    <row r="2031" customFormat="false" ht="12.75" hidden="false" customHeight="false" outlineLevel="0" collapsed="false">
      <c r="F2031" s="66" t="n">
        <f aca="false">SUM(A2031:E2031)</f>
        <v>0</v>
      </c>
    </row>
    <row r="2032" customFormat="false" ht="12.75" hidden="false" customHeight="false" outlineLevel="0" collapsed="false">
      <c r="F2032" s="66" t="n">
        <f aca="false">SUM(A2032:E2032)</f>
        <v>0</v>
      </c>
    </row>
    <row r="2033" customFormat="false" ht="12.75" hidden="false" customHeight="false" outlineLevel="0" collapsed="false">
      <c r="F2033" s="66" t="n">
        <f aca="false">SUM(A2033:E2033)</f>
        <v>0</v>
      </c>
    </row>
    <row r="2034" customFormat="false" ht="12.75" hidden="false" customHeight="false" outlineLevel="0" collapsed="false">
      <c r="F2034" s="66" t="n">
        <f aca="false">SUM(A2034:E2034)</f>
        <v>0</v>
      </c>
    </row>
    <row r="2035" customFormat="false" ht="12.75" hidden="false" customHeight="false" outlineLevel="0" collapsed="false">
      <c r="F2035" s="66" t="n">
        <f aca="false">SUM(A2035:E2035)</f>
        <v>0</v>
      </c>
    </row>
    <row r="2036" customFormat="false" ht="12.75" hidden="false" customHeight="false" outlineLevel="0" collapsed="false">
      <c r="F2036" s="66" t="n">
        <f aca="false">SUM(A2036:E2036)</f>
        <v>0</v>
      </c>
    </row>
    <row r="2037" customFormat="false" ht="12.75" hidden="false" customHeight="false" outlineLevel="0" collapsed="false">
      <c r="F2037" s="66" t="n">
        <f aca="false">SUM(A2037:E2037)</f>
        <v>0</v>
      </c>
    </row>
    <row r="2038" customFormat="false" ht="12.75" hidden="false" customHeight="false" outlineLevel="0" collapsed="false">
      <c r="F2038" s="66" t="n">
        <f aca="false">SUM(A2038:E2038)</f>
        <v>0</v>
      </c>
    </row>
    <row r="2039" customFormat="false" ht="12.75" hidden="false" customHeight="false" outlineLevel="0" collapsed="false">
      <c r="F2039" s="66" t="n">
        <f aca="false">SUM(A2039:E2039)</f>
        <v>0</v>
      </c>
    </row>
    <row r="2040" customFormat="false" ht="12.75" hidden="false" customHeight="false" outlineLevel="0" collapsed="false">
      <c r="F2040" s="66" t="n">
        <f aca="false">SUM(A2040:E2040)</f>
        <v>0</v>
      </c>
    </row>
    <row r="2041" customFormat="false" ht="12.75" hidden="false" customHeight="false" outlineLevel="0" collapsed="false">
      <c r="F2041" s="66" t="n">
        <f aca="false">SUM(A2041:E2041)</f>
        <v>0</v>
      </c>
    </row>
    <row r="2042" customFormat="false" ht="12.75" hidden="false" customHeight="false" outlineLevel="0" collapsed="false">
      <c r="F2042" s="66" t="n">
        <f aca="false">SUM(A2042:E2042)</f>
        <v>0</v>
      </c>
    </row>
    <row r="2043" customFormat="false" ht="12.75" hidden="false" customHeight="false" outlineLevel="0" collapsed="false">
      <c r="F2043" s="66" t="n">
        <f aca="false">SUM(A2043:E2043)</f>
        <v>0</v>
      </c>
    </row>
    <row r="2044" customFormat="false" ht="12.75" hidden="false" customHeight="false" outlineLevel="0" collapsed="false">
      <c r="F2044" s="66" t="n">
        <f aca="false">SUM(A2044:E2044)</f>
        <v>0</v>
      </c>
    </row>
    <row r="2045" customFormat="false" ht="12.75" hidden="false" customHeight="false" outlineLevel="0" collapsed="false">
      <c r="F2045" s="66" t="n">
        <f aca="false">SUM(A2045:E2045)</f>
        <v>0</v>
      </c>
    </row>
    <row r="2046" customFormat="false" ht="12.75" hidden="false" customHeight="false" outlineLevel="0" collapsed="false">
      <c r="F2046" s="66" t="n">
        <f aca="false">SUM(A2046:E2046)</f>
        <v>0</v>
      </c>
    </row>
    <row r="2047" customFormat="false" ht="12.75" hidden="false" customHeight="false" outlineLevel="0" collapsed="false">
      <c r="F2047" s="66" t="n">
        <f aca="false">SUM(A2047:E2047)</f>
        <v>0</v>
      </c>
    </row>
    <row r="2048" customFormat="false" ht="12.75" hidden="false" customHeight="false" outlineLevel="0" collapsed="false">
      <c r="F2048" s="66" t="n">
        <f aca="false">SUM(A2048:E2048)</f>
        <v>0</v>
      </c>
    </row>
    <row r="2049" customFormat="false" ht="12.75" hidden="false" customHeight="false" outlineLevel="0" collapsed="false">
      <c r="F2049" s="66" t="n">
        <f aca="false">SUM(A2049:E2049)</f>
        <v>0</v>
      </c>
    </row>
    <row r="2050" customFormat="false" ht="12.75" hidden="false" customHeight="false" outlineLevel="0" collapsed="false">
      <c r="F2050" s="66" t="n">
        <f aca="false">SUM(A2050:E2050)</f>
        <v>0</v>
      </c>
    </row>
    <row r="2051" customFormat="false" ht="12.75" hidden="false" customHeight="false" outlineLevel="0" collapsed="false">
      <c r="F2051" s="66" t="n">
        <f aca="false">SUM(A2051:E2051)</f>
        <v>0</v>
      </c>
    </row>
    <row r="2052" customFormat="false" ht="12.75" hidden="false" customHeight="false" outlineLevel="0" collapsed="false">
      <c r="F2052" s="66" t="n">
        <f aca="false">SUM(A2052:E2052)</f>
        <v>0</v>
      </c>
    </row>
    <row r="2053" customFormat="false" ht="12.75" hidden="false" customHeight="false" outlineLevel="0" collapsed="false">
      <c r="F2053" s="66" t="n">
        <f aca="false">SUM(A2053:E2053)</f>
        <v>0</v>
      </c>
    </row>
    <row r="2054" customFormat="false" ht="12.75" hidden="false" customHeight="false" outlineLevel="0" collapsed="false">
      <c r="F2054" s="66" t="n">
        <f aca="false">SUM(A2054:E2054)</f>
        <v>0</v>
      </c>
    </row>
    <row r="2055" customFormat="false" ht="12.75" hidden="false" customHeight="false" outlineLevel="0" collapsed="false">
      <c r="F2055" s="66" t="n">
        <f aca="false">SUM(A2055:E2055)</f>
        <v>0</v>
      </c>
    </row>
    <row r="2056" customFormat="false" ht="12.75" hidden="false" customHeight="false" outlineLevel="0" collapsed="false">
      <c r="F2056" s="66" t="n">
        <f aca="false">SUM(A2056:E2056)</f>
        <v>0</v>
      </c>
    </row>
    <row r="2057" customFormat="false" ht="12.75" hidden="false" customHeight="false" outlineLevel="0" collapsed="false">
      <c r="F2057" s="66" t="n">
        <f aca="false">SUM(A2057:E2057)</f>
        <v>0</v>
      </c>
    </row>
    <row r="2058" customFormat="false" ht="12.75" hidden="false" customHeight="false" outlineLevel="0" collapsed="false">
      <c r="F2058" s="66" t="n">
        <f aca="false">SUM(A2058:E2058)</f>
        <v>0</v>
      </c>
    </row>
    <row r="2059" customFormat="false" ht="12.75" hidden="false" customHeight="false" outlineLevel="0" collapsed="false">
      <c r="F2059" s="66" t="n">
        <f aca="false">SUM(A2059:E2059)</f>
        <v>0</v>
      </c>
    </row>
    <row r="2060" customFormat="false" ht="12.75" hidden="false" customHeight="false" outlineLevel="0" collapsed="false">
      <c r="F2060" s="66" t="n">
        <f aca="false">SUM(A2060:E2060)</f>
        <v>0</v>
      </c>
    </row>
    <row r="2061" customFormat="false" ht="12.75" hidden="false" customHeight="false" outlineLevel="0" collapsed="false">
      <c r="F2061" s="66" t="n">
        <f aca="false">SUM(A2061:E2061)</f>
        <v>0</v>
      </c>
    </row>
    <row r="2062" customFormat="false" ht="12.75" hidden="false" customHeight="false" outlineLevel="0" collapsed="false">
      <c r="F2062" s="66" t="n">
        <f aca="false">SUM(A2062:E2062)</f>
        <v>0</v>
      </c>
    </row>
    <row r="2063" customFormat="false" ht="12.75" hidden="false" customHeight="false" outlineLevel="0" collapsed="false">
      <c r="F2063" s="66" t="n">
        <f aca="false">SUM(A2063:E2063)</f>
        <v>0</v>
      </c>
    </row>
    <row r="2064" customFormat="false" ht="12.75" hidden="false" customHeight="false" outlineLevel="0" collapsed="false">
      <c r="F2064" s="66" t="n">
        <f aca="false">SUM(A2064:E2064)</f>
        <v>0</v>
      </c>
    </row>
    <row r="2065" customFormat="false" ht="12.75" hidden="false" customHeight="false" outlineLevel="0" collapsed="false">
      <c r="F2065" s="66" t="n">
        <f aca="false">SUM(A2065:E2065)</f>
        <v>0</v>
      </c>
    </row>
    <row r="2066" customFormat="false" ht="12.75" hidden="false" customHeight="false" outlineLevel="0" collapsed="false">
      <c r="F2066" s="66" t="n">
        <f aca="false">SUM(A2066:E2066)</f>
        <v>0</v>
      </c>
    </row>
    <row r="2067" customFormat="false" ht="12.75" hidden="false" customHeight="false" outlineLevel="0" collapsed="false">
      <c r="F2067" s="66" t="n">
        <f aca="false">SUM(A2067:E2067)</f>
        <v>0</v>
      </c>
    </row>
    <row r="2068" customFormat="false" ht="12.75" hidden="false" customHeight="false" outlineLevel="0" collapsed="false">
      <c r="F2068" s="66" t="n">
        <f aca="false">SUM(A2068:E2068)</f>
        <v>0</v>
      </c>
    </row>
    <row r="2069" customFormat="false" ht="12.75" hidden="false" customHeight="false" outlineLevel="0" collapsed="false">
      <c r="F2069" s="66" t="n">
        <f aca="false">SUM(A2069:E2069)</f>
        <v>0</v>
      </c>
    </row>
    <row r="2070" customFormat="false" ht="12.75" hidden="false" customHeight="false" outlineLevel="0" collapsed="false">
      <c r="F2070" s="66" t="n">
        <f aca="false">SUM(A2070:E2070)</f>
        <v>0</v>
      </c>
    </row>
    <row r="2071" customFormat="false" ht="12.75" hidden="false" customHeight="false" outlineLevel="0" collapsed="false">
      <c r="F2071" s="66" t="n">
        <f aca="false">SUM(A2071:E2071)</f>
        <v>0</v>
      </c>
    </row>
    <row r="2072" customFormat="false" ht="12.75" hidden="false" customHeight="false" outlineLevel="0" collapsed="false">
      <c r="F2072" s="66" t="n">
        <f aca="false">SUM(A2072:E2072)</f>
        <v>0</v>
      </c>
    </row>
    <row r="2073" customFormat="false" ht="12.75" hidden="false" customHeight="false" outlineLevel="0" collapsed="false">
      <c r="F2073" s="66" t="n">
        <f aca="false">SUM(A2073:E2073)</f>
        <v>0</v>
      </c>
    </row>
    <row r="2074" customFormat="false" ht="12.75" hidden="false" customHeight="false" outlineLevel="0" collapsed="false">
      <c r="F2074" s="66" t="n">
        <f aca="false">SUM(A2074:E2074)</f>
        <v>0</v>
      </c>
    </row>
    <row r="2075" customFormat="false" ht="12.75" hidden="false" customHeight="false" outlineLevel="0" collapsed="false">
      <c r="F2075" s="66" t="n">
        <f aca="false">SUM(A2075:E2075)</f>
        <v>0</v>
      </c>
    </row>
    <row r="2076" customFormat="false" ht="12.75" hidden="false" customHeight="false" outlineLevel="0" collapsed="false">
      <c r="F2076" s="66" t="n">
        <f aca="false">SUM(A2076:E2076)</f>
        <v>0</v>
      </c>
    </row>
    <row r="2077" customFormat="false" ht="12.75" hidden="false" customHeight="false" outlineLevel="0" collapsed="false">
      <c r="F2077" s="66" t="n">
        <f aca="false">SUM(A2077:E2077)</f>
        <v>0</v>
      </c>
    </row>
    <row r="2078" customFormat="false" ht="12.75" hidden="false" customHeight="false" outlineLevel="0" collapsed="false">
      <c r="F2078" s="66" t="n">
        <f aca="false">SUM(A2078:E2078)</f>
        <v>0</v>
      </c>
    </row>
    <row r="2079" customFormat="false" ht="12.75" hidden="false" customHeight="false" outlineLevel="0" collapsed="false">
      <c r="F2079" s="66" t="n">
        <f aca="false">SUM(A2079:E2079)</f>
        <v>0</v>
      </c>
    </row>
    <row r="2080" customFormat="false" ht="12.75" hidden="false" customHeight="false" outlineLevel="0" collapsed="false">
      <c r="F2080" s="66" t="n">
        <f aca="false">SUM(A2080:E2080)</f>
        <v>0</v>
      </c>
    </row>
    <row r="2081" customFormat="false" ht="12.75" hidden="false" customHeight="false" outlineLevel="0" collapsed="false">
      <c r="F2081" s="66" t="n">
        <f aca="false">SUM(A2081:E2081)</f>
        <v>0</v>
      </c>
    </row>
    <row r="2082" customFormat="false" ht="12.75" hidden="false" customHeight="false" outlineLevel="0" collapsed="false">
      <c r="F2082" s="66" t="n">
        <f aca="false">SUM(A2082:E2082)</f>
        <v>0</v>
      </c>
    </row>
    <row r="2083" customFormat="false" ht="12.75" hidden="false" customHeight="false" outlineLevel="0" collapsed="false">
      <c r="F2083" s="66" t="n">
        <f aca="false">SUM(A2083:E2083)</f>
        <v>0</v>
      </c>
    </row>
    <row r="2084" customFormat="false" ht="12.75" hidden="false" customHeight="false" outlineLevel="0" collapsed="false">
      <c r="F2084" s="66" t="n">
        <f aca="false">SUM(A2084:E2084)</f>
        <v>0</v>
      </c>
    </row>
    <row r="2085" customFormat="false" ht="12.75" hidden="false" customHeight="false" outlineLevel="0" collapsed="false">
      <c r="F2085" s="66" t="n">
        <f aca="false">SUM(A2085:E2085)</f>
        <v>0</v>
      </c>
    </row>
    <row r="2086" customFormat="false" ht="12.75" hidden="false" customHeight="false" outlineLevel="0" collapsed="false">
      <c r="F2086" s="66" t="n">
        <f aca="false">SUM(A2086:E2086)</f>
        <v>0</v>
      </c>
    </row>
    <row r="2087" customFormat="false" ht="12.75" hidden="false" customHeight="false" outlineLevel="0" collapsed="false">
      <c r="F2087" s="66" t="n">
        <f aca="false">SUM(A2087:E2087)</f>
        <v>0</v>
      </c>
    </row>
    <row r="2088" customFormat="false" ht="12.75" hidden="false" customHeight="false" outlineLevel="0" collapsed="false">
      <c r="F2088" s="66" t="n">
        <f aca="false">SUM(A2088:E2088)</f>
        <v>0</v>
      </c>
    </row>
    <row r="2089" customFormat="false" ht="12.75" hidden="false" customHeight="false" outlineLevel="0" collapsed="false">
      <c r="F2089" s="66" t="n">
        <f aca="false">SUM(A2089:E2089)</f>
        <v>0</v>
      </c>
    </row>
    <row r="2090" customFormat="false" ht="12.75" hidden="false" customHeight="false" outlineLevel="0" collapsed="false">
      <c r="F2090" s="66" t="n">
        <f aca="false">SUM(A2090:E2090)</f>
        <v>0</v>
      </c>
    </row>
    <row r="2091" customFormat="false" ht="12.75" hidden="false" customHeight="false" outlineLevel="0" collapsed="false">
      <c r="F2091" s="66" t="n">
        <f aca="false">SUM(A2091:E2091)</f>
        <v>0</v>
      </c>
    </row>
    <row r="2092" customFormat="false" ht="12.75" hidden="false" customHeight="false" outlineLevel="0" collapsed="false">
      <c r="F2092" s="66" t="n">
        <f aca="false">SUM(A2092:E2092)</f>
        <v>0</v>
      </c>
    </row>
    <row r="2093" customFormat="false" ht="12.75" hidden="false" customHeight="false" outlineLevel="0" collapsed="false">
      <c r="F2093" s="66" t="n">
        <f aca="false">SUM(A2093:E2093)</f>
        <v>0</v>
      </c>
    </row>
    <row r="2094" customFormat="false" ht="12.75" hidden="false" customHeight="false" outlineLevel="0" collapsed="false">
      <c r="F2094" s="66" t="n">
        <f aca="false">SUM(A2094:E2094)</f>
        <v>0</v>
      </c>
    </row>
    <row r="2095" customFormat="false" ht="12.75" hidden="false" customHeight="false" outlineLevel="0" collapsed="false">
      <c r="F2095" s="66" t="n">
        <f aca="false">SUM(A2095:E2095)</f>
        <v>0</v>
      </c>
    </row>
    <row r="2096" customFormat="false" ht="12.75" hidden="false" customHeight="false" outlineLevel="0" collapsed="false">
      <c r="F2096" s="66" t="n">
        <f aca="false">SUM(A2096:E2096)</f>
        <v>0</v>
      </c>
    </row>
    <row r="2097" customFormat="false" ht="12.75" hidden="false" customHeight="false" outlineLevel="0" collapsed="false">
      <c r="F2097" s="66" t="n">
        <f aca="false">SUM(A2097:E2097)</f>
        <v>0</v>
      </c>
    </row>
    <row r="2098" customFormat="false" ht="12.75" hidden="false" customHeight="false" outlineLevel="0" collapsed="false">
      <c r="F2098" s="66" t="n">
        <f aca="false">SUM(A2098:E2098)</f>
        <v>0</v>
      </c>
    </row>
    <row r="2099" customFormat="false" ht="12.75" hidden="false" customHeight="false" outlineLevel="0" collapsed="false">
      <c r="F2099" s="66" t="n">
        <f aca="false">SUM(A2099:E2099)</f>
        <v>0</v>
      </c>
    </row>
    <row r="2100" customFormat="false" ht="12.75" hidden="false" customHeight="false" outlineLevel="0" collapsed="false">
      <c r="F2100" s="66" t="n">
        <f aca="false">SUM(A2100:E2100)</f>
        <v>0</v>
      </c>
    </row>
    <row r="2101" customFormat="false" ht="12.75" hidden="false" customHeight="false" outlineLevel="0" collapsed="false">
      <c r="F2101" s="66" t="n">
        <f aca="false">SUM(A2101:E2101)</f>
        <v>0</v>
      </c>
    </row>
    <row r="2102" customFormat="false" ht="12.75" hidden="false" customHeight="false" outlineLevel="0" collapsed="false">
      <c r="F2102" s="66" t="n">
        <f aca="false">SUM(A2102:E2102)</f>
        <v>0</v>
      </c>
    </row>
    <row r="2103" customFormat="false" ht="12.75" hidden="false" customHeight="false" outlineLevel="0" collapsed="false">
      <c r="F2103" s="66" t="n">
        <f aca="false">SUM(A2103:E2103)</f>
        <v>0</v>
      </c>
    </row>
    <row r="2104" customFormat="false" ht="12.75" hidden="false" customHeight="false" outlineLevel="0" collapsed="false">
      <c r="F2104" s="66" t="n">
        <f aca="false">SUM(A2104:E2104)</f>
        <v>0</v>
      </c>
    </row>
    <row r="2105" customFormat="false" ht="12.75" hidden="false" customHeight="false" outlineLevel="0" collapsed="false">
      <c r="F2105" s="66" t="n">
        <f aca="false">SUM(A2105:E2105)</f>
        <v>0</v>
      </c>
    </row>
    <row r="2106" customFormat="false" ht="12.75" hidden="false" customHeight="false" outlineLevel="0" collapsed="false">
      <c r="F2106" s="66" t="n">
        <f aca="false">SUM(A2106:E2106)</f>
        <v>0</v>
      </c>
    </row>
    <row r="2107" customFormat="false" ht="12.75" hidden="false" customHeight="false" outlineLevel="0" collapsed="false">
      <c r="F2107" s="66" t="n">
        <f aca="false">SUM(A2107:E2107)</f>
        <v>0</v>
      </c>
    </row>
    <row r="2108" customFormat="false" ht="12.75" hidden="false" customHeight="false" outlineLevel="0" collapsed="false">
      <c r="F2108" s="66" t="n">
        <f aca="false">SUM(A2108:E2108)</f>
        <v>0</v>
      </c>
    </row>
    <row r="2109" customFormat="false" ht="12.75" hidden="false" customHeight="false" outlineLevel="0" collapsed="false">
      <c r="F2109" s="66" t="n">
        <f aca="false">SUM(A2109:E2109)</f>
        <v>0</v>
      </c>
    </row>
    <row r="2110" customFormat="false" ht="12.75" hidden="false" customHeight="false" outlineLevel="0" collapsed="false">
      <c r="F2110" s="66" t="n">
        <f aca="false">SUM(A2110:E2110)</f>
        <v>0</v>
      </c>
    </row>
    <row r="2111" customFormat="false" ht="12.75" hidden="false" customHeight="false" outlineLevel="0" collapsed="false">
      <c r="F2111" s="66" t="n">
        <f aca="false">SUM(A2111:E2111)</f>
        <v>0</v>
      </c>
    </row>
    <row r="2112" customFormat="false" ht="12.75" hidden="false" customHeight="false" outlineLevel="0" collapsed="false">
      <c r="F2112" s="66" t="n">
        <f aca="false">SUM(A2112:E2112)</f>
        <v>0</v>
      </c>
    </row>
    <row r="2113" customFormat="false" ht="12.75" hidden="false" customHeight="false" outlineLevel="0" collapsed="false">
      <c r="F2113" s="66" t="n">
        <f aca="false">SUM(A2113:E2113)</f>
        <v>0</v>
      </c>
    </row>
    <row r="2114" customFormat="false" ht="12.75" hidden="false" customHeight="false" outlineLevel="0" collapsed="false">
      <c r="F2114" s="66" t="n">
        <f aca="false">SUM(A2114:E2114)</f>
        <v>0</v>
      </c>
    </row>
    <row r="2115" customFormat="false" ht="12.75" hidden="false" customHeight="false" outlineLevel="0" collapsed="false">
      <c r="F2115" s="66" t="n">
        <f aca="false">SUM(A2115:E2115)</f>
        <v>0</v>
      </c>
    </row>
    <row r="2116" customFormat="false" ht="12.75" hidden="false" customHeight="false" outlineLevel="0" collapsed="false">
      <c r="F2116" s="66" t="n">
        <f aca="false">SUM(A2116:E2116)</f>
        <v>0</v>
      </c>
    </row>
    <row r="2117" customFormat="false" ht="12.75" hidden="false" customHeight="false" outlineLevel="0" collapsed="false">
      <c r="F2117" s="66" t="n">
        <f aca="false">SUM(A2117:E2117)</f>
        <v>0</v>
      </c>
    </row>
    <row r="2118" customFormat="false" ht="12.75" hidden="false" customHeight="false" outlineLevel="0" collapsed="false">
      <c r="F2118" s="66" t="n">
        <f aca="false">SUM(A2118:E2118)</f>
        <v>0</v>
      </c>
    </row>
    <row r="2119" customFormat="false" ht="12.75" hidden="false" customHeight="false" outlineLevel="0" collapsed="false">
      <c r="F2119" s="66" t="n">
        <f aca="false">SUM(A2119:E2119)</f>
        <v>0</v>
      </c>
    </row>
    <row r="2120" customFormat="false" ht="12.75" hidden="false" customHeight="false" outlineLevel="0" collapsed="false">
      <c r="F2120" s="66" t="n">
        <f aca="false">SUM(A2120:E2120)</f>
        <v>0</v>
      </c>
    </row>
    <row r="2121" customFormat="false" ht="12.75" hidden="false" customHeight="false" outlineLevel="0" collapsed="false">
      <c r="F2121" s="66" t="n">
        <f aca="false">SUM(A2121:E2121)</f>
        <v>0</v>
      </c>
    </row>
    <row r="2122" customFormat="false" ht="12.75" hidden="false" customHeight="false" outlineLevel="0" collapsed="false">
      <c r="F2122" s="66" t="n">
        <f aca="false">SUM(A2122:E2122)</f>
        <v>0</v>
      </c>
    </row>
    <row r="2123" customFormat="false" ht="12.75" hidden="false" customHeight="false" outlineLevel="0" collapsed="false">
      <c r="F2123" s="66" t="n">
        <f aca="false">SUM(A2123:E2123)</f>
        <v>0</v>
      </c>
    </row>
    <row r="2124" customFormat="false" ht="12.75" hidden="false" customHeight="false" outlineLevel="0" collapsed="false">
      <c r="F2124" s="66" t="n">
        <f aca="false">SUM(A2124:E2124)</f>
        <v>0</v>
      </c>
    </row>
    <row r="2125" customFormat="false" ht="12.75" hidden="false" customHeight="false" outlineLevel="0" collapsed="false">
      <c r="F2125" s="66" t="n">
        <f aca="false">SUM(A2125:E2125)</f>
        <v>0</v>
      </c>
    </row>
    <row r="2126" customFormat="false" ht="12.75" hidden="false" customHeight="false" outlineLevel="0" collapsed="false">
      <c r="F2126" s="66" t="n">
        <f aca="false">SUM(A2126:E2126)</f>
        <v>0</v>
      </c>
    </row>
    <row r="2127" customFormat="false" ht="12.75" hidden="false" customHeight="false" outlineLevel="0" collapsed="false">
      <c r="F2127" s="66" t="n">
        <f aca="false">SUM(A2127:E2127)</f>
        <v>0</v>
      </c>
    </row>
    <row r="2128" customFormat="false" ht="12.75" hidden="false" customHeight="false" outlineLevel="0" collapsed="false">
      <c r="F2128" s="66" t="n">
        <f aca="false">SUM(A2128:E2128)</f>
        <v>0</v>
      </c>
    </row>
    <row r="2129" customFormat="false" ht="12.75" hidden="false" customHeight="false" outlineLevel="0" collapsed="false">
      <c r="F2129" s="66" t="n">
        <f aca="false">SUM(A2129:E2129)</f>
        <v>0</v>
      </c>
    </row>
    <row r="2130" customFormat="false" ht="12.75" hidden="false" customHeight="false" outlineLevel="0" collapsed="false">
      <c r="F2130" s="66" t="n">
        <f aca="false">SUM(A2130:E2130)</f>
        <v>0</v>
      </c>
    </row>
    <row r="2131" customFormat="false" ht="12.75" hidden="false" customHeight="false" outlineLevel="0" collapsed="false">
      <c r="F2131" s="66" t="n">
        <f aca="false">SUM(A2131:E2131)</f>
        <v>0</v>
      </c>
    </row>
    <row r="2132" customFormat="false" ht="12.75" hidden="false" customHeight="false" outlineLevel="0" collapsed="false">
      <c r="F2132" s="66" t="n">
        <f aca="false">SUM(A2132:E2132)</f>
        <v>0</v>
      </c>
    </row>
    <row r="2133" customFormat="false" ht="12.75" hidden="false" customHeight="false" outlineLevel="0" collapsed="false">
      <c r="F2133" s="66" t="n">
        <f aca="false">SUM(A2133:E2133)</f>
        <v>0</v>
      </c>
    </row>
    <row r="2134" customFormat="false" ht="12.75" hidden="false" customHeight="false" outlineLevel="0" collapsed="false">
      <c r="F2134" s="66" t="n">
        <f aca="false">SUM(A2134:E2134)</f>
        <v>0</v>
      </c>
    </row>
    <row r="2135" customFormat="false" ht="12.75" hidden="false" customHeight="false" outlineLevel="0" collapsed="false">
      <c r="F2135" s="66" t="n">
        <f aca="false">SUM(A2135:E2135)</f>
        <v>0</v>
      </c>
    </row>
    <row r="2136" customFormat="false" ht="12.75" hidden="false" customHeight="false" outlineLevel="0" collapsed="false">
      <c r="F2136" s="66" t="n">
        <f aca="false">SUM(A2136:E2136)</f>
        <v>0</v>
      </c>
    </row>
    <row r="2137" customFormat="false" ht="12.75" hidden="false" customHeight="false" outlineLevel="0" collapsed="false">
      <c r="F2137" s="66" t="n">
        <f aca="false">SUM(A2137:E2137)</f>
        <v>0</v>
      </c>
    </row>
    <row r="2138" customFormat="false" ht="12.75" hidden="false" customHeight="false" outlineLevel="0" collapsed="false">
      <c r="F2138" s="66" t="n">
        <f aca="false">SUM(A2138:E2138)</f>
        <v>0</v>
      </c>
    </row>
    <row r="2139" customFormat="false" ht="12.75" hidden="false" customHeight="false" outlineLevel="0" collapsed="false">
      <c r="F2139" s="66" t="n">
        <f aca="false">SUM(A2139:E2139)</f>
        <v>0</v>
      </c>
    </row>
    <row r="2140" customFormat="false" ht="12.75" hidden="false" customHeight="false" outlineLevel="0" collapsed="false">
      <c r="F2140" s="66" t="n">
        <f aca="false">SUM(A2140:E2140)</f>
        <v>0</v>
      </c>
    </row>
    <row r="2141" customFormat="false" ht="12.75" hidden="false" customHeight="false" outlineLevel="0" collapsed="false">
      <c r="F2141" s="66" t="n">
        <f aca="false">SUM(A2141:E2141)</f>
        <v>0</v>
      </c>
    </row>
    <row r="2142" customFormat="false" ht="12.75" hidden="false" customHeight="false" outlineLevel="0" collapsed="false">
      <c r="F2142" s="66" t="n">
        <f aca="false">SUM(A2142:E2142)</f>
        <v>0</v>
      </c>
    </row>
    <row r="2143" customFormat="false" ht="12.75" hidden="false" customHeight="false" outlineLevel="0" collapsed="false">
      <c r="F2143" s="66" t="n">
        <f aca="false">SUM(A2143:E2143)</f>
        <v>0</v>
      </c>
    </row>
    <row r="2144" customFormat="false" ht="12.75" hidden="false" customHeight="false" outlineLevel="0" collapsed="false">
      <c r="F2144" s="66" t="n">
        <f aca="false">SUM(A2144:E2144)</f>
        <v>0</v>
      </c>
    </row>
    <row r="2145" customFormat="false" ht="12.75" hidden="false" customHeight="false" outlineLevel="0" collapsed="false">
      <c r="F2145" s="66" t="n">
        <f aca="false">SUM(A2145:E2145)</f>
        <v>0</v>
      </c>
    </row>
    <row r="2146" customFormat="false" ht="12.75" hidden="false" customHeight="false" outlineLevel="0" collapsed="false">
      <c r="F2146" s="66" t="n">
        <f aca="false">SUM(A2146:E2146)</f>
        <v>0</v>
      </c>
    </row>
    <row r="2147" customFormat="false" ht="12.75" hidden="false" customHeight="false" outlineLevel="0" collapsed="false">
      <c r="F2147" s="66" t="n">
        <f aca="false">SUM(A2147:E2147)</f>
        <v>0</v>
      </c>
    </row>
    <row r="2148" customFormat="false" ht="12.75" hidden="false" customHeight="false" outlineLevel="0" collapsed="false">
      <c r="F2148" s="66" t="n">
        <f aca="false">SUM(A2148:E2148)</f>
        <v>0</v>
      </c>
    </row>
    <row r="2149" customFormat="false" ht="12.75" hidden="false" customHeight="false" outlineLevel="0" collapsed="false">
      <c r="F2149" s="66" t="n">
        <f aca="false">SUM(A2149:E2149)</f>
        <v>0</v>
      </c>
    </row>
    <row r="2150" customFormat="false" ht="12.75" hidden="false" customHeight="false" outlineLevel="0" collapsed="false">
      <c r="F2150" s="66" t="n">
        <f aca="false">SUM(A2150:E2150)</f>
        <v>0</v>
      </c>
    </row>
    <row r="2151" customFormat="false" ht="12.75" hidden="false" customHeight="false" outlineLevel="0" collapsed="false">
      <c r="F2151" s="66" t="n">
        <f aca="false">SUM(A2151:E2151)</f>
        <v>0</v>
      </c>
    </row>
    <row r="2152" customFormat="false" ht="12.75" hidden="false" customHeight="false" outlineLevel="0" collapsed="false">
      <c r="F2152" s="66" t="n">
        <f aca="false">SUM(A2152:E2152)</f>
        <v>0</v>
      </c>
    </row>
    <row r="2153" customFormat="false" ht="12.75" hidden="false" customHeight="false" outlineLevel="0" collapsed="false">
      <c r="F2153" s="66" t="n">
        <f aca="false">SUM(A2153:E2153)</f>
        <v>0</v>
      </c>
    </row>
    <row r="2154" customFormat="false" ht="12.75" hidden="false" customHeight="false" outlineLevel="0" collapsed="false">
      <c r="F2154" s="66" t="n">
        <f aca="false">SUM(A2154:E2154)</f>
        <v>0</v>
      </c>
    </row>
    <row r="2155" customFormat="false" ht="12.75" hidden="false" customHeight="false" outlineLevel="0" collapsed="false">
      <c r="F2155" s="66" t="n">
        <f aca="false">SUM(A2155:E2155)</f>
        <v>0</v>
      </c>
    </row>
    <row r="2156" customFormat="false" ht="12.75" hidden="false" customHeight="false" outlineLevel="0" collapsed="false">
      <c r="F2156" s="66" t="n">
        <f aca="false">SUM(A2156:E2156)</f>
        <v>0</v>
      </c>
    </row>
    <row r="2157" customFormat="false" ht="12.75" hidden="false" customHeight="false" outlineLevel="0" collapsed="false">
      <c r="F2157" s="66" t="n">
        <f aca="false">SUM(A2157:E2157)</f>
        <v>0</v>
      </c>
    </row>
    <row r="2158" customFormat="false" ht="12.75" hidden="false" customHeight="false" outlineLevel="0" collapsed="false">
      <c r="F2158" s="66" t="n">
        <f aca="false">SUM(A2158:E2158)</f>
        <v>0</v>
      </c>
    </row>
    <row r="2159" customFormat="false" ht="12.75" hidden="false" customHeight="false" outlineLevel="0" collapsed="false">
      <c r="F2159" s="66" t="n">
        <f aca="false">SUM(A2159:E2159)</f>
        <v>0</v>
      </c>
    </row>
    <row r="2160" customFormat="false" ht="12.75" hidden="false" customHeight="false" outlineLevel="0" collapsed="false">
      <c r="F2160" s="66" t="n">
        <f aca="false">SUM(A2160:E2160)</f>
        <v>0</v>
      </c>
    </row>
    <row r="2161" customFormat="false" ht="12.75" hidden="false" customHeight="false" outlineLevel="0" collapsed="false">
      <c r="F2161" s="66" t="n">
        <f aca="false">SUM(A2161:E2161)</f>
        <v>0</v>
      </c>
    </row>
    <row r="2162" customFormat="false" ht="12.75" hidden="false" customHeight="false" outlineLevel="0" collapsed="false">
      <c r="F2162" s="66" t="n">
        <f aca="false">SUM(A2162:E2162)</f>
        <v>0</v>
      </c>
    </row>
    <row r="2163" customFormat="false" ht="12.75" hidden="false" customHeight="false" outlineLevel="0" collapsed="false">
      <c r="F2163" s="66" t="n">
        <f aca="false">SUM(A2163:E2163)</f>
        <v>0</v>
      </c>
    </row>
    <row r="2164" customFormat="false" ht="12.75" hidden="false" customHeight="false" outlineLevel="0" collapsed="false">
      <c r="F2164" s="66" t="n">
        <f aca="false">SUM(A2164:E2164)</f>
        <v>0</v>
      </c>
    </row>
    <row r="2165" customFormat="false" ht="12.75" hidden="false" customHeight="false" outlineLevel="0" collapsed="false">
      <c r="F2165" s="66" t="n">
        <f aca="false">SUM(A2165:E2165)</f>
        <v>0</v>
      </c>
    </row>
    <row r="2166" customFormat="false" ht="12.75" hidden="false" customHeight="false" outlineLevel="0" collapsed="false">
      <c r="F2166" s="66" t="n">
        <f aca="false">SUM(A2166:E2166)</f>
        <v>0</v>
      </c>
    </row>
    <row r="2167" customFormat="false" ht="12.75" hidden="false" customHeight="false" outlineLevel="0" collapsed="false">
      <c r="F2167" s="66" t="n">
        <f aca="false">SUM(A2167:E2167)</f>
        <v>0</v>
      </c>
    </row>
    <row r="2168" customFormat="false" ht="12.75" hidden="false" customHeight="false" outlineLevel="0" collapsed="false">
      <c r="F2168" s="66" t="n">
        <f aca="false">SUM(A2168:E2168)</f>
        <v>0</v>
      </c>
    </row>
    <row r="2169" customFormat="false" ht="12.75" hidden="false" customHeight="false" outlineLevel="0" collapsed="false">
      <c r="F2169" s="66" t="n">
        <f aca="false">SUM(A2169:E2169)</f>
        <v>0</v>
      </c>
    </row>
    <row r="2170" customFormat="false" ht="12.75" hidden="false" customHeight="false" outlineLevel="0" collapsed="false">
      <c r="F2170" s="66" t="n">
        <f aca="false">SUM(A2170:E2170)</f>
        <v>0</v>
      </c>
    </row>
    <row r="2171" customFormat="false" ht="12.75" hidden="false" customHeight="false" outlineLevel="0" collapsed="false">
      <c r="F2171" s="66" t="n">
        <f aca="false">SUM(A2171:E2171)</f>
        <v>0</v>
      </c>
    </row>
    <row r="2172" customFormat="false" ht="12.75" hidden="false" customHeight="false" outlineLevel="0" collapsed="false">
      <c r="F2172" s="66" t="n">
        <f aca="false">SUM(A2172:E2172)</f>
        <v>0</v>
      </c>
    </row>
    <row r="2173" customFormat="false" ht="12.75" hidden="false" customHeight="false" outlineLevel="0" collapsed="false">
      <c r="F2173" s="66" t="n">
        <f aca="false">SUM(A2173:E2173)</f>
        <v>0</v>
      </c>
    </row>
    <row r="2174" customFormat="false" ht="12.75" hidden="false" customHeight="false" outlineLevel="0" collapsed="false">
      <c r="F2174" s="66" t="n">
        <f aca="false">SUM(A2174:E2174)</f>
        <v>0</v>
      </c>
    </row>
    <row r="2175" customFormat="false" ht="12.75" hidden="false" customHeight="false" outlineLevel="0" collapsed="false">
      <c r="F2175" s="66" t="n">
        <f aca="false">SUM(A2175:E2175)</f>
        <v>0</v>
      </c>
    </row>
    <row r="2176" customFormat="false" ht="12.75" hidden="false" customHeight="false" outlineLevel="0" collapsed="false">
      <c r="F2176" s="66" t="n">
        <f aca="false">SUM(A2176:E2176)</f>
        <v>0</v>
      </c>
    </row>
    <row r="2177" customFormat="false" ht="12.75" hidden="false" customHeight="false" outlineLevel="0" collapsed="false">
      <c r="F2177" s="66" t="n">
        <f aca="false">SUM(A2177:E2177)</f>
        <v>0</v>
      </c>
    </row>
    <row r="2178" customFormat="false" ht="12.75" hidden="false" customHeight="false" outlineLevel="0" collapsed="false">
      <c r="F2178" s="66" t="n">
        <f aca="false">SUM(A2178:E2178)</f>
        <v>0</v>
      </c>
    </row>
    <row r="2179" customFormat="false" ht="12.75" hidden="false" customHeight="false" outlineLevel="0" collapsed="false">
      <c r="F2179" s="66" t="n">
        <f aca="false">SUM(A2179:E2179)</f>
        <v>0</v>
      </c>
    </row>
    <row r="2180" customFormat="false" ht="12.75" hidden="false" customHeight="false" outlineLevel="0" collapsed="false">
      <c r="F2180" s="66" t="n">
        <f aca="false">SUM(A2180:E2180)</f>
        <v>0</v>
      </c>
    </row>
    <row r="2181" customFormat="false" ht="12.75" hidden="false" customHeight="false" outlineLevel="0" collapsed="false">
      <c r="F2181" s="66" t="n">
        <f aca="false">SUM(A2181:E2181)</f>
        <v>0</v>
      </c>
    </row>
    <row r="2182" customFormat="false" ht="12.75" hidden="false" customHeight="false" outlineLevel="0" collapsed="false">
      <c r="F2182" s="66" t="n">
        <f aca="false">SUM(A2182:E2182)</f>
        <v>0</v>
      </c>
    </row>
    <row r="2183" customFormat="false" ht="12.75" hidden="false" customHeight="false" outlineLevel="0" collapsed="false">
      <c r="F2183" s="66" t="n">
        <f aca="false">SUM(A2183:E2183)</f>
        <v>0</v>
      </c>
    </row>
    <row r="2184" customFormat="false" ht="12.75" hidden="false" customHeight="false" outlineLevel="0" collapsed="false">
      <c r="F2184" s="66" t="n">
        <f aca="false">SUM(A2184:E2184)</f>
        <v>0</v>
      </c>
    </row>
    <row r="2185" customFormat="false" ht="12.75" hidden="false" customHeight="false" outlineLevel="0" collapsed="false">
      <c r="F2185" s="66" t="n">
        <f aca="false">SUM(A2185:E2185)</f>
        <v>0</v>
      </c>
    </row>
    <row r="2186" customFormat="false" ht="12.75" hidden="false" customHeight="false" outlineLevel="0" collapsed="false">
      <c r="F2186" s="66" t="n">
        <f aca="false">SUM(A2186:E2186)</f>
        <v>0</v>
      </c>
    </row>
    <row r="2187" customFormat="false" ht="12.75" hidden="false" customHeight="false" outlineLevel="0" collapsed="false">
      <c r="F2187" s="66" t="n">
        <f aca="false">SUM(A2187:E2187)</f>
        <v>0</v>
      </c>
    </row>
    <row r="2188" customFormat="false" ht="12.75" hidden="false" customHeight="false" outlineLevel="0" collapsed="false">
      <c r="F2188" s="66" t="n">
        <f aca="false">SUM(A2188:E2188)</f>
        <v>0</v>
      </c>
    </row>
    <row r="2189" customFormat="false" ht="12.75" hidden="false" customHeight="false" outlineLevel="0" collapsed="false">
      <c r="F2189" s="66" t="n">
        <f aca="false">SUM(A2189:E2189)</f>
        <v>0</v>
      </c>
    </row>
    <row r="2190" customFormat="false" ht="12.75" hidden="false" customHeight="false" outlineLevel="0" collapsed="false">
      <c r="F2190" s="66" t="n">
        <f aca="false">SUM(A2190:E2190)</f>
        <v>0</v>
      </c>
    </row>
    <row r="2191" customFormat="false" ht="12.75" hidden="false" customHeight="false" outlineLevel="0" collapsed="false">
      <c r="F2191" s="66" t="n">
        <f aca="false">SUM(A2191:E2191)</f>
        <v>0</v>
      </c>
    </row>
    <row r="2192" customFormat="false" ht="12.75" hidden="false" customHeight="false" outlineLevel="0" collapsed="false">
      <c r="F2192" s="66" t="n">
        <f aca="false">SUM(A2192:E2192)</f>
        <v>0</v>
      </c>
    </row>
    <row r="2193" customFormat="false" ht="12.75" hidden="false" customHeight="false" outlineLevel="0" collapsed="false">
      <c r="F2193" s="66" t="n">
        <f aca="false">SUM(A2193:E2193)</f>
        <v>0</v>
      </c>
    </row>
    <row r="2194" customFormat="false" ht="12.75" hidden="false" customHeight="false" outlineLevel="0" collapsed="false">
      <c r="F2194" s="66" t="n">
        <f aca="false">SUM(A2194:E2194)</f>
        <v>0</v>
      </c>
    </row>
    <row r="2195" customFormat="false" ht="12.75" hidden="false" customHeight="false" outlineLevel="0" collapsed="false">
      <c r="F2195" s="66" t="n">
        <f aca="false">SUM(A2195:E2195)</f>
        <v>0</v>
      </c>
    </row>
    <row r="2196" customFormat="false" ht="12.75" hidden="false" customHeight="false" outlineLevel="0" collapsed="false">
      <c r="F2196" s="66" t="n">
        <f aca="false">SUM(A2196:E2196)</f>
        <v>0</v>
      </c>
    </row>
    <row r="2197" customFormat="false" ht="12.75" hidden="false" customHeight="false" outlineLevel="0" collapsed="false">
      <c r="F2197" s="66" t="n">
        <f aca="false">SUM(A2197:E2197)</f>
        <v>0</v>
      </c>
    </row>
    <row r="2198" customFormat="false" ht="12.75" hidden="false" customHeight="false" outlineLevel="0" collapsed="false">
      <c r="F2198" s="66" t="n">
        <f aca="false">SUM(A2198:E2198)</f>
        <v>0</v>
      </c>
    </row>
    <row r="2199" customFormat="false" ht="12.75" hidden="false" customHeight="false" outlineLevel="0" collapsed="false">
      <c r="F2199" s="66" t="n">
        <f aca="false">SUM(A2199:E2199)</f>
        <v>0</v>
      </c>
    </row>
    <row r="2200" customFormat="false" ht="12.75" hidden="false" customHeight="false" outlineLevel="0" collapsed="false">
      <c r="F2200" s="66" t="n">
        <f aca="false">SUM(A2200:E2200)</f>
        <v>0</v>
      </c>
    </row>
    <row r="2201" customFormat="false" ht="12.75" hidden="false" customHeight="false" outlineLevel="0" collapsed="false">
      <c r="F2201" s="66" t="n">
        <f aca="false">SUM(A2201:E2201)</f>
        <v>0</v>
      </c>
    </row>
    <row r="2202" customFormat="false" ht="12.75" hidden="false" customHeight="false" outlineLevel="0" collapsed="false">
      <c r="F2202" s="66" t="n">
        <f aca="false">SUM(A2202:E2202)</f>
        <v>0</v>
      </c>
    </row>
    <row r="2203" customFormat="false" ht="12.75" hidden="false" customHeight="false" outlineLevel="0" collapsed="false">
      <c r="F2203" s="66" t="n">
        <f aca="false">SUM(A2203:E2203)</f>
        <v>0</v>
      </c>
    </row>
    <row r="2204" customFormat="false" ht="12.75" hidden="false" customHeight="false" outlineLevel="0" collapsed="false">
      <c r="F2204" s="66" t="n">
        <f aca="false">SUM(A2204:E2204)</f>
        <v>0</v>
      </c>
    </row>
    <row r="2205" customFormat="false" ht="12.75" hidden="false" customHeight="false" outlineLevel="0" collapsed="false">
      <c r="F2205" s="66" t="n">
        <f aca="false">SUM(A2205:E2205)</f>
        <v>0</v>
      </c>
    </row>
    <row r="2206" customFormat="false" ht="12.75" hidden="false" customHeight="false" outlineLevel="0" collapsed="false">
      <c r="F2206" s="66" t="n">
        <f aca="false">SUM(A2206:E2206)</f>
        <v>0</v>
      </c>
    </row>
    <row r="2207" customFormat="false" ht="12.75" hidden="false" customHeight="false" outlineLevel="0" collapsed="false">
      <c r="F2207" s="66" t="n">
        <f aca="false">SUM(A2207:E2207)</f>
        <v>0</v>
      </c>
    </row>
    <row r="2208" customFormat="false" ht="12.75" hidden="false" customHeight="false" outlineLevel="0" collapsed="false">
      <c r="F2208" s="66" t="n">
        <f aca="false">SUM(A2208:E2208)</f>
        <v>0</v>
      </c>
    </row>
    <row r="2209" customFormat="false" ht="12.75" hidden="false" customHeight="false" outlineLevel="0" collapsed="false">
      <c r="F2209" s="66" t="n">
        <f aca="false">SUM(A2209:E2209)</f>
        <v>0</v>
      </c>
    </row>
    <row r="2210" customFormat="false" ht="12.75" hidden="false" customHeight="false" outlineLevel="0" collapsed="false">
      <c r="F2210" s="66" t="n">
        <f aca="false">SUM(A2210:E2210)</f>
        <v>0</v>
      </c>
    </row>
    <row r="2211" customFormat="false" ht="12.75" hidden="false" customHeight="false" outlineLevel="0" collapsed="false">
      <c r="F2211" s="66" t="n">
        <f aca="false">SUM(A2211:E2211)</f>
        <v>0</v>
      </c>
    </row>
    <row r="2212" customFormat="false" ht="12.75" hidden="false" customHeight="false" outlineLevel="0" collapsed="false">
      <c r="F2212" s="66" t="n">
        <f aca="false">SUM(A2212:E2212)</f>
        <v>0</v>
      </c>
    </row>
    <row r="2213" customFormat="false" ht="12.75" hidden="false" customHeight="false" outlineLevel="0" collapsed="false">
      <c r="F2213" s="66" t="n">
        <f aca="false">SUM(A2213:E2213)</f>
        <v>0</v>
      </c>
    </row>
    <row r="2214" customFormat="false" ht="12.75" hidden="false" customHeight="false" outlineLevel="0" collapsed="false">
      <c r="F2214" s="66" t="n">
        <f aca="false">SUM(A2214:E2214)</f>
        <v>0</v>
      </c>
    </row>
    <row r="2215" customFormat="false" ht="12.75" hidden="false" customHeight="false" outlineLevel="0" collapsed="false">
      <c r="F2215" s="66" t="n">
        <f aca="false">SUM(A2215:E2215)</f>
        <v>0</v>
      </c>
    </row>
    <row r="2216" customFormat="false" ht="12.75" hidden="false" customHeight="false" outlineLevel="0" collapsed="false">
      <c r="F2216" s="66" t="n">
        <f aca="false">SUM(A2216:E2216)</f>
        <v>0</v>
      </c>
    </row>
    <row r="2217" customFormat="false" ht="12.75" hidden="false" customHeight="false" outlineLevel="0" collapsed="false">
      <c r="F2217" s="66" t="n">
        <f aca="false">SUM(A2217:E2217)</f>
        <v>0</v>
      </c>
    </row>
    <row r="2218" customFormat="false" ht="12.75" hidden="false" customHeight="false" outlineLevel="0" collapsed="false">
      <c r="F2218" s="66" t="n">
        <f aca="false">SUM(A2218:E2218)</f>
        <v>0</v>
      </c>
    </row>
    <row r="2219" customFormat="false" ht="12.75" hidden="false" customHeight="false" outlineLevel="0" collapsed="false">
      <c r="F2219" s="66" t="n">
        <f aca="false">SUM(A2219:E2219)</f>
        <v>0</v>
      </c>
    </row>
    <row r="2220" customFormat="false" ht="12.75" hidden="false" customHeight="false" outlineLevel="0" collapsed="false">
      <c r="F2220" s="66" t="n">
        <f aca="false">SUM(A2220:E2220)</f>
        <v>0</v>
      </c>
    </row>
    <row r="2221" customFormat="false" ht="12.75" hidden="false" customHeight="false" outlineLevel="0" collapsed="false">
      <c r="F2221" s="66" t="n">
        <f aca="false">SUM(A2221:E2221)</f>
        <v>0</v>
      </c>
    </row>
    <row r="2222" customFormat="false" ht="12.75" hidden="false" customHeight="false" outlineLevel="0" collapsed="false">
      <c r="F2222" s="66" t="n">
        <f aca="false">SUM(A2222:E2222)</f>
        <v>0</v>
      </c>
    </row>
    <row r="2223" customFormat="false" ht="12.75" hidden="false" customHeight="false" outlineLevel="0" collapsed="false">
      <c r="F2223" s="66" t="n">
        <f aca="false">SUM(A2223:E2223)</f>
        <v>0</v>
      </c>
    </row>
    <row r="2224" customFormat="false" ht="12.75" hidden="false" customHeight="false" outlineLevel="0" collapsed="false">
      <c r="F2224" s="66" t="n">
        <f aca="false">SUM(A2224:E2224)</f>
        <v>0</v>
      </c>
    </row>
    <row r="2225" customFormat="false" ht="12.75" hidden="false" customHeight="false" outlineLevel="0" collapsed="false">
      <c r="F2225" s="66" t="n">
        <f aca="false">SUM(A2225:E2225)</f>
        <v>0</v>
      </c>
    </row>
    <row r="2226" customFormat="false" ht="12.75" hidden="false" customHeight="false" outlineLevel="0" collapsed="false">
      <c r="F2226" s="66" t="n">
        <f aca="false">SUM(A2226:E2226)</f>
        <v>0</v>
      </c>
    </row>
    <row r="2227" customFormat="false" ht="12.75" hidden="false" customHeight="false" outlineLevel="0" collapsed="false">
      <c r="F2227" s="66" t="n">
        <f aca="false">SUM(A2227:E2227)</f>
        <v>0</v>
      </c>
    </row>
    <row r="2228" customFormat="false" ht="12.75" hidden="false" customHeight="false" outlineLevel="0" collapsed="false">
      <c r="F2228" s="66" t="n">
        <f aca="false">SUM(A2228:E2228)</f>
        <v>0</v>
      </c>
    </row>
    <row r="2229" customFormat="false" ht="12.75" hidden="false" customHeight="false" outlineLevel="0" collapsed="false">
      <c r="F2229" s="66" t="n">
        <f aca="false">SUM(A2229:E2229)</f>
        <v>0</v>
      </c>
    </row>
    <row r="2230" customFormat="false" ht="12.75" hidden="false" customHeight="false" outlineLevel="0" collapsed="false">
      <c r="F2230" s="66" t="n">
        <f aca="false">SUM(A2230:E2230)</f>
        <v>0</v>
      </c>
    </row>
    <row r="2231" customFormat="false" ht="12.75" hidden="false" customHeight="false" outlineLevel="0" collapsed="false">
      <c r="F2231" s="66" t="n">
        <f aca="false">SUM(A2231:E2231)</f>
        <v>0</v>
      </c>
    </row>
    <row r="2232" customFormat="false" ht="12.75" hidden="false" customHeight="false" outlineLevel="0" collapsed="false">
      <c r="F2232" s="66" t="n">
        <f aca="false">SUM(A2232:E2232)</f>
        <v>0</v>
      </c>
    </row>
    <row r="2233" customFormat="false" ht="12.75" hidden="false" customHeight="false" outlineLevel="0" collapsed="false">
      <c r="F2233" s="66" t="n">
        <f aca="false">SUM(A2233:E2233)</f>
        <v>0</v>
      </c>
    </row>
    <row r="2234" customFormat="false" ht="12.75" hidden="false" customHeight="false" outlineLevel="0" collapsed="false">
      <c r="F2234" s="66" t="n">
        <f aca="false">SUM(A2234:E2234)</f>
        <v>0</v>
      </c>
    </row>
    <row r="2235" customFormat="false" ht="12.75" hidden="false" customHeight="false" outlineLevel="0" collapsed="false">
      <c r="F2235" s="66" t="n">
        <f aca="false">SUM(A2235:E2235)</f>
        <v>0</v>
      </c>
    </row>
    <row r="2236" customFormat="false" ht="12.75" hidden="false" customHeight="false" outlineLevel="0" collapsed="false">
      <c r="F2236" s="66" t="n">
        <f aca="false">SUM(A2236:E2236)</f>
        <v>0</v>
      </c>
    </row>
    <row r="2237" customFormat="false" ht="12.75" hidden="false" customHeight="false" outlineLevel="0" collapsed="false">
      <c r="F2237" s="66" t="n">
        <f aca="false">SUM(A2237:E2237)</f>
        <v>0</v>
      </c>
    </row>
    <row r="2238" customFormat="false" ht="12.75" hidden="false" customHeight="false" outlineLevel="0" collapsed="false">
      <c r="F2238" s="66" t="n">
        <f aca="false">SUM(A2238:E2238)</f>
        <v>0</v>
      </c>
    </row>
    <row r="2239" customFormat="false" ht="12.75" hidden="false" customHeight="false" outlineLevel="0" collapsed="false">
      <c r="F2239" s="66" t="n">
        <f aca="false">SUM(A2239:E2239)</f>
        <v>0</v>
      </c>
    </row>
    <row r="2240" customFormat="false" ht="12.75" hidden="false" customHeight="false" outlineLevel="0" collapsed="false">
      <c r="F2240" s="66" t="n">
        <f aca="false">SUM(A2240:E2240)</f>
        <v>0</v>
      </c>
    </row>
    <row r="2241" customFormat="false" ht="12.75" hidden="false" customHeight="false" outlineLevel="0" collapsed="false">
      <c r="F2241" s="66" t="n">
        <f aca="false">SUM(A2241:E2241)</f>
        <v>0</v>
      </c>
    </row>
    <row r="2242" customFormat="false" ht="12.75" hidden="false" customHeight="false" outlineLevel="0" collapsed="false">
      <c r="F2242" s="66" t="n">
        <f aca="false">SUM(A2242:E2242)</f>
        <v>0</v>
      </c>
    </row>
    <row r="2243" customFormat="false" ht="12.75" hidden="false" customHeight="false" outlineLevel="0" collapsed="false">
      <c r="F2243" s="66" t="n">
        <f aca="false">SUM(A2243:E2243)</f>
        <v>0</v>
      </c>
    </row>
    <row r="2244" customFormat="false" ht="12.75" hidden="false" customHeight="false" outlineLevel="0" collapsed="false">
      <c r="F2244" s="66" t="n">
        <f aca="false">SUM(A2244:E2244)</f>
        <v>0</v>
      </c>
    </row>
    <row r="2245" customFormat="false" ht="12.75" hidden="false" customHeight="false" outlineLevel="0" collapsed="false">
      <c r="F2245" s="66" t="n">
        <f aca="false">SUM(A2245:E2245)</f>
        <v>0</v>
      </c>
    </row>
    <row r="2246" customFormat="false" ht="12.75" hidden="false" customHeight="false" outlineLevel="0" collapsed="false">
      <c r="F2246" s="66" t="n">
        <f aca="false">SUM(A2246:E2246)</f>
        <v>0</v>
      </c>
    </row>
    <row r="2247" customFormat="false" ht="12.75" hidden="false" customHeight="false" outlineLevel="0" collapsed="false">
      <c r="F2247" s="66" t="n">
        <f aca="false">SUM(A2247:E2247)</f>
        <v>0</v>
      </c>
    </row>
    <row r="2248" customFormat="false" ht="12.75" hidden="false" customHeight="false" outlineLevel="0" collapsed="false">
      <c r="F2248" s="66" t="n">
        <f aca="false">SUM(A2248:E2248)</f>
        <v>0</v>
      </c>
    </row>
    <row r="2249" customFormat="false" ht="12.75" hidden="false" customHeight="false" outlineLevel="0" collapsed="false">
      <c r="F2249" s="66" t="n">
        <f aca="false">SUM(A2249:E2249)</f>
        <v>0</v>
      </c>
    </row>
    <row r="2250" customFormat="false" ht="12.75" hidden="false" customHeight="false" outlineLevel="0" collapsed="false">
      <c r="F2250" s="66" t="n">
        <f aca="false">SUM(A2250:E2250)</f>
        <v>0</v>
      </c>
    </row>
    <row r="2251" customFormat="false" ht="12.75" hidden="false" customHeight="false" outlineLevel="0" collapsed="false">
      <c r="F2251" s="66" t="n">
        <f aca="false">SUM(A2251:E2251)</f>
        <v>0</v>
      </c>
    </row>
    <row r="2252" customFormat="false" ht="12.75" hidden="false" customHeight="false" outlineLevel="0" collapsed="false">
      <c r="F2252" s="66" t="n">
        <f aca="false">SUM(A2252:E2252)</f>
        <v>0</v>
      </c>
    </row>
    <row r="2253" customFormat="false" ht="12.75" hidden="false" customHeight="false" outlineLevel="0" collapsed="false">
      <c r="F2253" s="66" t="n">
        <f aca="false">SUM(A2253:E2253)</f>
        <v>0</v>
      </c>
    </row>
    <row r="2254" customFormat="false" ht="12.75" hidden="false" customHeight="false" outlineLevel="0" collapsed="false">
      <c r="F2254" s="66" t="n">
        <f aca="false">SUM(A2254:E2254)</f>
        <v>0</v>
      </c>
    </row>
    <row r="2255" customFormat="false" ht="12.75" hidden="false" customHeight="false" outlineLevel="0" collapsed="false">
      <c r="F2255" s="66" t="n">
        <f aca="false">SUM(A2255:E2255)</f>
        <v>0</v>
      </c>
    </row>
    <row r="2256" customFormat="false" ht="12.75" hidden="false" customHeight="false" outlineLevel="0" collapsed="false">
      <c r="F2256" s="66" t="n">
        <f aca="false">SUM(A2256:E2256)</f>
        <v>0</v>
      </c>
    </row>
    <row r="2257" customFormat="false" ht="12.75" hidden="false" customHeight="false" outlineLevel="0" collapsed="false">
      <c r="F2257" s="66" t="n">
        <f aca="false">SUM(A2257:E2257)</f>
        <v>0</v>
      </c>
    </row>
    <row r="2258" customFormat="false" ht="12.75" hidden="false" customHeight="false" outlineLevel="0" collapsed="false">
      <c r="F2258" s="66" t="n">
        <f aca="false">SUM(A2258:E2258)</f>
        <v>0</v>
      </c>
    </row>
    <row r="2259" customFormat="false" ht="12.75" hidden="false" customHeight="false" outlineLevel="0" collapsed="false">
      <c r="F2259" s="66" t="n">
        <f aca="false">SUM(A2259:E2259)</f>
        <v>0</v>
      </c>
    </row>
    <row r="2260" customFormat="false" ht="12.75" hidden="false" customHeight="false" outlineLevel="0" collapsed="false">
      <c r="F2260" s="66" t="n">
        <f aca="false">SUM(A2260:E2260)</f>
        <v>0</v>
      </c>
    </row>
    <row r="2261" customFormat="false" ht="12.75" hidden="false" customHeight="false" outlineLevel="0" collapsed="false">
      <c r="F2261" s="66" t="n">
        <f aca="false">SUM(A2261:E2261)</f>
        <v>0</v>
      </c>
    </row>
    <row r="2262" customFormat="false" ht="12.75" hidden="false" customHeight="false" outlineLevel="0" collapsed="false">
      <c r="F2262" s="66" t="n">
        <f aca="false">SUM(A2262:E2262)</f>
        <v>0</v>
      </c>
    </row>
    <row r="2263" customFormat="false" ht="12.75" hidden="false" customHeight="false" outlineLevel="0" collapsed="false">
      <c r="F2263" s="66" t="n">
        <f aca="false">SUM(A2263:E2263)</f>
        <v>0</v>
      </c>
    </row>
    <row r="2264" customFormat="false" ht="12.75" hidden="false" customHeight="false" outlineLevel="0" collapsed="false">
      <c r="F2264" s="66" t="n">
        <f aca="false">SUM(A2264:E2264)</f>
        <v>0</v>
      </c>
    </row>
    <row r="2265" customFormat="false" ht="12.75" hidden="false" customHeight="false" outlineLevel="0" collapsed="false">
      <c r="F2265" s="66" t="n">
        <f aca="false">SUM(A2265:E2265)</f>
        <v>0</v>
      </c>
    </row>
    <row r="2266" customFormat="false" ht="12.75" hidden="false" customHeight="false" outlineLevel="0" collapsed="false">
      <c r="F2266" s="66" t="n">
        <f aca="false">SUM(A2266:E2266)</f>
        <v>0</v>
      </c>
    </row>
    <row r="2267" customFormat="false" ht="12.75" hidden="false" customHeight="false" outlineLevel="0" collapsed="false">
      <c r="F2267" s="66" t="n">
        <f aca="false">SUM(A2267:E2267)</f>
        <v>0</v>
      </c>
    </row>
    <row r="2268" customFormat="false" ht="12.75" hidden="false" customHeight="false" outlineLevel="0" collapsed="false">
      <c r="F2268" s="66" t="n">
        <f aca="false">SUM(A2268:E2268)</f>
        <v>0</v>
      </c>
    </row>
    <row r="2269" customFormat="false" ht="12.75" hidden="false" customHeight="false" outlineLevel="0" collapsed="false">
      <c r="F2269" s="66" t="n">
        <f aca="false">SUM(A2269:E2269)</f>
        <v>0</v>
      </c>
    </row>
    <row r="2270" customFormat="false" ht="12.75" hidden="false" customHeight="false" outlineLevel="0" collapsed="false">
      <c r="F2270" s="66" t="n">
        <f aca="false">SUM(A2270:E2270)</f>
        <v>0</v>
      </c>
    </row>
    <row r="2271" customFormat="false" ht="12.75" hidden="false" customHeight="false" outlineLevel="0" collapsed="false">
      <c r="F2271" s="66" t="n">
        <f aca="false">SUM(A2271:E2271)</f>
        <v>0</v>
      </c>
    </row>
    <row r="2272" customFormat="false" ht="12.75" hidden="false" customHeight="false" outlineLevel="0" collapsed="false">
      <c r="F2272" s="66" t="n">
        <f aca="false">SUM(A2272:E2272)</f>
        <v>0</v>
      </c>
    </row>
    <row r="2273" customFormat="false" ht="12.75" hidden="false" customHeight="false" outlineLevel="0" collapsed="false">
      <c r="F2273" s="66" t="n">
        <f aca="false">SUM(A2273:E2273)</f>
        <v>0</v>
      </c>
    </row>
    <row r="2274" customFormat="false" ht="12.75" hidden="false" customHeight="false" outlineLevel="0" collapsed="false">
      <c r="F2274" s="66" t="n">
        <f aca="false">SUM(A2274:E2274)</f>
        <v>0</v>
      </c>
    </row>
    <row r="2275" customFormat="false" ht="12.75" hidden="false" customHeight="false" outlineLevel="0" collapsed="false">
      <c r="F2275" s="66" t="n">
        <f aca="false">SUM(A2275:E2275)</f>
        <v>0</v>
      </c>
    </row>
    <row r="2276" customFormat="false" ht="12.75" hidden="false" customHeight="false" outlineLevel="0" collapsed="false">
      <c r="F2276" s="66" t="n">
        <f aca="false">SUM(A2276:E2276)</f>
        <v>0</v>
      </c>
    </row>
    <row r="2277" customFormat="false" ht="12.75" hidden="false" customHeight="false" outlineLevel="0" collapsed="false">
      <c r="F2277" s="66" t="n">
        <f aca="false">SUM(A2277:E2277)</f>
        <v>0</v>
      </c>
    </row>
    <row r="2278" customFormat="false" ht="12.75" hidden="false" customHeight="false" outlineLevel="0" collapsed="false">
      <c r="F2278" s="66" t="n">
        <f aca="false">SUM(A2278:E2278)</f>
        <v>0</v>
      </c>
    </row>
    <row r="2279" customFormat="false" ht="12.75" hidden="false" customHeight="false" outlineLevel="0" collapsed="false">
      <c r="F2279" s="66" t="n">
        <f aca="false">SUM(A2279:E2279)</f>
        <v>0</v>
      </c>
    </row>
    <row r="2280" customFormat="false" ht="12.75" hidden="false" customHeight="false" outlineLevel="0" collapsed="false">
      <c r="F2280" s="66" t="n">
        <f aca="false">SUM(A2280:E2280)</f>
        <v>0</v>
      </c>
    </row>
    <row r="2281" customFormat="false" ht="12.75" hidden="false" customHeight="false" outlineLevel="0" collapsed="false">
      <c r="F2281" s="66" t="n">
        <f aca="false">SUM(A2281:E2281)</f>
        <v>0</v>
      </c>
    </row>
    <row r="2282" customFormat="false" ht="12.75" hidden="false" customHeight="false" outlineLevel="0" collapsed="false">
      <c r="F2282" s="66" t="n">
        <f aca="false">SUM(A2282:E2282)</f>
        <v>0</v>
      </c>
    </row>
    <row r="2283" customFormat="false" ht="12.75" hidden="false" customHeight="false" outlineLevel="0" collapsed="false">
      <c r="F2283" s="66" t="n">
        <f aca="false">SUM(A2283:E2283)</f>
        <v>0</v>
      </c>
    </row>
    <row r="2284" customFormat="false" ht="12.75" hidden="false" customHeight="false" outlineLevel="0" collapsed="false">
      <c r="F2284" s="66" t="n">
        <f aca="false">SUM(A2284:E2284)</f>
        <v>0</v>
      </c>
    </row>
    <row r="2285" customFormat="false" ht="12.75" hidden="false" customHeight="false" outlineLevel="0" collapsed="false">
      <c r="F2285" s="66" t="n">
        <f aca="false">SUM(A2285:E2285)</f>
        <v>0</v>
      </c>
    </row>
    <row r="2286" customFormat="false" ht="12.75" hidden="false" customHeight="false" outlineLevel="0" collapsed="false">
      <c r="F2286" s="66" t="n">
        <f aca="false">SUM(A2286:E2286)</f>
        <v>0</v>
      </c>
    </row>
    <row r="2287" customFormat="false" ht="12.75" hidden="false" customHeight="false" outlineLevel="0" collapsed="false">
      <c r="F2287" s="66" t="n">
        <f aca="false">SUM(A2287:E2287)</f>
        <v>0</v>
      </c>
    </row>
    <row r="2288" customFormat="false" ht="12.75" hidden="false" customHeight="false" outlineLevel="0" collapsed="false">
      <c r="F2288" s="66" t="n">
        <f aca="false">SUM(A2288:E2288)</f>
        <v>0</v>
      </c>
    </row>
    <row r="2289" customFormat="false" ht="12.75" hidden="false" customHeight="false" outlineLevel="0" collapsed="false">
      <c r="F2289" s="66" t="n">
        <f aca="false">SUM(A2289:E2289)</f>
        <v>0</v>
      </c>
    </row>
    <row r="2290" customFormat="false" ht="12.75" hidden="false" customHeight="false" outlineLevel="0" collapsed="false">
      <c r="F2290" s="66" t="n">
        <f aca="false">SUM(A2290:E2290)</f>
        <v>0</v>
      </c>
    </row>
    <row r="2291" customFormat="false" ht="12.75" hidden="false" customHeight="false" outlineLevel="0" collapsed="false">
      <c r="F2291" s="66" t="n">
        <f aca="false">SUM(A2291:E2291)</f>
        <v>0</v>
      </c>
    </row>
    <row r="2292" customFormat="false" ht="12.75" hidden="false" customHeight="false" outlineLevel="0" collapsed="false">
      <c r="F2292" s="66" t="n">
        <f aca="false">SUM(A2292:E2292)</f>
        <v>0</v>
      </c>
    </row>
    <row r="2293" customFormat="false" ht="12.75" hidden="false" customHeight="false" outlineLevel="0" collapsed="false">
      <c r="F2293" s="66" t="n">
        <f aca="false">SUM(A2293:E2293)</f>
        <v>0</v>
      </c>
    </row>
    <row r="2294" customFormat="false" ht="12.75" hidden="false" customHeight="false" outlineLevel="0" collapsed="false">
      <c r="F2294" s="66" t="n">
        <f aca="false">SUM(A2294:E2294)</f>
        <v>0</v>
      </c>
    </row>
    <row r="2295" customFormat="false" ht="12.75" hidden="false" customHeight="false" outlineLevel="0" collapsed="false">
      <c r="F2295" s="66" t="n">
        <f aca="false">SUM(A2295:E2295)</f>
        <v>0</v>
      </c>
    </row>
    <row r="2296" customFormat="false" ht="12.75" hidden="false" customHeight="false" outlineLevel="0" collapsed="false">
      <c r="F2296" s="66" t="n">
        <f aca="false">SUM(A2296:E2296)</f>
        <v>0</v>
      </c>
    </row>
    <row r="2297" customFormat="false" ht="12.75" hidden="false" customHeight="false" outlineLevel="0" collapsed="false">
      <c r="F2297" s="66" t="n">
        <f aca="false">SUM(A2297:E2297)</f>
        <v>0</v>
      </c>
    </row>
    <row r="2298" customFormat="false" ht="12.75" hidden="false" customHeight="false" outlineLevel="0" collapsed="false">
      <c r="F2298" s="66" t="n">
        <f aca="false">SUM(A2298:E2298)</f>
        <v>0</v>
      </c>
    </row>
    <row r="2299" customFormat="false" ht="12.75" hidden="false" customHeight="false" outlineLevel="0" collapsed="false">
      <c r="F2299" s="66" t="n">
        <f aca="false">SUM(A2299:E2299)</f>
        <v>0</v>
      </c>
    </row>
    <row r="2300" customFormat="false" ht="12.75" hidden="false" customHeight="false" outlineLevel="0" collapsed="false">
      <c r="F2300" s="66" t="n">
        <f aca="false">SUM(A2300:E2300)</f>
        <v>0</v>
      </c>
    </row>
    <row r="2301" customFormat="false" ht="12.75" hidden="false" customHeight="false" outlineLevel="0" collapsed="false">
      <c r="F2301" s="66" t="n">
        <f aca="false">SUM(A2301:E2301)</f>
        <v>0</v>
      </c>
    </row>
    <row r="2302" customFormat="false" ht="12.75" hidden="false" customHeight="false" outlineLevel="0" collapsed="false">
      <c r="F2302" s="66" t="n">
        <f aca="false">SUM(A2302:E2302)</f>
        <v>0</v>
      </c>
    </row>
    <row r="2303" customFormat="false" ht="12.75" hidden="false" customHeight="false" outlineLevel="0" collapsed="false">
      <c r="F2303" s="66" t="n">
        <f aca="false">SUM(A2303:E2303)</f>
        <v>0</v>
      </c>
    </row>
    <row r="2304" customFormat="false" ht="12.75" hidden="false" customHeight="false" outlineLevel="0" collapsed="false">
      <c r="F2304" s="66" t="n">
        <f aca="false">SUM(A2304:E2304)</f>
        <v>0</v>
      </c>
    </row>
    <row r="2305" customFormat="false" ht="12.75" hidden="false" customHeight="false" outlineLevel="0" collapsed="false">
      <c r="F2305" s="66" t="n">
        <f aca="false">SUM(A2305:E2305)</f>
        <v>0</v>
      </c>
    </row>
    <row r="2306" customFormat="false" ht="12.75" hidden="false" customHeight="false" outlineLevel="0" collapsed="false">
      <c r="F2306" s="66" t="n">
        <f aca="false">SUM(A2306:E2306)</f>
        <v>0</v>
      </c>
    </row>
    <row r="2307" customFormat="false" ht="12.75" hidden="false" customHeight="false" outlineLevel="0" collapsed="false">
      <c r="F2307" s="66" t="n">
        <f aca="false">SUM(A2307:E2307)</f>
        <v>0</v>
      </c>
    </row>
    <row r="2308" customFormat="false" ht="12.75" hidden="false" customHeight="false" outlineLevel="0" collapsed="false">
      <c r="F2308" s="66" t="n">
        <f aca="false">SUM(A2308:E2308)</f>
        <v>0</v>
      </c>
    </row>
    <row r="2309" customFormat="false" ht="12.75" hidden="false" customHeight="false" outlineLevel="0" collapsed="false">
      <c r="F2309" s="66" t="n">
        <f aca="false">SUM(A2309:E2309)</f>
        <v>0</v>
      </c>
    </row>
    <row r="2310" customFormat="false" ht="12.75" hidden="false" customHeight="false" outlineLevel="0" collapsed="false">
      <c r="F2310" s="66" t="n">
        <f aca="false">SUM(A2310:E2310)</f>
        <v>0</v>
      </c>
    </row>
    <row r="2311" customFormat="false" ht="12.75" hidden="false" customHeight="false" outlineLevel="0" collapsed="false">
      <c r="F2311" s="66" t="n">
        <f aca="false">SUM(A2311:E2311)</f>
        <v>0</v>
      </c>
    </row>
    <row r="2312" customFormat="false" ht="12.75" hidden="false" customHeight="false" outlineLevel="0" collapsed="false">
      <c r="F2312" s="66" t="n">
        <f aca="false">SUM(A2312:E2312)</f>
        <v>0</v>
      </c>
    </row>
    <row r="2313" customFormat="false" ht="12.75" hidden="false" customHeight="false" outlineLevel="0" collapsed="false">
      <c r="F2313" s="66" t="n">
        <f aca="false">SUM(A2313:E2313)</f>
        <v>0</v>
      </c>
    </row>
    <row r="2314" customFormat="false" ht="12.75" hidden="false" customHeight="false" outlineLevel="0" collapsed="false">
      <c r="F2314" s="66" t="n">
        <f aca="false">SUM(A2314:E2314)</f>
        <v>0</v>
      </c>
    </row>
    <row r="2315" customFormat="false" ht="12.75" hidden="false" customHeight="false" outlineLevel="0" collapsed="false">
      <c r="F2315" s="66" t="n">
        <f aca="false">SUM(A2315:E2315)</f>
        <v>0</v>
      </c>
    </row>
    <row r="2316" customFormat="false" ht="12.75" hidden="false" customHeight="false" outlineLevel="0" collapsed="false">
      <c r="F2316" s="66" t="n">
        <f aca="false">SUM(A2316:E2316)</f>
        <v>0</v>
      </c>
    </row>
    <row r="2317" customFormat="false" ht="12.75" hidden="false" customHeight="false" outlineLevel="0" collapsed="false">
      <c r="F2317" s="66" t="n">
        <f aca="false">SUM(A2317:E2317)</f>
        <v>0</v>
      </c>
    </row>
    <row r="2318" customFormat="false" ht="12.75" hidden="false" customHeight="false" outlineLevel="0" collapsed="false">
      <c r="F2318" s="66" t="n">
        <f aca="false">SUM(A2318:E2318)</f>
        <v>0</v>
      </c>
    </row>
    <row r="2319" customFormat="false" ht="12.75" hidden="false" customHeight="false" outlineLevel="0" collapsed="false">
      <c r="F2319" s="66" t="n">
        <f aca="false">SUM(A2319:E2319)</f>
        <v>0</v>
      </c>
    </row>
    <row r="2320" customFormat="false" ht="12.75" hidden="false" customHeight="false" outlineLevel="0" collapsed="false">
      <c r="F2320" s="66" t="n">
        <f aca="false">SUM(A2320:E2320)</f>
        <v>0</v>
      </c>
    </row>
    <row r="2321" customFormat="false" ht="12.75" hidden="false" customHeight="false" outlineLevel="0" collapsed="false">
      <c r="F2321" s="66" t="n">
        <f aca="false">SUM(A2321:E2321)</f>
        <v>0</v>
      </c>
    </row>
    <row r="2322" customFormat="false" ht="12.75" hidden="false" customHeight="false" outlineLevel="0" collapsed="false">
      <c r="F2322" s="66" t="n">
        <f aca="false">SUM(A2322:E2322)</f>
        <v>0</v>
      </c>
    </row>
    <row r="2323" customFormat="false" ht="12.75" hidden="false" customHeight="false" outlineLevel="0" collapsed="false">
      <c r="F2323" s="66" t="n">
        <f aca="false">SUM(A2323:E2323)</f>
        <v>0</v>
      </c>
    </row>
    <row r="2324" customFormat="false" ht="12.75" hidden="false" customHeight="false" outlineLevel="0" collapsed="false">
      <c r="F2324" s="66" t="n">
        <f aca="false">SUM(A2324:E2324)</f>
        <v>0</v>
      </c>
    </row>
    <row r="2325" customFormat="false" ht="12.75" hidden="false" customHeight="false" outlineLevel="0" collapsed="false">
      <c r="F2325" s="66" t="n">
        <f aca="false">SUM(A2325:E2325)</f>
        <v>0</v>
      </c>
    </row>
    <row r="2326" customFormat="false" ht="12.75" hidden="false" customHeight="false" outlineLevel="0" collapsed="false">
      <c r="F2326" s="66" t="n">
        <f aca="false">SUM(A2326:E2326)</f>
        <v>0</v>
      </c>
    </row>
    <row r="2327" customFormat="false" ht="12.75" hidden="false" customHeight="false" outlineLevel="0" collapsed="false">
      <c r="F2327" s="66" t="n">
        <f aca="false">SUM(A2327:E2327)</f>
        <v>0</v>
      </c>
    </row>
    <row r="2328" customFormat="false" ht="12.75" hidden="false" customHeight="false" outlineLevel="0" collapsed="false">
      <c r="F2328" s="66" t="n">
        <f aca="false">SUM(A2328:E2328)</f>
        <v>0</v>
      </c>
    </row>
    <row r="2329" customFormat="false" ht="12.75" hidden="false" customHeight="false" outlineLevel="0" collapsed="false">
      <c r="F2329" s="66" t="n">
        <f aca="false">SUM(A2329:E2329)</f>
        <v>0</v>
      </c>
    </row>
    <row r="2330" customFormat="false" ht="12.75" hidden="false" customHeight="false" outlineLevel="0" collapsed="false">
      <c r="F2330" s="66" t="n">
        <f aca="false">SUM(A2330:E2330)</f>
        <v>0</v>
      </c>
    </row>
    <row r="2331" customFormat="false" ht="12.75" hidden="false" customHeight="false" outlineLevel="0" collapsed="false">
      <c r="F2331" s="66" t="n">
        <f aca="false">SUM(A2331:E2331)</f>
        <v>0</v>
      </c>
    </row>
    <row r="2332" customFormat="false" ht="12.75" hidden="false" customHeight="false" outlineLevel="0" collapsed="false">
      <c r="F2332" s="66" t="n">
        <f aca="false">SUM(A2332:E2332)</f>
        <v>0</v>
      </c>
    </row>
    <row r="2333" customFormat="false" ht="12.75" hidden="false" customHeight="false" outlineLevel="0" collapsed="false">
      <c r="F2333" s="66" t="n">
        <f aca="false">SUM(A2333:E2333)</f>
        <v>0</v>
      </c>
    </row>
    <row r="2334" customFormat="false" ht="12.75" hidden="false" customHeight="false" outlineLevel="0" collapsed="false">
      <c r="F2334" s="66" t="n">
        <f aca="false">SUM(A2334:E2334)</f>
        <v>0</v>
      </c>
    </row>
    <row r="2335" customFormat="false" ht="12.75" hidden="false" customHeight="false" outlineLevel="0" collapsed="false">
      <c r="F2335" s="66" t="n">
        <f aca="false">SUM(A2335:E2335)</f>
        <v>0</v>
      </c>
    </row>
    <row r="2336" customFormat="false" ht="12.75" hidden="false" customHeight="false" outlineLevel="0" collapsed="false">
      <c r="F2336" s="66" t="n">
        <f aca="false">SUM(A2336:E2336)</f>
        <v>0</v>
      </c>
    </row>
    <row r="2337" customFormat="false" ht="12.75" hidden="false" customHeight="false" outlineLevel="0" collapsed="false">
      <c r="F2337" s="66" t="n">
        <f aca="false">SUM(A2337:E2337)</f>
        <v>0</v>
      </c>
    </row>
    <row r="2338" customFormat="false" ht="12.75" hidden="false" customHeight="false" outlineLevel="0" collapsed="false">
      <c r="F2338" s="66" t="n">
        <f aca="false">SUM(A2338:E2338)</f>
        <v>0</v>
      </c>
    </row>
    <row r="2339" customFormat="false" ht="12.75" hidden="false" customHeight="false" outlineLevel="0" collapsed="false">
      <c r="F2339" s="66" t="n">
        <f aca="false">SUM(A2339:E2339)</f>
        <v>0</v>
      </c>
    </row>
    <row r="2340" customFormat="false" ht="12.75" hidden="false" customHeight="false" outlineLevel="0" collapsed="false">
      <c r="F2340" s="66" t="n">
        <f aca="false">SUM(A2340:E2340)</f>
        <v>0</v>
      </c>
    </row>
    <row r="2341" customFormat="false" ht="12.75" hidden="false" customHeight="false" outlineLevel="0" collapsed="false">
      <c r="F2341" s="66" t="n">
        <f aca="false">SUM(A2341:E2341)</f>
        <v>0</v>
      </c>
    </row>
    <row r="2342" customFormat="false" ht="12.75" hidden="false" customHeight="false" outlineLevel="0" collapsed="false">
      <c r="F2342" s="66" t="n">
        <f aca="false">SUM(A2342:E2342)</f>
        <v>0</v>
      </c>
    </row>
    <row r="2343" customFormat="false" ht="12.75" hidden="false" customHeight="false" outlineLevel="0" collapsed="false">
      <c r="F2343" s="66" t="n">
        <f aca="false">SUM(A2343:E2343)</f>
        <v>0</v>
      </c>
    </row>
    <row r="2344" customFormat="false" ht="12.75" hidden="false" customHeight="false" outlineLevel="0" collapsed="false">
      <c r="F2344" s="66" t="n">
        <f aca="false">SUM(A2344:E2344)</f>
        <v>0</v>
      </c>
    </row>
    <row r="2345" customFormat="false" ht="12.75" hidden="false" customHeight="false" outlineLevel="0" collapsed="false">
      <c r="F2345" s="66" t="n">
        <f aca="false">SUM(A2345:E2345)</f>
        <v>0</v>
      </c>
    </row>
    <row r="2346" customFormat="false" ht="12.75" hidden="false" customHeight="false" outlineLevel="0" collapsed="false">
      <c r="F2346" s="66" t="n">
        <f aca="false">SUM(A2346:E2346)</f>
        <v>0</v>
      </c>
    </row>
    <row r="2347" customFormat="false" ht="12.75" hidden="false" customHeight="false" outlineLevel="0" collapsed="false">
      <c r="F2347" s="66" t="n">
        <f aca="false">SUM(A2347:E2347)</f>
        <v>0</v>
      </c>
    </row>
    <row r="2348" customFormat="false" ht="12.75" hidden="false" customHeight="false" outlineLevel="0" collapsed="false">
      <c r="F2348" s="66" t="n">
        <f aca="false">SUM(A2348:E2348)</f>
        <v>0</v>
      </c>
    </row>
    <row r="2349" customFormat="false" ht="12.75" hidden="false" customHeight="false" outlineLevel="0" collapsed="false">
      <c r="F2349" s="66" t="n">
        <f aca="false">SUM(A2349:E2349)</f>
        <v>0</v>
      </c>
    </row>
    <row r="2350" customFormat="false" ht="12.75" hidden="false" customHeight="false" outlineLevel="0" collapsed="false">
      <c r="F2350" s="66" t="n">
        <f aca="false">SUM(A2350:E2350)</f>
        <v>0</v>
      </c>
    </row>
    <row r="2351" customFormat="false" ht="12.75" hidden="false" customHeight="false" outlineLevel="0" collapsed="false">
      <c r="F2351" s="66" t="n">
        <f aca="false">SUM(A2351:E2351)</f>
        <v>0</v>
      </c>
    </row>
    <row r="2352" customFormat="false" ht="12.75" hidden="false" customHeight="false" outlineLevel="0" collapsed="false">
      <c r="F2352" s="66" t="n">
        <f aca="false">SUM(A2352:E2352)</f>
        <v>0</v>
      </c>
    </row>
    <row r="2353" customFormat="false" ht="12.75" hidden="false" customHeight="false" outlineLevel="0" collapsed="false">
      <c r="F2353" s="66" t="n">
        <f aca="false">SUM(A2353:E2353)</f>
        <v>0</v>
      </c>
    </row>
    <row r="2354" customFormat="false" ht="12.75" hidden="false" customHeight="false" outlineLevel="0" collapsed="false">
      <c r="F2354" s="66" t="n">
        <f aca="false">SUM(A2354:E2354)</f>
        <v>0</v>
      </c>
    </row>
    <row r="2355" customFormat="false" ht="12.75" hidden="false" customHeight="false" outlineLevel="0" collapsed="false">
      <c r="F2355" s="66" t="n">
        <f aca="false">SUM(A2355:E2355)</f>
        <v>0</v>
      </c>
    </row>
    <row r="2356" customFormat="false" ht="12.75" hidden="false" customHeight="false" outlineLevel="0" collapsed="false">
      <c r="F2356" s="66" t="n">
        <f aca="false">SUM(A2356:E2356)</f>
        <v>0</v>
      </c>
    </row>
    <row r="2357" customFormat="false" ht="12.75" hidden="false" customHeight="false" outlineLevel="0" collapsed="false">
      <c r="F2357" s="66" t="n">
        <f aca="false">SUM(A2357:E2357)</f>
        <v>0</v>
      </c>
    </row>
    <row r="2358" customFormat="false" ht="12.75" hidden="false" customHeight="false" outlineLevel="0" collapsed="false">
      <c r="F2358" s="66" t="n">
        <f aca="false">SUM(A2358:E2358)</f>
        <v>0</v>
      </c>
    </row>
    <row r="2359" customFormat="false" ht="12.75" hidden="false" customHeight="false" outlineLevel="0" collapsed="false">
      <c r="F2359" s="66" t="n">
        <f aca="false">SUM(A2359:E2359)</f>
        <v>0</v>
      </c>
    </row>
    <row r="2360" customFormat="false" ht="12.75" hidden="false" customHeight="false" outlineLevel="0" collapsed="false">
      <c r="F2360" s="66" t="n">
        <f aca="false">SUM(A2360:E2360)</f>
        <v>0</v>
      </c>
    </row>
    <row r="2361" customFormat="false" ht="12.75" hidden="false" customHeight="false" outlineLevel="0" collapsed="false">
      <c r="F2361" s="66" t="n">
        <f aca="false">SUM(A2361:E2361)</f>
        <v>0</v>
      </c>
    </row>
    <row r="2362" customFormat="false" ht="12.75" hidden="false" customHeight="false" outlineLevel="0" collapsed="false">
      <c r="F2362" s="66" t="n">
        <f aca="false">SUM(A2362:E2362)</f>
        <v>0</v>
      </c>
    </row>
    <row r="2363" customFormat="false" ht="12.75" hidden="false" customHeight="false" outlineLevel="0" collapsed="false">
      <c r="F2363" s="66" t="n">
        <f aca="false">SUM(A2363:E2363)</f>
        <v>0</v>
      </c>
    </row>
    <row r="2364" customFormat="false" ht="12.75" hidden="false" customHeight="false" outlineLevel="0" collapsed="false">
      <c r="F2364" s="66" t="n">
        <f aca="false">SUM(A2364:E2364)</f>
        <v>0</v>
      </c>
    </row>
    <row r="2365" customFormat="false" ht="12.75" hidden="false" customHeight="false" outlineLevel="0" collapsed="false">
      <c r="F2365" s="66" t="n">
        <f aca="false">SUM(A2365:E2365)</f>
        <v>0</v>
      </c>
    </row>
    <row r="2366" customFormat="false" ht="12.75" hidden="false" customHeight="false" outlineLevel="0" collapsed="false">
      <c r="F2366" s="66" t="n">
        <f aca="false">SUM(A2366:E2366)</f>
        <v>0</v>
      </c>
    </row>
    <row r="2367" customFormat="false" ht="12.75" hidden="false" customHeight="false" outlineLevel="0" collapsed="false">
      <c r="F2367" s="66" t="n">
        <f aca="false">SUM(A2367:E2367)</f>
        <v>0</v>
      </c>
    </row>
    <row r="2368" customFormat="false" ht="12.75" hidden="false" customHeight="false" outlineLevel="0" collapsed="false">
      <c r="F2368" s="66" t="n">
        <f aca="false">SUM(A2368:E2368)</f>
        <v>0</v>
      </c>
    </row>
    <row r="2369" customFormat="false" ht="12.75" hidden="false" customHeight="false" outlineLevel="0" collapsed="false">
      <c r="F2369" s="66" t="n">
        <f aca="false">SUM(A2369:E2369)</f>
        <v>0</v>
      </c>
    </row>
    <row r="2370" customFormat="false" ht="12.75" hidden="false" customHeight="false" outlineLevel="0" collapsed="false">
      <c r="F2370" s="66" t="n">
        <f aca="false">SUM(A2370:E2370)</f>
        <v>0</v>
      </c>
    </row>
    <row r="2371" customFormat="false" ht="12.75" hidden="false" customHeight="false" outlineLevel="0" collapsed="false">
      <c r="F2371" s="66" t="n">
        <f aca="false">SUM(A2371:E2371)</f>
        <v>0</v>
      </c>
    </row>
    <row r="2372" customFormat="false" ht="12.75" hidden="false" customHeight="false" outlineLevel="0" collapsed="false">
      <c r="F2372" s="66" t="n">
        <f aca="false">SUM(A2372:E2372)</f>
        <v>0</v>
      </c>
    </row>
    <row r="2373" customFormat="false" ht="12.75" hidden="false" customHeight="false" outlineLevel="0" collapsed="false">
      <c r="F2373" s="66" t="n">
        <f aca="false">SUM(A2373:E2373)</f>
        <v>0</v>
      </c>
    </row>
    <row r="2374" customFormat="false" ht="12.75" hidden="false" customHeight="false" outlineLevel="0" collapsed="false">
      <c r="F2374" s="66" t="n">
        <f aca="false">SUM(A2374:E2374)</f>
        <v>0</v>
      </c>
    </row>
    <row r="2375" customFormat="false" ht="12.75" hidden="false" customHeight="false" outlineLevel="0" collapsed="false">
      <c r="F2375" s="66" t="n">
        <f aca="false">SUM(A2375:E2375)</f>
        <v>0</v>
      </c>
    </row>
    <row r="2376" customFormat="false" ht="12.75" hidden="false" customHeight="false" outlineLevel="0" collapsed="false">
      <c r="F2376" s="66" t="n">
        <f aca="false">SUM(A2376:E2376)</f>
        <v>0</v>
      </c>
    </row>
    <row r="2377" customFormat="false" ht="12.75" hidden="false" customHeight="false" outlineLevel="0" collapsed="false">
      <c r="F2377" s="66" t="n">
        <f aca="false">SUM(A2377:E2377)</f>
        <v>0</v>
      </c>
    </row>
    <row r="2378" customFormat="false" ht="12.75" hidden="false" customHeight="false" outlineLevel="0" collapsed="false">
      <c r="F2378" s="66" t="n">
        <f aca="false">SUM(A2378:E2378)</f>
        <v>0</v>
      </c>
    </row>
    <row r="2379" customFormat="false" ht="12.75" hidden="false" customHeight="false" outlineLevel="0" collapsed="false">
      <c r="F2379" s="66" t="n">
        <f aca="false">SUM(A2379:E2379)</f>
        <v>0</v>
      </c>
    </row>
    <row r="2380" customFormat="false" ht="12.75" hidden="false" customHeight="false" outlineLevel="0" collapsed="false">
      <c r="F2380" s="66" t="n">
        <f aca="false">SUM(A2380:E2380)</f>
        <v>0</v>
      </c>
    </row>
    <row r="2381" customFormat="false" ht="12.75" hidden="false" customHeight="false" outlineLevel="0" collapsed="false">
      <c r="F2381" s="66" t="n">
        <f aca="false">SUM(A2381:E2381)</f>
        <v>0</v>
      </c>
    </row>
    <row r="2382" customFormat="false" ht="12.75" hidden="false" customHeight="false" outlineLevel="0" collapsed="false">
      <c r="F2382" s="66" t="n">
        <f aca="false">SUM(A2382:E2382)</f>
        <v>0</v>
      </c>
    </row>
    <row r="2383" customFormat="false" ht="12.75" hidden="false" customHeight="false" outlineLevel="0" collapsed="false">
      <c r="F2383" s="66" t="n">
        <f aca="false">SUM(A2383:E2383)</f>
        <v>0</v>
      </c>
    </row>
    <row r="2384" customFormat="false" ht="12.75" hidden="false" customHeight="false" outlineLevel="0" collapsed="false">
      <c r="F2384" s="66" t="n">
        <f aca="false">SUM(A2384:E2384)</f>
        <v>0</v>
      </c>
    </row>
    <row r="2385" customFormat="false" ht="12.75" hidden="false" customHeight="false" outlineLevel="0" collapsed="false">
      <c r="F2385" s="66" t="n">
        <f aca="false">SUM(A2385:E2385)</f>
        <v>0</v>
      </c>
    </row>
    <row r="2386" customFormat="false" ht="12.75" hidden="false" customHeight="false" outlineLevel="0" collapsed="false">
      <c r="F2386" s="66" t="n">
        <f aca="false">SUM(A2386:E2386)</f>
        <v>0</v>
      </c>
    </row>
    <row r="2387" customFormat="false" ht="12.75" hidden="false" customHeight="false" outlineLevel="0" collapsed="false">
      <c r="F2387" s="66" t="n">
        <f aca="false">SUM(A2387:E2387)</f>
        <v>0</v>
      </c>
    </row>
    <row r="2388" customFormat="false" ht="12.75" hidden="false" customHeight="false" outlineLevel="0" collapsed="false">
      <c r="F2388" s="66" t="n">
        <f aca="false">SUM(A2388:E2388)</f>
        <v>0</v>
      </c>
    </row>
    <row r="2389" customFormat="false" ht="12.75" hidden="false" customHeight="false" outlineLevel="0" collapsed="false">
      <c r="F2389" s="66" t="n">
        <f aca="false">SUM(A2389:E2389)</f>
        <v>0</v>
      </c>
    </row>
    <row r="2390" customFormat="false" ht="12.75" hidden="false" customHeight="false" outlineLevel="0" collapsed="false">
      <c r="F2390" s="66" t="n">
        <f aca="false">SUM(A2390:E2390)</f>
        <v>0</v>
      </c>
    </row>
    <row r="2391" customFormat="false" ht="12.75" hidden="false" customHeight="false" outlineLevel="0" collapsed="false">
      <c r="F2391" s="66" t="n">
        <f aca="false">SUM(A2391:E2391)</f>
        <v>0</v>
      </c>
    </row>
    <row r="2392" customFormat="false" ht="12.75" hidden="false" customHeight="false" outlineLevel="0" collapsed="false">
      <c r="F2392" s="66" t="n">
        <f aca="false">SUM(A2392:E2392)</f>
        <v>0</v>
      </c>
    </row>
    <row r="2393" customFormat="false" ht="12.75" hidden="false" customHeight="false" outlineLevel="0" collapsed="false">
      <c r="F2393" s="66" t="n">
        <f aca="false">SUM(A2393:E2393)</f>
        <v>0</v>
      </c>
    </row>
    <row r="2394" customFormat="false" ht="12.75" hidden="false" customHeight="false" outlineLevel="0" collapsed="false">
      <c r="F2394" s="66" t="n">
        <f aca="false">SUM(A2394:E2394)</f>
        <v>0</v>
      </c>
    </row>
    <row r="2395" customFormat="false" ht="12.75" hidden="false" customHeight="false" outlineLevel="0" collapsed="false">
      <c r="F2395" s="66" t="n">
        <f aca="false">SUM(A2395:E2395)</f>
        <v>0</v>
      </c>
    </row>
    <row r="2396" customFormat="false" ht="12.75" hidden="false" customHeight="false" outlineLevel="0" collapsed="false">
      <c r="F2396" s="66" t="n">
        <f aca="false">SUM(A2396:E2396)</f>
        <v>0</v>
      </c>
    </row>
    <row r="2397" customFormat="false" ht="12.75" hidden="false" customHeight="false" outlineLevel="0" collapsed="false">
      <c r="F2397" s="66" t="n">
        <f aca="false">SUM(A2397:E2397)</f>
        <v>0</v>
      </c>
    </row>
    <row r="2398" customFormat="false" ht="12.75" hidden="false" customHeight="false" outlineLevel="0" collapsed="false">
      <c r="F2398" s="66" t="n">
        <f aca="false">SUM(A2398:E2398)</f>
        <v>0</v>
      </c>
    </row>
    <row r="2399" customFormat="false" ht="12.75" hidden="false" customHeight="false" outlineLevel="0" collapsed="false">
      <c r="F2399" s="66" t="n">
        <f aca="false">SUM(A2399:E2399)</f>
        <v>0</v>
      </c>
    </row>
    <row r="2400" customFormat="false" ht="12.75" hidden="false" customHeight="false" outlineLevel="0" collapsed="false">
      <c r="F2400" s="66" t="n">
        <f aca="false">SUM(A2400:E2400)</f>
        <v>0</v>
      </c>
    </row>
    <row r="2401" customFormat="false" ht="12.75" hidden="false" customHeight="false" outlineLevel="0" collapsed="false">
      <c r="F2401" s="66" t="n">
        <f aca="false">SUM(A2401:E2401)</f>
        <v>0</v>
      </c>
    </row>
    <row r="2402" customFormat="false" ht="12.75" hidden="false" customHeight="false" outlineLevel="0" collapsed="false">
      <c r="F2402" s="66" t="n">
        <f aca="false">SUM(A2402:E2402)</f>
        <v>0</v>
      </c>
    </row>
    <row r="2403" customFormat="false" ht="12.75" hidden="false" customHeight="false" outlineLevel="0" collapsed="false">
      <c r="F2403" s="66" t="n">
        <f aca="false">SUM(A2403:E2403)</f>
        <v>0</v>
      </c>
    </row>
    <row r="2404" customFormat="false" ht="12.75" hidden="false" customHeight="false" outlineLevel="0" collapsed="false">
      <c r="F2404" s="66" t="n">
        <f aca="false">SUM(A2404:E2404)</f>
        <v>0</v>
      </c>
    </row>
    <row r="2405" customFormat="false" ht="12.75" hidden="false" customHeight="false" outlineLevel="0" collapsed="false">
      <c r="F2405" s="66" t="n">
        <f aca="false">SUM(A2405:E2405)</f>
        <v>0</v>
      </c>
    </row>
    <row r="2406" customFormat="false" ht="12.75" hidden="false" customHeight="false" outlineLevel="0" collapsed="false">
      <c r="F2406" s="66" t="n">
        <f aca="false">SUM(A2406:E2406)</f>
        <v>0</v>
      </c>
    </row>
    <row r="2407" customFormat="false" ht="12.75" hidden="false" customHeight="false" outlineLevel="0" collapsed="false">
      <c r="F2407" s="66" t="n">
        <f aca="false">SUM(A2407:E2407)</f>
        <v>0</v>
      </c>
    </row>
    <row r="2408" customFormat="false" ht="12.75" hidden="false" customHeight="false" outlineLevel="0" collapsed="false">
      <c r="F2408" s="66" t="n">
        <f aca="false">SUM(A2408:E2408)</f>
        <v>0</v>
      </c>
    </row>
    <row r="2409" customFormat="false" ht="12.75" hidden="false" customHeight="false" outlineLevel="0" collapsed="false">
      <c r="F2409" s="66" t="n">
        <f aca="false">SUM(A2409:E2409)</f>
        <v>0</v>
      </c>
    </row>
    <row r="2410" customFormat="false" ht="12.75" hidden="false" customHeight="false" outlineLevel="0" collapsed="false">
      <c r="F2410" s="66" t="n">
        <f aca="false">SUM(A2410:E2410)</f>
        <v>0</v>
      </c>
    </row>
    <row r="2411" customFormat="false" ht="12.75" hidden="false" customHeight="false" outlineLevel="0" collapsed="false">
      <c r="F2411" s="66" t="n">
        <f aca="false">SUM(A2411:E2411)</f>
        <v>0</v>
      </c>
    </row>
    <row r="2412" customFormat="false" ht="12.75" hidden="false" customHeight="false" outlineLevel="0" collapsed="false">
      <c r="F2412" s="66" t="n">
        <f aca="false">SUM(A2412:E2412)</f>
        <v>0</v>
      </c>
    </row>
    <row r="2413" customFormat="false" ht="12.75" hidden="false" customHeight="false" outlineLevel="0" collapsed="false">
      <c r="F2413" s="66" t="n">
        <f aca="false">SUM(A2413:E2413)</f>
        <v>0</v>
      </c>
    </row>
    <row r="2414" customFormat="false" ht="12.75" hidden="false" customHeight="false" outlineLevel="0" collapsed="false">
      <c r="F2414" s="66" t="n">
        <f aca="false">SUM(A2414:E2414)</f>
        <v>0</v>
      </c>
    </row>
    <row r="2415" customFormat="false" ht="12.75" hidden="false" customHeight="false" outlineLevel="0" collapsed="false">
      <c r="F2415" s="66" t="n">
        <f aca="false">SUM(A2415:E2415)</f>
        <v>0</v>
      </c>
    </row>
    <row r="2416" customFormat="false" ht="12.75" hidden="false" customHeight="false" outlineLevel="0" collapsed="false">
      <c r="F2416" s="66" t="n">
        <f aca="false">SUM(A2416:E2416)</f>
        <v>0</v>
      </c>
    </row>
    <row r="2417" customFormat="false" ht="12.75" hidden="false" customHeight="false" outlineLevel="0" collapsed="false">
      <c r="F2417" s="66" t="n">
        <f aca="false">SUM(A2417:E2417)</f>
        <v>0</v>
      </c>
    </row>
    <row r="2418" customFormat="false" ht="12.75" hidden="false" customHeight="false" outlineLevel="0" collapsed="false">
      <c r="F2418" s="66" t="n">
        <f aca="false">SUM(A2418:E2418)</f>
        <v>0</v>
      </c>
    </row>
    <row r="2419" customFormat="false" ht="12.75" hidden="false" customHeight="false" outlineLevel="0" collapsed="false">
      <c r="F2419" s="66" t="n">
        <f aca="false">SUM(A2419:E2419)</f>
        <v>0</v>
      </c>
    </row>
    <row r="2420" customFormat="false" ht="12.75" hidden="false" customHeight="false" outlineLevel="0" collapsed="false">
      <c r="F2420" s="66" t="n">
        <f aca="false">SUM(A2420:E2420)</f>
        <v>0</v>
      </c>
    </row>
    <row r="2421" customFormat="false" ht="12.75" hidden="false" customHeight="false" outlineLevel="0" collapsed="false">
      <c r="F2421" s="66" t="n">
        <f aca="false">SUM(A2421:E2421)</f>
        <v>0</v>
      </c>
    </row>
    <row r="2422" customFormat="false" ht="12.75" hidden="false" customHeight="false" outlineLevel="0" collapsed="false">
      <c r="F2422" s="66" t="n">
        <f aca="false">SUM(A2422:E2422)</f>
        <v>0</v>
      </c>
    </row>
    <row r="2423" customFormat="false" ht="12.75" hidden="false" customHeight="false" outlineLevel="0" collapsed="false">
      <c r="F2423" s="66" t="n">
        <f aca="false">SUM(A2423:E2423)</f>
        <v>0</v>
      </c>
    </row>
    <row r="2424" customFormat="false" ht="12.75" hidden="false" customHeight="false" outlineLevel="0" collapsed="false">
      <c r="F2424" s="66" t="n">
        <f aca="false">SUM(A2424:E2424)</f>
        <v>0</v>
      </c>
    </row>
    <row r="2425" customFormat="false" ht="12.75" hidden="false" customHeight="false" outlineLevel="0" collapsed="false">
      <c r="F2425" s="66" t="n">
        <f aca="false">SUM(A2425:E2425)</f>
        <v>0</v>
      </c>
    </row>
    <row r="2426" customFormat="false" ht="12.75" hidden="false" customHeight="false" outlineLevel="0" collapsed="false">
      <c r="F2426" s="66" t="n">
        <f aca="false">SUM(A2426:E2426)</f>
        <v>0</v>
      </c>
    </row>
    <row r="2427" customFormat="false" ht="12.75" hidden="false" customHeight="false" outlineLevel="0" collapsed="false">
      <c r="F2427" s="66" t="n">
        <f aca="false">SUM(A2427:E2427)</f>
        <v>0</v>
      </c>
    </row>
    <row r="2428" customFormat="false" ht="12.75" hidden="false" customHeight="false" outlineLevel="0" collapsed="false">
      <c r="F2428" s="66" t="n">
        <f aca="false">SUM(A2428:E2428)</f>
        <v>0</v>
      </c>
    </row>
    <row r="2429" customFormat="false" ht="12.75" hidden="false" customHeight="false" outlineLevel="0" collapsed="false">
      <c r="F2429" s="66" t="n">
        <f aca="false">SUM(A2429:E2429)</f>
        <v>0</v>
      </c>
    </row>
    <row r="2430" customFormat="false" ht="12.75" hidden="false" customHeight="false" outlineLevel="0" collapsed="false">
      <c r="F2430" s="66" t="n">
        <f aca="false">SUM(A2430:E2430)</f>
        <v>0</v>
      </c>
    </row>
    <row r="2431" customFormat="false" ht="12.75" hidden="false" customHeight="false" outlineLevel="0" collapsed="false">
      <c r="F2431" s="66" t="n">
        <f aca="false">SUM(A2431:E2431)</f>
        <v>0</v>
      </c>
    </row>
    <row r="2432" customFormat="false" ht="12.75" hidden="false" customHeight="false" outlineLevel="0" collapsed="false">
      <c r="F2432" s="66" t="n">
        <f aca="false">SUM(A2432:E2432)</f>
        <v>0</v>
      </c>
    </row>
    <row r="2433" customFormat="false" ht="12.75" hidden="false" customHeight="false" outlineLevel="0" collapsed="false">
      <c r="F2433" s="66" t="n">
        <f aca="false">SUM(A2433:E2433)</f>
        <v>0</v>
      </c>
    </row>
    <row r="2434" customFormat="false" ht="12.75" hidden="false" customHeight="false" outlineLevel="0" collapsed="false">
      <c r="F2434" s="66" t="n">
        <f aca="false">SUM(A2434:E2434)</f>
        <v>0</v>
      </c>
    </row>
    <row r="2435" customFormat="false" ht="12.75" hidden="false" customHeight="false" outlineLevel="0" collapsed="false">
      <c r="F2435" s="66" t="n">
        <f aca="false">SUM(A2435:E2435)</f>
        <v>0</v>
      </c>
    </row>
    <row r="2436" customFormat="false" ht="12.75" hidden="false" customHeight="false" outlineLevel="0" collapsed="false">
      <c r="F2436" s="66" t="n">
        <f aca="false">SUM(A2436:E2436)</f>
        <v>0</v>
      </c>
    </row>
    <row r="2437" customFormat="false" ht="12.75" hidden="false" customHeight="false" outlineLevel="0" collapsed="false">
      <c r="F2437" s="66" t="n">
        <f aca="false">SUM(A2437:E2437)</f>
        <v>0</v>
      </c>
    </row>
    <row r="2438" customFormat="false" ht="12.75" hidden="false" customHeight="false" outlineLevel="0" collapsed="false">
      <c r="F2438" s="66" t="n">
        <f aca="false">SUM(A2438:E2438)</f>
        <v>0</v>
      </c>
    </row>
    <row r="2439" customFormat="false" ht="12.75" hidden="false" customHeight="false" outlineLevel="0" collapsed="false">
      <c r="F2439" s="66" t="n">
        <f aca="false">SUM(A2439:E2439)</f>
        <v>0</v>
      </c>
    </row>
    <row r="2440" customFormat="false" ht="12.75" hidden="false" customHeight="false" outlineLevel="0" collapsed="false">
      <c r="F2440" s="66" t="n">
        <f aca="false">SUM(A2440:E2440)</f>
        <v>0</v>
      </c>
    </row>
    <row r="2441" customFormat="false" ht="12.75" hidden="false" customHeight="false" outlineLevel="0" collapsed="false">
      <c r="F2441" s="66" t="n">
        <f aca="false">SUM(A2441:E2441)</f>
        <v>0</v>
      </c>
    </row>
    <row r="2442" customFormat="false" ht="12.75" hidden="false" customHeight="false" outlineLevel="0" collapsed="false">
      <c r="F2442" s="66" t="n">
        <f aca="false">SUM(A2442:E2442)</f>
        <v>0</v>
      </c>
    </row>
    <row r="2443" customFormat="false" ht="12.75" hidden="false" customHeight="false" outlineLevel="0" collapsed="false">
      <c r="F2443" s="66" t="n">
        <f aca="false">SUM(A2443:E2443)</f>
        <v>0</v>
      </c>
    </row>
    <row r="2444" customFormat="false" ht="12.75" hidden="false" customHeight="false" outlineLevel="0" collapsed="false">
      <c r="F2444" s="66" t="n">
        <f aca="false">SUM(A2444:E2444)</f>
        <v>0</v>
      </c>
    </row>
    <row r="2445" customFormat="false" ht="12.75" hidden="false" customHeight="false" outlineLevel="0" collapsed="false">
      <c r="F2445" s="66" t="n">
        <f aca="false">SUM(A2445:E2445)</f>
        <v>0</v>
      </c>
    </row>
    <row r="2446" customFormat="false" ht="12.75" hidden="false" customHeight="false" outlineLevel="0" collapsed="false">
      <c r="F2446" s="66" t="n">
        <f aca="false">SUM(A2446:E2446)</f>
        <v>0</v>
      </c>
    </row>
    <row r="2447" customFormat="false" ht="12.75" hidden="false" customHeight="false" outlineLevel="0" collapsed="false">
      <c r="F2447" s="66" t="n">
        <f aca="false">SUM(A2447:E2447)</f>
        <v>0</v>
      </c>
    </row>
    <row r="2448" customFormat="false" ht="12.75" hidden="false" customHeight="false" outlineLevel="0" collapsed="false">
      <c r="F2448" s="66" t="n">
        <f aca="false">SUM(A2448:E2448)</f>
        <v>0</v>
      </c>
    </row>
    <row r="2449" customFormat="false" ht="12.75" hidden="false" customHeight="false" outlineLevel="0" collapsed="false">
      <c r="F2449" s="66" t="n">
        <f aca="false">SUM(A2449:E2449)</f>
        <v>0</v>
      </c>
    </row>
    <row r="2450" customFormat="false" ht="12.75" hidden="false" customHeight="false" outlineLevel="0" collapsed="false">
      <c r="F2450" s="66" t="n">
        <f aca="false">SUM(A2450:E2450)</f>
        <v>0</v>
      </c>
    </row>
    <row r="2451" customFormat="false" ht="12.75" hidden="false" customHeight="false" outlineLevel="0" collapsed="false">
      <c r="F2451" s="66" t="n">
        <f aca="false">SUM(A2451:E2451)</f>
        <v>0</v>
      </c>
    </row>
    <row r="2452" customFormat="false" ht="12.75" hidden="false" customHeight="false" outlineLevel="0" collapsed="false">
      <c r="F2452" s="66" t="n">
        <f aca="false">SUM(A2452:E2452)</f>
        <v>0</v>
      </c>
    </row>
    <row r="2453" customFormat="false" ht="12.75" hidden="false" customHeight="false" outlineLevel="0" collapsed="false">
      <c r="F2453" s="66" t="n">
        <f aca="false">SUM(A2453:E2453)</f>
        <v>0</v>
      </c>
    </row>
    <row r="2454" customFormat="false" ht="12.75" hidden="false" customHeight="false" outlineLevel="0" collapsed="false">
      <c r="F2454" s="66" t="n">
        <f aca="false">SUM(A2454:E2454)</f>
        <v>0</v>
      </c>
    </row>
    <row r="2455" customFormat="false" ht="12.75" hidden="false" customHeight="false" outlineLevel="0" collapsed="false">
      <c r="F2455" s="66" t="n">
        <f aca="false">SUM(A2455:E2455)</f>
        <v>0</v>
      </c>
    </row>
    <row r="2456" customFormat="false" ht="12.75" hidden="false" customHeight="false" outlineLevel="0" collapsed="false">
      <c r="F2456" s="66" t="n">
        <f aca="false">SUM(A2456:E2456)</f>
        <v>0</v>
      </c>
    </row>
    <row r="2457" customFormat="false" ht="12.75" hidden="false" customHeight="false" outlineLevel="0" collapsed="false">
      <c r="F2457" s="66" t="n">
        <f aca="false">SUM(A2457:E2457)</f>
        <v>0</v>
      </c>
    </row>
    <row r="2458" customFormat="false" ht="12.75" hidden="false" customHeight="false" outlineLevel="0" collapsed="false">
      <c r="F2458" s="66" t="n">
        <f aca="false">SUM(A2458:E2458)</f>
        <v>0</v>
      </c>
    </row>
    <row r="2459" customFormat="false" ht="12.75" hidden="false" customHeight="false" outlineLevel="0" collapsed="false">
      <c r="F2459" s="66" t="n">
        <f aca="false">SUM(A2459:E2459)</f>
        <v>0</v>
      </c>
    </row>
    <row r="2460" customFormat="false" ht="12.75" hidden="false" customHeight="false" outlineLevel="0" collapsed="false">
      <c r="F2460" s="66" t="n">
        <f aca="false">SUM(A2460:E2460)</f>
        <v>0</v>
      </c>
    </row>
    <row r="2461" customFormat="false" ht="12.75" hidden="false" customHeight="false" outlineLevel="0" collapsed="false">
      <c r="F2461" s="66" t="n">
        <f aca="false">SUM(A2461:E2461)</f>
        <v>0</v>
      </c>
    </row>
    <row r="2462" customFormat="false" ht="12.75" hidden="false" customHeight="false" outlineLevel="0" collapsed="false">
      <c r="F2462" s="66" t="n">
        <f aca="false">SUM(A2462:E2462)</f>
        <v>0</v>
      </c>
    </row>
    <row r="2463" customFormat="false" ht="12.75" hidden="false" customHeight="false" outlineLevel="0" collapsed="false">
      <c r="F2463" s="66" t="n">
        <f aca="false">SUM(A2463:E2463)</f>
        <v>0</v>
      </c>
    </row>
    <row r="2464" customFormat="false" ht="12.75" hidden="false" customHeight="false" outlineLevel="0" collapsed="false">
      <c r="F2464" s="66" t="n">
        <f aca="false">SUM(A2464:E2464)</f>
        <v>0</v>
      </c>
    </row>
    <row r="2465" customFormat="false" ht="12.75" hidden="false" customHeight="false" outlineLevel="0" collapsed="false">
      <c r="F2465" s="66" t="n">
        <f aca="false">SUM(A2465:E2465)</f>
        <v>0</v>
      </c>
    </row>
    <row r="2466" customFormat="false" ht="12.75" hidden="false" customHeight="false" outlineLevel="0" collapsed="false">
      <c r="F2466" s="66" t="n">
        <f aca="false">SUM(A2466:E2466)</f>
        <v>0</v>
      </c>
    </row>
    <row r="2467" customFormat="false" ht="12.75" hidden="false" customHeight="false" outlineLevel="0" collapsed="false">
      <c r="F2467" s="66" t="n">
        <f aca="false">SUM(A2467:E2467)</f>
        <v>0</v>
      </c>
    </row>
    <row r="2468" customFormat="false" ht="12.75" hidden="false" customHeight="false" outlineLevel="0" collapsed="false">
      <c r="F2468" s="66" t="n">
        <f aca="false">SUM(A2468:E2468)</f>
        <v>0</v>
      </c>
    </row>
    <row r="2469" customFormat="false" ht="12.75" hidden="false" customHeight="false" outlineLevel="0" collapsed="false">
      <c r="F2469" s="66" t="n">
        <f aca="false">SUM(A2469:E2469)</f>
        <v>0</v>
      </c>
    </row>
    <row r="2470" customFormat="false" ht="12.75" hidden="false" customHeight="false" outlineLevel="0" collapsed="false">
      <c r="F2470" s="66" t="n">
        <f aca="false">SUM(A2470:E2470)</f>
        <v>0</v>
      </c>
    </row>
    <row r="2471" customFormat="false" ht="12.75" hidden="false" customHeight="false" outlineLevel="0" collapsed="false">
      <c r="F2471" s="66" t="n">
        <f aca="false">SUM(A2471:E2471)</f>
        <v>0</v>
      </c>
    </row>
    <row r="2472" customFormat="false" ht="12.75" hidden="false" customHeight="false" outlineLevel="0" collapsed="false">
      <c r="F2472" s="66" t="n">
        <f aca="false">SUM(A2472:E2472)</f>
        <v>0</v>
      </c>
    </row>
    <row r="2473" customFormat="false" ht="12.75" hidden="false" customHeight="false" outlineLevel="0" collapsed="false">
      <c r="F2473" s="66" t="n">
        <f aca="false">SUM(A2473:E2473)</f>
        <v>0</v>
      </c>
    </row>
    <row r="2474" customFormat="false" ht="12.75" hidden="false" customHeight="false" outlineLevel="0" collapsed="false">
      <c r="F2474" s="66" t="n">
        <f aca="false">SUM(A2474:E2474)</f>
        <v>0</v>
      </c>
    </row>
    <row r="2475" customFormat="false" ht="12.75" hidden="false" customHeight="false" outlineLevel="0" collapsed="false">
      <c r="F2475" s="66" t="n">
        <f aca="false">SUM(A2475:E2475)</f>
        <v>0</v>
      </c>
    </row>
    <row r="2476" customFormat="false" ht="12.75" hidden="false" customHeight="false" outlineLevel="0" collapsed="false">
      <c r="F2476" s="66" t="n">
        <f aca="false">SUM(A2476:E2476)</f>
        <v>0</v>
      </c>
    </row>
    <row r="2477" customFormat="false" ht="12.75" hidden="false" customHeight="false" outlineLevel="0" collapsed="false">
      <c r="F2477" s="66" t="n">
        <f aca="false">SUM(A2477:E2477)</f>
        <v>0</v>
      </c>
    </row>
    <row r="2478" customFormat="false" ht="12.75" hidden="false" customHeight="false" outlineLevel="0" collapsed="false">
      <c r="F2478" s="66" t="n">
        <f aca="false">SUM(A2478:E2478)</f>
        <v>0</v>
      </c>
    </row>
    <row r="2479" customFormat="false" ht="12.75" hidden="false" customHeight="false" outlineLevel="0" collapsed="false">
      <c r="F2479" s="66" t="n">
        <f aca="false">SUM(A2479:E2479)</f>
        <v>0</v>
      </c>
    </row>
    <row r="2480" customFormat="false" ht="12.75" hidden="false" customHeight="false" outlineLevel="0" collapsed="false">
      <c r="F2480" s="66" t="n">
        <f aca="false">SUM(A2480:E2480)</f>
        <v>0</v>
      </c>
    </row>
    <row r="2481" customFormat="false" ht="12.75" hidden="false" customHeight="false" outlineLevel="0" collapsed="false">
      <c r="F2481" s="66" t="n">
        <f aca="false">SUM(A2481:E2481)</f>
        <v>0</v>
      </c>
    </row>
    <row r="2482" customFormat="false" ht="12.75" hidden="false" customHeight="false" outlineLevel="0" collapsed="false">
      <c r="F2482" s="66" t="n">
        <f aca="false">SUM(A2482:E2482)</f>
        <v>0</v>
      </c>
    </row>
    <row r="2483" customFormat="false" ht="12.75" hidden="false" customHeight="false" outlineLevel="0" collapsed="false">
      <c r="F2483" s="66" t="n">
        <f aca="false">SUM(A2483:E2483)</f>
        <v>0</v>
      </c>
    </row>
    <row r="2484" customFormat="false" ht="12.75" hidden="false" customHeight="false" outlineLevel="0" collapsed="false">
      <c r="F2484" s="66" t="n">
        <f aca="false">SUM(A2484:E2484)</f>
        <v>0</v>
      </c>
    </row>
    <row r="2485" customFormat="false" ht="12.75" hidden="false" customHeight="false" outlineLevel="0" collapsed="false">
      <c r="F2485" s="66" t="n">
        <f aca="false">SUM(A2485:E2485)</f>
        <v>0</v>
      </c>
    </row>
    <row r="2486" customFormat="false" ht="12.75" hidden="false" customHeight="false" outlineLevel="0" collapsed="false">
      <c r="F2486" s="66" t="n">
        <f aca="false">SUM(A2486:E2486)</f>
        <v>0</v>
      </c>
    </row>
    <row r="2487" customFormat="false" ht="12.75" hidden="false" customHeight="false" outlineLevel="0" collapsed="false">
      <c r="F2487" s="66" t="n">
        <f aca="false">SUM(A2487:E2487)</f>
        <v>0</v>
      </c>
    </row>
    <row r="2488" customFormat="false" ht="12.75" hidden="false" customHeight="false" outlineLevel="0" collapsed="false">
      <c r="F2488" s="66" t="n">
        <f aca="false">SUM(A2488:E2488)</f>
        <v>0</v>
      </c>
    </row>
    <row r="2489" customFormat="false" ht="12.75" hidden="false" customHeight="false" outlineLevel="0" collapsed="false">
      <c r="F2489" s="66" t="n">
        <f aca="false">SUM(A2489:E2489)</f>
        <v>0</v>
      </c>
    </row>
    <row r="2490" customFormat="false" ht="12.75" hidden="false" customHeight="false" outlineLevel="0" collapsed="false">
      <c r="F2490" s="66" t="n">
        <f aca="false">SUM(A2490:E2490)</f>
        <v>0</v>
      </c>
    </row>
    <row r="2491" customFormat="false" ht="12.75" hidden="false" customHeight="false" outlineLevel="0" collapsed="false">
      <c r="F2491" s="66" t="n">
        <f aca="false">SUM(A2491:E2491)</f>
        <v>0</v>
      </c>
    </row>
    <row r="2492" customFormat="false" ht="12.75" hidden="false" customHeight="false" outlineLevel="0" collapsed="false">
      <c r="F2492" s="66" t="n">
        <f aca="false">SUM(A2492:E2492)</f>
        <v>0</v>
      </c>
    </row>
    <row r="2493" customFormat="false" ht="12.75" hidden="false" customHeight="false" outlineLevel="0" collapsed="false">
      <c r="F2493" s="66" t="n">
        <f aca="false">SUM(A2493:E2493)</f>
        <v>0</v>
      </c>
    </row>
    <row r="2494" customFormat="false" ht="12.75" hidden="false" customHeight="false" outlineLevel="0" collapsed="false">
      <c r="F2494" s="66" t="n">
        <f aca="false">SUM(A2494:E2494)</f>
        <v>0</v>
      </c>
    </row>
    <row r="2495" customFormat="false" ht="12.75" hidden="false" customHeight="false" outlineLevel="0" collapsed="false">
      <c r="F2495" s="66" t="n">
        <f aca="false">SUM(A2495:E2495)</f>
        <v>0</v>
      </c>
    </row>
    <row r="2496" customFormat="false" ht="12.75" hidden="false" customHeight="false" outlineLevel="0" collapsed="false">
      <c r="F2496" s="66" t="n">
        <f aca="false">SUM(A2496:E2496)</f>
        <v>0</v>
      </c>
    </row>
    <row r="2497" customFormat="false" ht="12.75" hidden="false" customHeight="false" outlineLevel="0" collapsed="false">
      <c r="F2497" s="66" t="n">
        <f aca="false">SUM(A2497:E2497)</f>
        <v>0</v>
      </c>
    </row>
    <row r="2498" customFormat="false" ht="12.75" hidden="false" customHeight="false" outlineLevel="0" collapsed="false">
      <c r="F2498" s="66" t="n">
        <f aca="false">SUM(A2498:E2498)</f>
        <v>0</v>
      </c>
    </row>
    <row r="2499" customFormat="false" ht="12.75" hidden="false" customHeight="false" outlineLevel="0" collapsed="false">
      <c r="F2499" s="66" t="n">
        <f aca="false">SUM(A2499:E2499)</f>
        <v>0</v>
      </c>
    </row>
    <row r="2500" customFormat="false" ht="12.75" hidden="false" customHeight="false" outlineLevel="0" collapsed="false">
      <c r="F2500" s="66" t="n">
        <f aca="false">SUM(A2500:E2500)</f>
        <v>0</v>
      </c>
    </row>
    <row r="2501" customFormat="false" ht="12.75" hidden="false" customHeight="false" outlineLevel="0" collapsed="false">
      <c r="F2501" s="66" t="n">
        <f aca="false">SUM(A2501:E2501)</f>
        <v>0</v>
      </c>
    </row>
    <row r="2502" customFormat="false" ht="12.75" hidden="false" customHeight="false" outlineLevel="0" collapsed="false">
      <c r="F2502" s="66" t="n">
        <f aca="false">SUM(A2502:E2502)</f>
        <v>0</v>
      </c>
    </row>
    <row r="2503" customFormat="false" ht="12.75" hidden="false" customHeight="false" outlineLevel="0" collapsed="false">
      <c r="F2503" s="66" t="n">
        <f aca="false">SUM(A2503:E2503)</f>
        <v>0</v>
      </c>
    </row>
    <row r="2504" customFormat="false" ht="12.75" hidden="false" customHeight="false" outlineLevel="0" collapsed="false">
      <c r="F2504" s="66" t="n">
        <f aca="false">SUM(A2504:E2504)</f>
        <v>0</v>
      </c>
    </row>
    <row r="2505" customFormat="false" ht="12.75" hidden="false" customHeight="false" outlineLevel="0" collapsed="false">
      <c r="F2505" s="66" t="n">
        <f aca="false">SUM(A2505:E2505)</f>
        <v>0</v>
      </c>
    </row>
    <row r="2506" customFormat="false" ht="12.75" hidden="false" customHeight="false" outlineLevel="0" collapsed="false">
      <c r="F2506" s="66" t="n">
        <f aca="false">SUM(A2506:E2506)</f>
        <v>0</v>
      </c>
    </row>
    <row r="2507" customFormat="false" ht="12.75" hidden="false" customHeight="false" outlineLevel="0" collapsed="false">
      <c r="F2507" s="66" t="n">
        <f aca="false">SUM(A2507:E2507)</f>
        <v>0</v>
      </c>
    </row>
    <row r="2508" customFormat="false" ht="12.75" hidden="false" customHeight="false" outlineLevel="0" collapsed="false">
      <c r="F2508" s="66" t="n">
        <f aca="false">SUM(A2508:E2508)</f>
        <v>0</v>
      </c>
    </row>
    <row r="2509" customFormat="false" ht="12.75" hidden="false" customHeight="false" outlineLevel="0" collapsed="false">
      <c r="F2509" s="66" t="n">
        <f aca="false">SUM(A2509:E2509)</f>
        <v>0</v>
      </c>
    </row>
    <row r="2510" customFormat="false" ht="12.75" hidden="false" customHeight="false" outlineLevel="0" collapsed="false">
      <c r="F2510" s="66" t="n">
        <f aca="false">SUM(A2510:E2510)</f>
        <v>0</v>
      </c>
    </row>
    <row r="2511" customFormat="false" ht="12.75" hidden="false" customHeight="false" outlineLevel="0" collapsed="false">
      <c r="F2511" s="66" t="n">
        <f aca="false">SUM(A2511:E2511)</f>
        <v>0</v>
      </c>
    </row>
    <row r="2512" customFormat="false" ht="12.75" hidden="false" customHeight="false" outlineLevel="0" collapsed="false">
      <c r="F2512" s="66" t="n">
        <f aca="false">SUM(A2512:E2512)</f>
        <v>0</v>
      </c>
    </row>
    <row r="2513" customFormat="false" ht="12.75" hidden="false" customHeight="false" outlineLevel="0" collapsed="false">
      <c r="F2513" s="66" t="n">
        <f aca="false">SUM(A2513:E2513)</f>
        <v>0</v>
      </c>
    </row>
    <row r="2514" customFormat="false" ht="12.75" hidden="false" customHeight="false" outlineLevel="0" collapsed="false">
      <c r="F2514" s="66" t="n">
        <f aca="false">SUM(A2514:E2514)</f>
        <v>0</v>
      </c>
    </row>
    <row r="2515" customFormat="false" ht="12.75" hidden="false" customHeight="false" outlineLevel="0" collapsed="false">
      <c r="F2515" s="66" t="n">
        <f aca="false">SUM(A2515:E2515)</f>
        <v>0</v>
      </c>
    </row>
    <row r="2516" customFormat="false" ht="12.75" hidden="false" customHeight="false" outlineLevel="0" collapsed="false">
      <c r="F2516" s="66" t="n">
        <f aca="false">SUM(A2516:E2516)</f>
        <v>0</v>
      </c>
    </row>
    <row r="2517" customFormat="false" ht="12.75" hidden="false" customHeight="false" outlineLevel="0" collapsed="false">
      <c r="F2517" s="66" t="n">
        <f aca="false">SUM(A2517:E2517)</f>
        <v>0</v>
      </c>
    </row>
    <row r="2518" customFormat="false" ht="12.75" hidden="false" customHeight="false" outlineLevel="0" collapsed="false">
      <c r="F2518" s="66" t="n">
        <f aca="false">SUM(A2518:E2518)</f>
        <v>0</v>
      </c>
    </row>
    <row r="2519" customFormat="false" ht="12.75" hidden="false" customHeight="false" outlineLevel="0" collapsed="false">
      <c r="F2519" s="66" t="n">
        <f aca="false">SUM(A2519:E2519)</f>
        <v>0</v>
      </c>
    </row>
    <row r="2520" customFormat="false" ht="12.75" hidden="false" customHeight="false" outlineLevel="0" collapsed="false">
      <c r="F2520" s="66" t="n">
        <f aca="false">SUM(A2520:E2520)</f>
        <v>0</v>
      </c>
    </row>
    <row r="2521" customFormat="false" ht="12.75" hidden="false" customHeight="false" outlineLevel="0" collapsed="false">
      <c r="F2521" s="66" t="n">
        <f aca="false">SUM(A2521:E2521)</f>
        <v>0</v>
      </c>
    </row>
    <row r="2522" customFormat="false" ht="12.75" hidden="false" customHeight="false" outlineLevel="0" collapsed="false">
      <c r="F2522" s="66" t="n">
        <f aca="false">SUM(A2522:E2522)</f>
        <v>0</v>
      </c>
    </row>
    <row r="2523" customFormat="false" ht="12.75" hidden="false" customHeight="false" outlineLevel="0" collapsed="false">
      <c r="F2523" s="66" t="n">
        <f aca="false">SUM(A2523:E2523)</f>
        <v>0</v>
      </c>
    </row>
    <row r="2524" customFormat="false" ht="12.75" hidden="false" customHeight="false" outlineLevel="0" collapsed="false">
      <c r="F2524" s="66" t="n">
        <f aca="false">SUM(A2524:E2524)</f>
        <v>0</v>
      </c>
    </row>
    <row r="2525" customFormat="false" ht="12.75" hidden="false" customHeight="false" outlineLevel="0" collapsed="false">
      <c r="F2525" s="66" t="n">
        <f aca="false">SUM(A2525:E2525)</f>
        <v>0</v>
      </c>
    </row>
    <row r="2526" customFormat="false" ht="12.75" hidden="false" customHeight="false" outlineLevel="0" collapsed="false">
      <c r="F2526" s="66" t="n">
        <f aca="false">SUM(A2526:E2526)</f>
        <v>0</v>
      </c>
    </row>
    <row r="2527" customFormat="false" ht="12.75" hidden="false" customHeight="false" outlineLevel="0" collapsed="false">
      <c r="F2527" s="66" t="n">
        <f aca="false">SUM(A2527:E2527)</f>
        <v>0</v>
      </c>
    </row>
    <row r="2528" customFormat="false" ht="12.75" hidden="false" customHeight="false" outlineLevel="0" collapsed="false">
      <c r="F2528" s="66" t="n">
        <f aca="false">SUM(A2528:E2528)</f>
        <v>0</v>
      </c>
    </row>
    <row r="2529" customFormat="false" ht="12.75" hidden="false" customHeight="false" outlineLevel="0" collapsed="false">
      <c r="F2529" s="66" t="n">
        <f aca="false">SUM(A2529:E2529)</f>
        <v>0</v>
      </c>
    </row>
    <row r="2530" customFormat="false" ht="12.75" hidden="false" customHeight="false" outlineLevel="0" collapsed="false">
      <c r="F2530" s="66" t="n">
        <f aca="false">SUM(A2530:E2530)</f>
        <v>0</v>
      </c>
    </row>
    <row r="2531" customFormat="false" ht="12.75" hidden="false" customHeight="false" outlineLevel="0" collapsed="false">
      <c r="F2531" s="66" t="n">
        <f aca="false">SUM(A2531:E2531)</f>
        <v>0</v>
      </c>
    </row>
    <row r="2532" customFormat="false" ht="12.75" hidden="false" customHeight="false" outlineLevel="0" collapsed="false">
      <c r="F2532" s="66" t="n">
        <f aca="false">SUM(A2532:E2532)</f>
        <v>0</v>
      </c>
    </row>
    <row r="2533" customFormat="false" ht="12.75" hidden="false" customHeight="false" outlineLevel="0" collapsed="false">
      <c r="F2533" s="66" t="n">
        <f aca="false">SUM(A2533:E2533)</f>
        <v>0</v>
      </c>
    </row>
    <row r="2534" customFormat="false" ht="12.75" hidden="false" customHeight="false" outlineLevel="0" collapsed="false">
      <c r="F2534" s="66" t="n">
        <f aca="false">SUM(A2534:E2534)</f>
        <v>0</v>
      </c>
    </row>
    <row r="2535" customFormat="false" ht="12.75" hidden="false" customHeight="false" outlineLevel="0" collapsed="false">
      <c r="F2535" s="66" t="n">
        <f aca="false">SUM(A2535:E2535)</f>
        <v>0</v>
      </c>
    </row>
    <row r="2536" customFormat="false" ht="12.75" hidden="false" customHeight="false" outlineLevel="0" collapsed="false">
      <c r="F2536" s="66" t="n">
        <f aca="false">SUM(A2536:E2536)</f>
        <v>0</v>
      </c>
    </row>
    <row r="2537" customFormat="false" ht="12.75" hidden="false" customHeight="false" outlineLevel="0" collapsed="false">
      <c r="F2537" s="66" t="n">
        <f aca="false">SUM(A2537:E2537)</f>
        <v>0</v>
      </c>
    </row>
    <row r="2538" customFormat="false" ht="12.75" hidden="false" customHeight="false" outlineLevel="0" collapsed="false">
      <c r="F2538" s="66" t="n">
        <f aca="false">SUM(A2538:E2538)</f>
        <v>0</v>
      </c>
    </row>
    <row r="2539" customFormat="false" ht="12.75" hidden="false" customHeight="false" outlineLevel="0" collapsed="false">
      <c r="F2539" s="66" t="n">
        <f aca="false">SUM(A2539:E2539)</f>
        <v>0</v>
      </c>
    </row>
    <row r="2540" customFormat="false" ht="12.75" hidden="false" customHeight="false" outlineLevel="0" collapsed="false">
      <c r="F2540" s="66" t="n">
        <f aca="false">SUM(A2540:E2540)</f>
        <v>0</v>
      </c>
    </row>
    <row r="2541" customFormat="false" ht="12.75" hidden="false" customHeight="false" outlineLevel="0" collapsed="false">
      <c r="F2541" s="66" t="n">
        <f aca="false">SUM(A2541:E2541)</f>
        <v>0</v>
      </c>
    </row>
    <row r="2542" customFormat="false" ht="12.75" hidden="false" customHeight="false" outlineLevel="0" collapsed="false">
      <c r="F2542" s="66" t="n">
        <f aca="false">SUM(A2542:E2542)</f>
        <v>0</v>
      </c>
    </row>
    <row r="2543" customFormat="false" ht="12.75" hidden="false" customHeight="false" outlineLevel="0" collapsed="false">
      <c r="F2543" s="66" t="n">
        <f aca="false">SUM(A2543:E2543)</f>
        <v>0</v>
      </c>
    </row>
    <row r="2544" customFormat="false" ht="12.75" hidden="false" customHeight="false" outlineLevel="0" collapsed="false">
      <c r="F2544" s="66" t="n">
        <f aca="false">SUM(A2544:E2544)</f>
        <v>0</v>
      </c>
    </row>
    <row r="2545" customFormat="false" ht="12.75" hidden="false" customHeight="false" outlineLevel="0" collapsed="false">
      <c r="F2545" s="66" t="n">
        <f aca="false">SUM(A2545:E2545)</f>
        <v>0</v>
      </c>
    </row>
    <row r="2546" customFormat="false" ht="12.75" hidden="false" customHeight="false" outlineLevel="0" collapsed="false">
      <c r="F2546" s="66" t="n">
        <f aca="false">SUM(A2546:E2546)</f>
        <v>0</v>
      </c>
    </row>
    <row r="2547" customFormat="false" ht="12.75" hidden="false" customHeight="false" outlineLevel="0" collapsed="false">
      <c r="F2547" s="66" t="n">
        <f aca="false">SUM(A2547:E2547)</f>
        <v>0</v>
      </c>
    </row>
    <row r="2548" customFormat="false" ht="12.75" hidden="false" customHeight="false" outlineLevel="0" collapsed="false">
      <c r="F2548" s="66" t="n">
        <f aca="false">SUM(A2548:E2548)</f>
        <v>0</v>
      </c>
    </row>
    <row r="2549" customFormat="false" ht="12.75" hidden="false" customHeight="false" outlineLevel="0" collapsed="false">
      <c r="F2549" s="66" t="n">
        <f aca="false">SUM(A2549:E2549)</f>
        <v>0</v>
      </c>
    </row>
    <row r="2550" customFormat="false" ht="12.75" hidden="false" customHeight="false" outlineLevel="0" collapsed="false">
      <c r="F2550" s="66" t="n">
        <f aca="false">SUM(A2550:E2550)</f>
        <v>0</v>
      </c>
    </row>
    <row r="2551" customFormat="false" ht="12.75" hidden="false" customHeight="false" outlineLevel="0" collapsed="false">
      <c r="F2551" s="66" t="n">
        <f aca="false">SUM(A2551:E2551)</f>
        <v>0</v>
      </c>
    </row>
    <row r="2552" customFormat="false" ht="12.75" hidden="false" customHeight="false" outlineLevel="0" collapsed="false">
      <c r="F2552" s="66" t="n">
        <f aca="false">SUM(A2552:E2552)</f>
        <v>0</v>
      </c>
    </row>
    <row r="2553" customFormat="false" ht="12.75" hidden="false" customHeight="false" outlineLevel="0" collapsed="false">
      <c r="F2553" s="66" t="n">
        <f aca="false">SUM(A2553:E2553)</f>
        <v>0</v>
      </c>
    </row>
    <row r="2554" customFormat="false" ht="12.75" hidden="false" customHeight="false" outlineLevel="0" collapsed="false">
      <c r="F2554" s="66" t="n">
        <f aca="false">SUM(A2554:E2554)</f>
        <v>0</v>
      </c>
    </row>
    <row r="2555" customFormat="false" ht="12.75" hidden="false" customHeight="false" outlineLevel="0" collapsed="false">
      <c r="F2555" s="66" t="n">
        <f aca="false">SUM(A2555:E2555)</f>
        <v>0</v>
      </c>
    </row>
    <row r="2556" customFormat="false" ht="12.75" hidden="false" customHeight="false" outlineLevel="0" collapsed="false">
      <c r="F2556" s="66" t="n">
        <f aca="false">SUM(A2556:E2556)</f>
        <v>0</v>
      </c>
    </row>
    <row r="2557" customFormat="false" ht="12.75" hidden="false" customHeight="false" outlineLevel="0" collapsed="false">
      <c r="F2557" s="66" t="n">
        <f aca="false">SUM(A2557:E2557)</f>
        <v>0</v>
      </c>
    </row>
    <row r="2558" customFormat="false" ht="12.75" hidden="false" customHeight="false" outlineLevel="0" collapsed="false">
      <c r="F2558" s="66" t="n">
        <f aca="false">SUM(A2558:E2558)</f>
        <v>0</v>
      </c>
    </row>
    <row r="2559" customFormat="false" ht="12.75" hidden="false" customHeight="false" outlineLevel="0" collapsed="false">
      <c r="F2559" s="66" t="n">
        <f aca="false">SUM(A2559:E2559)</f>
        <v>0</v>
      </c>
    </row>
    <row r="2560" customFormat="false" ht="12.75" hidden="false" customHeight="false" outlineLevel="0" collapsed="false">
      <c r="F2560" s="66" t="n">
        <f aca="false">SUM(A2560:E2560)</f>
        <v>0</v>
      </c>
    </row>
    <row r="2561" customFormat="false" ht="12.75" hidden="false" customHeight="false" outlineLevel="0" collapsed="false">
      <c r="F2561" s="66" t="n">
        <f aca="false">SUM(A2561:E2561)</f>
        <v>0</v>
      </c>
    </row>
    <row r="2562" customFormat="false" ht="12.75" hidden="false" customHeight="false" outlineLevel="0" collapsed="false">
      <c r="F2562" s="66" t="n">
        <f aca="false">SUM(A2562:E2562)</f>
        <v>0</v>
      </c>
    </row>
    <row r="2563" customFormat="false" ht="12.75" hidden="false" customHeight="false" outlineLevel="0" collapsed="false">
      <c r="F2563" s="66" t="n">
        <f aca="false">SUM(A2563:E2563)</f>
        <v>0</v>
      </c>
    </row>
    <row r="2564" customFormat="false" ht="12.75" hidden="false" customHeight="false" outlineLevel="0" collapsed="false">
      <c r="F2564" s="66" t="n">
        <f aca="false">SUM(A2564:E2564)</f>
        <v>0</v>
      </c>
    </row>
    <row r="2565" customFormat="false" ht="12.75" hidden="false" customHeight="false" outlineLevel="0" collapsed="false">
      <c r="F2565" s="66" t="n">
        <f aca="false">SUM(A2565:E2565)</f>
        <v>0</v>
      </c>
    </row>
    <row r="2566" customFormat="false" ht="12.75" hidden="false" customHeight="false" outlineLevel="0" collapsed="false">
      <c r="F2566" s="66" t="n">
        <f aca="false">SUM(A2566:E2566)</f>
        <v>0</v>
      </c>
    </row>
    <row r="2567" customFormat="false" ht="12.75" hidden="false" customHeight="false" outlineLevel="0" collapsed="false">
      <c r="F2567" s="66" t="n">
        <f aca="false">SUM(A2567:E2567)</f>
        <v>0</v>
      </c>
    </row>
    <row r="2568" customFormat="false" ht="12.75" hidden="false" customHeight="false" outlineLevel="0" collapsed="false">
      <c r="F2568" s="66" t="n">
        <f aca="false">SUM(A2568:E2568)</f>
        <v>0</v>
      </c>
    </row>
    <row r="2569" customFormat="false" ht="12.75" hidden="false" customHeight="false" outlineLevel="0" collapsed="false">
      <c r="F2569" s="66" t="n">
        <f aca="false">SUM(A2569:E2569)</f>
        <v>0</v>
      </c>
    </row>
    <row r="2570" customFormat="false" ht="12.75" hidden="false" customHeight="false" outlineLevel="0" collapsed="false">
      <c r="F2570" s="66" t="n">
        <f aca="false">SUM(A2570:E2570)</f>
        <v>0</v>
      </c>
    </row>
    <row r="2571" customFormat="false" ht="12.75" hidden="false" customHeight="false" outlineLevel="0" collapsed="false">
      <c r="F2571" s="66" t="n">
        <f aca="false">SUM(A2571:E2571)</f>
        <v>0</v>
      </c>
    </row>
    <row r="2572" customFormat="false" ht="12.75" hidden="false" customHeight="false" outlineLevel="0" collapsed="false">
      <c r="F2572" s="66" t="n">
        <f aca="false">SUM(A2572:E2572)</f>
        <v>0</v>
      </c>
    </row>
    <row r="2573" customFormat="false" ht="12.75" hidden="false" customHeight="false" outlineLevel="0" collapsed="false">
      <c r="F2573" s="66" t="n">
        <f aca="false">SUM(A2573:E2573)</f>
        <v>0</v>
      </c>
    </row>
    <row r="2574" customFormat="false" ht="12.75" hidden="false" customHeight="false" outlineLevel="0" collapsed="false">
      <c r="F2574" s="66" t="n">
        <f aca="false">SUM(A2574:E2574)</f>
        <v>0</v>
      </c>
    </row>
    <row r="2575" customFormat="false" ht="12.75" hidden="false" customHeight="false" outlineLevel="0" collapsed="false">
      <c r="F2575" s="66" t="n">
        <f aca="false">SUM(A2575:E2575)</f>
        <v>0</v>
      </c>
    </row>
    <row r="2576" customFormat="false" ht="12.75" hidden="false" customHeight="false" outlineLevel="0" collapsed="false">
      <c r="F2576" s="66" t="n">
        <f aca="false">SUM(A2576:E2576)</f>
        <v>0</v>
      </c>
    </row>
    <row r="2577" customFormat="false" ht="12.75" hidden="false" customHeight="false" outlineLevel="0" collapsed="false">
      <c r="F2577" s="66" t="n">
        <f aca="false">SUM(A2577:E2577)</f>
        <v>0</v>
      </c>
    </row>
    <row r="2578" customFormat="false" ht="12.75" hidden="false" customHeight="false" outlineLevel="0" collapsed="false">
      <c r="F2578" s="66" t="n">
        <f aca="false">SUM(A2578:E2578)</f>
        <v>0</v>
      </c>
    </row>
    <row r="2579" customFormat="false" ht="12.75" hidden="false" customHeight="false" outlineLevel="0" collapsed="false">
      <c r="F2579" s="66" t="n">
        <f aca="false">SUM(A2579:E2579)</f>
        <v>0</v>
      </c>
    </row>
    <row r="2580" customFormat="false" ht="12.75" hidden="false" customHeight="false" outlineLevel="0" collapsed="false">
      <c r="F2580" s="66" t="n">
        <f aca="false">SUM(A2580:E2580)</f>
        <v>0</v>
      </c>
    </row>
    <row r="2581" customFormat="false" ht="12.75" hidden="false" customHeight="false" outlineLevel="0" collapsed="false">
      <c r="F2581" s="66" t="n">
        <f aca="false">SUM(A2581:E2581)</f>
        <v>0</v>
      </c>
    </row>
    <row r="2582" customFormat="false" ht="12.75" hidden="false" customHeight="false" outlineLevel="0" collapsed="false">
      <c r="F2582" s="66" t="n">
        <f aca="false">SUM(A2582:E2582)</f>
        <v>0</v>
      </c>
    </row>
    <row r="2583" customFormat="false" ht="12.75" hidden="false" customHeight="false" outlineLevel="0" collapsed="false">
      <c r="F2583" s="66" t="n">
        <f aca="false">SUM(A2583:E2583)</f>
        <v>0</v>
      </c>
    </row>
    <row r="2584" customFormat="false" ht="12.75" hidden="false" customHeight="false" outlineLevel="0" collapsed="false">
      <c r="F2584" s="66" t="n">
        <f aca="false">SUM(A2584:E2584)</f>
        <v>0</v>
      </c>
    </row>
    <row r="2585" customFormat="false" ht="12.75" hidden="false" customHeight="false" outlineLevel="0" collapsed="false">
      <c r="F2585" s="66" t="n">
        <f aca="false">SUM(A2585:E2585)</f>
        <v>0</v>
      </c>
    </row>
    <row r="2586" customFormat="false" ht="12.75" hidden="false" customHeight="false" outlineLevel="0" collapsed="false">
      <c r="F2586" s="66" t="n">
        <f aca="false">SUM(A2586:E2586)</f>
        <v>0</v>
      </c>
    </row>
    <row r="2587" customFormat="false" ht="12.75" hidden="false" customHeight="false" outlineLevel="0" collapsed="false">
      <c r="F2587" s="66" t="n">
        <f aca="false">SUM(A2587:E2587)</f>
        <v>0</v>
      </c>
    </row>
    <row r="2588" customFormat="false" ht="12.75" hidden="false" customHeight="false" outlineLevel="0" collapsed="false">
      <c r="F2588" s="66" t="n">
        <f aca="false">SUM(A2588:E2588)</f>
        <v>0</v>
      </c>
    </row>
    <row r="2589" customFormat="false" ht="12.75" hidden="false" customHeight="false" outlineLevel="0" collapsed="false">
      <c r="F2589" s="66" t="n">
        <f aca="false">SUM(A2589:E2589)</f>
        <v>0</v>
      </c>
    </row>
    <row r="2590" customFormat="false" ht="12.75" hidden="false" customHeight="false" outlineLevel="0" collapsed="false">
      <c r="F2590" s="66" t="n">
        <f aca="false">SUM(A2590:E2590)</f>
        <v>0</v>
      </c>
    </row>
    <row r="2591" customFormat="false" ht="12.75" hidden="false" customHeight="false" outlineLevel="0" collapsed="false">
      <c r="F2591" s="66" t="n">
        <f aca="false">SUM(A2591:E2591)</f>
        <v>0</v>
      </c>
    </row>
    <row r="2592" customFormat="false" ht="12.75" hidden="false" customHeight="false" outlineLevel="0" collapsed="false">
      <c r="F2592" s="66" t="n">
        <f aca="false">SUM(A2592:E2592)</f>
        <v>0</v>
      </c>
    </row>
    <row r="2593" customFormat="false" ht="12.75" hidden="false" customHeight="false" outlineLevel="0" collapsed="false">
      <c r="F2593" s="66" t="n">
        <f aca="false">SUM(A2593:E2593)</f>
        <v>0</v>
      </c>
    </row>
    <row r="2594" customFormat="false" ht="12.75" hidden="false" customHeight="false" outlineLevel="0" collapsed="false">
      <c r="F2594" s="66" t="n">
        <f aca="false">SUM(A2594:E2594)</f>
        <v>0</v>
      </c>
    </row>
    <row r="2595" customFormat="false" ht="12.75" hidden="false" customHeight="false" outlineLevel="0" collapsed="false">
      <c r="F2595" s="66" t="n">
        <f aca="false">SUM(A2595:E2595)</f>
        <v>0</v>
      </c>
    </row>
    <row r="2596" customFormat="false" ht="12.75" hidden="false" customHeight="false" outlineLevel="0" collapsed="false">
      <c r="F2596" s="66" t="n">
        <f aca="false">SUM(A2596:E2596)</f>
        <v>0</v>
      </c>
    </row>
    <row r="2597" customFormat="false" ht="12.75" hidden="false" customHeight="false" outlineLevel="0" collapsed="false">
      <c r="F2597" s="66" t="n">
        <f aca="false">SUM(A2597:E2597)</f>
        <v>0</v>
      </c>
    </row>
    <row r="2598" customFormat="false" ht="12.75" hidden="false" customHeight="false" outlineLevel="0" collapsed="false">
      <c r="F2598" s="66" t="n">
        <f aca="false">SUM(A2598:E2598)</f>
        <v>0</v>
      </c>
    </row>
    <row r="2599" customFormat="false" ht="12.75" hidden="false" customHeight="false" outlineLevel="0" collapsed="false">
      <c r="F2599" s="66" t="n">
        <f aca="false">SUM(A2599:E2599)</f>
        <v>0</v>
      </c>
    </row>
    <row r="2600" customFormat="false" ht="12.75" hidden="false" customHeight="false" outlineLevel="0" collapsed="false">
      <c r="F2600" s="66" t="n">
        <f aca="false">SUM(A2600:E2600)</f>
        <v>0</v>
      </c>
    </row>
    <row r="2601" customFormat="false" ht="12.75" hidden="false" customHeight="false" outlineLevel="0" collapsed="false">
      <c r="F2601" s="66" t="n">
        <f aca="false">SUM(A2601:E2601)</f>
        <v>0</v>
      </c>
    </row>
    <row r="2602" customFormat="false" ht="12.75" hidden="false" customHeight="false" outlineLevel="0" collapsed="false">
      <c r="F2602" s="66" t="n">
        <f aca="false">SUM(A2602:E2602)</f>
        <v>0</v>
      </c>
    </row>
    <row r="2603" customFormat="false" ht="12.75" hidden="false" customHeight="false" outlineLevel="0" collapsed="false">
      <c r="F2603" s="66" t="n">
        <f aca="false">SUM(A2603:E2603)</f>
        <v>0</v>
      </c>
    </row>
    <row r="2604" customFormat="false" ht="12.75" hidden="false" customHeight="false" outlineLevel="0" collapsed="false">
      <c r="F2604" s="66" t="n">
        <f aca="false">SUM(A2604:E2604)</f>
        <v>0</v>
      </c>
    </row>
    <row r="2605" customFormat="false" ht="12.75" hidden="false" customHeight="false" outlineLevel="0" collapsed="false">
      <c r="F2605" s="66" t="n">
        <f aca="false">SUM(A2605:E2605)</f>
        <v>0</v>
      </c>
    </row>
    <row r="2606" customFormat="false" ht="12.75" hidden="false" customHeight="false" outlineLevel="0" collapsed="false">
      <c r="F2606" s="66" t="n">
        <f aca="false">SUM(A2606:E2606)</f>
        <v>0</v>
      </c>
    </row>
    <row r="2607" customFormat="false" ht="12.75" hidden="false" customHeight="false" outlineLevel="0" collapsed="false">
      <c r="F2607" s="66" t="n">
        <f aca="false">SUM(A2607:E2607)</f>
        <v>0</v>
      </c>
    </row>
    <row r="2608" customFormat="false" ht="12.75" hidden="false" customHeight="false" outlineLevel="0" collapsed="false">
      <c r="F2608" s="66" t="n">
        <f aca="false">SUM(A2608:E2608)</f>
        <v>0</v>
      </c>
    </row>
    <row r="2609" customFormat="false" ht="12.75" hidden="false" customHeight="false" outlineLevel="0" collapsed="false">
      <c r="F2609" s="66" t="n">
        <f aca="false">SUM(A2609:E2609)</f>
        <v>0</v>
      </c>
    </row>
    <row r="2610" customFormat="false" ht="12.75" hidden="false" customHeight="false" outlineLevel="0" collapsed="false">
      <c r="F2610" s="66" t="n">
        <f aca="false">SUM(A2610:E2610)</f>
        <v>0</v>
      </c>
    </row>
    <row r="2611" customFormat="false" ht="12.75" hidden="false" customHeight="false" outlineLevel="0" collapsed="false">
      <c r="F2611" s="66" t="n">
        <f aca="false">SUM(A2611:E2611)</f>
        <v>0</v>
      </c>
    </row>
    <row r="2612" customFormat="false" ht="12.75" hidden="false" customHeight="false" outlineLevel="0" collapsed="false">
      <c r="F2612" s="66" t="n">
        <f aca="false">SUM(A2612:E2612)</f>
        <v>0</v>
      </c>
    </row>
    <row r="2613" customFormat="false" ht="12.75" hidden="false" customHeight="false" outlineLevel="0" collapsed="false">
      <c r="F2613" s="66" t="n">
        <f aca="false">SUM(A2613:E2613)</f>
        <v>0</v>
      </c>
    </row>
    <row r="2614" customFormat="false" ht="12.75" hidden="false" customHeight="false" outlineLevel="0" collapsed="false">
      <c r="F2614" s="66" t="n">
        <f aca="false">SUM(A2614:E2614)</f>
        <v>0</v>
      </c>
    </row>
    <row r="2615" customFormat="false" ht="12.75" hidden="false" customHeight="false" outlineLevel="0" collapsed="false">
      <c r="F2615" s="66" t="n">
        <f aca="false">SUM(A2615:E2615)</f>
        <v>0</v>
      </c>
    </row>
    <row r="2616" customFormat="false" ht="12.75" hidden="false" customHeight="false" outlineLevel="0" collapsed="false">
      <c r="F2616" s="66" t="n">
        <f aca="false">SUM(A2616:E2616)</f>
        <v>0</v>
      </c>
    </row>
    <row r="2617" customFormat="false" ht="12.75" hidden="false" customHeight="false" outlineLevel="0" collapsed="false">
      <c r="F2617" s="66" t="n">
        <f aca="false">SUM(A2617:E2617)</f>
        <v>0</v>
      </c>
    </row>
    <row r="2618" customFormat="false" ht="12.75" hidden="false" customHeight="false" outlineLevel="0" collapsed="false">
      <c r="F2618" s="66" t="n">
        <f aca="false">SUM(A2618:E2618)</f>
        <v>0</v>
      </c>
    </row>
    <row r="2619" customFormat="false" ht="12.75" hidden="false" customHeight="false" outlineLevel="0" collapsed="false">
      <c r="F2619" s="66" t="n">
        <f aca="false">SUM(A2619:E2619)</f>
        <v>0</v>
      </c>
    </row>
    <row r="2620" customFormat="false" ht="12.75" hidden="false" customHeight="false" outlineLevel="0" collapsed="false">
      <c r="F2620" s="66" t="n">
        <f aca="false">SUM(A2620:E2620)</f>
        <v>0</v>
      </c>
    </row>
    <row r="2621" customFormat="false" ht="12.75" hidden="false" customHeight="false" outlineLevel="0" collapsed="false">
      <c r="F2621" s="66" t="n">
        <f aca="false">SUM(A2621:E2621)</f>
        <v>0</v>
      </c>
    </row>
    <row r="2622" customFormat="false" ht="12.75" hidden="false" customHeight="false" outlineLevel="0" collapsed="false">
      <c r="F2622" s="66" t="n">
        <f aca="false">SUM(A2622:E2622)</f>
        <v>0</v>
      </c>
    </row>
    <row r="2623" customFormat="false" ht="12.75" hidden="false" customHeight="false" outlineLevel="0" collapsed="false">
      <c r="F2623" s="66" t="n">
        <f aca="false">SUM(A2623:E2623)</f>
        <v>0</v>
      </c>
    </row>
    <row r="2624" customFormat="false" ht="12.75" hidden="false" customHeight="false" outlineLevel="0" collapsed="false">
      <c r="F2624" s="66" t="n">
        <f aca="false">SUM(A2624:E2624)</f>
        <v>0</v>
      </c>
    </row>
    <row r="2625" customFormat="false" ht="12.75" hidden="false" customHeight="false" outlineLevel="0" collapsed="false">
      <c r="F2625" s="66" t="n">
        <f aca="false">SUM(A2625:E2625)</f>
        <v>0</v>
      </c>
    </row>
    <row r="2626" customFormat="false" ht="12.75" hidden="false" customHeight="false" outlineLevel="0" collapsed="false">
      <c r="F2626" s="66" t="n">
        <f aca="false">SUM(A2626:E2626)</f>
        <v>0</v>
      </c>
    </row>
    <row r="2627" customFormat="false" ht="12.75" hidden="false" customHeight="false" outlineLevel="0" collapsed="false">
      <c r="F2627" s="66" t="n">
        <f aca="false">SUM(A2627:E2627)</f>
        <v>0</v>
      </c>
    </row>
    <row r="2628" customFormat="false" ht="12.75" hidden="false" customHeight="false" outlineLevel="0" collapsed="false">
      <c r="F2628" s="66" t="n">
        <f aca="false">SUM(A2628:E2628)</f>
        <v>0</v>
      </c>
    </row>
    <row r="2629" customFormat="false" ht="12.75" hidden="false" customHeight="false" outlineLevel="0" collapsed="false">
      <c r="F2629" s="66" t="n">
        <f aca="false">SUM(A2629:E2629)</f>
        <v>0</v>
      </c>
    </row>
    <row r="2630" customFormat="false" ht="12.75" hidden="false" customHeight="false" outlineLevel="0" collapsed="false">
      <c r="F2630" s="66" t="n">
        <f aca="false">SUM(A2630:E2630)</f>
        <v>0</v>
      </c>
    </row>
    <row r="2631" customFormat="false" ht="12.75" hidden="false" customHeight="false" outlineLevel="0" collapsed="false">
      <c r="F2631" s="66" t="n">
        <f aca="false">SUM(A2631:E2631)</f>
        <v>0</v>
      </c>
    </row>
    <row r="2632" customFormat="false" ht="12.75" hidden="false" customHeight="false" outlineLevel="0" collapsed="false">
      <c r="F2632" s="66" t="n">
        <f aca="false">SUM(A2632:E2632)</f>
        <v>0</v>
      </c>
    </row>
    <row r="2633" customFormat="false" ht="12.75" hidden="false" customHeight="false" outlineLevel="0" collapsed="false">
      <c r="F2633" s="66" t="n">
        <f aca="false">SUM(A2633:E2633)</f>
        <v>0</v>
      </c>
    </row>
    <row r="2634" customFormat="false" ht="12.75" hidden="false" customHeight="false" outlineLevel="0" collapsed="false">
      <c r="F2634" s="66" t="n">
        <f aca="false">SUM(A2634:E2634)</f>
        <v>0</v>
      </c>
    </row>
    <row r="2635" customFormat="false" ht="12.75" hidden="false" customHeight="false" outlineLevel="0" collapsed="false">
      <c r="F2635" s="66" t="n">
        <f aca="false">SUM(A2635:E2635)</f>
        <v>0</v>
      </c>
    </row>
    <row r="2636" customFormat="false" ht="12.75" hidden="false" customHeight="false" outlineLevel="0" collapsed="false">
      <c r="F2636" s="66" t="n">
        <f aca="false">SUM(A2636:E2636)</f>
        <v>0</v>
      </c>
    </row>
    <row r="2637" customFormat="false" ht="12.75" hidden="false" customHeight="false" outlineLevel="0" collapsed="false">
      <c r="F2637" s="66" t="n">
        <f aca="false">SUM(A2637:E2637)</f>
        <v>0</v>
      </c>
    </row>
    <row r="2638" customFormat="false" ht="12.75" hidden="false" customHeight="false" outlineLevel="0" collapsed="false">
      <c r="F2638" s="66" t="n">
        <f aca="false">SUM(A2638:E2638)</f>
        <v>0</v>
      </c>
    </row>
    <row r="2639" customFormat="false" ht="12.75" hidden="false" customHeight="false" outlineLevel="0" collapsed="false">
      <c r="F2639" s="66" t="n">
        <f aca="false">SUM(A2639:E2639)</f>
        <v>0</v>
      </c>
    </row>
    <row r="2640" customFormat="false" ht="12.75" hidden="false" customHeight="false" outlineLevel="0" collapsed="false">
      <c r="F2640" s="66" t="n">
        <f aca="false">SUM(A2640:E2640)</f>
        <v>0</v>
      </c>
    </row>
    <row r="2641" customFormat="false" ht="12.75" hidden="false" customHeight="false" outlineLevel="0" collapsed="false">
      <c r="F2641" s="66" t="n">
        <f aca="false">SUM(A2641:E2641)</f>
        <v>0</v>
      </c>
    </row>
    <row r="2642" customFormat="false" ht="12.75" hidden="false" customHeight="false" outlineLevel="0" collapsed="false">
      <c r="F2642" s="66" t="n">
        <f aca="false">SUM(A2642:E2642)</f>
        <v>0</v>
      </c>
    </row>
    <row r="2643" customFormat="false" ht="12.75" hidden="false" customHeight="false" outlineLevel="0" collapsed="false">
      <c r="F2643" s="66" t="n">
        <f aca="false">SUM(A2643:E2643)</f>
        <v>0</v>
      </c>
    </row>
    <row r="2644" customFormat="false" ht="12.75" hidden="false" customHeight="false" outlineLevel="0" collapsed="false">
      <c r="F2644" s="66" t="n">
        <f aca="false">SUM(A2644:E2644)</f>
        <v>0</v>
      </c>
    </row>
    <row r="2645" customFormat="false" ht="12.75" hidden="false" customHeight="false" outlineLevel="0" collapsed="false">
      <c r="F2645" s="66" t="n">
        <f aca="false">SUM(A2645:E2645)</f>
        <v>0</v>
      </c>
    </row>
    <row r="2646" customFormat="false" ht="12.75" hidden="false" customHeight="false" outlineLevel="0" collapsed="false">
      <c r="F2646" s="66" t="n">
        <f aca="false">SUM(A2646:E2646)</f>
        <v>0</v>
      </c>
    </row>
    <row r="2647" customFormat="false" ht="12.75" hidden="false" customHeight="false" outlineLevel="0" collapsed="false">
      <c r="F2647" s="66" t="n">
        <f aca="false">SUM(A2647:E2647)</f>
        <v>0</v>
      </c>
    </row>
    <row r="2648" customFormat="false" ht="12.75" hidden="false" customHeight="false" outlineLevel="0" collapsed="false">
      <c r="F2648" s="66" t="n">
        <f aca="false">SUM(A2648:E2648)</f>
        <v>0</v>
      </c>
    </row>
    <row r="2649" customFormat="false" ht="12.75" hidden="false" customHeight="false" outlineLevel="0" collapsed="false">
      <c r="F2649" s="66" t="n">
        <f aca="false">SUM(A2649:E2649)</f>
        <v>0</v>
      </c>
    </row>
    <row r="2650" customFormat="false" ht="12.75" hidden="false" customHeight="false" outlineLevel="0" collapsed="false">
      <c r="F2650" s="66" t="n">
        <f aca="false">SUM(A2650:E2650)</f>
        <v>0</v>
      </c>
    </row>
    <row r="2651" customFormat="false" ht="12.75" hidden="false" customHeight="false" outlineLevel="0" collapsed="false">
      <c r="F2651" s="66" t="n">
        <f aca="false">SUM(A2651:E2651)</f>
        <v>0</v>
      </c>
    </row>
    <row r="2652" customFormat="false" ht="12.75" hidden="false" customHeight="false" outlineLevel="0" collapsed="false">
      <c r="F2652" s="66" t="n">
        <f aca="false">SUM(A2652:E2652)</f>
        <v>0</v>
      </c>
    </row>
    <row r="2653" customFormat="false" ht="12.75" hidden="false" customHeight="false" outlineLevel="0" collapsed="false">
      <c r="F2653" s="66" t="n">
        <f aca="false">SUM(A2653:E2653)</f>
        <v>0</v>
      </c>
    </row>
    <row r="2654" customFormat="false" ht="12.75" hidden="false" customHeight="false" outlineLevel="0" collapsed="false">
      <c r="F2654" s="66" t="n">
        <f aca="false">SUM(A2654:E2654)</f>
        <v>0</v>
      </c>
    </row>
    <row r="2655" customFormat="false" ht="12.75" hidden="false" customHeight="false" outlineLevel="0" collapsed="false">
      <c r="F2655" s="66" t="n">
        <f aca="false">SUM(A2655:E2655)</f>
        <v>0</v>
      </c>
    </row>
    <row r="2656" customFormat="false" ht="12.75" hidden="false" customHeight="false" outlineLevel="0" collapsed="false">
      <c r="F2656" s="66" t="n">
        <f aca="false">SUM(A2656:E2656)</f>
        <v>0</v>
      </c>
    </row>
    <row r="2657" customFormat="false" ht="12.75" hidden="false" customHeight="false" outlineLevel="0" collapsed="false">
      <c r="F2657" s="66" t="n">
        <f aca="false">SUM(A2657:E2657)</f>
        <v>0</v>
      </c>
    </row>
    <row r="2658" customFormat="false" ht="12.75" hidden="false" customHeight="false" outlineLevel="0" collapsed="false">
      <c r="F2658" s="66" t="n">
        <f aca="false">SUM(A2658:E2658)</f>
        <v>0</v>
      </c>
    </row>
    <row r="2659" customFormat="false" ht="12.75" hidden="false" customHeight="false" outlineLevel="0" collapsed="false">
      <c r="F2659" s="66" t="n">
        <f aca="false">SUM(A2659:E2659)</f>
        <v>0</v>
      </c>
    </row>
    <row r="2660" customFormat="false" ht="12.75" hidden="false" customHeight="false" outlineLevel="0" collapsed="false">
      <c r="F2660" s="66" t="n">
        <f aca="false">SUM(A2660:E2660)</f>
        <v>0</v>
      </c>
    </row>
    <row r="2661" customFormat="false" ht="12.75" hidden="false" customHeight="false" outlineLevel="0" collapsed="false">
      <c r="F2661" s="66" t="n">
        <f aca="false">SUM(A2661:E2661)</f>
        <v>0</v>
      </c>
    </row>
    <row r="2662" customFormat="false" ht="12.75" hidden="false" customHeight="false" outlineLevel="0" collapsed="false">
      <c r="F2662" s="66" t="n">
        <f aca="false">SUM(A2662:E2662)</f>
        <v>0</v>
      </c>
    </row>
    <row r="2663" customFormat="false" ht="12.75" hidden="false" customHeight="false" outlineLevel="0" collapsed="false">
      <c r="F2663" s="66" t="n">
        <f aca="false">SUM(A2663:E2663)</f>
        <v>0</v>
      </c>
    </row>
    <row r="2664" customFormat="false" ht="12.75" hidden="false" customHeight="false" outlineLevel="0" collapsed="false">
      <c r="F2664" s="66" t="n">
        <f aca="false">SUM(A2664:E2664)</f>
        <v>0</v>
      </c>
    </row>
    <row r="2665" customFormat="false" ht="12.75" hidden="false" customHeight="false" outlineLevel="0" collapsed="false">
      <c r="F2665" s="66" t="n">
        <f aca="false">SUM(A2665:E2665)</f>
        <v>0</v>
      </c>
    </row>
    <row r="2666" customFormat="false" ht="12.75" hidden="false" customHeight="false" outlineLevel="0" collapsed="false">
      <c r="F2666" s="66" t="n">
        <f aca="false">SUM(A2666:E2666)</f>
        <v>0</v>
      </c>
    </row>
    <row r="2667" customFormat="false" ht="12.75" hidden="false" customHeight="false" outlineLevel="0" collapsed="false">
      <c r="F2667" s="66" t="n">
        <f aca="false">SUM(A2667:E2667)</f>
        <v>0</v>
      </c>
    </row>
    <row r="2668" customFormat="false" ht="12.75" hidden="false" customHeight="false" outlineLevel="0" collapsed="false">
      <c r="F2668" s="66" t="n">
        <f aca="false">SUM(A2668:E2668)</f>
        <v>0</v>
      </c>
    </row>
    <row r="2669" customFormat="false" ht="12.75" hidden="false" customHeight="false" outlineLevel="0" collapsed="false">
      <c r="F2669" s="66" t="n">
        <f aca="false">SUM(A2669:E2669)</f>
        <v>0</v>
      </c>
    </row>
    <row r="2670" customFormat="false" ht="12.75" hidden="false" customHeight="false" outlineLevel="0" collapsed="false">
      <c r="F2670" s="66" t="n">
        <f aca="false">SUM(A2670:E2670)</f>
        <v>0</v>
      </c>
    </row>
    <row r="2671" customFormat="false" ht="12.75" hidden="false" customHeight="false" outlineLevel="0" collapsed="false">
      <c r="F2671" s="66" t="n">
        <f aca="false">SUM(A2671:E2671)</f>
        <v>0</v>
      </c>
    </row>
    <row r="2672" customFormat="false" ht="12.75" hidden="false" customHeight="false" outlineLevel="0" collapsed="false">
      <c r="F2672" s="66" t="n">
        <f aca="false">SUM(A2672:E2672)</f>
        <v>0</v>
      </c>
    </row>
    <row r="2673" customFormat="false" ht="12.75" hidden="false" customHeight="false" outlineLevel="0" collapsed="false">
      <c r="F2673" s="66" t="n">
        <f aca="false">SUM(A2673:E2673)</f>
        <v>0</v>
      </c>
    </row>
    <row r="2674" customFormat="false" ht="12.75" hidden="false" customHeight="false" outlineLevel="0" collapsed="false">
      <c r="F2674" s="66" t="n">
        <f aca="false">SUM(A2674:E2674)</f>
        <v>0</v>
      </c>
    </row>
    <row r="2675" customFormat="false" ht="12.75" hidden="false" customHeight="false" outlineLevel="0" collapsed="false">
      <c r="F2675" s="66" t="n">
        <f aca="false">SUM(A2675:E2675)</f>
        <v>0</v>
      </c>
    </row>
    <row r="2676" customFormat="false" ht="12.75" hidden="false" customHeight="false" outlineLevel="0" collapsed="false">
      <c r="F2676" s="66" t="n">
        <f aca="false">SUM(A2676:E2676)</f>
        <v>0</v>
      </c>
    </row>
    <row r="2677" customFormat="false" ht="12.75" hidden="false" customHeight="false" outlineLevel="0" collapsed="false">
      <c r="F2677" s="66" t="n">
        <f aca="false">SUM(A2677:E2677)</f>
        <v>0</v>
      </c>
    </row>
    <row r="2678" customFormat="false" ht="12.75" hidden="false" customHeight="false" outlineLevel="0" collapsed="false">
      <c r="F2678" s="66" t="n">
        <f aca="false">SUM(A2678:E2678)</f>
        <v>0</v>
      </c>
    </row>
    <row r="2679" customFormat="false" ht="12.75" hidden="false" customHeight="false" outlineLevel="0" collapsed="false">
      <c r="F2679" s="66" t="n">
        <f aca="false">SUM(A2679:E2679)</f>
        <v>0</v>
      </c>
    </row>
    <row r="2680" customFormat="false" ht="12.75" hidden="false" customHeight="false" outlineLevel="0" collapsed="false">
      <c r="F2680" s="66" t="n">
        <f aca="false">SUM(A2680:E2680)</f>
        <v>0</v>
      </c>
    </row>
    <row r="2681" customFormat="false" ht="12.75" hidden="false" customHeight="false" outlineLevel="0" collapsed="false">
      <c r="F2681" s="66" t="n">
        <f aca="false">SUM(A2681:E2681)</f>
        <v>0</v>
      </c>
    </row>
    <row r="2682" customFormat="false" ht="12.75" hidden="false" customHeight="false" outlineLevel="0" collapsed="false">
      <c r="F2682" s="66" t="n">
        <f aca="false">SUM(A2682:E2682)</f>
        <v>0</v>
      </c>
    </row>
    <row r="2683" customFormat="false" ht="12.75" hidden="false" customHeight="false" outlineLevel="0" collapsed="false">
      <c r="F2683" s="66" t="n">
        <f aca="false">SUM(A2683:E2683)</f>
        <v>0</v>
      </c>
    </row>
    <row r="2684" customFormat="false" ht="12.75" hidden="false" customHeight="false" outlineLevel="0" collapsed="false">
      <c r="F2684" s="66" t="n">
        <f aca="false">SUM(A2684:E2684)</f>
        <v>0</v>
      </c>
    </row>
    <row r="2685" customFormat="false" ht="12.75" hidden="false" customHeight="false" outlineLevel="0" collapsed="false">
      <c r="F2685" s="66" t="n">
        <f aca="false">SUM(A2685:E2685)</f>
        <v>0</v>
      </c>
    </row>
    <row r="2686" customFormat="false" ht="12.75" hidden="false" customHeight="false" outlineLevel="0" collapsed="false">
      <c r="F2686" s="66" t="n">
        <f aca="false">SUM(A2686:E2686)</f>
        <v>0</v>
      </c>
    </row>
    <row r="2687" customFormat="false" ht="12.75" hidden="false" customHeight="false" outlineLevel="0" collapsed="false">
      <c r="F2687" s="66" t="n">
        <f aca="false">SUM(A2687:E2687)</f>
        <v>0</v>
      </c>
    </row>
    <row r="2688" customFormat="false" ht="12.75" hidden="false" customHeight="false" outlineLevel="0" collapsed="false">
      <c r="F2688" s="66" t="n">
        <f aca="false">SUM(A2688:E2688)</f>
        <v>0</v>
      </c>
    </row>
    <row r="2689" customFormat="false" ht="12.75" hidden="false" customHeight="false" outlineLevel="0" collapsed="false">
      <c r="F2689" s="66" t="n">
        <f aca="false">SUM(A2689:E2689)</f>
        <v>0</v>
      </c>
    </row>
    <row r="2690" customFormat="false" ht="12.75" hidden="false" customHeight="false" outlineLevel="0" collapsed="false">
      <c r="F2690" s="66" t="n">
        <f aca="false">SUM(A2690:E2690)</f>
        <v>0</v>
      </c>
    </row>
    <row r="2691" customFormat="false" ht="12.75" hidden="false" customHeight="false" outlineLevel="0" collapsed="false">
      <c r="F2691" s="66" t="n">
        <f aca="false">SUM(A2691:E2691)</f>
        <v>0</v>
      </c>
    </row>
    <row r="2692" customFormat="false" ht="12.75" hidden="false" customHeight="false" outlineLevel="0" collapsed="false">
      <c r="F2692" s="66" t="n">
        <f aca="false">SUM(A2692:E2692)</f>
        <v>0</v>
      </c>
    </row>
    <row r="2693" customFormat="false" ht="12.75" hidden="false" customHeight="false" outlineLevel="0" collapsed="false">
      <c r="F2693" s="66" t="n">
        <f aca="false">SUM(A2693:E2693)</f>
        <v>0</v>
      </c>
    </row>
    <row r="2694" customFormat="false" ht="12.75" hidden="false" customHeight="false" outlineLevel="0" collapsed="false">
      <c r="F2694" s="66" t="n">
        <f aca="false">SUM(A2694:E2694)</f>
        <v>0</v>
      </c>
    </row>
    <row r="2695" customFormat="false" ht="12.75" hidden="false" customHeight="false" outlineLevel="0" collapsed="false">
      <c r="F2695" s="66" t="n">
        <f aca="false">SUM(A2695:E2695)</f>
        <v>0</v>
      </c>
    </row>
    <row r="2696" customFormat="false" ht="12.75" hidden="false" customHeight="false" outlineLevel="0" collapsed="false">
      <c r="F2696" s="66" t="n">
        <f aca="false">SUM(A2696:E2696)</f>
        <v>0</v>
      </c>
    </row>
    <row r="2697" customFormat="false" ht="12.75" hidden="false" customHeight="false" outlineLevel="0" collapsed="false">
      <c r="F2697" s="66" t="n">
        <f aca="false">SUM(A2697:E2697)</f>
        <v>0</v>
      </c>
    </row>
    <row r="2698" customFormat="false" ht="12.75" hidden="false" customHeight="false" outlineLevel="0" collapsed="false">
      <c r="F2698" s="66" t="n">
        <f aca="false">SUM(A2698:E2698)</f>
        <v>0</v>
      </c>
    </row>
    <row r="2699" customFormat="false" ht="12.75" hidden="false" customHeight="false" outlineLevel="0" collapsed="false">
      <c r="F2699" s="66" t="n">
        <f aca="false">SUM(A2699:E2699)</f>
        <v>0</v>
      </c>
    </row>
    <row r="2700" customFormat="false" ht="12.75" hidden="false" customHeight="false" outlineLevel="0" collapsed="false">
      <c r="F2700" s="66" t="n">
        <f aca="false">SUM(A2700:E2700)</f>
        <v>0</v>
      </c>
    </row>
    <row r="2701" customFormat="false" ht="12.75" hidden="false" customHeight="false" outlineLevel="0" collapsed="false">
      <c r="F2701" s="66" t="n">
        <f aca="false">SUM(A2701:E2701)</f>
        <v>0</v>
      </c>
    </row>
    <row r="2702" customFormat="false" ht="12.75" hidden="false" customHeight="false" outlineLevel="0" collapsed="false">
      <c r="F2702" s="66" t="n">
        <f aca="false">SUM(A2702:E2702)</f>
        <v>0</v>
      </c>
    </row>
    <row r="2703" customFormat="false" ht="12.75" hidden="false" customHeight="false" outlineLevel="0" collapsed="false">
      <c r="F2703" s="66" t="n">
        <f aca="false">SUM(A2703:E2703)</f>
        <v>0</v>
      </c>
    </row>
    <row r="2704" customFormat="false" ht="12.75" hidden="false" customHeight="false" outlineLevel="0" collapsed="false">
      <c r="F2704" s="66" t="n">
        <f aca="false">SUM(A2704:E2704)</f>
        <v>0</v>
      </c>
    </row>
    <row r="2705" customFormat="false" ht="12.75" hidden="false" customHeight="false" outlineLevel="0" collapsed="false">
      <c r="F2705" s="66" t="n">
        <f aca="false">SUM(A2705:E2705)</f>
        <v>0</v>
      </c>
    </row>
    <row r="2706" customFormat="false" ht="12.75" hidden="false" customHeight="false" outlineLevel="0" collapsed="false">
      <c r="F2706" s="66" t="n">
        <f aca="false">SUM(A2706:E2706)</f>
        <v>0</v>
      </c>
    </row>
    <row r="2707" customFormat="false" ht="12.75" hidden="false" customHeight="false" outlineLevel="0" collapsed="false">
      <c r="F2707" s="66" t="n">
        <f aca="false">SUM(A2707:E2707)</f>
        <v>0</v>
      </c>
    </row>
    <row r="2708" customFormat="false" ht="12.75" hidden="false" customHeight="false" outlineLevel="0" collapsed="false">
      <c r="F2708" s="66" t="n">
        <f aca="false">SUM(A2708:E2708)</f>
        <v>0</v>
      </c>
    </row>
    <row r="2709" customFormat="false" ht="12.75" hidden="false" customHeight="false" outlineLevel="0" collapsed="false">
      <c r="F2709" s="66" t="n">
        <f aca="false">SUM(A2709:E2709)</f>
        <v>0</v>
      </c>
    </row>
    <row r="2710" customFormat="false" ht="12.75" hidden="false" customHeight="false" outlineLevel="0" collapsed="false">
      <c r="F2710" s="66" t="n">
        <f aca="false">SUM(A2710:E2710)</f>
        <v>0</v>
      </c>
    </row>
    <row r="2711" customFormat="false" ht="12.75" hidden="false" customHeight="false" outlineLevel="0" collapsed="false">
      <c r="F2711" s="66" t="n">
        <f aca="false">SUM(A2711:E2711)</f>
        <v>0</v>
      </c>
    </row>
    <row r="2712" customFormat="false" ht="12.75" hidden="false" customHeight="false" outlineLevel="0" collapsed="false">
      <c r="F2712" s="66" t="n">
        <f aca="false">SUM(A2712:E2712)</f>
        <v>0</v>
      </c>
    </row>
    <row r="2713" customFormat="false" ht="12.75" hidden="false" customHeight="false" outlineLevel="0" collapsed="false">
      <c r="F2713" s="66" t="n">
        <f aca="false">SUM(A2713:E2713)</f>
        <v>0</v>
      </c>
    </row>
    <row r="2714" customFormat="false" ht="12.75" hidden="false" customHeight="false" outlineLevel="0" collapsed="false">
      <c r="F2714" s="66" t="n">
        <f aca="false">SUM(A2714:E2714)</f>
        <v>0</v>
      </c>
    </row>
    <row r="2715" customFormat="false" ht="12.75" hidden="false" customHeight="false" outlineLevel="0" collapsed="false">
      <c r="F2715" s="66" t="n">
        <f aca="false">SUM(A2715:E2715)</f>
        <v>0</v>
      </c>
    </row>
    <row r="2716" customFormat="false" ht="12.75" hidden="false" customHeight="false" outlineLevel="0" collapsed="false">
      <c r="F2716" s="66" t="n">
        <f aca="false">SUM(A2716:E2716)</f>
        <v>0</v>
      </c>
    </row>
    <row r="2717" customFormat="false" ht="12.75" hidden="false" customHeight="false" outlineLevel="0" collapsed="false">
      <c r="F2717" s="66" t="n">
        <f aca="false">SUM(A2717:E2717)</f>
        <v>0</v>
      </c>
    </row>
    <row r="2718" customFormat="false" ht="12.75" hidden="false" customHeight="false" outlineLevel="0" collapsed="false">
      <c r="F2718" s="66" t="n">
        <f aca="false">SUM(A2718:E2718)</f>
        <v>0</v>
      </c>
    </row>
    <row r="2719" customFormat="false" ht="12.75" hidden="false" customHeight="false" outlineLevel="0" collapsed="false">
      <c r="F2719" s="66" t="n">
        <f aca="false">SUM(A2719:E2719)</f>
        <v>0</v>
      </c>
    </row>
    <row r="2720" customFormat="false" ht="12.75" hidden="false" customHeight="false" outlineLevel="0" collapsed="false">
      <c r="F2720" s="66" t="n">
        <f aca="false">SUM(A2720:E2720)</f>
        <v>0</v>
      </c>
    </row>
    <row r="2721" customFormat="false" ht="12.75" hidden="false" customHeight="false" outlineLevel="0" collapsed="false">
      <c r="F2721" s="66" t="n">
        <f aca="false">SUM(A2721:E2721)</f>
        <v>0</v>
      </c>
    </row>
    <row r="2722" customFormat="false" ht="12.75" hidden="false" customHeight="false" outlineLevel="0" collapsed="false">
      <c r="F2722" s="66" t="n">
        <f aca="false">SUM(A2722:E2722)</f>
        <v>0</v>
      </c>
    </row>
    <row r="2723" customFormat="false" ht="12.75" hidden="false" customHeight="false" outlineLevel="0" collapsed="false">
      <c r="F2723" s="66" t="n">
        <f aca="false">SUM(A2723:E2723)</f>
        <v>0</v>
      </c>
    </row>
    <row r="2724" customFormat="false" ht="12.75" hidden="false" customHeight="false" outlineLevel="0" collapsed="false">
      <c r="F2724" s="66" t="n">
        <f aca="false">SUM(A2724:E2724)</f>
        <v>0</v>
      </c>
    </row>
    <row r="2725" customFormat="false" ht="12.75" hidden="false" customHeight="false" outlineLevel="0" collapsed="false">
      <c r="F2725" s="66" t="n">
        <f aca="false">SUM(A2725:E2725)</f>
        <v>0</v>
      </c>
    </row>
    <row r="2726" customFormat="false" ht="12.75" hidden="false" customHeight="false" outlineLevel="0" collapsed="false">
      <c r="F2726" s="66" t="n">
        <f aca="false">SUM(A2726:E2726)</f>
        <v>0</v>
      </c>
    </row>
    <row r="2727" customFormat="false" ht="12.75" hidden="false" customHeight="false" outlineLevel="0" collapsed="false">
      <c r="F2727" s="66" t="n">
        <f aca="false">SUM(A2727:E2727)</f>
        <v>0</v>
      </c>
    </row>
    <row r="2728" customFormat="false" ht="12.75" hidden="false" customHeight="false" outlineLevel="0" collapsed="false">
      <c r="F2728" s="66" t="n">
        <f aca="false">SUM(A2728:E2728)</f>
        <v>0</v>
      </c>
    </row>
    <row r="2729" customFormat="false" ht="12.75" hidden="false" customHeight="false" outlineLevel="0" collapsed="false">
      <c r="F2729" s="66" t="n">
        <f aca="false">SUM(A2729:E2729)</f>
        <v>0</v>
      </c>
    </row>
    <row r="2730" customFormat="false" ht="12.75" hidden="false" customHeight="false" outlineLevel="0" collapsed="false">
      <c r="F2730" s="66" t="n">
        <f aca="false">SUM(A2730:E2730)</f>
        <v>0</v>
      </c>
    </row>
    <row r="2731" customFormat="false" ht="12.75" hidden="false" customHeight="false" outlineLevel="0" collapsed="false">
      <c r="F2731" s="66" t="n">
        <f aca="false">SUM(A2731:E2731)</f>
        <v>0</v>
      </c>
    </row>
    <row r="2732" customFormat="false" ht="12.75" hidden="false" customHeight="false" outlineLevel="0" collapsed="false">
      <c r="F2732" s="66" t="n">
        <f aca="false">SUM(A2732:E2732)</f>
        <v>0</v>
      </c>
    </row>
    <row r="2733" customFormat="false" ht="12.75" hidden="false" customHeight="false" outlineLevel="0" collapsed="false">
      <c r="F2733" s="66" t="n">
        <f aca="false">SUM(A2733:E2733)</f>
        <v>0</v>
      </c>
    </row>
    <row r="2734" customFormat="false" ht="12.75" hidden="false" customHeight="false" outlineLevel="0" collapsed="false">
      <c r="F2734" s="66" t="n">
        <f aca="false">SUM(A2734:E2734)</f>
        <v>0</v>
      </c>
    </row>
    <row r="2735" customFormat="false" ht="12.75" hidden="false" customHeight="false" outlineLevel="0" collapsed="false">
      <c r="F2735" s="66" t="n">
        <f aca="false">SUM(A2735:E2735)</f>
        <v>0</v>
      </c>
    </row>
    <row r="2736" customFormat="false" ht="12.75" hidden="false" customHeight="false" outlineLevel="0" collapsed="false">
      <c r="F2736" s="66" t="n">
        <f aca="false">SUM(A2736:E2736)</f>
        <v>0</v>
      </c>
    </row>
    <row r="2737" customFormat="false" ht="12.75" hidden="false" customHeight="false" outlineLevel="0" collapsed="false">
      <c r="F2737" s="66" t="n">
        <f aca="false">SUM(A2737:E2737)</f>
        <v>0</v>
      </c>
    </row>
    <row r="2738" customFormat="false" ht="12.75" hidden="false" customHeight="false" outlineLevel="0" collapsed="false">
      <c r="F2738" s="66" t="n">
        <f aca="false">SUM(A2738:E2738)</f>
        <v>0</v>
      </c>
    </row>
    <row r="2739" customFormat="false" ht="12.75" hidden="false" customHeight="false" outlineLevel="0" collapsed="false">
      <c r="F2739" s="66" t="n">
        <f aca="false">SUM(A2739:E2739)</f>
        <v>0</v>
      </c>
    </row>
    <row r="2740" customFormat="false" ht="12.75" hidden="false" customHeight="false" outlineLevel="0" collapsed="false">
      <c r="F2740" s="66" t="n">
        <f aca="false">SUM(A2740:E2740)</f>
        <v>0</v>
      </c>
    </row>
    <row r="2741" customFormat="false" ht="12.75" hidden="false" customHeight="false" outlineLevel="0" collapsed="false">
      <c r="F2741" s="66" t="n">
        <f aca="false">SUM(A2741:E2741)</f>
        <v>0</v>
      </c>
    </row>
    <row r="2742" customFormat="false" ht="12.75" hidden="false" customHeight="false" outlineLevel="0" collapsed="false">
      <c r="F2742" s="66" t="n">
        <f aca="false">SUM(A2742:E2742)</f>
        <v>0</v>
      </c>
    </row>
    <row r="2743" customFormat="false" ht="12.75" hidden="false" customHeight="false" outlineLevel="0" collapsed="false">
      <c r="F2743" s="66" t="n">
        <f aca="false">SUM(A2743:E2743)</f>
        <v>0</v>
      </c>
    </row>
    <row r="2744" customFormat="false" ht="12.75" hidden="false" customHeight="false" outlineLevel="0" collapsed="false">
      <c r="F2744" s="66" t="n">
        <f aca="false">SUM(A2744:E2744)</f>
        <v>0</v>
      </c>
    </row>
    <row r="2745" customFormat="false" ht="12.75" hidden="false" customHeight="false" outlineLevel="0" collapsed="false">
      <c r="F2745" s="66" t="n">
        <f aca="false">SUM(A2745:E2745)</f>
        <v>0</v>
      </c>
    </row>
    <row r="2746" customFormat="false" ht="12.75" hidden="false" customHeight="false" outlineLevel="0" collapsed="false">
      <c r="F2746" s="66" t="n">
        <f aca="false">SUM(A2746:E2746)</f>
        <v>0</v>
      </c>
    </row>
    <row r="2747" customFormat="false" ht="12.75" hidden="false" customHeight="false" outlineLevel="0" collapsed="false">
      <c r="F2747" s="66" t="n">
        <f aca="false">SUM(A2747:E2747)</f>
        <v>0</v>
      </c>
    </row>
    <row r="2748" customFormat="false" ht="12.75" hidden="false" customHeight="false" outlineLevel="0" collapsed="false">
      <c r="F2748" s="66" t="n">
        <f aca="false">SUM(A2748:E2748)</f>
        <v>0</v>
      </c>
    </row>
    <row r="2749" customFormat="false" ht="12.75" hidden="false" customHeight="false" outlineLevel="0" collapsed="false">
      <c r="F2749" s="66" t="n">
        <f aca="false">SUM(A2749:E2749)</f>
        <v>0</v>
      </c>
    </row>
    <row r="2750" customFormat="false" ht="12.75" hidden="false" customHeight="false" outlineLevel="0" collapsed="false">
      <c r="F2750" s="66" t="n">
        <f aca="false">SUM(A2750:E2750)</f>
        <v>0</v>
      </c>
    </row>
    <row r="2751" customFormat="false" ht="12.75" hidden="false" customHeight="false" outlineLevel="0" collapsed="false">
      <c r="F2751" s="66" t="n">
        <f aca="false">SUM(A2751:E2751)</f>
        <v>0</v>
      </c>
    </row>
    <row r="2752" customFormat="false" ht="12.75" hidden="false" customHeight="false" outlineLevel="0" collapsed="false">
      <c r="F2752" s="66" t="n">
        <f aca="false">SUM(A2752:E2752)</f>
        <v>0</v>
      </c>
    </row>
    <row r="2753" customFormat="false" ht="12.75" hidden="false" customHeight="false" outlineLevel="0" collapsed="false">
      <c r="F2753" s="66" t="n">
        <f aca="false">SUM(A2753:E2753)</f>
        <v>0</v>
      </c>
    </row>
    <row r="2754" customFormat="false" ht="12.75" hidden="false" customHeight="false" outlineLevel="0" collapsed="false">
      <c r="F2754" s="66" t="n">
        <f aca="false">SUM(A2754:E2754)</f>
        <v>0</v>
      </c>
    </row>
    <row r="2755" customFormat="false" ht="12.75" hidden="false" customHeight="false" outlineLevel="0" collapsed="false">
      <c r="F2755" s="66" t="n">
        <f aca="false">SUM(A2755:E2755)</f>
        <v>0</v>
      </c>
    </row>
    <row r="2756" customFormat="false" ht="12.75" hidden="false" customHeight="false" outlineLevel="0" collapsed="false">
      <c r="F2756" s="66" t="n">
        <f aca="false">SUM(A2756:E2756)</f>
        <v>0</v>
      </c>
    </row>
    <row r="2757" customFormat="false" ht="12.75" hidden="false" customHeight="false" outlineLevel="0" collapsed="false">
      <c r="F2757" s="66" t="n">
        <f aca="false">SUM(A2757:E2757)</f>
        <v>0</v>
      </c>
    </row>
    <row r="2758" customFormat="false" ht="12.75" hidden="false" customHeight="false" outlineLevel="0" collapsed="false">
      <c r="F2758" s="66" t="n">
        <f aca="false">SUM(A2758:E2758)</f>
        <v>0</v>
      </c>
    </row>
    <row r="2759" customFormat="false" ht="12.75" hidden="false" customHeight="false" outlineLevel="0" collapsed="false">
      <c r="F2759" s="66" t="n">
        <f aca="false">SUM(A2759:E2759)</f>
        <v>0</v>
      </c>
    </row>
    <row r="2760" customFormat="false" ht="12.75" hidden="false" customHeight="false" outlineLevel="0" collapsed="false">
      <c r="F2760" s="66" t="n">
        <f aca="false">SUM(A2760:E2760)</f>
        <v>0</v>
      </c>
    </row>
    <row r="2761" customFormat="false" ht="12.75" hidden="false" customHeight="false" outlineLevel="0" collapsed="false">
      <c r="F2761" s="66" t="n">
        <f aca="false">SUM(A2761:E2761)</f>
        <v>0</v>
      </c>
    </row>
    <row r="2762" customFormat="false" ht="12.75" hidden="false" customHeight="false" outlineLevel="0" collapsed="false">
      <c r="F2762" s="66" t="n">
        <f aca="false">SUM(A2762:E2762)</f>
        <v>0</v>
      </c>
    </row>
    <row r="2763" customFormat="false" ht="12.75" hidden="false" customHeight="false" outlineLevel="0" collapsed="false">
      <c r="F2763" s="66" t="n">
        <f aca="false">SUM(A2763:E2763)</f>
        <v>0</v>
      </c>
    </row>
    <row r="2764" customFormat="false" ht="12.75" hidden="false" customHeight="false" outlineLevel="0" collapsed="false">
      <c r="F2764" s="66" t="n">
        <f aca="false">SUM(A2764:E2764)</f>
        <v>0</v>
      </c>
    </row>
    <row r="2765" customFormat="false" ht="12.75" hidden="false" customHeight="false" outlineLevel="0" collapsed="false">
      <c r="F2765" s="66" t="n">
        <f aca="false">SUM(A2765:E2765)</f>
        <v>0</v>
      </c>
    </row>
    <row r="2766" customFormat="false" ht="12.75" hidden="false" customHeight="false" outlineLevel="0" collapsed="false">
      <c r="F2766" s="66" t="n">
        <f aca="false">SUM(A2766:E2766)</f>
        <v>0</v>
      </c>
    </row>
    <row r="2767" customFormat="false" ht="12.75" hidden="false" customHeight="false" outlineLevel="0" collapsed="false">
      <c r="F2767" s="66" t="n">
        <f aca="false">SUM(A2767:E2767)</f>
        <v>0</v>
      </c>
    </row>
    <row r="2768" customFormat="false" ht="12.75" hidden="false" customHeight="false" outlineLevel="0" collapsed="false">
      <c r="F2768" s="66" t="n">
        <f aca="false">SUM(A2768:E2768)</f>
        <v>0</v>
      </c>
    </row>
    <row r="2769" customFormat="false" ht="12.75" hidden="false" customHeight="false" outlineLevel="0" collapsed="false">
      <c r="F2769" s="66" t="n">
        <f aca="false">SUM(A2769:E2769)</f>
        <v>0</v>
      </c>
    </row>
    <row r="2770" customFormat="false" ht="12.75" hidden="false" customHeight="false" outlineLevel="0" collapsed="false">
      <c r="F2770" s="66" t="n">
        <f aca="false">SUM(A2770:E2770)</f>
        <v>0</v>
      </c>
    </row>
    <row r="2771" customFormat="false" ht="12.75" hidden="false" customHeight="false" outlineLevel="0" collapsed="false">
      <c r="F2771" s="66" t="n">
        <f aca="false">SUM(A2771:E2771)</f>
        <v>0</v>
      </c>
    </row>
    <row r="2772" customFormat="false" ht="12.75" hidden="false" customHeight="false" outlineLevel="0" collapsed="false">
      <c r="F2772" s="66" t="n">
        <f aca="false">SUM(A2772:E2772)</f>
        <v>0</v>
      </c>
    </row>
    <row r="2773" customFormat="false" ht="12.75" hidden="false" customHeight="false" outlineLevel="0" collapsed="false">
      <c r="F2773" s="66" t="n">
        <f aca="false">SUM(A2773:E2773)</f>
        <v>0</v>
      </c>
    </row>
    <row r="2774" customFormat="false" ht="12.75" hidden="false" customHeight="false" outlineLevel="0" collapsed="false">
      <c r="F2774" s="66" t="n">
        <f aca="false">SUM(A2774:E2774)</f>
        <v>0</v>
      </c>
    </row>
    <row r="2775" customFormat="false" ht="12.75" hidden="false" customHeight="false" outlineLevel="0" collapsed="false">
      <c r="F2775" s="66" t="n">
        <f aca="false">SUM(A2775:E2775)</f>
        <v>0</v>
      </c>
    </row>
    <row r="2776" customFormat="false" ht="12.75" hidden="false" customHeight="false" outlineLevel="0" collapsed="false">
      <c r="F2776" s="66" t="n">
        <f aca="false">SUM(A2776:E2776)</f>
        <v>0</v>
      </c>
    </row>
    <row r="2777" customFormat="false" ht="12.75" hidden="false" customHeight="false" outlineLevel="0" collapsed="false">
      <c r="F2777" s="66" t="n">
        <f aca="false">SUM(A2777:E2777)</f>
        <v>0</v>
      </c>
    </row>
    <row r="2778" customFormat="false" ht="12.75" hidden="false" customHeight="false" outlineLevel="0" collapsed="false">
      <c r="F2778" s="66" t="n">
        <f aca="false">SUM(A2778:E2778)</f>
        <v>0</v>
      </c>
    </row>
    <row r="2779" customFormat="false" ht="12.75" hidden="false" customHeight="false" outlineLevel="0" collapsed="false">
      <c r="F2779" s="66" t="n">
        <f aca="false">SUM(A2779:E2779)</f>
        <v>0</v>
      </c>
    </row>
    <row r="2780" customFormat="false" ht="12.75" hidden="false" customHeight="false" outlineLevel="0" collapsed="false">
      <c r="F2780" s="66" t="n">
        <f aca="false">SUM(A2780:E2780)</f>
        <v>0</v>
      </c>
    </row>
    <row r="2781" customFormat="false" ht="12.75" hidden="false" customHeight="false" outlineLevel="0" collapsed="false">
      <c r="F2781" s="66" t="n">
        <f aca="false">SUM(A2781:E2781)</f>
        <v>0</v>
      </c>
    </row>
    <row r="2782" customFormat="false" ht="12.75" hidden="false" customHeight="false" outlineLevel="0" collapsed="false">
      <c r="F2782" s="66" t="n">
        <f aca="false">SUM(A2782:E2782)</f>
        <v>0</v>
      </c>
    </row>
    <row r="2783" customFormat="false" ht="12.75" hidden="false" customHeight="false" outlineLevel="0" collapsed="false">
      <c r="F2783" s="66" t="n">
        <f aca="false">SUM(A2783:E2783)</f>
        <v>0</v>
      </c>
    </row>
    <row r="2784" customFormat="false" ht="12.75" hidden="false" customHeight="false" outlineLevel="0" collapsed="false">
      <c r="F2784" s="66" t="n">
        <f aca="false">SUM(A2784:E2784)</f>
        <v>0</v>
      </c>
    </row>
    <row r="2785" customFormat="false" ht="12.75" hidden="false" customHeight="false" outlineLevel="0" collapsed="false">
      <c r="F2785" s="66" t="n">
        <f aca="false">SUM(A2785:E2785)</f>
        <v>0</v>
      </c>
    </row>
    <row r="2786" customFormat="false" ht="12.75" hidden="false" customHeight="false" outlineLevel="0" collapsed="false">
      <c r="F2786" s="66" t="n">
        <f aca="false">SUM(A2786:E2786)</f>
        <v>0</v>
      </c>
    </row>
    <row r="2787" customFormat="false" ht="12.75" hidden="false" customHeight="false" outlineLevel="0" collapsed="false">
      <c r="F2787" s="66" t="n">
        <f aca="false">SUM(A2787:E2787)</f>
        <v>0</v>
      </c>
    </row>
    <row r="2788" customFormat="false" ht="12.75" hidden="false" customHeight="false" outlineLevel="0" collapsed="false">
      <c r="F2788" s="66" t="n">
        <f aca="false">SUM(A2788:E2788)</f>
        <v>0</v>
      </c>
    </row>
    <row r="2789" customFormat="false" ht="12.75" hidden="false" customHeight="false" outlineLevel="0" collapsed="false">
      <c r="F2789" s="66" t="n">
        <f aca="false">SUM(A2789:E2789)</f>
        <v>0</v>
      </c>
    </row>
    <row r="2790" customFormat="false" ht="12.75" hidden="false" customHeight="false" outlineLevel="0" collapsed="false">
      <c r="F2790" s="66" t="n">
        <f aca="false">SUM(A2790:E2790)</f>
        <v>0</v>
      </c>
    </row>
    <row r="2791" customFormat="false" ht="12.75" hidden="false" customHeight="false" outlineLevel="0" collapsed="false">
      <c r="F2791" s="66" t="n">
        <f aca="false">SUM(A2791:E2791)</f>
        <v>0</v>
      </c>
    </row>
    <row r="2792" customFormat="false" ht="12.75" hidden="false" customHeight="false" outlineLevel="0" collapsed="false">
      <c r="F2792" s="66" t="n">
        <f aca="false">SUM(A2792:E2792)</f>
        <v>0</v>
      </c>
    </row>
    <row r="2793" customFormat="false" ht="12.75" hidden="false" customHeight="false" outlineLevel="0" collapsed="false">
      <c r="F2793" s="66" t="n">
        <f aca="false">SUM(A2793:E2793)</f>
        <v>0</v>
      </c>
    </row>
    <row r="2794" customFormat="false" ht="12.75" hidden="false" customHeight="false" outlineLevel="0" collapsed="false">
      <c r="F2794" s="66" t="n">
        <f aca="false">SUM(A2794:E2794)</f>
        <v>0</v>
      </c>
    </row>
    <row r="2795" customFormat="false" ht="12.75" hidden="false" customHeight="false" outlineLevel="0" collapsed="false">
      <c r="F2795" s="66" t="n">
        <f aca="false">SUM(A2795:E2795)</f>
        <v>0</v>
      </c>
    </row>
    <row r="2796" customFormat="false" ht="12.75" hidden="false" customHeight="false" outlineLevel="0" collapsed="false">
      <c r="F2796" s="66" t="n">
        <f aca="false">SUM(A2796:E2796)</f>
        <v>0</v>
      </c>
    </row>
    <row r="2797" customFormat="false" ht="12.75" hidden="false" customHeight="false" outlineLevel="0" collapsed="false">
      <c r="F2797" s="66" t="n">
        <f aca="false">SUM(A2797:E2797)</f>
        <v>0</v>
      </c>
    </row>
    <row r="2798" customFormat="false" ht="12.75" hidden="false" customHeight="false" outlineLevel="0" collapsed="false">
      <c r="F2798" s="66" t="n">
        <f aca="false">SUM(A2798:E2798)</f>
        <v>0</v>
      </c>
    </row>
    <row r="2799" customFormat="false" ht="12.75" hidden="false" customHeight="false" outlineLevel="0" collapsed="false">
      <c r="F2799" s="66" t="n">
        <f aca="false">SUM(A2799:E2799)</f>
        <v>0</v>
      </c>
    </row>
    <row r="2800" customFormat="false" ht="12.75" hidden="false" customHeight="false" outlineLevel="0" collapsed="false">
      <c r="F2800" s="66" t="n">
        <f aca="false">SUM(A2800:E2800)</f>
        <v>0</v>
      </c>
    </row>
    <row r="2801" customFormat="false" ht="12.75" hidden="false" customHeight="false" outlineLevel="0" collapsed="false">
      <c r="F2801" s="66" t="n">
        <f aca="false">SUM(A2801:E2801)</f>
        <v>0</v>
      </c>
    </row>
    <row r="2802" customFormat="false" ht="12.75" hidden="false" customHeight="false" outlineLevel="0" collapsed="false">
      <c r="F2802" s="66" t="n">
        <f aca="false">SUM(A2802:E2802)</f>
        <v>0</v>
      </c>
    </row>
    <row r="2803" customFormat="false" ht="12.75" hidden="false" customHeight="false" outlineLevel="0" collapsed="false">
      <c r="F2803" s="66" t="n">
        <f aca="false">SUM(A2803:E2803)</f>
        <v>0</v>
      </c>
    </row>
    <row r="2804" customFormat="false" ht="12.75" hidden="false" customHeight="false" outlineLevel="0" collapsed="false">
      <c r="F2804" s="66" t="n">
        <f aca="false">SUM(A2804:E2804)</f>
        <v>0</v>
      </c>
    </row>
    <row r="2805" customFormat="false" ht="12.75" hidden="false" customHeight="false" outlineLevel="0" collapsed="false">
      <c r="F2805" s="66" t="n">
        <f aca="false">SUM(A2805:E2805)</f>
        <v>0</v>
      </c>
    </row>
    <row r="2806" customFormat="false" ht="12.75" hidden="false" customHeight="false" outlineLevel="0" collapsed="false">
      <c r="F2806" s="66" t="n">
        <f aca="false">SUM(A2806:E2806)</f>
        <v>0</v>
      </c>
    </row>
    <row r="2807" customFormat="false" ht="12.75" hidden="false" customHeight="false" outlineLevel="0" collapsed="false">
      <c r="F2807" s="66" t="n">
        <f aca="false">SUM(A2807:E2807)</f>
        <v>0</v>
      </c>
    </row>
    <row r="2808" customFormat="false" ht="12.75" hidden="false" customHeight="false" outlineLevel="0" collapsed="false">
      <c r="F2808" s="66" t="n">
        <f aca="false">SUM(A2808:E2808)</f>
        <v>0</v>
      </c>
    </row>
    <row r="2809" customFormat="false" ht="12.75" hidden="false" customHeight="false" outlineLevel="0" collapsed="false">
      <c r="F2809" s="66" t="n">
        <f aca="false">SUM(A2809:E2809)</f>
        <v>0</v>
      </c>
    </row>
    <row r="2810" customFormat="false" ht="12.75" hidden="false" customHeight="false" outlineLevel="0" collapsed="false">
      <c r="F2810" s="66" t="n">
        <f aca="false">SUM(A2810:E2810)</f>
        <v>0</v>
      </c>
    </row>
    <row r="2811" customFormat="false" ht="12.75" hidden="false" customHeight="false" outlineLevel="0" collapsed="false">
      <c r="F2811" s="66" t="n">
        <f aca="false">SUM(A2811:E2811)</f>
        <v>0</v>
      </c>
    </row>
    <row r="2812" customFormat="false" ht="12.75" hidden="false" customHeight="false" outlineLevel="0" collapsed="false">
      <c r="F2812" s="66" t="n">
        <f aca="false">SUM(A2812:E2812)</f>
        <v>0</v>
      </c>
    </row>
    <row r="2813" customFormat="false" ht="12.75" hidden="false" customHeight="false" outlineLevel="0" collapsed="false">
      <c r="F2813" s="66" t="n">
        <f aca="false">SUM(A2813:E2813)</f>
        <v>0</v>
      </c>
    </row>
    <row r="2814" customFormat="false" ht="12.75" hidden="false" customHeight="false" outlineLevel="0" collapsed="false">
      <c r="F2814" s="66" t="n">
        <f aca="false">SUM(A2814:E2814)</f>
        <v>0</v>
      </c>
    </row>
    <row r="2815" customFormat="false" ht="12.75" hidden="false" customHeight="false" outlineLevel="0" collapsed="false">
      <c r="F2815" s="66" t="n">
        <f aca="false">SUM(A2815:E2815)</f>
        <v>0</v>
      </c>
    </row>
    <row r="2816" customFormat="false" ht="12.75" hidden="false" customHeight="false" outlineLevel="0" collapsed="false">
      <c r="F2816" s="66" t="n">
        <f aca="false">SUM(A2816:E2816)</f>
        <v>0</v>
      </c>
    </row>
    <row r="2817" customFormat="false" ht="12.75" hidden="false" customHeight="false" outlineLevel="0" collapsed="false">
      <c r="F2817" s="66" t="n">
        <f aca="false">SUM(A2817:E2817)</f>
        <v>0</v>
      </c>
    </row>
    <row r="2818" customFormat="false" ht="12.75" hidden="false" customHeight="false" outlineLevel="0" collapsed="false">
      <c r="F2818" s="66" t="n">
        <f aca="false">SUM(A2818:E2818)</f>
        <v>0</v>
      </c>
    </row>
    <row r="2819" customFormat="false" ht="12.75" hidden="false" customHeight="false" outlineLevel="0" collapsed="false">
      <c r="F2819" s="66" t="n">
        <f aca="false">SUM(A2819:E2819)</f>
        <v>0</v>
      </c>
    </row>
    <row r="2820" customFormat="false" ht="12.75" hidden="false" customHeight="false" outlineLevel="0" collapsed="false">
      <c r="F2820" s="66" t="n">
        <f aca="false">SUM(A2820:E2820)</f>
        <v>0</v>
      </c>
    </row>
    <row r="2821" customFormat="false" ht="12.75" hidden="false" customHeight="false" outlineLevel="0" collapsed="false">
      <c r="F2821" s="66" t="n">
        <f aca="false">SUM(A2821:E2821)</f>
        <v>0</v>
      </c>
    </row>
    <row r="2822" customFormat="false" ht="12.75" hidden="false" customHeight="false" outlineLevel="0" collapsed="false">
      <c r="F2822" s="66" t="n">
        <f aca="false">SUM(A2822:E2822)</f>
        <v>0</v>
      </c>
    </row>
    <row r="2823" customFormat="false" ht="12.75" hidden="false" customHeight="false" outlineLevel="0" collapsed="false">
      <c r="F2823" s="66" t="n">
        <f aca="false">SUM(A2823:E2823)</f>
        <v>0</v>
      </c>
    </row>
    <row r="2824" customFormat="false" ht="12.75" hidden="false" customHeight="false" outlineLevel="0" collapsed="false">
      <c r="F2824" s="66" t="n">
        <f aca="false">SUM(A2824:E2824)</f>
        <v>0</v>
      </c>
    </row>
    <row r="2825" customFormat="false" ht="12.75" hidden="false" customHeight="false" outlineLevel="0" collapsed="false">
      <c r="F2825" s="66" t="n">
        <f aca="false">SUM(A2825:E2825)</f>
        <v>0</v>
      </c>
    </row>
    <row r="2826" customFormat="false" ht="12.75" hidden="false" customHeight="false" outlineLevel="0" collapsed="false">
      <c r="F2826" s="66" t="n">
        <f aca="false">SUM(A2826:E2826)</f>
        <v>0</v>
      </c>
    </row>
    <row r="2827" customFormat="false" ht="12.75" hidden="false" customHeight="false" outlineLevel="0" collapsed="false">
      <c r="F2827" s="66" t="n">
        <f aca="false">SUM(A2827:E2827)</f>
        <v>0</v>
      </c>
    </row>
    <row r="2828" customFormat="false" ht="12.75" hidden="false" customHeight="false" outlineLevel="0" collapsed="false">
      <c r="F2828" s="66" t="n">
        <f aca="false">SUM(A2828:E2828)</f>
        <v>0</v>
      </c>
    </row>
    <row r="2829" customFormat="false" ht="12.75" hidden="false" customHeight="false" outlineLevel="0" collapsed="false">
      <c r="F2829" s="66" t="n">
        <f aca="false">SUM(A2829:E2829)</f>
        <v>0</v>
      </c>
    </row>
    <row r="2830" customFormat="false" ht="12.75" hidden="false" customHeight="false" outlineLevel="0" collapsed="false">
      <c r="F2830" s="66" t="n">
        <f aca="false">SUM(A2830:E2830)</f>
        <v>0</v>
      </c>
    </row>
    <row r="2831" customFormat="false" ht="12.75" hidden="false" customHeight="false" outlineLevel="0" collapsed="false">
      <c r="F2831" s="66" t="n">
        <f aca="false">SUM(A2831:E2831)</f>
        <v>0</v>
      </c>
    </row>
    <row r="2832" customFormat="false" ht="12.75" hidden="false" customHeight="false" outlineLevel="0" collapsed="false">
      <c r="F2832" s="66" t="n">
        <f aca="false">SUM(A2832:E2832)</f>
        <v>0</v>
      </c>
    </row>
    <row r="2833" customFormat="false" ht="12.75" hidden="false" customHeight="false" outlineLevel="0" collapsed="false">
      <c r="F2833" s="66" t="n">
        <f aca="false">SUM(A2833:E2833)</f>
        <v>0</v>
      </c>
    </row>
    <row r="2834" customFormat="false" ht="12.75" hidden="false" customHeight="false" outlineLevel="0" collapsed="false">
      <c r="F2834" s="66" t="n">
        <f aca="false">SUM(A2834:E2834)</f>
        <v>0</v>
      </c>
    </row>
    <row r="2835" customFormat="false" ht="12.75" hidden="false" customHeight="false" outlineLevel="0" collapsed="false">
      <c r="F2835" s="66" t="n">
        <f aca="false">SUM(A2835:E2835)</f>
        <v>0</v>
      </c>
    </row>
    <row r="2836" customFormat="false" ht="12.75" hidden="false" customHeight="false" outlineLevel="0" collapsed="false">
      <c r="F2836" s="66" t="n">
        <f aca="false">SUM(A2836:E2836)</f>
        <v>0</v>
      </c>
    </row>
    <row r="2837" customFormat="false" ht="12.75" hidden="false" customHeight="false" outlineLevel="0" collapsed="false">
      <c r="F2837" s="66" t="n">
        <f aca="false">SUM(A2837:E2837)</f>
        <v>0</v>
      </c>
    </row>
    <row r="2838" customFormat="false" ht="12.75" hidden="false" customHeight="false" outlineLevel="0" collapsed="false">
      <c r="F2838" s="66" t="n">
        <f aca="false">SUM(A2838:E2838)</f>
        <v>0</v>
      </c>
    </row>
    <row r="2839" customFormat="false" ht="12.75" hidden="false" customHeight="false" outlineLevel="0" collapsed="false">
      <c r="F2839" s="66" t="n">
        <f aca="false">SUM(A2839:E2839)</f>
        <v>0</v>
      </c>
    </row>
    <row r="2840" customFormat="false" ht="12.75" hidden="false" customHeight="false" outlineLevel="0" collapsed="false">
      <c r="F2840" s="66" t="n">
        <f aca="false">SUM(A2840:E2840)</f>
        <v>0</v>
      </c>
    </row>
    <row r="2841" customFormat="false" ht="12.75" hidden="false" customHeight="false" outlineLevel="0" collapsed="false">
      <c r="F2841" s="66" t="n">
        <f aca="false">SUM(A2841:E2841)</f>
        <v>0</v>
      </c>
    </row>
    <row r="2842" customFormat="false" ht="12.75" hidden="false" customHeight="false" outlineLevel="0" collapsed="false">
      <c r="F2842" s="66" t="n">
        <f aca="false">SUM(A2842:E2842)</f>
        <v>0</v>
      </c>
    </row>
    <row r="2843" customFormat="false" ht="12.75" hidden="false" customHeight="false" outlineLevel="0" collapsed="false">
      <c r="F2843" s="66" t="n">
        <f aca="false">SUM(A2843:E2843)</f>
        <v>0</v>
      </c>
    </row>
    <row r="2844" customFormat="false" ht="12.75" hidden="false" customHeight="false" outlineLevel="0" collapsed="false">
      <c r="F2844" s="66" t="n">
        <f aca="false">SUM(A2844:E2844)</f>
        <v>0</v>
      </c>
    </row>
    <row r="2845" customFormat="false" ht="12.75" hidden="false" customHeight="false" outlineLevel="0" collapsed="false">
      <c r="F2845" s="66" t="n">
        <f aca="false">SUM(A2845:E2845)</f>
        <v>0</v>
      </c>
    </row>
    <row r="2846" customFormat="false" ht="12.75" hidden="false" customHeight="false" outlineLevel="0" collapsed="false">
      <c r="F2846" s="66" t="n">
        <f aca="false">SUM(A2846:E2846)</f>
        <v>0</v>
      </c>
    </row>
    <row r="2847" customFormat="false" ht="12.75" hidden="false" customHeight="false" outlineLevel="0" collapsed="false">
      <c r="F2847" s="66" t="n">
        <f aca="false">SUM(A2847:E2847)</f>
        <v>0</v>
      </c>
    </row>
    <row r="2848" customFormat="false" ht="12.75" hidden="false" customHeight="false" outlineLevel="0" collapsed="false">
      <c r="F2848" s="66" t="n">
        <f aca="false">SUM(A2848:E2848)</f>
        <v>0</v>
      </c>
    </row>
    <row r="2849" customFormat="false" ht="12.75" hidden="false" customHeight="false" outlineLevel="0" collapsed="false">
      <c r="F2849" s="66" t="n">
        <f aca="false">SUM(A2849:E2849)</f>
        <v>0</v>
      </c>
    </row>
    <row r="2850" customFormat="false" ht="12.75" hidden="false" customHeight="false" outlineLevel="0" collapsed="false">
      <c r="F2850" s="66" t="n">
        <f aca="false">SUM(A2850:E2850)</f>
        <v>0</v>
      </c>
    </row>
    <row r="2851" customFormat="false" ht="12.75" hidden="false" customHeight="false" outlineLevel="0" collapsed="false">
      <c r="F2851" s="66" t="n">
        <f aca="false">SUM(A2851:E2851)</f>
        <v>0</v>
      </c>
    </row>
    <row r="2852" customFormat="false" ht="12.75" hidden="false" customHeight="false" outlineLevel="0" collapsed="false">
      <c r="F2852" s="66" t="n">
        <f aca="false">SUM(A2852:E2852)</f>
        <v>0</v>
      </c>
    </row>
    <row r="2853" customFormat="false" ht="12.75" hidden="false" customHeight="false" outlineLevel="0" collapsed="false">
      <c r="F2853" s="66" t="n">
        <f aca="false">SUM(A2853:E2853)</f>
        <v>0</v>
      </c>
    </row>
    <row r="2854" customFormat="false" ht="12.75" hidden="false" customHeight="false" outlineLevel="0" collapsed="false">
      <c r="F2854" s="66" t="n">
        <f aca="false">SUM(A2854:E2854)</f>
        <v>0</v>
      </c>
    </row>
    <row r="2855" customFormat="false" ht="12.75" hidden="false" customHeight="false" outlineLevel="0" collapsed="false">
      <c r="F2855" s="66" t="n">
        <f aca="false">SUM(A2855:E2855)</f>
        <v>0</v>
      </c>
    </row>
    <row r="2856" customFormat="false" ht="12.75" hidden="false" customHeight="false" outlineLevel="0" collapsed="false">
      <c r="F2856" s="66" t="n">
        <f aca="false">SUM(A2856:E2856)</f>
        <v>0</v>
      </c>
    </row>
    <row r="2857" customFormat="false" ht="12.75" hidden="false" customHeight="false" outlineLevel="0" collapsed="false">
      <c r="F2857" s="66" t="n">
        <f aca="false">SUM(A2857:E2857)</f>
        <v>0</v>
      </c>
    </row>
    <row r="2858" customFormat="false" ht="12.75" hidden="false" customHeight="false" outlineLevel="0" collapsed="false">
      <c r="F2858" s="66" t="n">
        <f aca="false">SUM(A2858:E2858)</f>
        <v>0</v>
      </c>
    </row>
    <row r="2859" customFormat="false" ht="12.75" hidden="false" customHeight="false" outlineLevel="0" collapsed="false">
      <c r="F2859" s="66" t="n">
        <f aca="false">SUM(A2859:E2859)</f>
        <v>0</v>
      </c>
    </row>
    <row r="2860" customFormat="false" ht="12.75" hidden="false" customHeight="false" outlineLevel="0" collapsed="false">
      <c r="F2860" s="66" t="n">
        <f aca="false">SUM(A2860:E2860)</f>
        <v>0</v>
      </c>
    </row>
    <row r="2861" customFormat="false" ht="12.75" hidden="false" customHeight="false" outlineLevel="0" collapsed="false">
      <c r="F2861" s="66" t="n">
        <f aca="false">SUM(A2861:E2861)</f>
        <v>0</v>
      </c>
    </row>
    <row r="2862" customFormat="false" ht="12.75" hidden="false" customHeight="false" outlineLevel="0" collapsed="false">
      <c r="F2862" s="66" t="n">
        <f aca="false">SUM(A2862:E2862)</f>
        <v>0</v>
      </c>
    </row>
    <row r="2863" customFormat="false" ht="12.75" hidden="false" customHeight="false" outlineLevel="0" collapsed="false">
      <c r="F2863" s="66" t="n">
        <f aca="false">SUM(A2863:E2863)</f>
        <v>0</v>
      </c>
    </row>
    <row r="2864" customFormat="false" ht="12.75" hidden="false" customHeight="false" outlineLevel="0" collapsed="false">
      <c r="F2864" s="66" t="n">
        <f aca="false">SUM(A2864:E2864)</f>
        <v>0</v>
      </c>
    </row>
    <row r="2865" customFormat="false" ht="12.75" hidden="false" customHeight="false" outlineLevel="0" collapsed="false">
      <c r="F2865" s="66" t="n">
        <f aca="false">SUM(A2865:E2865)</f>
        <v>0</v>
      </c>
    </row>
    <row r="2866" customFormat="false" ht="12.75" hidden="false" customHeight="false" outlineLevel="0" collapsed="false">
      <c r="F2866" s="66" t="n">
        <f aca="false">SUM(A2866:E2866)</f>
        <v>0</v>
      </c>
    </row>
    <row r="2867" customFormat="false" ht="12.75" hidden="false" customHeight="false" outlineLevel="0" collapsed="false">
      <c r="F2867" s="66" t="n">
        <f aca="false">SUM(A2867:E2867)</f>
        <v>0</v>
      </c>
    </row>
    <row r="2868" customFormat="false" ht="12.75" hidden="false" customHeight="false" outlineLevel="0" collapsed="false">
      <c r="F2868" s="66" t="n">
        <f aca="false">SUM(A2868:E2868)</f>
        <v>0</v>
      </c>
    </row>
    <row r="2869" customFormat="false" ht="12.75" hidden="false" customHeight="false" outlineLevel="0" collapsed="false">
      <c r="F2869" s="66" t="n">
        <f aca="false">SUM(A2869:E2869)</f>
        <v>0</v>
      </c>
    </row>
    <row r="2870" customFormat="false" ht="12.75" hidden="false" customHeight="false" outlineLevel="0" collapsed="false">
      <c r="F2870" s="66" t="n">
        <f aca="false">SUM(A2870:E2870)</f>
        <v>0</v>
      </c>
    </row>
    <row r="2871" customFormat="false" ht="12.75" hidden="false" customHeight="false" outlineLevel="0" collapsed="false">
      <c r="F2871" s="66" t="n">
        <f aca="false">SUM(A2871:E2871)</f>
        <v>0</v>
      </c>
    </row>
    <row r="2872" customFormat="false" ht="12.75" hidden="false" customHeight="false" outlineLevel="0" collapsed="false">
      <c r="F2872" s="66" t="n">
        <f aca="false">SUM(A2872:E2872)</f>
        <v>0</v>
      </c>
    </row>
    <row r="2873" customFormat="false" ht="12.75" hidden="false" customHeight="false" outlineLevel="0" collapsed="false">
      <c r="F2873" s="66" t="n">
        <f aca="false">SUM(A2873:E2873)</f>
        <v>0</v>
      </c>
    </row>
    <row r="2874" customFormat="false" ht="12.75" hidden="false" customHeight="false" outlineLevel="0" collapsed="false">
      <c r="F2874" s="66" t="n">
        <f aca="false">SUM(A2874:E2874)</f>
        <v>0</v>
      </c>
    </row>
    <row r="2875" customFormat="false" ht="12.75" hidden="false" customHeight="false" outlineLevel="0" collapsed="false">
      <c r="F2875" s="66" t="n">
        <f aca="false">SUM(A2875:E2875)</f>
        <v>0</v>
      </c>
    </row>
    <row r="2876" customFormat="false" ht="12.75" hidden="false" customHeight="false" outlineLevel="0" collapsed="false">
      <c r="F2876" s="66" t="n">
        <f aca="false">SUM(A2876:E2876)</f>
        <v>0</v>
      </c>
    </row>
    <row r="2877" customFormat="false" ht="12.75" hidden="false" customHeight="false" outlineLevel="0" collapsed="false">
      <c r="F2877" s="66" t="n">
        <f aca="false">SUM(A2877:E2877)</f>
        <v>0</v>
      </c>
    </row>
    <row r="2878" customFormat="false" ht="12.75" hidden="false" customHeight="false" outlineLevel="0" collapsed="false">
      <c r="F2878" s="66" t="n">
        <f aca="false">SUM(A2878:E2878)</f>
        <v>0</v>
      </c>
    </row>
    <row r="2879" customFormat="false" ht="12.75" hidden="false" customHeight="false" outlineLevel="0" collapsed="false">
      <c r="F2879" s="66" t="n">
        <f aca="false">SUM(A2879:E2879)</f>
        <v>0</v>
      </c>
    </row>
    <row r="2880" customFormat="false" ht="12.75" hidden="false" customHeight="false" outlineLevel="0" collapsed="false">
      <c r="F2880" s="66" t="n">
        <f aca="false">SUM(A2880:E2880)</f>
        <v>0</v>
      </c>
    </row>
    <row r="2881" customFormat="false" ht="12.75" hidden="false" customHeight="false" outlineLevel="0" collapsed="false">
      <c r="F2881" s="66" t="n">
        <f aca="false">SUM(A2881:E2881)</f>
        <v>0</v>
      </c>
    </row>
    <row r="2882" customFormat="false" ht="12.75" hidden="false" customHeight="false" outlineLevel="0" collapsed="false">
      <c r="F2882" s="66" t="n">
        <f aca="false">SUM(A2882:E2882)</f>
        <v>0</v>
      </c>
    </row>
    <row r="2883" customFormat="false" ht="12.75" hidden="false" customHeight="false" outlineLevel="0" collapsed="false">
      <c r="F2883" s="66" t="n">
        <f aca="false">SUM(A2883:E2883)</f>
        <v>0</v>
      </c>
    </row>
    <row r="2884" customFormat="false" ht="12.75" hidden="false" customHeight="false" outlineLevel="0" collapsed="false">
      <c r="F2884" s="66" t="n">
        <f aca="false">SUM(A2884:E2884)</f>
        <v>0</v>
      </c>
    </row>
    <row r="2885" customFormat="false" ht="12.75" hidden="false" customHeight="false" outlineLevel="0" collapsed="false">
      <c r="F2885" s="66" t="n">
        <f aca="false">SUM(A2885:E2885)</f>
        <v>0</v>
      </c>
    </row>
    <row r="2886" customFormat="false" ht="12.75" hidden="false" customHeight="false" outlineLevel="0" collapsed="false">
      <c r="F2886" s="66" t="n">
        <f aca="false">SUM(A2886:E2886)</f>
        <v>0</v>
      </c>
    </row>
    <row r="2887" customFormat="false" ht="12.75" hidden="false" customHeight="false" outlineLevel="0" collapsed="false">
      <c r="F2887" s="66" t="n">
        <f aca="false">SUM(A2887:E2887)</f>
        <v>0</v>
      </c>
    </row>
    <row r="2888" customFormat="false" ht="12.75" hidden="false" customHeight="false" outlineLevel="0" collapsed="false">
      <c r="F2888" s="66" t="n">
        <f aca="false">SUM(A2888:E2888)</f>
        <v>0</v>
      </c>
    </row>
    <row r="2889" customFormat="false" ht="12.75" hidden="false" customHeight="false" outlineLevel="0" collapsed="false">
      <c r="F2889" s="66" t="n">
        <f aca="false">SUM(A2889:E2889)</f>
        <v>0</v>
      </c>
    </row>
    <row r="2890" customFormat="false" ht="12.75" hidden="false" customHeight="false" outlineLevel="0" collapsed="false">
      <c r="F2890" s="66" t="n">
        <f aca="false">SUM(A2890:E2890)</f>
        <v>0</v>
      </c>
    </row>
    <row r="2891" customFormat="false" ht="12.75" hidden="false" customHeight="false" outlineLevel="0" collapsed="false">
      <c r="F2891" s="66" t="n">
        <f aca="false">SUM(A2891:E2891)</f>
        <v>0</v>
      </c>
    </row>
    <row r="2892" customFormat="false" ht="12.75" hidden="false" customHeight="false" outlineLevel="0" collapsed="false">
      <c r="F2892" s="66" t="n">
        <f aca="false">SUM(A2892:E2892)</f>
        <v>0</v>
      </c>
    </row>
    <row r="2893" customFormat="false" ht="12.75" hidden="false" customHeight="false" outlineLevel="0" collapsed="false">
      <c r="F2893" s="66" t="n">
        <f aca="false">SUM(A2893:E2893)</f>
        <v>0</v>
      </c>
    </row>
    <row r="2894" customFormat="false" ht="12.75" hidden="false" customHeight="false" outlineLevel="0" collapsed="false">
      <c r="F2894" s="66" t="n">
        <f aca="false">SUM(A2894:E2894)</f>
        <v>0</v>
      </c>
    </row>
    <row r="2895" customFormat="false" ht="12.75" hidden="false" customHeight="false" outlineLevel="0" collapsed="false">
      <c r="F2895" s="66" t="n">
        <f aca="false">SUM(A2895:E2895)</f>
        <v>0</v>
      </c>
    </row>
    <row r="2896" customFormat="false" ht="12.75" hidden="false" customHeight="false" outlineLevel="0" collapsed="false">
      <c r="F2896" s="66" t="n">
        <f aca="false">SUM(A2896:E2896)</f>
        <v>0</v>
      </c>
    </row>
    <row r="2897" customFormat="false" ht="12.75" hidden="false" customHeight="false" outlineLevel="0" collapsed="false">
      <c r="F2897" s="66" t="n">
        <f aca="false">SUM(A2897:E2897)</f>
        <v>0</v>
      </c>
    </row>
    <row r="2898" customFormat="false" ht="12.75" hidden="false" customHeight="false" outlineLevel="0" collapsed="false">
      <c r="F2898" s="66" t="n">
        <f aca="false">SUM(A2898:E2898)</f>
        <v>0</v>
      </c>
    </row>
    <row r="2899" customFormat="false" ht="12.75" hidden="false" customHeight="false" outlineLevel="0" collapsed="false">
      <c r="F2899" s="66" t="n">
        <f aca="false">SUM(A2899:E2899)</f>
        <v>0</v>
      </c>
    </row>
    <row r="2900" customFormat="false" ht="12.75" hidden="false" customHeight="false" outlineLevel="0" collapsed="false">
      <c r="F2900" s="66" t="n">
        <f aca="false">SUM(A2900:E2900)</f>
        <v>0</v>
      </c>
    </row>
    <row r="2901" customFormat="false" ht="12.75" hidden="false" customHeight="false" outlineLevel="0" collapsed="false">
      <c r="F2901" s="66" t="n">
        <f aca="false">SUM(A2901:E2901)</f>
        <v>0</v>
      </c>
    </row>
    <row r="2902" customFormat="false" ht="12.75" hidden="false" customHeight="false" outlineLevel="0" collapsed="false">
      <c r="F2902" s="66" t="n">
        <f aca="false">SUM(A2902:E2902)</f>
        <v>0</v>
      </c>
    </row>
    <row r="2903" customFormat="false" ht="12.75" hidden="false" customHeight="false" outlineLevel="0" collapsed="false">
      <c r="F2903" s="66" t="n">
        <f aca="false">SUM(A2903:E2903)</f>
        <v>0</v>
      </c>
    </row>
    <row r="2904" customFormat="false" ht="12.75" hidden="false" customHeight="false" outlineLevel="0" collapsed="false">
      <c r="F2904" s="66" t="n">
        <f aca="false">SUM(A2904:E2904)</f>
        <v>0</v>
      </c>
    </row>
    <row r="2905" customFormat="false" ht="12.75" hidden="false" customHeight="false" outlineLevel="0" collapsed="false">
      <c r="F2905" s="66" t="n">
        <f aca="false">SUM(A2905:E2905)</f>
        <v>0</v>
      </c>
    </row>
    <row r="2906" customFormat="false" ht="12.75" hidden="false" customHeight="false" outlineLevel="0" collapsed="false">
      <c r="F2906" s="66" t="n">
        <f aca="false">SUM(A2906:E2906)</f>
        <v>0</v>
      </c>
    </row>
    <row r="2907" customFormat="false" ht="12.75" hidden="false" customHeight="false" outlineLevel="0" collapsed="false">
      <c r="F2907" s="66" t="n">
        <f aca="false">SUM(A2907:E2907)</f>
        <v>0</v>
      </c>
    </row>
    <row r="2908" customFormat="false" ht="12.75" hidden="false" customHeight="false" outlineLevel="0" collapsed="false">
      <c r="F2908" s="66" t="n">
        <f aca="false">SUM(A2908:E2908)</f>
        <v>0</v>
      </c>
    </row>
    <row r="2909" customFormat="false" ht="12.75" hidden="false" customHeight="false" outlineLevel="0" collapsed="false">
      <c r="F2909" s="66" t="n">
        <f aca="false">SUM(A2909:E2909)</f>
        <v>0</v>
      </c>
    </row>
    <row r="2910" customFormat="false" ht="12.75" hidden="false" customHeight="false" outlineLevel="0" collapsed="false">
      <c r="F2910" s="66" t="n">
        <f aca="false">SUM(A2910:E2910)</f>
        <v>0</v>
      </c>
    </row>
    <row r="2911" customFormat="false" ht="12.75" hidden="false" customHeight="false" outlineLevel="0" collapsed="false">
      <c r="F2911" s="66" t="n">
        <f aca="false">SUM(A2911:E2911)</f>
        <v>0</v>
      </c>
    </row>
    <row r="2912" customFormat="false" ht="12.75" hidden="false" customHeight="false" outlineLevel="0" collapsed="false">
      <c r="F2912" s="66" t="n">
        <f aca="false">SUM(A2912:E2912)</f>
        <v>0</v>
      </c>
    </row>
    <row r="2913" customFormat="false" ht="12.75" hidden="false" customHeight="false" outlineLevel="0" collapsed="false">
      <c r="F2913" s="66" t="n">
        <f aca="false">SUM(A2913:E2913)</f>
        <v>0</v>
      </c>
    </row>
    <row r="2914" customFormat="false" ht="12.75" hidden="false" customHeight="false" outlineLevel="0" collapsed="false">
      <c r="F2914" s="66" t="n">
        <f aca="false">SUM(A2914:E2914)</f>
        <v>0</v>
      </c>
    </row>
    <row r="2915" customFormat="false" ht="12.75" hidden="false" customHeight="false" outlineLevel="0" collapsed="false">
      <c r="F2915" s="66" t="n">
        <f aca="false">SUM(A2915:E2915)</f>
        <v>0</v>
      </c>
    </row>
    <row r="2916" customFormat="false" ht="12.75" hidden="false" customHeight="false" outlineLevel="0" collapsed="false">
      <c r="F2916" s="66" t="n">
        <f aca="false">SUM(A2916:E2916)</f>
        <v>0</v>
      </c>
    </row>
    <row r="2917" customFormat="false" ht="12.75" hidden="false" customHeight="false" outlineLevel="0" collapsed="false">
      <c r="F2917" s="66" t="n">
        <f aca="false">SUM(A2917:E2917)</f>
        <v>0</v>
      </c>
    </row>
    <row r="2918" customFormat="false" ht="12.75" hidden="false" customHeight="false" outlineLevel="0" collapsed="false">
      <c r="F2918" s="66" t="n">
        <f aca="false">SUM(A2918:E2918)</f>
        <v>0</v>
      </c>
    </row>
    <row r="2919" customFormat="false" ht="12.75" hidden="false" customHeight="false" outlineLevel="0" collapsed="false">
      <c r="F2919" s="66" t="n">
        <f aca="false">SUM(A2919:E2919)</f>
        <v>0</v>
      </c>
    </row>
    <row r="2920" customFormat="false" ht="12.75" hidden="false" customHeight="false" outlineLevel="0" collapsed="false">
      <c r="F2920" s="66" t="n">
        <f aca="false">SUM(A2920:E2920)</f>
        <v>0</v>
      </c>
    </row>
    <row r="2921" customFormat="false" ht="12.75" hidden="false" customHeight="false" outlineLevel="0" collapsed="false">
      <c r="F2921" s="66" t="n">
        <f aca="false">SUM(A2921:E2921)</f>
        <v>0</v>
      </c>
    </row>
    <row r="2922" customFormat="false" ht="12.75" hidden="false" customHeight="false" outlineLevel="0" collapsed="false">
      <c r="F2922" s="66" t="n">
        <f aca="false">SUM(A2922:E2922)</f>
        <v>0</v>
      </c>
    </row>
    <row r="2923" customFormat="false" ht="12.75" hidden="false" customHeight="false" outlineLevel="0" collapsed="false">
      <c r="F2923" s="66" t="n">
        <f aca="false">SUM(A2923:E2923)</f>
        <v>0</v>
      </c>
    </row>
    <row r="2924" customFormat="false" ht="12.75" hidden="false" customHeight="false" outlineLevel="0" collapsed="false">
      <c r="F2924" s="66" t="n">
        <f aca="false">SUM(A2924:E2924)</f>
        <v>0</v>
      </c>
    </row>
    <row r="2925" customFormat="false" ht="12.75" hidden="false" customHeight="false" outlineLevel="0" collapsed="false">
      <c r="F2925" s="66" t="n">
        <f aca="false">SUM(A2925:E2925)</f>
        <v>0</v>
      </c>
    </row>
    <row r="2926" customFormat="false" ht="12.75" hidden="false" customHeight="false" outlineLevel="0" collapsed="false">
      <c r="F2926" s="66" t="n">
        <f aca="false">SUM(A2926:E2926)</f>
        <v>0</v>
      </c>
    </row>
    <row r="2927" customFormat="false" ht="12.75" hidden="false" customHeight="false" outlineLevel="0" collapsed="false">
      <c r="F2927" s="66" t="n">
        <f aca="false">SUM(A2927:E2927)</f>
        <v>0</v>
      </c>
    </row>
    <row r="2928" customFormat="false" ht="12.75" hidden="false" customHeight="false" outlineLevel="0" collapsed="false">
      <c r="F2928" s="66" t="n">
        <f aca="false">SUM(A2928:E2928)</f>
        <v>0</v>
      </c>
    </row>
    <row r="2929" customFormat="false" ht="12.75" hidden="false" customHeight="false" outlineLevel="0" collapsed="false">
      <c r="F2929" s="66" t="n">
        <f aca="false">SUM(A2929:E2929)</f>
        <v>0</v>
      </c>
    </row>
    <row r="2930" customFormat="false" ht="12.75" hidden="false" customHeight="false" outlineLevel="0" collapsed="false">
      <c r="F2930" s="66" t="n">
        <f aca="false">SUM(A2930:E2930)</f>
        <v>0</v>
      </c>
    </row>
    <row r="2931" customFormat="false" ht="12.75" hidden="false" customHeight="false" outlineLevel="0" collapsed="false">
      <c r="F2931" s="66" t="n">
        <f aca="false">SUM(A2931:E2931)</f>
        <v>0</v>
      </c>
    </row>
    <row r="2932" customFormat="false" ht="12.75" hidden="false" customHeight="false" outlineLevel="0" collapsed="false">
      <c r="F2932" s="66" t="n">
        <f aca="false">SUM(A2932:E2932)</f>
        <v>0</v>
      </c>
    </row>
    <row r="2933" customFormat="false" ht="12.75" hidden="false" customHeight="false" outlineLevel="0" collapsed="false">
      <c r="F2933" s="66" t="n">
        <f aca="false">SUM(A2933:E2933)</f>
        <v>0</v>
      </c>
    </row>
    <row r="2934" customFormat="false" ht="12.75" hidden="false" customHeight="false" outlineLevel="0" collapsed="false">
      <c r="F2934" s="66" t="n">
        <f aca="false">SUM(A2934:E2934)</f>
        <v>0</v>
      </c>
    </row>
    <row r="2935" customFormat="false" ht="12.75" hidden="false" customHeight="false" outlineLevel="0" collapsed="false">
      <c r="F2935" s="66" t="n">
        <f aca="false">SUM(A2935:E2935)</f>
        <v>0</v>
      </c>
    </row>
    <row r="2936" customFormat="false" ht="12.75" hidden="false" customHeight="false" outlineLevel="0" collapsed="false">
      <c r="F2936" s="66" t="n">
        <f aca="false">SUM(A2936:E2936)</f>
        <v>0</v>
      </c>
    </row>
    <row r="2937" customFormat="false" ht="12.75" hidden="false" customHeight="false" outlineLevel="0" collapsed="false">
      <c r="F2937" s="66" t="n">
        <f aca="false">SUM(A2937:E2937)</f>
        <v>0</v>
      </c>
    </row>
    <row r="2938" customFormat="false" ht="12.75" hidden="false" customHeight="false" outlineLevel="0" collapsed="false">
      <c r="F2938" s="66" t="n">
        <f aca="false">SUM(A2938:E2938)</f>
        <v>0</v>
      </c>
    </row>
    <row r="2939" customFormat="false" ht="12.75" hidden="false" customHeight="false" outlineLevel="0" collapsed="false">
      <c r="F2939" s="66" t="n">
        <f aca="false">SUM(A2939:E2939)</f>
        <v>0</v>
      </c>
    </row>
    <row r="2940" customFormat="false" ht="12.75" hidden="false" customHeight="false" outlineLevel="0" collapsed="false">
      <c r="F2940" s="66" t="n">
        <f aca="false">SUM(A2940:E2940)</f>
        <v>0</v>
      </c>
    </row>
    <row r="2941" customFormat="false" ht="12.75" hidden="false" customHeight="false" outlineLevel="0" collapsed="false">
      <c r="F2941" s="66" t="n">
        <f aca="false">SUM(A2941:E2941)</f>
        <v>0</v>
      </c>
    </row>
    <row r="2942" customFormat="false" ht="12.75" hidden="false" customHeight="false" outlineLevel="0" collapsed="false">
      <c r="F2942" s="66" t="n">
        <f aca="false">SUM(A2942:E2942)</f>
        <v>0</v>
      </c>
    </row>
    <row r="2943" customFormat="false" ht="12.75" hidden="false" customHeight="false" outlineLevel="0" collapsed="false">
      <c r="F2943" s="66" t="n">
        <f aca="false">SUM(A2943:E2943)</f>
        <v>0</v>
      </c>
    </row>
    <row r="2944" customFormat="false" ht="12.75" hidden="false" customHeight="false" outlineLevel="0" collapsed="false">
      <c r="F2944" s="66" t="n">
        <f aca="false">SUM(A2944:E2944)</f>
        <v>0</v>
      </c>
    </row>
    <row r="2945" customFormat="false" ht="12.75" hidden="false" customHeight="false" outlineLevel="0" collapsed="false">
      <c r="F2945" s="66" t="n">
        <f aca="false">SUM(A2945:E2945)</f>
        <v>0</v>
      </c>
    </row>
    <row r="2946" customFormat="false" ht="12.75" hidden="false" customHeight="false" outlineLevel="0" collapsed="false">
      <c r="F2946" s="66" t="n">
        <f aca="false">SUM(A2946:E2946)</f>
        <v>0</v>
      </c>
    </row>
    <row r="2947" customFormat="false" ht="12.75" hidden="false" customHeight="false" outlineLevel="0" collapsed="false">
      <c r="F2947" s="66" t="n">
        <f aca="false">SUM(A2947:E2947)</f>
        <v>0</v>
      </c>
    </row>
    <row r="2948" customFormat="false" ht="12.75" hidden="false" customHeight="false" outlineLevel="0" collapsed="false">
      <c r="F2948" s="66" t="n">
        <f aca="false">SUM(A2948:E2948)</f>
        <v>0</v>
      </c>
    </row>
    <row r="2949" customFormat="false" ht="12.75" hidden="false" customHeight="false" outlineLevel="0" collapsed="false">
      <c r="F2949" s="66" t="n">
        <f aca="false">SUM(A2949:E2949)</f>
        <v>0</v>
      </c>
    </row>
    <row r="2950" customFormat="false" ht="12.75" hidden="false" customHeight="false" outlineLevel="0" collapsed="false">
      <c r="F2950" s="66" t="n">
        <f aca="false">SUM(A2950:E2950)</f>
        <v>0</v>
      </c>
    </row>
    <row r="2951" customFormat="false" ht="12.75" hidden="false" customHeight="false" outlineLevel="0" collapsed="false">
      <c r="F2951" s="66" t="n">
        <f aca="false">SUM(A2951:E2951)</f>
        <v>0</v>
      </c>
    </row>
    <row r="2952" customFormat="false" ht="12.75" hidden="false" customHeight="false" outlineLevel="0" collapsed="false">
      <c r="F2952" s="66" t="n">
        <f aca="false">SUM(A2952:E2952)</f>
        <v>0</v>
      </c>
    </row>
    <row r="2953" customFormat="false" ht="12.75" hidden="false" customHeight="false" outlineLevel="0" collapsed="false">
      <c r="F2953" s="66" t="n">
        <f aca="false">SUM(A2953:E2953)</f>
        <v>0</v>
      </c>
    </row>
    <row r="2954" customFormat="false" ht="12.75" hidden="false" customHeight="false" outlineLevel="0" collapsed="false">
      <c r="F2954" s="66" t="n">
        <f aca="false">SUM(A2954:E2954)</f>
        <v>0</v>
      </c>
    </row>
    <row r="2955" customFormat="false" ht="12.75" hidden="false" customHeight="false" outlineLevel="0" collapsed="false">
      <c r="F2955" s="66" t="n">
        <f aca="false">SUM(A2955:E2955)</f>
        <v>0</v>
      </c>
    </row>
    <row r="2956" customFormat="false" ht="12.75" hidden="false" customHeight="false" outlineLevel="0" collapsed="false">
      <c r="F2956" s="66" t="n">
        <f aca="false">SUM(A2956:E2956)</f>
        <v>0</v>
      </c>
    </row>
    <row r="2957" customFormat="false" ht="12.75" hidden="false" customHeight="false" outlineLevel="0" collapsed="false">
      <c r="F2957" s="66" t="n">
        <f aca="false">SUM(A2957:E2957)</f>
        <v>0</v>
      </c>
    </row>
    <row r="2958" customFormat="false" ht="12.75" hidden="false" customHeight="false" outlineLevel="0" collapsed="false">
      <c r="F2958" s="66" t="n">
        <f aca="false">SUM(A2958:E2958)</f>
        <v>0</v>
      </c>
    </row>
    <row r="2959" customFormat="false" ht="12.75" hidden="false" customHeight="false" outlineLevel="0" collapsed="false">
      <c r="F2959" s="66" t="n">
        <f aca="false">SUM(A2959:E2959)</f>
        <v>0</v>
      </c>
    </row>
    <row r="2960" customFormat="false" ht="12.75" hidden="false" customHeight="false" outlineLevel="0" collapsed="false">
      <c r="F2960" s="66" t="n">
        <f aca="false">SUM(A2960:E2960)</f>
        <v>0</v>
      </c>
    </row>
    <row r="2961" customFormat="false" ht="12.75" hidden="false" customHeight="false" outlineLevel="0" collapsed="false">
      <c r="F2961" s="66" t="n">
        <f aca="false">SUM(A2961:E2961)</f>
        <v>0</v>
      </c>
    </row>
    <row r="2962" customFormat="false" ht="12.75" hidden="false" customHeight="false" outlineLevel="0" collapsed="false">
      <c r="F2962" s="66" t="n">
        <f aca="false">SUM(A2962:E2962)</f>
        <v>0</v>
      </c>
    </row>
    <row r="2963" customFormat="false" ht="12.75" hidden="false" customHeight="false" outlineLevel="0" collapsed="false">
      <c r="F2963" s="66" t="n">
        <f aca="false">SUM(A2963:E2963)</f>
        <v>0</v>
      </c>
    </row>
    <row r="2964" customFormat="false" ht="12.75" hidden="false" customHeight="false" outlineLevel="0" collapsed="false">
      <c r="F2964" s="66" t="n">
        <f aca="false">SUM(A2964:E2964)</f>
        <v>0</v>
      </c>
    </row>
    <row r="2965" customFormat="false" ht="12.75" hidden="false" customHeight="false" outlineLevel="0" collapsed="false">
      <c r="F2965" s="66" t="n">
        <f aca="false">SUM(A2965:E2965)</f>
        <v>0</v>
      </c>
    </row>
    <row r="2966" customFormat="false" ht="12.75" hidden="false" customHeight="false" outlineLevel="0" collapsed="false">
      <c r="F2966" s="66" t="n">
        <f aca="false">SUM(A2966:E2966)</f>
        <v>0</v>
      </c>
    </row>
    <row r="2967" customFormat="false" ht="12.75" hidden="false" customHeight="false" outlineLevel="0" collapsed="false">
      <c r="F2967" s="66" t="n">
        <f aca="false">SUM(A2967:E2967)</f>
        <v>0</v>
      </c>
    </row>
    <row r="2968" customFormat="false" ht="12.75" hidden="false" customHeight="false" outlineLevel="0" collapsed="false">
      <c r="F2968" s="66" t="n">
        <f aca="false">SUM(A2968:E2968)</f>
        <v>0</v>
      </c>
    </row>
    <row r="2969" customFormat="false" ht="12.75" hidden="false" customHeight="false" outlineLevel="0" collapsed="false">
      <c r="F2969" s="66" t="n">
        <f aca="false">SUM(A2969:E2969)</f>
        <v>0</v>
      </c>
    </row>
    <row r="2970" customFormat="false" ht="12.75" hidden="false" customHeight="false" outlineLevel="0" collapsed="false">
      <c r="F2970" s="66" t="n">
        <f aca="false">SUM(A2970:E2970)</f>
        <v>0</v>
      </c>
    </row>
    <row r="2971" customFormat="false" ht="12.75" hidden="false" customHeight="false" outlineLevel="0" collapsed="false">
      <c r="F2971" s="66" t="n">
        <f aca="false">SUM(A2971:E2971)</f>
        <v>0</v>
      </c>
    </row>
    <row r="2972" customFormat="false" ht="12.75" hidden="false" customHeight="false" outlineLevel="0" collapsed="false">
      <c r="F2972" s="66" t="n">
        <f aca="false">SUM(A2972:E2972)</f>
        <v>0</v>
      </c>
    </row>
    <row r="2973" customFormat="false" ht="12.75" hidden="false" customHeight="false" outlineLevel="0" collapsed="false">
      <c r="F2973" s="66" t="n">
        <f aca="false">SUM(A2973:E2973)</f>
        <v>0</v>
      </c>
    </row>
    <row r="2974" customFormat="false" ht="12.75" hidden="false" customHeight="false" outlineLevel="0" collapsed="false">
      <c r="F2974" s="66" t="n">
        <f aca="false">SUM(A2974:E2974)</f>
        <v>0</v>
      </c>
    </row>
    <row r="2975" customFormat="false" ht="12.75" hidden="false" customHeight="false" outlineLevel="0" collapsed="false">
      <c r="F2975" s="66" t="n">
        <f aca="false">SUM(A2975:E2975)</f>
        <v>0</v>
      </c>
    </row>
    <row r="2976" customFormat="false" ht="12.75" hidden="false" customHeight="false" outlineLevel="0" collapsed="false">
      <c r="F2976" s="66" t="n">
        <f aca="false">SUM(A2976:E2976)</f>
        <v>0</v>
      </c>
    </row>
    <row r="2977" customFormat="false" ht="12.75" hidden="false" customHeight="false" outlineLevel="0" collapsed="false">
      <c r="F2977" s="66" t="n">
        <f aca="false">SUM(A2977:E2977)</f>
        <v>0</v>
      </c>
    </row>
    <row r="2978" customFormat="false" ht="12.75" hidden="false" customHeight="false" outlineLevel="0" collapsed="false">
      <c r="F2978" s="66" t="n">
        <f aca="false">SUM(A2978:E2978)</f>
        <v>0</v>
      </c>
    </row>
    <row r="2979" customFormat="false" ht="12.75" hidden="false" customHeight="false" outlineLevel="0" collapsed="false">
      <c r="F2979" s="66" t="n">
        <f aca="false">SUM(A2979:E2979)</f>
        <v>0</v>
      </c>
    </row>
    <row r="2980" customFormat="false" ht="12.75" hidden="false" customHeight="false" outlineLevel="0" collapsed="false">
      <c r="F2980" s="66" t="n">
        <f aca="false">SUM(A2980:E2980)</f>
        <v>0</v>
      </c>
    </row>
    <row r="2981" customFormat="false" ht="12.75" hidden="false" customHeight="false" outlineLevel="0" collapsed="false">
      <c r="F2981" s="66" t="n">
        <f aca="false">SUM(A2981:E2981)</f>
        <v>0</v>
      </c>
    </row>
    <row r="2982" customFormat="false" ht="12.75" hidden="false" customHeight="false" outlineLevel="0" collapsed="false">
      <c r="F2982" s="66" t="n">
        <f aca="false">SUM(A2982:E2982)</f>
        <v>0</v>
      </c>
    </row>
    <row r="2983" customFormat="false" ht="12.75" hidden="false" customHeight="false" outlineLevel="0" collapsed="false">
      <c r="F2983" s="66" t="n">
        <f aca="false">SUM(A2983:E2983)</f>
        <v>0</v>
      </c>
    </row>
    <row r="2984" customFormat="false" ht="12.75" hidden="false" customHeight="false" outlineLevel="0" collapsed="false">
      <c r="F2984" s="66" t="n">
        <f aca="false">SUM(A2984:E2984)</f>
        <v>0</v>
      </c>
    </row>
    <row r="2985" customFormat="false" ht="12.75" hidden="false" customHeight="false" outlineLevel="0" collapsed="false">
      <c r="F2985" s="66" t="n">
        <f aca="false">SUM(A2985:E2985)</f>
        <v>0</v>
      </c>
    </row>
    <row r="2986" customFormat="false" ht="12.75" hidden="false" customHeight="false" outlineLevel="0" collapsed="false">
      <c r="F2986" s="66" t="n">
        <f aca="false">SUM(A2986:E2986)</f>
        <v>0</v>
      </c>
    </row>
    <row r="2987" customFormat="false" ht="12.75" hidden="false" customHeight="false" outlineLevel="0" collapsed="false">
      <c r="F2987" s="66" t="n">
        <f aca="false">SUM(A2987:E2987)</f>
        <v>0</v>
      </c>
    </row>
    <row r="2988" customFormat="false" ht="12.75" hidden="false" customHeight="false" outlineLevel="0" collapsed="false">
      <c r="F2988" s="66" t="n">
        <f aca="false">SUM(A2988:E2988)</f>
        <v>0</v>
      </c>
    </row>
    <row r="2989" customFormat="false" ht="12.75" hidden="false" customHeight="false" outlineLevel="0" collapsed="false">
      <c r="F2989" s="66" t="n">
        <f aca="false">SUM(A2989:E2989)</f>
        <v>0</v>
      </c>
    </row>
    <row r="2990" customFormat="false" ht="12.75" hidden="false" customHeight="false" outlineLevel="0" collapsed="false">
      <c r="F2990" s="66" t="n">
        <f aca="false">SUM(A2990:E2990)</f>
        <v>0</v>
      </c>
    </row>
    <row r="2991" customFormat="false" ht="12.75" hidden="false" customHeight="false" outlineLevel="0" collapsed="false">
      <c r="F2991" s="66" t="n">
        <f aca="false">SUM(A2991:E2991)</f>
        <v>0</v>
      </c>
    </row>
    <row r="2992" customFormat="false" ht="12.75" hidden="false" customHeight="false" outlineLevel="0" collapsed="false">
      <c r="F2992" s="66" t="n">
        <f aca="false">SUM(A2992:E2992)</f>
        <v>0</v>
      </c>
    </row>
    <row r="2993" customFormat="false" ht="12.75" hidden="false" customHeight="false" outlineLevel="0" collapsed="false">
      <c r="F2993" s="66" t="n">
        <f aca="false">SUM(A2993:E2993)</f>
        <v>0</v>
      </c>
    </row>
    <row r="2994" customFormat="false" ht="12.75" hidden="false" customHeight="false" outlineLevel="0" collapsed="false">
      <c r="F2994" s="66" t="n">
        <f aca="false">SUM(A2994:E2994)</f>
        <v>0</v>
      </c>
    </row>
    <row r="2995" customFormat="false" ht="12.75" hidden="false" customHeight="false" outlineLevel="0" collapsed="false">
      <c r="F2995" s="66" t="n">
        <f aca="false">SUM(A2995:E2995)</f>
        <v>0</v>
      </c>
    </row>
    <row r="2996" customFormat="false" ht="12.75" hidden="false" customHeight="false" outlineLevel="0" collapsed="false">
      <c r="F2996" s="66" t="n">
        <f aca="false">SUM(A2996:E2996)</f>
        <v>0</v>
      </c>
    </row>
    <row r="2997" customFormat="false" ht="12.75" hidden="false" customHeight="false" outlineLevel="0" collapsed="false">
      <c r="F2997" s="66" t="n">
        <f aca="false">SUM(A2997:E2997)</f>
        <v>0</v>
      </c>
    </row>
    <row r="2998" customFormat="false" ht="12.75" hidden="false" customHeight="false" outlineLevel="0" collapsed="false">
      <c r="F2998" s="66" t="n">
        <f aca="false">SUM(A2998:E2998)</f>
        <v>0</v>
      </c>
    </row>
    <row r="2999" customFormat="false" ht="12.75" hidden="false" customHeight="false" outlineLevel="0" collapsed="false">
      <c r="F2999" s="66" t="n">
        <f aca="false">SUM(A2999:E2999)</f>
        <v>0</v>
      </c>
    </row>
    <row r="3000" customFormat="false" ht="12.75" hidden="false" customHeight="false" outlineLevel="0" collapsed="false">
      <c r="F3000" s="66" t="n">
        <f aca="false">SUM(A3000:E3000)</f>
        <v>0</v>
      </c>
    </row>
    <row r="3001" customFormat="false" ht="12.75" hidden="false" customHeight="false" outlineLevel="0" collapsed="false">
      <c r="F3001" s="66" t="n">
        <f aca="false">SUM(A3001:E3001)</f>
        <v>0</v>
      </c>
    </row>
    <row r="3002" customFormat="false" ht="12.75" hidden="false" customHeight="false" outlineLevel="0" collapsed="false">
      <c r="F3002" s="66" t="n">
        <f aca="false">SUM(A3002:E3002)</f>
        <v>0</v>
      </c>
    </row>
    <row r="3003" customFormat="false" ht="12.75" hidden="false" customHeight="false" outlineLevel="0" collapsed="false">
      <c r="F3003" s="66" t="n">
        <f aca="false">SUM(A3003:E3003)</f>
        <v>0</v>
      </c>
    </row>
    <row r="3004" customFormat="false" ht="12.75" hidden="false" customHeight="false" outlineLevel="0" collapsed="false">
      <c r="F3004" s="66" t="n">
        <f aca="false">SUM(A3004:E3004)</f>
        <v>0</v>
      </c>
    </row>
    <row r="3005" customFormat="false" ht="12.75" hidden="false" customHeight="false" outlineLevel="0" collapsed="false">
      <c r="F3005" s="66" t="n">
        <f aca="false">SUM(A3005:E3005)</f>
        <v>0</v>
      </c>
    </row>
    <row r="3006" customFormat="false" ht="12.75" hidden="false" customHeight="false" outlineLevel="0" collapsed="false">
      <c r="F3006" s="66" t="n">
        <f aca="false">SUM(A3006:E3006)</f>
        <v>0</v>
      </c>
    </row>
    <row r="3007" customFormat="false" ht="12.75" hidden="false" customHeight="false" outlineLevel="0" collapsed="false">
      <c r="F3007" s="66" t="n">
        <f aca="false">SUM(A3007:E3007)</f>
        <v>0</v>
      </c>
    </row>
    <row r="3008" customFormat="false" ht="12.75" hidden="false" customHeight="false" outlineLevel="0" collapsed="false">
      <c r="F3008" s="66" t="n">
        <f aca="false">SUM(A3008:E3008)</f>
        <v>0</v>
      </c>
    </row>
    <row r="3009" customFormat="false" ht="12.75" hidden="false" customHeight="false" outlineLevel="0" collapsed="false">
      <c r="F3009" s="66" t="n">
        <f aca="false">SUM(A3009:E3009)</f>
        <v>0</v>
      </c>
    </row>
    <row r="3010" customFormat="false" ht="12.75" hidden="false" customHeight="false" outlineLevel="0" collapsed="false">
      <c r="F3010" s="66" t="n">
        <f aca="false">SUM(A3010:E3010)</f>
        <v>0</v>
      </c>
    </row>
    <row r="3011" customFormat="false" ht="12.75" hidden="false" customHeight="false" outlineLevel="0" collapsed="false">
      <c r="F3011" s="66" t="n">
        <f aca="false">SUM(A3011:E3011)</f>
        <v>0</v>
      </c>
    </row>
    <row r="3012" customFormat="false" ht="12.75" hidden="false" customHeight="false" outlineLevel="0" collapsed="false">
      <c r="F3012" s="66" t="n">
        <f aca="false">SUM(A3012:E3012)</f>
        <v>0</v>
      </c>
    </row>
    <row r="3013" customFormat="false" ht="12.75" hidden="false" customHeight="false" outlineLevel="0" collapsed="false">
      <c r="F3013" s="66" t="n">
        <f aca="false">SUM(A3013:E3013)</f>
        <v>0</v>
      </c>
    </row>
    <row r="3014" customFormat="false" ht="12.75" hidden="false" customHeight="false" outlineLevel="0" collapsed="false">
      <c r="F3014" s="66" t="n">
        <f aca="false">SUM(A3014:E3014)</f>
        <v>0</v>
      </c>
    </row>
    <row r="3015" customFormat="false" ht="12.75" hidden="false" customHeight="false" outlineLevel="0" collapsed="false">
      <c r="F3015" s="66" t="n">
        <f aca="false">SUM(A3015:E3015)</f>
        <v>0</v>
      </c>
    </row>
    <row r="3016" customFormat="false" ht="12.75" hidden="false" customHeight="false" outlineLevel="0" collapsed="false">
      <c r="F3016" s="66" t="n">
        <f aca="false">SUM(A3016:E3016)</f>
        <v>0</v>
      </c>
    </row>
    <row r="3017" customFormat="false" ht="12.75" hidden="false" customHeight="false" outlineLevel="0" collapsed="false">
      <c r="F3017" s="66" t="n">
        <f aca="false">SUM(A3017:E3017)</f>
        <v>0</v>
      </c>
    </row>
    <row r="3018" customFormat="false" ht="12.75" hidden="false" customHeight="false" outlineLevel="0" collapsed="false">
      <c r="F3018" s="66" t="n">
        <f aca="false">SUM(A3018:E3018)</f>
        <v>0</v>
      </c>
    </row>
    <row r="3019" customFormat="false" ht="12.75" hidden="false" customHeight="false" outlineLevel="0" collapsed="false">
      <c r="F3019" s="66" t="n">
        <f aca="false">SUM(A3019:E3019)</f>
        <v>0</v>
      </c>
    </row>
    <row r="3020" customFormat="false" ht="12.75" hidden="false" customHeight="false" outlineLevel="0" collapsed="false">
      <c r="F3020" s="66" t="n">
        <f aca="false">SUM(A3020:E3020)</f>
        <v>0</v>
      </c>
    </row>
    <row r="3021" customFormat="false" ht="12.75" hidden="false" customHeight="false" outlineLevel="0" collapsed="false">
      <c r="F3021" s="66" t="n">
        <f aca="false">SUM(A3021:E3021)</f>
        <v>0</v>
      </c>
    </row>
    <row r="3022" customFormat="false" ht="12.75" hidden="false" customHeight="false" outlineLevel="0" collapsed="false">
      <c r="F3022" s="66" t="n">
        <f aca="false">SUM(A3022:E3022)</f>
        <v>0</v>
      </c>
    </row>
    <row r="3023" customFormat="false" ht="12.75" hidden="false" customHeight="false" outlineLevel="0" collapsed="false">
      <c r="F3023" s="66" t="n">
        <f aca="false">SUM(A3023:E3023)</f>
        <v>0</v>
      </c>
    </row>
    <row r="3024" customFormat="false" ht="12.75" hidden="false" customHeight="false" outlineLevel="0" collapsed="false">
      <c r="F3024" s="66" t="n">
        <f aca="false">SUM(A3024:E3024)</f>
        <v>0</v>
      </c>
    </row>
    <row r="3025" customFormat="false" ht="12.75" hidden="false" customHeight="false" outlineLevel="0" collapsed="false">
      <c r="F3025" s="66" t="n">
        <f aca="false">SUM(A3025:E3025)</f>
        <v>0</v>
      </c>
    </row>
    <row r="3026" customFormat="false" ht="12.75" hidden="false" customHeight="false" outlineLevel="0" collapsed="false">
      <c r="F3026" s="66" t="n">
        <f aca="false">SUM(A3026:E3026)</f>
        <v>0</v>
      </c>
    </row>
    <row r="3027" customFormat="false" ht="12.75" hidden="false" customHeight="false" outlineLevel="0" collapsed="false">
      <c r="F3027" s="66" t="n">
        <f aca="false">SUM(A3027:E3027)</f>
        <v>0</v>
      </c>
    </row>
    <row r="3028" customFormat="false" ht="12.75" hidden="false" customHeight="false" outlineLevel="0" collapsed="false">
      <c r="F3028" s="66" t="n">
        <f aca="false">SUM(A3028:E3028)</f>
        <v>0</v>
      </c>
    </row>
    <row r="3029" customFormat="false" ht="12.75" hidden="false" customHeight="false" outlineLevel="0" collapsed="false">
      <c r="F3029" s="66" t="n">
        <f aca="false">SUM(A3029:E3029)</f>
        <v>0</v>
      </c>
    </row>
    <row r="3030" customFormat="false" ht="12.75" hidden="false" customHeight="false" outlineLevel="0" collapsed="false">
      <c r="F3030" s="66" t="n">
        <f aca="false">SUM(A3030:E3030)</f>
        <v>0</v>
      </c>
    </row>
    <row r="3031" customFormat="false" ht="12.75" hidden="false" customHeight="false" outlineLevel="0" collapsed="false">
      <c r="F3031" s="66" t="n">
        <f aca="false">SUM(A3031:E3031)</f>
        <v>0</v>
      </c>
    </row>
    <row r="3032" customFormat="false" ht="12.75" hidden="false" customHeight="false" outlineLevel="0" collapsed="false">
      <c r="F3032" s="66" t="n">
        <f aca="false">SUM(A3032:E3032)</f>
        <v>0</v>
      </c>
    </row>
    <row r="3033" customFormat="false" ht="12.75" hidden="false" customHeight="false" outlineLevel="0" collapsed="false">
      <c r="F3033" s="66" t="n">
        <f aca="false">SUM(A3033:E3033)</f>
        <v>0</v>
      </c>
    </row>
    <row r="3034" customFormat="false" ht="12.75" hidden="false" customHeight="false" outlineLevel="0" collapsed="false">
      <c r="F3034" s="66" t="n">
        <f aca="false">SUM(A3034:E3034)</f>
        <v>0</v>
      </c>
    </row>
    <row r="3035" customFormat="false" ht="12.75" hidden="false" customHeight="false" outlineLevel="0" collapsed="false">
      <c r="F3035" s="66" t="n">
        <f aca="false">SUM(A3035:E3035)</f>
        <v>0</v>
      </c>
    </row>
    <row r="3036" customFormat="false" ht="12.75" hidden="false" customHeight="false" outlineLevel="0" collapsed="false">
      <c r="F3036" s="66" t="n">
        <f aca="false">SUM(A3036:E3036)</f>
        <v>0</v>
      </c>
    </row>
    <row r="3037" customFormat="false" ht="12.75" hidden="false" customHeight="false" outlineLevel="0" collapsed="false">
      <c r="F3037" s="66" t="n">
        <f aca="false">SUM(A3037:E3037)</f>
        <v>0</v>
      </c>
    </row>
    <row r="3038" customFormat="false" ht="12.75" hidden="false" customHeight="false" outlineLevel="0" collapsed="false">
      <c r="F3038" s="66" t="n">
        <f aca="false">SUM(A3038:E3038)</f>
        <v>0</v>
      </c>
    </row>
    <row r="3039" customFormat="false" ht="12.75" hidden="false" customHeight="false" outlineLevel="0" collapsed="false">
      <c r="F3039" s="66" t="n">
        <f aca="false">SUM(A3039:E3039)</f>
        <v>0</v>
      </c>
    </row>
    <row r="3040" customFormat="false" ht="12.75" hidden="false" customHeight="false" outlineLevel="0" collapsed="false">
      <c r="F3040" s="66" t="n">
        <f aca="false">SUM(A3040:E3040)</f>
        <v>0</v>
      </c>
    </row>
    <row r="3041" customFormat="false" ht="12.75" hidden="false" customHeight="false" outlineLevel="0" collapsed="false">
      <c r="F3041" s="66" t="n">
        <f aca="false">SUM(A3041:E3041)</f>
        <v>0</v>
      </c>
    </row>
    <row r="3042" customFormat="false" ht="12.75" hidden="false" customHeight="false" outlineLevel="0" collapsed="false">
      <c r="F3042" s="66" t="n">
        <f aca="false">SUM(A3042:E3042)</f>
        <v>0</v>
      </c>
    </row>
    <row r="3043" customFormat="false" ht="12.75" hidden="false" customHeight="false" outlineLevel="0" collapsed="false">
      <c r="F3043" s="66" t="n">
        <f aca="false">SUM(A3043:E3043)</f>
        <v>0</v>
      </c>
    </row>
    <row r="3044" customFormat="false" ht="12.75" hidden="false" customHeight="false" outlineLevel="0" collapsed="false">
      <c r="F3044" s="66" t="n">
        <f aca="false">SUM(A3044:E3044)</f>
        <v>0</v>
      </c>
    </row>
    <row r="3045" customFormat="false" ht="12.75" hidden="false" customHeight="false" outlineLevel="0" collapsed="false">
      <c r="F3045" s="66" t="n">
        <f aca="false">SUM(A3045:E3045)</f>
        <v>0</v>
      </c>
    </row>
    <row r="3046" customFormat="false" ht="12.75" hidden="false" customHeight="false" outlineLevel="0" collapsed="false">
      <c r="F3046" s="66" t="n">
        <f aca="false">SUM(A3046:E3046)</f>
        <v>0</v>
      </c>
    </row>
    <row r="3047" customFormat="false" ht="12.75" hidden="false" customHeight="false" outlineLevel="0" collapsed="false">
      <c r="F3047" s="66" t="n">
        <f aca="false">SUM(A3047:E3047)</f>
        <v>0</v>
      </c>
    </row>
    <row r="3048" customFormat="false" ht="12.75" hidden="false" customHeight="false" outlineLevel="0" collapsed="false">
      <c r="F3048" s="66" t="n">
        <f aca="false">SUM(A3048:E3048)</f>
        <v>0</v>
      </c>
    </row>
    <row r="3049" customFormat="false" ht="12.75" hidden="false" customHeight="false" outlineLevel="0" collapsed="false">
      <c r="F3049" s="66" t="n">
        <f aca="false">SUM(A3049:E3049)</f>
        <v>0</v>
      </c>
    </row>
    <row r="3050" customFormat="false" ht="12.75" hidden="false" customHeight="false" outlineLevel="0" collapsed="false">
      <c r="F3050" s="66" t="n">
        <f aca="false">SUM(A3050:E3050)</f>
        <v>0</v>
      </c>
    </row>
    <row r="3051" customFormat="false" ht="12.75" hidden="false" customHeight="false" outlineLevel="0" collapsed="false">
      <c r="F3051" s="66" t="n">
        <f aca="false">SUM(A3051:E3051)</f>
        <v>0</v>
      </c>
    </row>
    <row r="3052" customFormat="false" ht="12.75" hidden="false" customHeight="false" outlineLevel="0" collapsed="false">
      <c r="F3052" s="66" t="n">
        <f aca="false">SUM(A3052:E3052)</f>
        <v>0</v>
      </c>
    </row>
    <row r="3053" customFormat="false" ht="12.75" hidden="false" customHeight="false" outlineLevel="0" collapsed="false">
      <c r="F3053" s="66" t="n">
        <f aca="false">SUM(A3053:E3053)</f>
        <v>0</v>
      </c>
    </row>
    <row r="3054" customFormat="false" ht="12.75" hidden="false" customHeight="false" outlineLevel="0" collapsed="false">
      <c r="F3054" s="66" t="n">
        <f aca="false">SUM(A3054:E3054)</f>
        <v>0</v>
      </c>
    </row>
    <row r="3055" customFormat="false" ht="12.75" hidden="false" customHeight="false" outlineLevel="0" collapsed="false">
      <c r="F3055" s="66" t="n">
        <f aca="false">SUM(A3055:E3055)</f>
        <v>0</v>
      </c>
    </row>
    <row r="3056" customFormat="false" ht="12.75" hidden="false" customHeight="false" outlineLevel="0" collapsed="false">
      <c r="F3056" s="66" t="n">
        <f aca="false">SUM(A3056:E3056)</f>
        <v>0</v>
      </c>
    </row>
    <row r="3057" customFormat="false" ht="12.75" hidden="false" customHeight="false" outlineLevel="0" collapsed="false">
      <c r="F3057" s="66" t="n">
        <f aca="false">SUM(A3057:E3057)</f>
        <v>0</v>
      </c>
    </row>
    <row r="3058" customFormat="false" ht="12.75" hidden="false" customHeight="false" outlineLevel="0" collapsed="false">
      <c r="F3058" s="66" t="n">
        <f aca="false">SUM(A3058:E3058)</f>
        <v>0</v>
      </c>
    </row>
    <row r="3059" customFormat="false" ht="12.75" hidden="false" customHeight="false" outlineLevel="0" collapsed="false">
      <c r="F3059" s="66" t="n">
        <f aca="false">SUM(A3059:E3059)</f>
        <v>0</v>
      </c>
    </row>
    <row r="3060" customFormat="false" ht="12.75" hidden="false" customHeight="false" outlineLevel="0" collapsed="false">
      <c r="F3060" s="66" t="n">
        <f aca="false">SUM(A3060:E3060)</f>
        <v>0</v>
      </c>
    </row>
    <row r="3061" customFormat="false" ht="12.75" hidden="false" customHeight="false" outlineLevel="0" collapsed="false">
      <c r="F3061" s="66" t="n">
        <f aca="false">SUM(A3061:E3061)</f>
        <v>0</v>
      </c>
    </row>
    <row r="3062" customFormat="false" ht="12.75" hidden="false" customHeight="false" outlineLevel="0" collapsed="false">
      <c r="F3062" s="66" t="n">
        <f aca="false">SUM(A3062:E3062)</f>
        <v>0</v>
      </c>
    </row>
    <row r="3063" customFormat="false" ht="12.75" hidden="false" customHeight="false" outlineLevel="0" collapsed="false">
      <c r="F3063" s="66" t="n">
        <f aca="false">SUM(A3063:E3063)</f>
        <v>0</v>
      </c>
    </row>
    <row r="3064" customFormat="false" ht="12.75" hidden="false" customHeight="false" outlineLevel="0" collapsed="false">
      <c r="F3064" s="66" t="n">
        <f aca="false">SUM(A3064:E3064)</f>
        <v>0</v>
      </c>
    </row>
    <row r="3065" customFormat="false" ht="12.75" hidden="false" customHeight="false" outlineLevel="0" collapsed="false">
      <c r="F3065" s="66" t="n">
        <f aca="false">SUM(A3065:E3065)</f>
        <v>0</v>
      </c>
    </row>
    <row r="3066" customFormat="false" ht="12.75" hidden="false" customHeight="false" outlineLevel="0" collapsed="false">
      <c r="F3066" s="66" t="n">
        <f aca="false">SUM(A3066:E3066)</f>
        <v>0</v>
      </c>
    </row>
    <row r="3067" customFormat="false" ht="12.75" hidden="false" customHeight="false" outlineLevel="0" collapsed="false">
      <c r="F3067" s="66" t="n">
        <f aca="false">SUM(A3067:E3067)</f>
        <v>0</v>
      </c>
    </row>
    <row r="3068" customFormat="false" ht="12.75" hidden="false" customHeight="false" outlineLevel="0" collapsed="false">
      <c r="F3068" s="66" t="n">
        <f aca="false">SUM(A3068:E3068)</f>
        <v>0</v>
      </c>
    </row>
    <row r="3069" customFormat="false" ht="12.75" hidden="false" customHeight="false" outlineLevel="0" collapsed="false">
      <c r="F3069" s="66" t="n">
        <f aca="false">SUM(A3069:E3069)</f>
        <v>0</v>
      </c>
    </row>
    <row r="3070" customFormat="false" ht="12.75" hidden="false" customHeight="false" outlineLevel="0" collapsed="false">
      <c r="F3070" s="66" t="n">
        <f aca="false">SUM(A3070:E3070)</f>
        <v>0</v>
      </c>
    </row>
    <row r="3071" customFormat="false" ht="12.75" hidden="false" customHeight="false" outlineLevel="0" collapsed="false">
      <c r="F3071" s="66" t="n">
        <f aca="false">SUM(A3071:E3071)</f>
        <v>0</v>
      </c>
    </row>
    <row r="3072" customFormat="false" ht="12.75" hidden="false" customHeight="false" outlineLevel="0" collapsed="false">
      <c r="F3072" s="66" t="n">
        <f aca="false">SUM(A3072:E3072)</f>
        <v>0</v>
      </c>
    </row>
    <row r="3073" customFormat="false" ht="12.75" hidden="false" customHeight="false" outlineLevel="0" collapsed="false">
      <c r="F3073" s="66" t="n">
        <f aca="false">SUM(A3073:E3073)</f>
        <v>0</v>
      </c>
    </row>
    <row r="3074" customFormat="false" ht="12.75" hidden="false" customHeight="false" outlineLevel="0" collapsed="false">
      <c r="F3074" s="66" t="n">
        <f aca="false">SUM(A3074:E3074)</f>
        <v>0</v>
      </c>
    </row>
    <row r="3075" customFormat="false" ht="12.75" hidden="false" customHeight="false" outlineLevel="0" collapsed="false">
      <c r="F3075" s="66" t="n">
        <f aca="false">SUM(A3075:E3075)</f>
        <v>0</v>
      </c>
    </row>
    <row r="3076" customFormat="false" ht="12.75" hidden="false" customHeight="false" outlineLevel="0" collapsed="false">
      <c r="F3076" s="66" t="n">
        <f aca="false">SUM(A3076:E3076)</f>
        <v>0</v>
      </c>
    </row>
    <row r="3077" customFormat="false" ht="12.75" hidden="false" customHeight="false" outlineLevel="0" collapsed="false">
      <c r="F3077" s="66" t="n">
        <f aca="false">SUM(A3077:E3077)</f>
        <v>0</v>
      </c>
    </row>
    <row r="3078" customFormat="false" ht="12.75" hidden="false" customHeight="false" outlineLevel="0" collapsed="false">
      <c r="F3078" s="66" t="n">
        <f aca="false">SUM(A3078:E3078)</f>
        <v>0</v>
      </c>
    </row>
    <row r="3079" customFormat="false" ht="12.75" hidden="false" customHeight="false" outlineLevel="0" collapsed="false">
      <c r="F3079" s="66" t="n">
        <f aca="false">SUM(A3079:E3079)</f>
        <v>0</v>
      </c>
    </row>
    <row r="3080" customFormat="false" ht="12.75" hidden="false" customHeight="false" outlineLevel="0" collapsed="false">
      <c r="F3080" s="66" t="n">
        <f aca="false">SUM(A3080:E3080)</f>
        <v>0</v>
      </c>
    </row>
    <row r="3081" customFormat="false" ht="12.75" hidden="false" customHeight="false" outlineLevel="0" collapsed="false">
      <c r="F3081" s="66" t="n">
        <f aca="false">SUM(A3081:E3081)</f>
        <v>0</v>
      </c>
    </row>
    <row r="3082" customFormat="false" ht="12.75" hidden="false" customHeight="false" outlineLevel="0" collapsed="false">
      <c r="F3082" s="66" t="n">
        <f aca="false">SUM(A3082:E3082)</f>
        <v>0</v>
      </c>
    </row>
    <row r="3083" customFormat="false" ht="12.75" hidden="false" customHeight="false" outlineLevel="0" collapsed="false">
      <c r="F3083" s="66" t="n">
        <f aca="false">SUM(A3083:E3083)</f>
        <v>0</v>
      </c>
    </row>
    <row r="3084" customFormat="false" ht="12.75" hidden="false" customHeight="false" outlineLevel="0" collapsed="false">
      <c r="F3084" s="66" t="n">
        <f aca="false">SUM(A3084:E3084)</f>
        <v>0</v>
      </c>
    </row>
    <row r="3085" customFormat="false" ht="12.75" hidden="false" customHeight="false" outlineLevel="0" collapsed="false">
      <c r="F3085" s="66" t="n">
        <f aca="false">SUM(A3085:E3085)</f>
        <v>0</v>
      </c>
    </row>
    <row r="3086" customFormat="false" ht="12.75" hidden="false" customHeight="false" outlineLevel="0" collapsed="false">
      <c r="F3086" s="66" t="n">
        <f aca="false">SUM(A3086:E3086)</f>
        <v>0</v>
      </c>
    </row>
    <row r="3087" customFormat="false" ht="12.75" hidden="false" customHeight="false" outlineLevel="0" collapsed="false">
      <c r="F3087" s="66" t="n">
        <f aca="false">SUM(A3087:E3087)</f>
        <v>0</v>
      </c>
    </row>
    <row r="3088" customFormat="false" ht="12.75" hidden="false" customHeight="false" outlineLevel="0" collapsed="false">
      <c r="F3088" s="66" t="n">
        <f aca="false">SUM(A3088:E3088)</f>
        <v>0</v>
      </c>
    </row>
    <row r="3089" customFormat="false" ht="12.75" hidden="false" customHeight="false" outlineLevel="0" collapsed="false">
      <c r="F3089" s="66" t="n">
        <f aca="false">SUM(A3089:E3089)</f>
        <v>0</v>
      </c>
    </row>
    <row r="3090" customFormat="false" ht="12.75" hidden="false" customHeight="false" outlineLevel="0" collapsed="false">
      <c r="F3090" s="66" t="n">
        <f aca="false">SUM(A3090:E3090)</f>
        <v>0</v>
      </c>
    </row>
    <row r="3091" customFormat="false" ht="12.75" hidden="false" customHeight="false" outlineLevel="0" collapsed="false">
      <c r="F3091" s="66" t="n">
        <f aca="false">SUM(A3091:E3091)</f>
        <v>0</v>
      </c>
    </row>
    <row r="3092" customFormat="false" ht="12.75" hidden="false" customHeight="false" outlineLevel="0" collapsed="false">
      <c r="F3092" s="66" t="n">
        <f aca="false">SUM(A3092:E3092)</f>
        <v>0</v>
      </c>
    </row>
    <row r="3093" customFormat="false" ht="12.75" hidden="false" customHeight="false" outlineLevel="0" collapsed="false">
      <c r="F3093" s="66" t="n">
        <f aca="false">SUM(A3093:E3093)</f>
        <v>0</v>
      </c>
    </row>
    <row r="3094" customFormat="false" ht="12.75" hidden="false" customHeight="false" outlineLevel="0" collapsed="false">
      <c r="F3094" s="66" t="n">
        <f aca="false">SUM(A3094:E3094)</f>
        <v>0</v>
      </c>
    </row>
    <row r="3095" customFormat="false" ht="12.75" hidden="false" customHeight="false" outlineLevel="0" collapsed="false">
      <c r="F3095" s="66" t="n">
        <f aca="false">SUM(A3095:E3095)</f>
        <v>0</v>
      </c>
    </row>
    <row r="3096" customFormat="false" ht="12.75" hidden="false" customHeight="false" outlineLevel="0" collapsed="false">
      <c r="F3096" s="66" t="n">
        <f aca="false">SUM(A3096:E3096)</f>
        <v>0</v>
      </c>
    </row>
    <row r="3097" customFormat="false" ht="12.75" hidden="false" customHeight="false" outlineLevel="0" collapsed="false">
      <c r="F3097" s="66" t="n">
        <f aca="false">SUM(A3097:E3097)</f>
        <v>0</v>
      </c>
    </row>
    <row r="3098" customFormat="false" ht="12.75" hidden="false" customHeight="false" outlineLevel="0" collapsed="false">
      <c r="F3098" s="66" t="n">
        <f aca="false">SUM(A3098:E3098)</f>
        <v>0</v>
      </c>
    </row>
    <row r="3099" customFormat="false" ht="12.75" hidden="false" customHeight="false" outlineLevel="0" collapsed="false">
      <c r="F3099" s="66" t="n">
        <f aca="false">SUM(A3099:E3099)</f>
        <v>0</v>
      </c>
    </row>
    <row r="3100" customFormat="false" ht="12.75" hidden="false" customHeight="false" outlineLevel="0" collapsed="false">
      <c r="F3100" s="66" t="n">
        <f aca="false">SUM(A3100:E3100)</f>
        <v>0</v>
      </c>
    </row>
    <row r="3101" customFormat="false" ht="12.75" hidden="false" customHeight="false" outlineLevel="0" collapsed="false">
      <c r="F3101" s="66" t="n">
        <f aca="false">SUM(A3101:E3101)</f>
        <v>0</v>
      </c>
    </row>
    <row r="3102" customFormat="false" ht="12.75" hidden="false" customHeight="false" outlineLevel="0" collapsed="false">
      <c r="F3102" s="66" t="n">
        <f aca="false">SUM(A3102:E3102)</f>
        <v>0</v>
      </c>
    </row>
    <row r="3103" customFormat="false" ht="12.75" hidden="false" customHeight="false" outlineLevel="0" collapsed="false">
      <c r="F3103" s="66" t="n">
        <f aca="false">SUM(A3103:E3103)</f>
        <v>0</v>
      </c>
    </row>
    <row r="3104" customFormat="false" ht="12.75" hidden="false" customHeight="false" outlineLevel="0" collapsed="false">
      <c r="F3104" s="66" t="n">
        <f aca="false">SUM(A3104:E3104)</f>
        <v>0</v>
      </c>
    </row>
    <row r="3105" customFormat="false" ht="12.75" hidden="false" customHeight="false" outlineLevel="0" collapsed="false">
      <c r="F3105" s="66" t="n">
        <f aca="false">SUM(A3105:E3105)</f>
        <v>0</v>
      </c>
    </row>
    <row r="3106" customFormat="false" ht="12.75" hidden="false" customHeight="false" outlineLevel="0" collapsed="false">
      <c r="F3106" s="66" t="n">
        <f aca="false">SUM(A3106:E3106)</f>
        <v>0</v>
      </c>
    </row>
    <row r="3107" customFormat="false" ht="12.75" hidden="false" customHeight="false" outlineLevel="0" collapsed="false">
      <c r="F3107" s="66" t="n">
        <f aca="false">SUM(A3107:E3107)</f>
        <v>0</v>
      </c>
    </row>
    <row r="3108" customFormat="false" ht="12.75" hidden="false" customHeight="false" outlineLevel="0" collapsed="false">
      <c r="F3108" s="66" t="n">
        <f aca="false">SUM(A3108:E3108)</f>
        <v>0</v>
      </c>
    </row>
    <row r="3109" customFormat="false" ht="12.75" hidden="false" customHeight="false" outlineLevel="0" collapsed="false">
      <c r="F3109" s="66" t="n">
        <f aca="false">SUM(A3109:E3109)</f>
        <v>0</v>
      </c>
    </row>
    <row r="3110" customFormat="false" ht="12.75" hidden="false" customHeight="false" outlineLevel="0" collapsed="false">
      <c r="F3110" s="66" t="n">
        <f aca="false">SUM(A3110:E3110)</f>
        <v>0</v>
      </c>
    </row>
    <row r="3111" customFormat="false" ht="12.75" hidden="false" customHeight="false" outlineLevel="0" collapsed="false">
      <c r="F3111" s="66" t="n">
        <f aca="false">SUM(A3111:E3111)</f>
        <v>0</v>
      </c>
    </row>
    <row r="3112" customFormat="false" ht="12.75" hidden="false" customHeight="false" outlineLevel="0" collapsed="false">
      <c r="F3112" s="66" t="n">
        <f aca="false">SUM(A3112:E3112)</f>
        <v>0</v>
      </c>
    </row>
    <row r="3113" customFormat="false" ht="12.75" hidden="false" customHeight="false" outlineLevel="0" collapsed="false">
      <c r="F3113" s="66" t="n">
        <f aca="false">SUM(A3113:E3113)</f>
        <v>0</v>
      </c>
    </row>
    <row r="3114" customFormat="false" ht="12.75" hidden="false" customHeight="false" outlineLevel="0" collapsed="false">
      <c r="F3114" s="66" t="n">
        <f aca="false">SUM(A3114:E3114)</f>
        <v>0</v>
      </c>
    </row>
    <row r="3115" customFormat="false" ht="12.75" hidden="false" customHeight="false" outlineLevel="0" collapsed="false">
      <c r="F3115" s="66" t="n">
        <f aca="false">SUM(A3115:E3115)</f>
        <v>0</v>
      </c>
    </row>
    <row r="3116" customFormat="false" ht="12.75" hidden="false" customHeight="false" outlineLevel="0" collapsed="false">
      <c r="F3116" s="66" t="n">
        <f aca="false">SUM(A3116:E3116)</f>
        <v>0</v>
      </c>
    </row>
    <row r="3117" customFormat="false" ht="12.75" hidden="false" customHeight="false" outlineLevel="0" collapsed="false">
      <c r="F3117" s="66" t="n">
        <f aca="false">SUM(A3117:E3117)</f>
        <v>0</v>
      </c>
    </row>
    <row r="3118" customFormat="false" ht="12.75" hidden="false" customHeight="false" outlineLevel="0" collapsed="false">
      <c r="F3118" s="66" t="n">
        <f aca="false">SUM(A3118:E3118)</f>
        <v>0</v>
      </c>
    </row>
    <row r="3119" customFormat="false" ht="12.75" hidden="false" customHeight="false" outlineLevel="0" collapsed="false">
      <c r="F3119" s="66" t="n">
        <f aca="false">SUM(A3119:E3119)</f>
        <v>0</v>
      </c>
    </row>
    <row r="3120" customFormat="false" ht="12.75" hidden="false" customHeight="false" outlineLevel="0" collapsed="false">
      <c r="F3120" s="66" t="n">
        <f aca="false">SUM(A3120:E3120)</f>
        <v>0</v>
      </c>
    </row>
    <row r="3121" customFormat="false" ht="12.75" hidden="false" customHeight="false" outlineLevel="0" collapsed="false">
      <c r="F3121" s="66" t="n">
        <f aca="false">SUM(A3121:E3121)</f>
        <v>0</v>
      </c>
    </row>
    <row r="3122" customFormat="false" ht="12.75" hidden="false" customHeight="false" outlineLevel="0" collapsed="false">
      <c r="F3122" s="66" t="n">
        <f aca="false">SUM(A3122:E3122)</f>
        <v>0</v>
      </c>
    </row>
    <row r="3123" customFormat="false" ht="12.75" hidden="false" customHeight="false" outlineLevel="0" collapsed="false">
      <c r="F3123" s="66" t="n">
        <f aca="false">SUM(A3123:E3123)</f>
        <v>0</v>
      </c>
    </row>
    <row r="3124" customFormat="false" ht="12.75" hidden="false" customHeight="false" outlineLevel="0" collapsed="false">
      <c r="F3124" s="66" t="n">
        <f aca="false">SUM(A3124:E3124)</f>
        <v>0</v>
      </c>
    </row>
    <row r="3125" customFormat="false" ht="12.75" hidden="false" customHeight="false" outlineLevel="0" collapsed="false">
      <c r="F3125" s="66" t="n">
        <f aca="false">SUM(A3125:E3125)</f>
        <v>0</v>
      </c>
    </row>
    <row r="3126" customFormat="false" ht="12.75" hidden="false" customHeight="false" outlineLevel="0" collapsed="false">
      <c r="F3126" s="66" t="n">
        <f aca="false">SUM(A3126:E3126)</f>
        <v>0</v>
      </c>
    </row>
    <row r="3127" customFormat="false" ht="12.75" hidden="false" customHeight="false" outlineLevel="0" collapsed="false">
      <c r="F3127" s="66" t="n">
        <f aca="false">SUM(A3127:E3127)</f>
        <v>0</v>
      </c>
    </row>
    <row r="3128" customFormat="false" ht="12.75" hidden="false" customHeight="false" outlineLevel="0" collapsed="false">
      <c r="F3128" s="66" t="n">
        <f aca="false">SUM(A3128:E3128)</f>
        <v>0</v>
      </c>
    </row>
    <row r="3129" customFormat="false" ht="12.75" hidden="false" customHeight="false" outlineLevel="0" collapsed="false">
      <c r="F3129" s="66" t="n">
        <f aca="false">SUM(A3129:E3129)</f>
        <v>0</v>
      </c>
    </row>
    <row r="3130" customFormat="false" ht="12.75" hidden="false" customHeight="false" outlineLevel="0" collapsed="false">
      <c r="F3130" s="66" t="n">
        <f aca="false">SUM(A3130:E3130)</f>
        <v>0</v>
      </c>
    </row>
    <row r="3131" customFormat="false" ht="12.75" hidden="false" customHeight="false" outlineLevel="0" collapsed="false">
      <c r="F3131" s="66" t="n">
        <f aca="false">SUM(A3131:E3131)</f>
        <v>0</v>
      </c>
    </row>
    <row r="3132" customFormat="false" ht="12.75" hidden="false" customHeight="false" outlineLevel="0" collapsed="false">
      <c r="F3132" s="66" t="n">
        <f aca="false">SUM(A3132:E3132)</f>
        <v>0</v>
      </c>
    </row>
    <row r="3133" customFormat="false" ht="12.75" hidden="false" customHeight="false" outlineLevel="0" collapsed="false">
      <c r="F3133" s="66" t="n">
        <f aca="false">SUM(A3133:E3133)</f>
        <v>0</v>
      </c>
    </row>
    <row r="3134" customFormat="false" ht="12.75" hidden="false" customHeight="false" outlineLevel="0" collapsed="false">
      <c r="F3134" s="66" t="n">
        <f aca="false">SUM(A3134:E3134)</f>
        <v>0</v>
      </c>
    </row>
    <row r="3135" customFormat="false" ht="12.75" hidden="false" customHeight="false" outlineLevel="0" collapsed="false">
      <c r="F3135" s="66" t="n">
        <f aca="false">SUM(A3135:E3135)</f>
        <v>0</v>
      </c>
    </row>
    <row r="3136" customFormat="false" ht="12.75" hidden="false" customHeight="false" outlineLevel="0" collapsed="false">
      <c r="F3136" s="66" t="n">
        <f aca="false">SUM(A3136:E3136)</f>
        <v>0</v>
      </c>
    </row>
    <row r="3137" customFormat="false" ht="12.75" hidden="false" customHeight="false" outlineLevel="0" collapsed="false">
      <c r="F3137" s="66" t="n">
        <f aca="false">SUM(A3137:E3137)</f>
        <v>0</v>
      </c>
    </row>
    <row r="3138" customFormat="false" ht="12.75" hidden="false" customHeight="false" outlineLevel="0" collapsed="false">
      <c r="F3138" s="66" t="n">
        <f aca="false">SUM(A3138:E3138)</f>
        <v>0</v>
      </c>
    </row>
    <row r="3139" customFormat="false" ht="12.75" hidden="false" customHeight="false" outlineLevel="0" collapsed="false">
      <c r="F3139" s="66" t="n">
        <f aca="false">SUM(A3139:E3139)</f>
        <v>0</v>
      </c>
    </row>
    <row r="3140" customFormat="false" ht="12.75" hidden="false" customHeight="false" outlineLevel="0" collapsed="false">
      <c r="F3140" s="66" t="n">
        <f aca="false">SUM(A3140:E3140)</f>
        <v>0</v>
      </c>
    </row>
    <row r="3141" customFormat="false" ht="12.75" hidden="false" customHeight="false" outlineLevel="0" collapsed="false">
      <c r="F3141" s="66" t="n">
        <f aca="false">SUM(A3141:E3141)</f>
        <v>0</v>
      </c>
    </row>
    <row r="3142" customFormat="false" ht="12.75" hidden="false" customHeight="false" outlineLevel="0" collapsed="false">
      <c r="F3142" s="66" t="n">
        <f aca="false">SUM(A3142:E3142)</f>
        <v>0</v>
      </c>
    </row>
    <row r="3143" customFormat="false" ht="12.75" hidden="false" customHeight="false" outlineLevel="0" collapsed="false">
      <c r="F3143" s="66" t="n">
        <f aca="false">SUM(A3143:E3143)</f>
        <v>0</v>
      </c>
    </row>
    <row r="3144" customFormat="false" ht="12.75" hidden="false" customHeight="false" outlineLevel="0" collapsed="false">
      <c r="F3144" s="66" t="n">
        <f aca="false">SUM(A3144:E3144)</f>
        <v>0</v>
      </c>
    </row>
    <row r="3145" customFormat="false" ht="12.75" hidden="false" customHeight="false" outlineLevel="0" collapsed="false">
      <c r="F3145" s="66" t="n">
        <f aca="false">SUM(A3145:E3145)</f>
        <v>0</v>
      </c>
    </row>
    <row r="3146" customFormat="false" ht="12.75" hidden="false" customHeight="false" outlineLevel="0" collapsed="false">
      <c r="F3146" s="66" t="n">
        <f aca="false">SUM(A3146:E3146)</f>
        <v>0</v>
      </c>
    </row>
    <row r="3147" customFormat="false" ht="12.75" hidden="false" customHeight="false" outlineLevel="0" collapsed="false">
      <c r="F3147" s="66" t="n">
        <f aca="false">SUM(A3147:E3147)</f>
        <v>0</v>
      </c>
    </row>
    <row r="3148" customFormat="false" ht="12.75" hidden="false" customHeight="false" outlineLevel="0" collapsed="false">
      <c r="F3148" s="66" t="n">
        <f aca="false">SUM(A3148:E3148)</f>
        <v>0</v>
      </c>
    </row>
    <row r="3149" customFormat="false" ht="12.75" hidden="false" customHeight="false" outlineLevel="0" collapsed="false">
      <c r="F3149" s="66" t="n">
        <f aca="false">SUM(A3149:E3149)</f>
        <v>0</v>
      </c>
    </row>
    <row r="3150" customFormat="false" ht="12.75" hidden="false" customHeight="false" outlineLevel="0" collapsed="false">
      <c r="F3150" s="66" t="n">
        <f aca="false">SUM(A3150:E3150)</f>
        <v>0</v>
      </c>
    </row>
    <row r="3151" customFormat="false" ht="12.75" hidden="false" customHeight="false" outlineLevel="0" collapsed="false">
      <c r="F3151" s="66" t="n">
        <f aca="false">SUM(A3151:E3151)</f>
        <v>0</v>
      </c>
    </row>
    <row r="3152" customFormat="false" ht="12.75" hidden="false" customHeight="false" outlineLevel="0" collapsed="false">
      <c r="F3152" s="66" t="n">
        <f aca="false">SUM(A3152:E3152)</f>
        <v>0</v>
      </c>
    </row>
    <row r="3153" customFormat="false" ht="12.75" hidden="false" customHeight="false" outlineLevel="0" collapsed="false">
      <c r="F3153" s="66" t="n">
        <f aca="false">SUM(A3153:E3153)</f>
        <v>0</v>
      </c>
    </row>
    <row r="3154" customFormat="false" ht="12.75" hidden="false" customHeight="false" outlineLevel="0" collapsed="false">
      <c r="F3154" s="66" t="n">
        <f aca="false">SUM(A3154:E3154)</f>
        <v>0</v>
      </c>
    </row>
    <row r="3155" customFormat="false" ht="12.75" hidden="false" customHeight="false" outlineLevel="0" collapsed="false">
      <c r="F3155" s="66" t="n">
        <f aca="false">SUM(A3155:E3155)</f>
        <v>0</v>
      </c>
    </row>
    <row r="3156" customFormat="false" ht="12.75" hidden="false" customHeight="false" outlineLevel="0" collapsed="false">
      <c r="F3156" s="66" t="n">
        <f aca="false">SUM(A3156:E3156)</f>
        <v>0</v>
      </c>
    </row>
    <row r="3157" customFormat="false" ht="12.75" hidden="false" customHeight="false" outlineLevel="0" collapsed="false">
      <c r="F3157" s="66" t="n">
        <f aca="false">SUM(A3157:E3157)</f>
        <v>0</v>
      </c>
    </row>
    <row r="3158" customFormat="false" ht="12.75" hidden="false" customHeight="false" outlineLevel="0" collapsed="false">
      <c r="F3158" s="66" t="n">
        <f aca="false">SUM(A3158:E3158)</f>
        <v>0</v>
      </c>
    </row>
    <row r="3159" customFormat="false" ht="12.75" hidden="false" customHeight="false" outlineLevel="0" collapsed="false">
      <c r="F3159" s="66" t="n">
        <f aca="false">SUM(A3159:E3159)</f>
        <v>0</v>
      </c>
    </row>
    <row r="3160" customFormat="false" ht="12.75" hidden="false" customHeight="false" outlineLevel="0" collapsed="false">
      <c r="F3160" s="66" t="n">
        <f aca="false">SUM(A3160:E3160)</f>
        <v>0</v>
      </c>
    </row>
    <row r="3161" customFormat="false" ht="12.75" hidden="false" customHeight="false" outlineLevel="0" collapsed="false">
      <c r="F3161" s="66" t="n">
        <f aca="false">SUM(A3161:E3161)</f>
        <v>0</v>
      </c>
    </row>
    <row r="3162" customFormat="false" ht="12.75" hidden="false" customHeight="false" outlineLevel="0" collapsed="false">
      <c r="F3162" s="66" t="n">
        <f aca="false">SUM(A3162:E3162)</f>
        <v>0</v>
      </c>
    </row>
    <row r="3163" customFormat="false" ht="12.75" hidden="false" customHeight="false" outlineLevel="0" collapsed="false">
      <c r="F3163" s="66" t="n">
        <f aca="false">SUM(A3163:E3163)</f>
        <v>0</v>
      </c>
    </row>
    <row r="3164" customFormat="false" ht="12.75" hidden="false" customHeight="false" outlineLevel="0" collapsed="false">
      <c r="F3164" s="66" t="n">
        <f aca="false">SUM(A3164:E3164)</f>
        <v>0</v>
      </c>
    </row>
    <row r="3165" customFormat="false" ht="12.75" hidden="false" customHeight="false" outlineLevel="0" collapsed="false">
      <c r="F3165" s="66" t="n">
        <f aca="false">SUM(A3165:E3165)</f>
        <v>0</v>
      </c>
    </row>
    <row r="3166" customFormat="false" ht="12.75" hidden="false" customHeight="false" outlineLevel="0" collapsed="false">
      <c r="F3166" s="66" t="n">
        <f aca="false">SUM(A3166:E3166)</f>
        <v>0</v>
      </c>
    </row>
    <row r="3167" customFormat="false" ht="12.75" hidden="false" customHeight="false" outlineLevel="0" collapsed="false">
      <c r="F3167" s="66" t="n">
        <f aca="false">SUM(A3167:E3167)</f>
        <v>0</v>
      </c>
    </row>
    <row r="3168" customFormat="false" ht="12.75" hidden="false" customHeight="false" outlineLevel="0" collapsed="false">
      <c r="F3168" s="66" t="n">
        <f aca="false">SUM(A3168:E3168)</f>
        <v>0</v>
      </c>
    </row>
    <row r="3169" customFormat="false" ht="12.75" hidden="false" customHeight="false" outlineLevel="0" collapsed="false">
      <c r="F3169" s="66" t="n">
        <f aca="false">SUM(A3169:E3169)</f>
        <v>0</v>
      </c>
    </row>
    <row r="3170" customFormat="false" ht="12.75" hidden="false" customHeight="false" outlineLevel="0" collapsed="false">
      <c r="F3170" s="66" t="n">
        <f aca="false">SUM(A3170:E3170)</f>
        <v>0</v>
      </c>
    </row>
    <row r="3171" customFormat="false" ht="12.75" hidden="false" customHeight="false" outlineLevel="0" collapsed="false">
      <c r="F3171" s="66" t="n">
        <f aca="false">SUM(A3171:E3171)</f>
        <v>0</v>
      </c>
    </row>
    <row r="3172" customFormat="false" ht="12.75" hidden="false" customHeight="false" outlineLevel="0" collapsed="false">
      <c r="F3172" s="66" t="n">
        <f aca="false">SUM(A3172:E3172)</f>
        <v>0</v>
      </c>
    </row>
    <row r="3173" customFormat="false" ht="12.75" hidden="false" customHeight="false" outlineLevel="0" collapsed="false">
      <c r="F3173" s="66" t="n">
        <f aca="false">SUM(A3173:E3173)</f>
        <v>0</v>
      </c>
    </row>
    <row r="3174" customFormat="false" ht="12.75" hidden="false" customHeight="false" outlineLevel="0" collapsed="false">
      <c r="F3174" s="66" t="n">
        <f aca="false">SUM(A3174:E3174)</f>
        <v>0</v>
      </c>
    </row>
    <row r="3175" customFormat="false" ht="12.75" hidden="false" customHeight="false" outlineLevel="0" collapsed="false">
      <c r="F3175" s="66" t="n">
        <f aca="false">SUM(A3175:E3175)</f>
        <v>0</v>
      </c>
    </row>
    <row r="3176" customFormat="false" ht="12.75" hidden="false" customHeight="false" outlineLevel="0" collapsed="false">
      <c r="F3176" s="66" t="n">
        <f aca="false">SUM(A3176:E3176)</f>
        <v>0</v>
      </c>
    </row>
    <row r="3177" customFormat="false" ht="12.75" hidden="false" customHeight="false" outlineLevel="0" collapsed="false">
      <c r="F3177" s="66" t="n">
        <f aca="false">SUM(A3177:E3177)</f>
        <v>0</v>
      </c>
    </row>
    <row r="3178" customFormat="false" ht="12.75" hidden="false" customHeight="false" outlineLevel="0" collapsed="false">
      <c r="F3178" s="66" t="n">
        <f aca="false">SUM(A3178:E3178)</f>
        <v>0</v>
      </c>
    </row>
    <row r="3179" customFormat="false" ht="12.75" hidden="false" customHeight="false" outlineLevel="0" collapsed="false">
      <c r="F3179" s="66" t="n">
        <f aca="false">SUM(A3179:E3179)</f>
        <v>0</v>
      </c>
    </row>
    <row r="3180" customFormat="false" ht="12.75" hidden="false" customHeight="false" outlineLevel="0" collapsed="false">
      <c r="F3180" s="66" t="n">
        <f aca="false">SUM(A3180:E3180)</f>
        <v>0</v>
      </c>
    </row>
    <row r="3181" customFormat="false" ht="12.75" hidden="false" customHeight="false" outlineLevel="0" collapsed="false">
      <c r="F3181" s="66" t="n">
        <f aca="false">SUM(A3181:E3181)</f>
        <v>0</v>
      </c>
    </row>
    <row r="3182" customFormat="false" ht="12.75" hidden="false" customHeight="false" outlineLevel="0" collapsed="false">
      <c r="F3182" s="66" t="n">
        <f aca="false">SUM(A3182:E3182)</f>
        <v>0</v>
      </c>
    </row>
    <row r="3183" customFormat="false" ht="12.75" hidden="false" customHeight="false" outlineLevel="0" collapsed="false">
      <c r="F3183" s="66" t="n">
        <f aca="false">SUM(A3183:E3183)</f>
        <v>0</v>
      </c>
    </row>
    <row r="3184" customFormat="false" ht="12.75" hidden="false" customHeight="false" outlineLevel="0" collapsed="false">
      <c r="F3184" s="66" t="n">
        <f aca="false">SUM(A3184:E3184)</f>
        <v>0</v>
      </c>
    </row>
    <row r="3185" customFormat="false" ht="12.75" hidden="false" customHeight="false" outlineLevel="0" collapsed="false">
      <c r="F3185" s="66" t="n">
        <f aca="false">SUM(A3185:E3185)</f>
        <v>0</v>
      </c>
    </row>
    <row r="3186" customFormat="false" ht="12.75" hidden="false" customHeight="false" outlineLevel="0" collapsed="false">
      <c r="F3186" s="66" t="n">
        <f aca="false">SUM(A3186:E3186)</f>
        <v>0</v>
      </c>
    </row>
    <row r="3187" customFormat="false" ht="12.75" hidden="false" customHeight="false" outlineLevel="0" collapsed="false">
      <c r="F3187" s="66" t="n">
        <f aca="false">SUM(A3187:E3187)</f>
        <v>0</v>
      </c>
    </row>
    <row r="3188" customFormat="false" ht="12.75" hidden="false" customHeight="false" outlineLevel="0" collapsed="false">
      <c r="F3188" s="66" t="n">
        <f aca="false">SUM(A3188:E3188)</f>
        <v>0</v>
      </c>
    </row>
    <row r="3189" customFormat="false" ht="12.75" hidden="false" customHeight="false" outlineLevel="0" collapsed="false">
      <c r="F3189" s="66" t="n">
        <f aca="false">SUM(A3189:E3189)</f>
        <v>0</v>
      </c>
    </row>
    <row r="3190" customFormat="false" ht="12.75" hidden="false" customHeight="false" outlineLevel="0" collapsed="false">
      <c r="F3190" s="66" t="n">
        <f aca="false">SUM(A3190:E3190)</f>
        <v>0</v>
      </c>
    </row>
    <row r="3191" customFormat="false" ht="12.75" hidden="false" customHeight="false" outlineLevel="0" collapsed="false">
      <c r="F3191" s="66" t="n">
        <f aca="false">SUM(A3191:E3191)</f>
        <v>0</v>
      </c>
    </row>
    <row r="3192" customFormat="false" ht="12.75" hidden="false" customHeight="false" outlineLevel="0" collapsed="false">
      <c r="F3192" s="66" t="n">
        <f aca="false">SUM(A3192:E3192)</f>
        <v>0</v>
      </c>
    </row>
    <row r="3193" customFormat="false" ht="12.75" hidden="false" customHeight="false" outlineLevel="0" collapsed="false">
      <c r="F3193" s="66" t="n">
        <f aca="false">SUM(A3193:E3193)</f>
        <v>0</v>
      </c>
    </row>
    <row r="3194" customFormat="false" ht="12.75" hidden="false" customHeight="false" outlineLevel="0" collapsed="false">
      <c r="F3194" s="66" t="n">
        <f aca="false">SUM(A3194:E3194)</f>
        <v>0</v>
      </c>
    </row>
    <row r="3195" customFormat="false" ht="12.75" hidden="false" customHeight="false" outlineLevel="0" collapsed="false">
      <c r="F3195" s="66" t="n">
        <f aca="false">SUM(A3195:E3195)</f>
        <v>0</v>
      </c>
    </row>
    <row r="3196" customFormat="false" ht="12.75" hidden="false" customHeight="false" outlineLevel="0" collapsed="false">
      <c r="F3196" s="66" t="n">
        <f aca="false">SUM(A3196:E3196)</f>
        <v>0</v>
      </c>
    </row>
    <row r="3197" customFormat="false" ht="12.75" hidden="false" customHeight="false" outlineLevel="0" collapsed="false">
      <c r="F3197" s="66" t="n">
        <f aca="false">SUM(A3197:E3197)</f>
        <v>0</v>
      </c>
    </row>
    <row r="3198" customFormat="false" ht="12.75" hidden="false" customHeight="false" outlineLevel="0" collapsed="false">
      <c r="F3198" s="66" t="n">
        <f aca="false">SUM(A3198:E3198)</f>
        <v>0</v>
      </c>
    </row>
    <row r="3199" customFormat="false" ht="12.75" hidden="false" customHeight="false" outlineLevel="0" collapsed="false">
      <c r="F3199" s="66" t="n">
        <f aca="false">SUM(A3199:E3199)</f>
        <v>0</v>
      </c>
    </row>
    <row r="3200" customFormat="false" ht="12.75" hidden="false" customHeight="false" outlineLevel="0" collapsed="false">
      <c r="F3200" s="66" t="n">
        <f aca="false">SUM(A3200:E3200)</f>
        <v>0</v>
      </c>
    </row>
    <row r="3201" customFormat="false" ht="12.75" hidden="false" customHeight="false" outlineLevel="0" collapsed="false">
      <c r="F3201" s="66" t="n">
        <f aca="false">SUM(A3201:E3201)</f>
        <v>0</v>
      </c>
    </row>
    <row r="3202" customFormat="false" ht="12.75" hidden="false" customHeight="false" outlineLevel="0" collapsed="false">
      <c r="F3202" s="66" t="n">
        <f aca="false">SUM(A3202:E3202)</f>
        <v>0</v>
      </c>
    </row>
    <row r="3203" customFormat="false" ht="12.75" hidden="false" customHeight="false" outlineLevel="0" collapsed="false">
      <c r="F3203" s="66" t="n">
        <f aca="false">SUM(A3203:E3203)</f>
        <v>0</v>
      </c>
    </row>
    <row r="3204" customFormat="false" ht="12.75" hidden="false" customHeight="false" outlineLevel="0" collapsed="false">
      <c r="F3204" s="66" t="n">
        <f aca="false">SUM(A3204:E3204)</f>
        <v>0</v>
      </c>
    </row>
    <row r="3205" customFormat="false" ht="12.75" hidden="false" customHeight="false" outlineLevel="0" collapsed="false">
      <c r="F3205" s="66" t="n">
        <f aca="false">SUM(A3205:E3205)</f>
        <v>0</v>
      </c>
    </row>
    <row r="3206" customFormat="false" ht="12.75" hidden="false" customHeight="false" outlineLevel="0" collapsed="false">
      <c r="F3206" s="66" t="n">
        <f aca="false">SUM(A3206:E3206)</f>
        <v>0</v>
      </c>
    </row>
    <row r="3207" customFormat="false" ht="12.75" hidden="false" customHeight="false" outlineLevel="0" collapsed="false">
      <c r="F3207" s="66" t="n">
        <f aca="false">SUM(A3207:E3207)</f>
        <v>0</v>
      </c>
    </row>
    <row r="3208" customFormat="false" ht="12.75" hidden="false" customHeight="false" outlineLevel="0" collapsed="false">
      <c r="F3208" s="66" t="n">
        <f aca="false">SUM(A3208:E3208)</f>
        <v>0</v>
      </c>
    </row>
    <row r="3209" customFormat="false" ht="12.75" hidden="false" customHeight="false" outlineLevel="0" collapsed="false">
      <c r="F3209" s="66" t="n">
        <f aca="false">SUM(A3209:E3209)</f>
        <v>0</v>
      </c>
    </row>
    <row r="3210" customFormat="false" ht="12.75" hidden="false" customHeight="false" outlineLevel="0" collapsed="false">
      <c r="F3210" s="66" t="n">
        <f aca="false">SUM(A3210:E3210)</f>
        <v>0</v>
      </c>
    </row>
    <row r="3211" customFormat="false" ht="12.75" hidden="false" customHeight="false" outlineLevel="0" collapsed="false">
      <c r="F3211" s="66" t="n">
        <f aca="false">SUM(A3211:E3211)</f>
        <v>0</v>
      </c>
    </row>
    <row r="3212" customFormat="false" ht="12.75" hidden="false" customHeight="false" outlineLevel="0" collapsed="false">
      <c r="F3212" s="66" t="n">
        <f aca="false">SUM(A3212:E3212)</f>
        <v>0</v>
      </c>
    </row>
    <row r="3213" customFormat="false" ht="12.75" hidden="false" customHeight="false" outlineLevel="0" collapsed="false">
      <c r="F3213" s="66" t="n">
        <f aca="false">SUM(A3213:E3213)</f>
        <v>0</v>
      </c>
    </row>
    <row r="3214" customFormat="false" ht="12.75" hidden="false" customHeight="false" outlineLevel="0" collapsed="false">
      <c r="F3214" s="66" t="n">
        <f aca="false">SUM(A3214:E3214)</f>
        <v>0</v>
      </c>
    </row>
    <row r="3215" customFormat="false" ht="12.75" hidden="false" customHeight="false" outlineLevel="0" collapsed="false">
      <c r="F3215" s="66" t="n">
        <f aca="false">SUM(A3215:E3215)</f>
        <v>0</v>
      </c>
    </row>
    <row r="3216" customFormat="false" ht="12.75" hidden="false" customHeight="false" outlineLevel="0" collapsed="false">
      <c r="F3216" s="66" t="n">
        <f aca="false">SUM(A3216:E3216)</f>
        <v>0</v>
      </c>
    </row>
    <row r="3217" customFormat="false" ht="12.75" hidden="false" customHeight="false" outlineLevel="0" collapsed="false">
      <c r="F3217" s="66" t="n">
        <f aca="false">SUM(A3217:E3217)</f>
        <v>0</v>
      </c>
    </row>
    <row r="3218" customFormat="false" ht="12.75" hidden="false" customHeight="false" outlineLevel="0" collapsed="false">
      <c r="F3218" s="66" t="n">
        <f aca="false">SUM(A3218:E3218)</f>
        <v>0</v>
      </c>
    </row>
    <row r="3219" customFormat="false" ht="12.75" hidden="false" customHeight="false" outlineLevel="0" collapsed="false">
      <c r="F3219" s="66" t="n">
        <f aca="false">SUM(A3219:E3219)</f>
        <v>0</v>
      </c>
    </row>
    <row r="3220" customFormat="false" ht="12.75" hidden="false" customHeight="false" outlineLevel="0" collapsed="false">
      <c r="F3220" s="66" t="n">
        <f aca="false">SUM(A3220:E3220)</f>
        <v>0</v>
      </c>
    </row>
    <row r="3221" customFormat="false" ht="12.75" hidden="false" customHeight="false" outlineLevel="0" collapsed="false">
      <c r="F3221" s="66" t="n">
        <f aca="false">SUM(A3221:E3221)</f>
        <v>0</v>
      </c>
    </row>
    <row r="3222" customFormat="false" ht="12.75" hidden="false" customHeight="false" outlineLevel="0" collapsed="false">
      <c r="F3222" s="66" t="n">
        <f aca="false">SUM(A3222:E3222)</f>
        <v>0</v>
      </c>
    </row>
    <row r="3223" customFormat="false" ht="12.75" hidden="false" customHeight="false" outlineLevel="0" collapsed="false">
      <c r="F3223" s="66" t="n">
        <f aca="false">SUM(A3223:E3223)</f>
        <v>0</v>
      </c>
    </row>
    <row r="3224" customFormat="false" ht="12.75" hidden="false" customHeight="false" outlineLevel="0" collapsed="false">
      <c r="F3224" s="66" t="n">
        <f aca="false">SUM(A3224:E3224)</f>
        <v>0</v>
      </c>
    </row>
    <row r="3225" customFormat="false" ht="12.75" hidden="false" customHeight="false" outlineLevel="0" collapsed="false">
      <c r="F3225" s="66" t="n">
        <f aca="false">SUM(A3225:E3225)</f>
        <v>0</v>
      </c>
    </row>
    <row r="3226" customFormat="false" ht="12.75" hidden="false" customHeight="false" outlineLevel="0" collapsed="false">
      <c r="F3226" s="66" t="n">
        <f aca="false">SUM(A3226:E3226)</f>
        <v>0</v>
      </c>
    </row>
    <row r="3227" customFormat="false" ht="12.75" hidden="false" customHeight="false" outlineLevel="0" collapsed="false">
      <c r="F3227" s="66" t="n">
        <f aca="false">SUM(A3227:E3227)</f>
        <v>0</v>
      </c>
    </row>
    <row r="3228" customFormat="false" ht="12.75" hidden="false" customHeight="false" outlineLevel="0" collapsed="false">
      <c r="F3228" s="66" t="n">
        <f aca="false">SUM(A3228:E3228)</f>
        <v>0</v>
      </c>
    </row>
    <row r="3229" customFormat="false" ht="12.75" hidden="false" customHeight="false" outlineLevel="0" collapsed="false">
      <c r="F3229" s="66" t="n">
        <f aca="false">SUM(A3229:E3229)</f>
        <v>0</v>
      </c>
    </row>
    <row r="3230" customFormat="false" ht="12.75" hidden="false" customHeight="false" outlineLevel="0" collapsed="false">
      <c r="F3230" s="66" t="n">
        <f aca="false">SUM(A3230:E3230)</f>
        <v>0</v>
      </c>
    </row>
    <row r="3231" customFormat="false" ht="12.75" hidden="false" customHeight="false" outlineLevel="0" collapsed="false">
      <c r="F3231" s="66" t="n">
        <f aca="false">SUM(A3231:E3231)</f>
        <v>0</v>
      </c>
    </row>
    <row r="3232" customFormat="false" ht="12.75" hidden="false" customHeight="false" outlineLevel="0" collapsed="false">
      <c r="F3232" s="66" t="n">
        <f aca="false">SUM(A3232:E3232)</f>
        <v>0</v>
      </c>
    </row>
    <row r="3233" customFormat="false" ht="12.75" hidden="false" customHeight="false" outlineLevel="0" collapsed="false">
      <c r="F3233" s="66" t="n">
        <f aca="false">SUM(A3233:E3233)</f>
        <v>0</v>
      </c>
    </row>
    <row r="3234" customFormat="false" ht="12.75" hidden="false" customHeight="false" outlineLevel="0" collapsed="false">
      <c r="F3234" s="66" t="n">
        <f aca="false">SUM(A3234:E3234)</f>
        <v>0</v>
      </c>
    </row>
    <row r="3235" customFormat="false" ht="12.75" hidden="false" customHeight="false" outlineLevel="0" collapsed="false">
      <c r="F3235" s="66" t="n">
        <f aca="false">SUM(A3235:E3235)</f>
        <v>0</v>
      </c>
    </row>
    <row r="3236" customFormat="false" ht="12.75" hidden="false" customHeight="false" outlineLevel="0" collapsed="false">
      <c r="F3236" s="66" t="n">
        <f aca="false">SUM(A3236:E3236)</f>
        <v>0</v>
      </c>
    </row>
    <row r="3237" customFormat="false" ht="12.75" hidden="false" customHeight="false" outlineLevel="0" collapsed="false">
      <c r="F3237" s="66" t="n">
        <f aca="false">SUM(A3237:E3237)</f>
        <v>0</v>
      </c>
    </row>
    <row r="3238" customFormat="false" ht="12.75" hidden="false" customHeight="false" outlineLevel="0" collapsed="false">
      <c r="F3238" s="66" t="n">
        <f aca="false">SUM(A3238:E3238)</f>
        <v>0</v>
      </c>
    </row>
    <row r="3239" customFormat="false" ht="12.75" hidden="false" customHeight="false" outlineLevel="0" collapsed="false">
      <c r="F3239" s="66" t="n">
        <f aca="false">SUM(A3239:E3239)</f>
        <v>0</v>
      </c>
    </row>
    <row r="3240" customFormat="false" ht="12.75" hidden="false" customHeight="false" outlineLevel="0" collapsed="false">
      <c r="F3240" s="66" t="n">
        <f aca="false">SUM(A3240:E3240)</f>
        <v>0</v>
      </c>
    </row>
    <row r="3241" customFormat="false" ht="12.75" hidden="false" customHeight="false" outlineLevel="0" collapsed="false">
      <c r="F3241" s="66" t="n">
        <f aca="false">SUM(A3241:E3241)</f>
        <v>0</v>
      </c>
    </row>
    <row r="3242" customFormat="false" ht="12.75" hidden="false" customHeight="false" outlineLevel="0" collapsed="false">
      <c r="F3242" s="66" t="n">
        <f aca="false">SUM(A3242:E3242)</f>
        <v>0</v>
      </c>
    </row>
    <row r="3243" customFormat="false" ht="12.75" hidden="false" customHeight="false" outlineLevel="0" collapsed="false">
      <c r="F3243" s="66" t="n">
        <f aca="false">SUM(A3243:E3243)</f>
        <v>0</v>
      </c>
    </row>
    <row r="3244" customFormat="false" ht="12.75" hidden="false" customHeight="false" outlineLevel="0" collapsed="false">
      <c r="F3244" s="66" t="n">
        <f aca="false">SUM(A3244:E3244)</f>
        <v>0</v>
      </c>
    </row>
    <row r="3245" customFormat="false" ht="12.75" hidden="false" customHeight="false" outlineLevel="0" collapsed="false">
      <c r="F3245" s="66" t="n">
        <f aca="false">SUM(A3245:E3245)</f>
        <v>0</v>
      </c>
    </row>
    <row r="3246" customFormat="false" ht="12.75" hidden="false" customHeight="false" outlineLevel="0" collapsed="false">
      <c r="F3246" s="66" t="n">
        <f aca="false">SUM(A3246:E3246)</f>
        <v>0</v>
      </c>
    </row>
    <row r="3247" customFormat="false" ht="12.75" hidden="false" customHeight="false" outlineLevel="0" collapsed="false">
      <c r="F3247" s="66" t="n">
        <f aca="false">SUM(A3247:E3247)</f>
        <v>0</v>
      </c>
    </row>
    <row r="3248" customFormat="false" ht="12.75" hidden="false" customHeight="false" outlineLevel="0" collapsed="false">
      <c r="F3248" s="66" t="n">
        <f aca="false">SUM(A3248:E3248)</f>
        <v>0</v>
      </c>
    </row>
    <row r="3249" customFormat="false" ht="12.75" hidden="false" customHeight="false" outlineLevel="0" collapsed="false">
      <c r="F3249" s="66" t="n">
        <f aca="false">SUM(A3249:E3249)</f>
        <v>0</v>
      </c>
    </row>
    <row r="3250" customFormat="false" ht="12.75" hidden="false" customHeight="false" outlineLevel="0" collapsed="false">
      <c r="F3250" s="66" t="n">
        <f aca="false">SUM(A3250:E3250)</f>
        <v>0</v>
      </c>
    </row>
    <row r="3251" customFormat="false" ht="12.75" hidden="false" customHeight="false" outlineLevel="0" collapsed="false">
      <c r="F3251" s="66" t="n">
        <f aca="false">SUM(A3251:E3251)</f>
        <v>0</v>
      </c>
    </row>
    <row r="3252" customFormat="false" ht="12.75" hidden="false" customHeight="false" outlineLevel="0" collapsed="false">
      <c r="F3252" s="66" t="n">
        <f aca="false">SUM(A3252:E3252)</f>
        <v>0</v>
      </c>
    </row>
    <row r="3253" customFormat="false" ht="12.75" hidden="false" customHeight="false" outlineLevel="0" collapsed="false">
      <c r="F3253" s="66" t="n">
        <f aca="false">SUM(A3253:E3253)</f>
        <v>0</v>
      </c>
    </row>
    <row r="3254" customFormat="false" ht="12.75" hidden="false" customHeight="false" outlineLevel="0" collapsed="false">
      <c r="F3254" s="66" t="n">
        <f aca="false">SUM(A3254:E3254)</f>
        <v>0</v>
      </c>
    </row>
    <row r="3255" customFormat="false" ht="12.75" hidden="false" customHeight="false" outlineLevel="0" collapsed="false">
      <c r="F3255" s="66" t="n">
        <f aca="false">SUM(A3255:E3255)</f>
        <v>0</v>
      </c>
    </row>
    <row r="3256" customFormat="false" ht="12.75" hidden="false" customHeight="false" outlineLevel="0" collapsed="false">
      <c r="F3256" s="66" t="n">
        <f aca="false">SUM(A3256:E3256)</f>
        <v>0</v>
      </c>
    </row>
    <row r="3257" customFormat="false" ht="12.75" hidden="false" customHeight="false" outlineLevel="0" collapsed="false">
      <c r="F3257" s="66" t="n">
        <f aca="false">SUM(A3257:E3257)</f>
        <v>0</v>
      </c>
    </row>
    <row r="3258" customFormat="false" ht="12.75" hidden="false" customHeight="false" outlineLevel="0" collapsed="false">
      <c r="F3258" s="66" t="n">
        <f aca="false">SUM(A3258:E3258)</f>
        <v>0</v>
      </c>
    </row>
    <row r="3259" customFormat="false" ht="12.75" hidden="false" customHeight="false" outlineLevel="0" collapsed="false">
      <c r="F3259" s="66" t="n">
        <f aca="false">SUM(A3259:E3259)</f>
        <v>0</v>
      </c>
    </row>
    <row r="3260" customFormat="false" ht="12.75" hidden="false" customHeight="false" outlineLevel="0" collapsed="false">
      <c r="F3260" s="66" t="n">
        <f aca="false">SUM(A3260:E3260)</f>
        <v>0</v>
      </c>
    </row>
    <row r="3261" customFormat="false" ht="12.75" hidden="false" customHeight="false" outlineLevel="0" collapsed="false">
      <c r="F3261" s="66" t="n">
        <f aca="false">SUM(A3261:E3261)</f>
        <v>0</v>
      </c>
    </row>
    <row r="3262" customFormat="false" ht="12.75" hidden="false" customHeight="false" outlineLevel="0" collapsed="false">
      <c r="F3262" s="66" t="n">
        <f aca="false">SUM(A3262:E3262)</f>
        <v>0</v>
      </c>
    </row>
    <row r="3263" customFormat="false" ht="12.75" hidden="false" customHeight="false" outlineLevel="0" collapsed="false">
      <c r="F3263" s="66" t="n">
        <f aca="false">SUM(A3263:E3263)</f>
        <v>0</v>
      </c>
    </row>
    <row r="3264" customFormat="false" ht="12.75" hidden="false" customHeight="false" outlineLevel="0" collapsed="false">
      <c r="F3264" s="66" t="n">
        <f aca="false">SUM(A3264:E3264)</f>
        <v>0</v>
      </c>
    </row>
    <row r="3265" customFormat="false" ht="12.75" hidden="false" customHeight="false" outlineLevel="0" collapsed="false">
      <c r="F3265" s="66" t="n">
        <f aca="false">SUM(A3265:E3265)</f>
        <v>0</v>
      </c>
    </row>
    <row r="3266" customFormat="false" ht="12.75" hidden="false" customHeight="false" outlineLevel="0" collapsed="false">
      <c r="F3266" s="66" t="n">
        <f aca="false">SUM(A3266:E3266)</f>
        <v>0</v>
      </c>
    </row>
    <row r="3267" customFormat="false" ht="12.75" hidden="false" customHeight="false" outlineLevel="0" collapsed="false">
      <c r="F3267" s="66" t="n">
        <f aca="false">SUM(A3267:E3267)</f>
        <v>0</v>
      </c>
    </row>
    <row r="3268" customFormat="false" ht="12.75" hidden="false" customHeight="false" outlineLevel="0" collapsed="false">
      <c r="F3268" s="66" t="n">
        <f aca="false">SUM(A3268:E3268)</f>
        <v>0</v>
      </c>
    </row>
    <row r="3269" customFormat="false" ht="12.75" hidden="false" customHeight="false" outlineLevel="0" collapsed="false">
      <c r="F3269" s="66" t="n">
        <f aca="false">SUM(A3269:E3269)</f>
        <v>0</v>
      </c>
    </row>
    <row r="3270" customFormat="false" ht="12.75" hidden="false" customHeight="false" outlineLevel="0" collapsed="false">
      <c r="F3270" s="66" t="n">
        <f aca="false">SUM(A3270:E3270)</f>
        <v>0</v>
      </c>
    </row>
    <row r="3271" customFormat="false" ht="12.75" hidden="false" customHeight="false" outlineLevel="0" collapsed="false">
      <c r="F3271" s="66" t="n">
        <f aca="false">SUM(A3271:E3271)</f>
        <v>0</v>
      </c>
    </row>
    <row r="3272" customFormat="false" ht="12.75" hidden="false" customHeight="false" outlineLevel="0" collapsed="false">
      <c r="F3272" s="66" t="n">
        <f aca="false">SUM(A3272:E3272)</f>
        <v>0</v>
      </c>
    </row>
    <row r="3273" customFormat="false" ht="12.75" hidden="false" customHeight="false" outlineLevel="0" collapsed="false">
      <c r="F3273" s="66" t="n">
        <f aca="false">SUM(A3273:E3273)</f>
        <v>0</v>
      </c>
    </row>
    <row r="3274" customFormat="false" ht="12.75" hidden="false" customHeight="false" outlineLevel="0" collapsed="false">
      <c r="F3274" s="66" t="n">
        <f aca="false">SUM(A3274:E3274)</f>
        <v>0</v>
      </c>
    </row>
    <row r="3275" customFormat="false" ht="12.75" hidden="false" customHeight="false" outlineLevel="0" collapsed="false">
      <c r="F3275" s="66" t="n">
        <f aca="false">SUM(A3275:E3275)</f>
        <v>0</v>
      </c>
    </row>
    <row r="3276" customFormat="false" ht="12.75" hidden="false" customHeight="false" outlineLevel="0" collapsed="false">
      <c r="F3276" s="66" t="n">
        <f aca="false">SUM(A3276:E3276)</f>
        <v>0</v>
      </c>
    </row>
    <row r="3277" customFormat="false" ht="12.75" hidden="false" customHeight="false" outlineLevel="0" collapsed="false">
      <c r="F3277" s="66" t="n">
        <f aca="false">SUM(A3277:E3277)</f>
        <v>0</v>
      </c>
    </row>
    <row r="3278" customFormat="false" ht="12.75" hidden="false" customHeight="false" outlineLevel="0" collapsed="false">
      <c r="F3278" s="66" t="n">
        <f aca="false">SUM(A3278:E3278)</f>
        <v>0</v>
      </c>
    </row>
    <row r="3279" customFormat="false" ht="12.75" hidden="false" customHeight="false" outlineLevel="0" collapsed="false">
      <c r="F3279" s="66" t="n">
        <f aca="false">SUM(A3279:E3279)</f>
        <v>0</v>
      </c>
    </row>
    <row r="3280" customFormat="false" ht="12.75" hidden="false" customHeight="false" outlineLevel="0" collapsed="false">
      <c r="F3280" s="66" t="n">
        <f aca="false">SUM(A3280:E3280)</f>
        <v>0</v>
      </c>
    </row>
    <row r="3281" customFormat="false" ht="12.75" hidden="false" customHeight="false" outlineLevel="0" collapsed="false">
      <c r="F3281" s="66" t="n">
        <f aca="false">SUM(A3281:E3281)</f>
        <v>0</v>
      </c>
    </row>
    <row r="3282" customFormat="false" ht="12.75" hidden="false" customHeight="false" outlineLevel="0" collapsed="false">
      <c r="F3282" s="66" t="n">
        <f aca="false">SUM(A3282:E3282)</f>
        <v>0</v>
      </c>
    </row>
    <row r="3283" customFormat="false" ht="12.75" hidden="false" customHeight="false" outlineLevel="0" collapsed="false">
      <c r="F3283" s="66" t="n">
        <f aca="false">SUM(A3283:E3283)</f>
        <v>0</v>
      </c>
    </row>
    <row r="3284" customFormat="false" ht="12.75" hidden="false" customHeight="false" outlineLevel="0" collapsed="false">
      <c r="F3284" s="66" t="n">
        <f aca="false">SUM(A3284:E3284)</f>
        <v>0</v>
      </c>
    </row>
    <row r="3285" customFormat="false" ht="12.75" hidden="false" customHeight="false" outlineLevel="0" collapsed="false">
      <c r="F3285" s="66" t="n">
        <f aca="false">SUM(A3285:E3285)</f>
        <v>0</v>
      </c>
    </row>
    <row r="3286" customFormat="false" ht="12.75" hidden="false" customHeight="false" outlineLevel="0" collapsed="false">
      <c r="F3286" s="66" t="n">
        <f aca="false">SUM(A3286:E3286)</f>
        <v>0</v>
      </c>
    </row>
    <row r="3287" customFormat="false" ht="12.75" hidden="false" customHeight="false" outlineLevel="0" collapsed="false">
      <c r="F3287" s="66" t="n">
        <f aca="false">SUM(A3287:E3287)</f>
        <v>0</v>
      </c>
    </row>
    <row r="3288" customFormat="false" ht="12.75" hidden="false" customHeight="false" outlineLevel="0" collapsed="false">
      <c r="F3288" s="66" t="n">
        <f aca="false">SUM(A3288:E3288)</f>
        <v>0</v>
      </c>
    </row>
    <row r="3289" customFormat="false" ht="12.75" hidden="false" customHeight="false" outlineLevel="0" collapsed="false">
      <c r="F3289" s="66" t="n">
        <f aca="false">SUM(A3289:E3289)</f>
        <v>0</v>
      </c>
    </row>
    <row r="3290" customFormat="false" ht="12.75" hidden="false" customHeight="false" outlineLevel="0" collapsed="false">
      <c r="F3290" s="66" t="n">
        <f aca="false">SUM(A3290:E3290)</f>
        <v>0</v>
      </c>
    </row>
    <row r="3291" customFormat="false" ht="12.75" hidden="false" customHeight="false" outlineLevel="0" collapsed="false">
      <c r="F3291" s="66" t="n">
        <f aca="false">SUM(A3291:E3291)</f>
        <v>0</v>
      </c>
    </row>
    <row r="3292" customFormat="false" ht="12.75" hidden="false" customHeight="false" outlineLevel="0" collapsed="false">
      <c r="F3292" s="66" t="n">
        <f aca="false">SUM(A3292:E3292)</f>
        <v>0</v>
      </c>
    </row>
    <row r="3293" customFormat="false" ht="12.75" hidden="false" customHeight="false" outlineLevel="0" collapsed="false">
      <c r="F3293" s="66" t="n">
        <f aca="false">SUM(A3293:E3293)</f>
        <v>0</v>
      </c>
    </row>
    <row r="3294" customFormat="false" ht="12.75" hidden="false" customHeight="false" outlineLevel="0" collapsed="false">
      <c r="F3294" s="66" t="n">
        <f aca="false">SUM(A3294:E3294)</f>
        <v>0</v>
      </c>
    </row>
    <row r="3295" customFormat="false" ht="12.75" hidden="false" customHeight="false" outlineLevel="0" collapsed="false">
      <c r="F3295" s="66" t="n">
        <f aca="false">SUM(A3295:E3295)</f>
        <v>0</v>
      </c>
    </row>
    <row r="3296" customFormat="false" ht="12.75" hidden="false" customHeight="false" outlineLevel="0" collapsed="false">
      <c r="F3296" s="66" t="n">
        <f aca="false">SUM(A3296:E3296)</f>
        <v>0</v>
      </c>
    </row>
    <row r="3297" customFormat="false" ht="12.75" hidden="false" customHeight="false" outlineLevel="0" collapsed="false">
      <c r="F3297" s="66" t="n">
        <f aca="false">SUM(A3297:E3297)</f>
        <v>0</v>
      </c>
    </row>
    <row r="3298" customFormat="false" ht="12.75" hidden="false" customHeight="false" outlineLevel="0" collapsed="false">
      <c r="F3298" s="66" t="n">
        <f aca="false">SUM(A3298:E3298)</f>
        <v>0</v>
      </c>
    </row>
    <row r="3299" customFormat="false" ht="12.75" hidden="false" customHeight="false" outlineLevel="0" collapsed="false">
      <c r="F3299" s="66" t="n">
        <f aca="false">SUM(A3299:E3299)</f>
        <v>0</v>
      </c>
    </row>
    <row r="3300" customFormat="false" ht="12.75" hidden="false" customHeight="false" outlineLevel="0" collapsed="false">
      <c r="F3300" s="66" t="n">
        <f aca="false">SUM(A3300:E3300)</f>
        <v>0</v>
      </c>
    </row>
    <row r="3301" customFormat="false" ht="12.75" hidden="false" customHeight="false" outlineLevel="0" collapsed="false">
      <c r="F3301" s="66" t="n">
        <f aca="false">SUM(A3301:E3301)</f>
        <v>0</v>
      </c>
    </row>
    <row r="3302" customFormat="false" ht="12.75" hidden="false" customHeight="false" outlineLevel="0" collapsed="false">
      <c r="F3302" s="66" t="n">
        <f aca="false">SUM(A3302:E3302)</f>
        <v>0</v>
      </c>
    </row>
    <row r="3303" customFormat="false" ht="12.75" hidden="false" customHeight="false" outlineLevel="0" collapsed="false">
      <c r="F3303" s="66" t="n">
        <f aca="false">SUM(A3303:E3303)</f>
        <v>0</v>
      </c>
    </row>
    <row r="3304" customFormat="false" ht="12.75" hidden="false" customHeight="false" outlineLevel="0" collapsed="false">
      <c r="F3304" s="66" t="n">
        <f aca="false">SUM(A3304:E3304)</f>
        <v>0</v>
      </c>
    </row>
    <row r="3305" customFormat="false" ht="12.75" hidden="false" customHeight="false" outlineLevel="0" collapsed="false">
      <c r="F3305" s="66" t="n">
        <f aca="false">SUM(A3305:E3305)</f>
        <v>0</v>
      </c>
    </row>
    <row r="3306" customFormat="false" ht="12.75" hidden="false" customHeight="false" outlineLevel="0" collapsed="false">
      <c r="F3306" s="66" t="n">
        <f aca="false">SUM(A3306:E3306)</f>
        <v>0</v>
      </c>
    </row>
    <row r="3307" customFormat="false" ht="12.75" hidden="false" customHeight="false" outlineLevel="0" collapsed="false">
      <c r="F3307" s="66" t="n">
        <f aca="false">SUM(A3307:E3307)</f>
        <v>0</v>
      </c>
    </row>
    <row r="3308" customFormat="false" ht="12.75" hidden="false" customHeight="false" outlineLevel="0" collapsed="false">
      <c r="F3308" s="66" t="n">
        <f aca="false">SUM(A3308:E3308)</f>
        <v>0</v>
      </c>
    </row>
    <row r="3309" customFormat="false" ht="12.75" hidden="false" customHeight="false" outlineLevel="0" collapsed="false">
      <c r="F3309" s="66" t="n">
        <f aca="false">SUM(A3309:E3309)</f>
        <v>0</v>
      </c>
    </row>
    <row r="3310" customFormat="false" ht="12.75" hidden="false" customHeight="false" outlineLevel="0" collapsed="false">
      <c r="F3310" s="66" t="n">
        <f aca="false">SUM(A3310:E3310)</f>
        <v>0</v>
      </c>
    </row>
    <row r="3311" customFormat="false" ht="12.75" hidden="false" customHeight="false" outlineLevel="0" collapsed="false">
      <c r="F3311" s="66" t="n">
        <f aca="false">SUM(A3311:E3311)</f>
        <v>0</v>
      </c>
    </row>
    <row r="3312" customFormat="false" ht="12.75" hidden="false" customHeight="false" outlineLevel="0" collapsed="false">
      <c r="F3312" s="66" t="n">
        <f aca="false">SUM(A3312:E3312)</f>
        <v>0</v>
      </c>
    </row>
    <row r="3313" customFormat="false" ht="12.75" hidden="false" customHeight="false" outlineLevel="0" collapsed="false">
      <c r="F3313" s="66" t="n">
        <f aca="false">SUM(A3313:E3313)</f>
        <v>0</v>
      </c>
    </row>
    <row r="3314" customFormat="false" ht="12.75" hidden="false" customHeight="false" outlineLevel="0" collapsed="false">
      <c r="F3314" s="66" t="n">
        <f aca="false">SUM(A3314:E3314)</f>
        <v>0</v>
      </c>
    </row>
    <row r="3315" customFormat="false" ht="12.75" hidden="false" customHeight="false" outlineLevel="0" collapsed="false">
      <c r="F3315" s="66" t="n">
        <f aca="false">SUM(A3315:E3315)</f>
        <v>0</v>
      </c>
    </row>
    <row r="3316" customFormat="false" ht="12.75" hidden="false" customHeight="false" outlineLevel="0" collapsed="false">
      <c r="F3316" s="66" t="n">
        <f aca="false">SUM(A3316:E3316)</f>
        <v>0</v>
      </c>
    </row>
    <row r="3317" customFormat="false" ht="12.75" hidden="false" customHeight="false" outlineLevel="0" collapsed="false">
      <c r="F3317" s="66" t="n">
        <f aca="false">SUM(A3317:E3317)</f>
        <v>0</v>
      </c>
    </row>
    <row r="3318" customFormat="false" ht="12.75" hidden="false" customHeight="false" outlineLevel="0" collapsed="false">
      <c r="F3318" s="66" t="n">
        <f aca="false">SUM(A3318:E3318)</f>
        <v>0</v>
      </c>
    </row>
    <row r="3319" customFormat="false" ht="12.75" hidden="false" customHeight="false" outlineLevel="0" collapsed="false">
      <c r="F3319" s="66" t="n">
        <f aca="false">SUM(A3319:E3319)</f>
        <v>0</v>
      </c>
    </row>
    <row r="3320" customFormat="false" ht="12.75" hidden="false" customHeight="false" outlineLevel="0" collapsed="false">
      <c r="F3320" s="66" t="n">
        <f aca="false">SUM(A3320:E3320)</f>
        <v>0</v>
      </c>
    </row>
    <row r="3321" customFormat="false" ht="12.75" hidden="false" customHeight="false" outlineLevel="0" collapsed="false">
      <c r="F3321" s="66" t="n">
        <f aca="false">SUM(A3321:E3321)</f>
        <v>0</v>
      </c>
    </row>
    <row r="3322" customFormat="false" ht="12.75" hidden="false" customHeight="false" outlineLevel="0" collapsed="false">
      <c r="F3322" s="66" t="n">
        <f aca="false">SUM(A3322:E3322)</f>
        <v>0</v>
      </c>
    </row>
    <row r="3323" customFormat="false" ht="12.75" hidden="false" customHeight="false" outlineLevel="0" collapsed="false">
      <c r="F3323" s="66" t="n">
        <f aca="false">SUM(A3323:E3323)</f>
        <v>0</v>
      </c>
    </row>
    <row r="3324" customFormat="false" ht="12.75" hidden="false" customHeight="false" outlineLevel="0" collapsed="false">
      <c r="F3324" s="66" t="n">
        <f aca="false">SUM(A3324:E3324)</f>
        <v>0</v>
      </c>
    </row>
    <row r="3325" customFormat="false" ht="12.75" hidden="false" customHeight="false" outlineLevel="0" collapsed="false">
      <c r="F3325" s="66" t="n">
        <f aca="false">SUM(A3325:E3325)</f>
        <v>0</v>
      </c>
    </row>
    <row r="3326" customFormat="false" ht="12.75" hidden="false" customHeight="false" outlineLevel="0" collapsed="false">
      <c r="F3326" s="66" t="n">
        <f aca="false">SUM(A3326:E3326)</f>
        <v>0</v>
      </c>
    </row>
    <row r="3327" customFormat="false" ht="12.75" hidden="false" customHeight="false" outlineLevel="0" collapsed="false">
      <c r="F3327" s="66" t="n">
        <f aca="false">SUM(A3327:E3327)</f>
        <v>0</v>
      </c>
    </row>
    <row r="3328" customFormat="false" ht="12.75" hidden="false" customHeight="false" outlineLevel="0" collapsed="false">
      <c r="F3328" s="66" t="n">
        <f aca="false">SUM(A3328:E3328)</f>
        <v>0</v>
      </c>
    </row>
    <row r="3329" customFormat="false" ht="12.75" hidden="false" customHeight="false" outlineLevel="0" collapsed="false">
      <c r="F3329" s="66" t="n">
        <f aca="false">SUM(A3329:E3329)</f>
        <v>0</v>
      </c>
    </row>
    <row r="3330" customFormat="false" ht="12.75" hidden="false" customHeight="false" outlineLevel="0" collapsed="false">
      <c r="F3330" s="66" t="n">
        <f aca="false">SUM(A3330:E3330)</f>
        <v>0</v>
      </c>
    </row>
    <row r="3331" customFormat="false" ht="12.75" hidden="false" customHeight="false" outlineLevel="0" collapsed="false">
      <c r="F3331" s="66" t="n">
        <f aca="false">SUM(A3331:E3331)</f>
        <v>0</v>
      </c>
    </row>
    <row r="3332" customFormat="false" ht="12.75" hidden="false" customHeight="false" outlineLevel="0" collapsed="false">
      <c r="F3332" s="66" t="n">
        <f aca="false">SUM(A3332:E3332)</f>
        <v>0</v>
      </c>
    </row>
    <row r="3333" customFormat="false" ht="12.75" hidden="false" customHeight="false" outlineLevel="0" collapsed="false">
      <c r="F3333" s="66" t="n">
        <f aca="false">SUM(A3333:E3333)</f>
        <v>0</v>
      </c>
    </row>
    <row r="3334" customFormat="false" ht="12.75" hidden="false" customHeight="false" outlineLevel="0" collapsed="false">
      <c r="F3334" s="66" t="n">
        <f aca="false">SUM(A3334:E3334)</f>
        <v>0</v>
      </c>
    </row>
    <row r="3335" customFormat="false" ht="12.75" hidden="false" customHeight="false" outlineLevel="0" collapsed="false">
      <c r="F3335" s="66" t="n">
        <f aca="false">SUM(A3335:E3335)</f>
        <v>0</v>
      </c>
    </row>
    <row r="3336" customFormat="false" ht="12.75" hidden="false" customHeight="false" outlineLevel="0" collapsed="false">
      <c r="F3336" s="66" t="n">
        <f aca="false">SUM(A3336:E3336)</f>
        <v>0</v>
      </c>
    </row>
    <row r="3337" customFormat="false" ht="12.75" hidden="false" customHeight="false" outlineLevel="0" collapsed="false">
      <c r="F3337" s="66" t="n">
        <f aca="false">SUM(A3337:E3337)</f>
        <v>0</v>
      </c>
    </row>
    <row r="3338" customFormat="false" ht="12.75" hidden="false" customHeight="false" outlineLevel="0" collapsed="false">
      <c r="F3338" s="66" t="n">
        <f aca="false">SUM(A3338:E3338)</f>
        <v>0</v>
      </c>
    </row>
    <row r="3339" customFormat="false" ht="12.75" hidden="false" customHeight="false" outlineLevel="0" collapsed="false">
      <c r="F3339" s="66" t="n">
        <f aca="false">SUM(A3339:E3339)</f>
        <v>0</v>
      </c>
    </row>
    <row r="3340" customFormat="false" ht="12.75" hidden="false" customHeight="false" outlineLevel="0" collapsed="false">
      <c r="F3340" s="66" t="n">
        <f aca="false">SUM(A3340:E3340)</f>
        <v>0</v>
      </c>
    </row>
    <row r="3341" customFormat="false" ht="12.75" hidden="false" customHeight="false" outlineLevel="0" collapsed="false">
      <c r="F3341" s="66" t="n">
        <f aca="false">SUM(A3341:E3341)</f>
        <v>0</v>
      </c>
    </row>
    <row r="3342" customFormat="false" ht="12.75" hidden="false" customHeight="false" outlineLevel="0" collapsed="false">
      <c r="F3342" s="66" t="n">
        <f aca="false">SUM(A3342:E3342)</f>
        <v>0</v>
      </c>
    </row>
    <row r="3343" customFormat="false" ht="12.75" hidden="false" customHeight="false" outlineLevel="0" collapsed="false">
      <c r="F3343" s="66" t="n">
        <f aca="false">SUM(A3343:E3343)</f>
        <v>0</v>
      </c>
    </row>
    <row r="3344" customFormat="false" ht="12.75" hidden="false" customHeight="false" outlineLevel="0" collapsed="false">
      <c r="F3344" s="66" t="n">
        <f aca="false">SUM(A3344:E3344)</f>
        <v>0</v>
      </c>
    </row>
    <row r="3345" customFormat="false" ht="12.75" hidden="false" customHeight="false" outlineLevel="0" collapsed="false">
      <c r="F3345" s="66" t="n">
        <f aca="false">SUM(A3345:E3345)</f>
        <v>0</v>
      </c>
    </row>
    <row r="3346" customFormat="false" ht="12.75" hidden="false" customHeight="false" outlineLevel="0" collapsed="false">
      <c r="F3346" s="66" t="n">
        <f aca="false">SUM(A3346:E3346)</f>
        <v>0</v>
      </c>
    </row>
    <row r="3347" customFormat="false" ht="12.75" hidden="false" customHeight="false" outlineLevel="0" collapsed="false">
      <c r="F3347" s="66" t="n">
        <f aca="false">SUM(A3347:E3347)</f>
        <v>0</v>
      </c>
    </row>
    <row r="3348" customFormat="false" ht="12.75" hidden="false" customHeight="false" outlineLevel="0" collapsed="false">
      <c r="F3348" s="66" t="n">
        <f aca="false">SUM(A3348:E3348)</f>
        <v>0</v>
      </c>
    </row>
    <row r="3349" customFormat="false" ht="12.75" hidden="false" customHeight="false" outlineLevel="0" collapsed="false">
      <c r="F3349" s="66" t="n">
        <f aca="false">SUM(A3349:E3349)</f>
        <v>0</v>
      </c>
    </row>
    <row r="3350" customFormat="false" ht="12.75" hidden="false" customHeight="false" outlineLevel="0" collapsed="false">
      <c r="F3350" s="66" t="n">
        <f aca="false">SUM(A3350:E3350)</f>
        <v>0</v>
      </c>
    </row>
    <row r="3351" customFormat="false" ht="12.75" hidden="false" customHeight="false" outlineLevel="0" collapsed="false">
      <c r="F3351" s="66" t="n">
        <f aca="false">SUM(A3351:E3351)</f>
        <v>0</v>
      </c>
    </row>
    <row r="3352" customFormat="false" ht="12.75" hidden="false" customHeight="false" outlineLevel="0" collapsed="false">
      <c r="F3352" s="66" t="n">
        <f aca="false">SUM(A3352:E3352)</f>
        <v>0</v>
      </c>
    </row>
    <row r="3353" customFormat="false" ht="12.75" hidden="false" customHeight="false" outlineLevel="0" collapsed="false">
      <c r="F3353" s="66" t="n">
        <f aca="false">SUM(A3353:E3353)</f>
        <v>0</v>
      </c>
    </row>
    <row r="3354" customFormat="false" ht="12.75" hidden="false" customHeight="false" outlineLevel="0" collapsed="false">
      <c r="F3354" s="66" t="n">
        <f aca="false">SUM(A3354:E3354)</f>
        <v>0</v>
      </c>
    </row>
    <row r="3355" customFormat="false" ht="12.75" hidden="false" customHeight="false" outlineLevel="0" collapsed="false">
      <c r="F3355" s="66" t="n">
        <f aca="false">SUM(A3355:E3355)</f>
        <v>0</v>
      </c>
    </row>
    <row r="3356" customFormat="false" ht="12.75" hidden="false" customHeight="false" outlineLevel="0" collapsed="false">
      <c r="F3356" s="66" t="n">
        <f aca="false">SUM(A3356:E3356)</f>
        <v>0</v>
      </c>
    </row>
    <row r="3357" customFormat="false" ht="12.75" hidden="false" customHeight="false" outlineLevel="0" collapsed="false">
      <c r="F3357" s="66" t="n">
        <f aca="false">SUM(A3357:E3357)</f>
        <v>0</v>
      </c>
    </row>
    <row r="3358" customFormat="false" ht="12.75" hidden="false" customHeight="false" outlineLevel="0" collapsed="false">
      <c r="F3358" s="66" t="n">
        <f aca="false">SUM(A3358:E3358)</f>
        <v>0</v>
      </c>
    </row>
    <row r="3359" customFormat="false" ht="12.75" hidden="false" customHeight="false" outlineLevel="0" collapsed="false">
      <c r="F3359" s="66" t="n">
        <f aca="false">SUM(A3359:E3359)</f>
        <v>0</v>
      </c>
    </row>
    <row r="3360" customFormat="false" ht="12.75" hidden="false" customHeight="false" outlineLevel="0" collapsed="false">
      <c r="F3360" s="66" t="n">
        <f aca="false">SUM(A3360:E3360)</f>
        <v>0</v>
      </c>
    </row>
    <row r="3361" customFormat="false" ht="12.75" hidden="false" customHeight="false" outlineLevel="0" collapsed="false">
      <c r="F3361" s="66" t="n">
        <f aca="false">SUM(A3361:E3361)</f>
        <v>0</v>
      </c>
    </row>
    <row r="3362" customFormat="false" ht="12.75" hidden="false" customHeight="false" outlineLevel="0" collapsed="false">
      <c r="F3362" s="66" t="n">
        <f aca="false">SUM(A3362:E3362)</f>
        <v>0</v>
      </c>
    </row>
    <row r="3363" customFormat="false" ht="12.75" hidden="false" customHeight="false" outlineLevel="0" collapsed="false">
      <c r="F3363" s="66" t="n">
        <f aca="false">SUM(A3363:E3363)</f>
        <v>0</v>
      </c>
    </row>
    <row r="3364" customFormat="false" ht="12.75" hidden="false" customHeight="false" outlineLevel="0" collapsed="false">
      <c r="F3364" s="66" t="n">
        <f aca="false">SUM(A3364:E3364)</f>
        <v>0</v>
      </c>
    </row>
    <row r="3365" customFormat="false" ht="12.75" hidden="false" customHeight="false" outlineLevel="0" collapsed="false">
      <c r="F3365" s="66" t="n">
        <f aca="false">SUM(A3365:E3365)</f>
        <v>0</v>
      </c>
    </row>
    <row r="3366" customFormat="false" ht="12.75" hidden="false" customHeight="false" outlineLevel="0" collapsed="false">
      <c r="F3366" s="66" t="n">
        <f aca="false">SUM(A3366:E3366)</f>
        <v>0</v>
      </c>
    </row>
    <row r="3367" customFormat="false" ht="12.75" hidden="false" customHeight="false" outlineLevel="0" collapsed="false">
      <c r="F3367" s="66" t="n">
        <f aca="false">SUM(A3367:E3367)</f>
        <v>0</v>
      </c>
    </row>
    <row r="3368" customFormat="false" ht="12.75" hidden="false" customHeight="false" outlineLevel="0" collapsed="false">
      <c r="F3368" s="66" t="n">
        <f aca="false">SUM(A3368:E3368)</f>
        <v>0</v>
      </c>
    </row>
    <row r="3369" customFormat="false" ht="12.75" hidden="false" customHeight="false" outlineLevel="0" collapsed="false">
      <c r="F3369" s="66" t="n">
        <f aca="false">SUM(A3369:E3369)</f>
        <v>0</v>
      </c>
    </row>
    <row r="3370" customFormat="false" ht="12.75" hidden="false" customHeight="false" outlineLevel="0" collapsed="false">
      <c r="F3370" s="66" t="n">
        <f aca="false">SUM(A3370:E3370)</f>
        <v>0</v>
      </c>
    </row>
    <row r="3371" customFormat="false" ht="12.75" hidden="false" customHeight="false" outlineLevel="0" collapsed="false">
      <c r="F3371" s="66" t="n">
        <f aca="false">SUM(A3371:E3371)</f>
        <v>0</v>
      </c>
    </row>
    <row r="3372" customFormat="false" ht="12.75" hidden="false" customHeight="false" outlineLevel="0" collapsed="false">
      <c r="F3372" s="66" t="n">
        <f aca="false">SUM(A3372:E3372)</f>
        <v>0</v>
      </c>
    </row>
    <row r="3373" customFormat="false" ht="12.75" hidden="false" customHeight="false" outlineLevel="0" collapsed="false">
      <c r="F3373" s="66" t="n">
        <f aca="false">SUM(A3373:E3373)</f>
        <v>0</v>
      </c>
    </row>
    <row r="3374" customFormat="false" ht="12.75" hidden="false" customHeight="false" outlineLevel="0" collapsed="false">
      <c r="F3374" s="66" t="n">
        <f aca="false">SUM(A3374:E3374)</f>
        <v>0</v>
      </c>
    </row>
    <row r="3375" customFormat="false" ht="12.75" hidden="false" customHeight="false" outlineLevel="0" collapsed="false">
      <c r="F3375" s="66" t="n">
        <f aca="false">SUM(A3375:E3375)</f>
        <v>0</v>
      </c>
    </row>
    <row r="3376" customFormat="false" ht="12.75" hidden="false" customHeight="false" outlineLevel="0" collapsed="false">
      <c r="F3376" s="66" t="n">
        <f aca="false">SUM(A3376:E3376)</f>
        <v>0</v>
      </c>
    </row>
    <row r="3377" customFormat="false" ht="12.75" hidden="false" customHeight="false" outlineLevel="0" collapsed="false">
      <c r="F3377" s="66" t="n">
        <f aca="false">SUM(A3377:E3377)</f>
        <v>0</v>
      </c>
    </row>
    <row r="3378" customFormat="false" ht="12.75" hidden="false" customHeight="false" outlineLevel="0" collapsed="false">
      <c r="F3378" s="66" t="n">
        <f aca="false">SUM(A3378:E3378)</f>
        <v>0</v>
      </c>
    </row>
    <row r="3379" customFormat="false" ht="12.75" hidden="false" customHeight="false" outlineLevel="0" collapsed="false">
      <c r="F3379" s="66" t="n">
        <f aca="false">SUM(A3379:E3379)</f>
        <v>0</v>
      </c>
    </row>
    <row r="3380" customFormat="false" ht="12.75" hidden="false" customHeight="false" outlineLevel="0" collapsed="false">
      <c r="F3380" s="66" t="n">
        <f aca="false">SUM(A3380:E3380)</f>
        <v>0</v>
      </c>
    </row>
    <row r="3381" customFormat="false" ht="12.75" hidden="false" customHeight="false" outlineLevel="0" collapsed="false">
      <c r="F3381" s="66" t="n">
        <f aca="false">SUM(A3381:E3381)</f>
        <v>0</v>
      </c>
    </row>
    <row r="3382" customFormat="false" ht="12.75" hidden="false" customHeight="false" outlineLevel="0" collapsed="false">
      <c r="F3382" s="66" t="n">
        <f aca="false">SUM(A3382:E3382)</f>
        <v>0</v>
      </c>
    </row>
    <row r="3383" customFormat="false" ht="12.75" hidden="false" customHeight="false" outlineLevel="0" collapsed="false">
      <c r="F3383" s="66" t="n">
        <f aca="false">SUM(A3383:E3383)</f>
        <v>0</v>
      </c>
    </row>
    <row r="3384" customFormat="false" ht="12.75" hidden="false" customHeight="false" outlineLevel="0" collapsed="false">
      <c r="F3384" s="66" t="n">
        <f aca="false">SUM(A3384:E3384)</f>
        <v>0</v>
      </c>
    </row>
    <row r="3385" customFormat="false" ht="12.75" hidden="false" customHeight="false" outlineLevel="0" collapsed="false">
      <c r="F3385" s="66" t="n">
        <f aca="false">SUM(A3385:E3385)</f>
        <v>0</v>
      </c>
    </row>
    <row r="3386" customFormat="false" ht="12.75" hidden="false" customHeight="false" outlineLevel="0" collapsed="false">
      <c r="F3386" s="66" t="n">
        <f aca="false">SUM(A3386:E3386)</f>
        <v>0</v>
      </c>
    </row>
    <row r="3387" customFormat="false" ht="12.75" hidden="false" customHeight="false" outlineLevel="0" collapsed="false">
      <c r="F3387" s="66" t="n">
        <f aca="false">SUM(A3387:E3387)</f>
        <v>0</v>
      </c>
    </row>
    <row r="3388" customFormat="false" ht="12.75" hidden="false" customHeight="false" outlineLevel="0" collapsed="false">
      <c r="F3388" s="66" t="n">
        <f aca="false">SUM(A3388:E3388)</f>
        <v>0</v>
      </c>
    </row>
    <row r="3389" customFormat="false" ht="12.75" hidden="false" customHeight="false" outlineLevel="0" collapsed="false">
      <c r="F3389" s="66" t="n">
        <f aca="false">SUM(A3389:E3389)</f>
        <v>0</v>
      </c>
    </row>
    <row r="3390" customFormat="false" ht="12.75" hidden="false" customHeight="false" outlineLevel="0" collapsed="false">
      <c r="F3390" s="66" t="n">
        <f aca="false">SUM(A3390:E3390)</f>
        <v>0</v>
      </c>
    </row>
    <row r="3391" customFormat="false" ht="12.75" hidden="false" customHeight="false" outlineLevel="0" collapsed="false">
      <c r="F3391" s="66" t="n">
        <f aca="false">SUM(A3391:E3391)</f>
        <v>0</v>
      </c>
    </row>
    <row r="3392" customFormat="false" ht="12.75" hidden="false" customHeight="false" outlineLevel="0" collapsed="false">
      <c r="F3392" s="66" t="n">
        <f aca="false">SUM(A3392:E3392)</f>
        <v>0</v>
      </c>
    </row>
    <row r="3393" customFormat="false" ht="12.75" hidden="false" customHeight="false" outlineLevel="0" collapsed="false">
      <c r="F3393" s="66" t="n">
        <f aca="false">SUM(A3393:E3393)</f>
        <v>0</v>
      </c>
    </row>
    <row r="3394" customFormat="false" ht="12.75" hidden="false" customHeight="false" outlineLevel="0" collapsed="false">
      <c r="F3394" s="66" t="n">
        <f aca="false">SUM(A3394:E3394)</f>
        <v>0</v>
      </c>
    </row>
    <row r="3395" customFormat="false" ht="12.75" hidden="false" customHeight="false" outlineLevel="0" collapsed="false">
      <c r="F3395" s="66" t="n">
        <f aca="false">SUM(A3395:E3395)</f>
        <v>0</v>
      </c>
    </row>
    <row r="3396" customFormat="false" ht="12.75" hidden="false" customHeight="false" outlineLevel="0" collapsed="false">
      <c r="F3396" s="66" t="n">
        <f aca="false">SUM(A3396:E3396)</f>
        <v>0</v>
      </c>
    </row>
    <row r="3397" customFormat="false" ht="12.75" hidden="false" customHeight="false" outlineLevel="0" collapsed="false">
      <c r="F3397" s="66" t="n">
        <f aca="false">SUM(A3397:E3397)</f>
        <v>0</v>
      </c>
    </row>
    <row r="3398" customFormat="false" ht="12.75" hidden="false" customHeight="false" outlineLevel="0" collapsed="false">
      <c r="F3398" s="66" t="n">
        <f aca="false">SUM(A3398:E3398)</f>
        <v>0</v>
      </c>
    </row>
    <row r="3399" customFormat="false" ht="12.75" hidden="false" customHeight="false" outlineLevel="0" collapsed="false">
      <c r="F3399" s="66" t="n">
        <f aca="false">SUM(A3399:E3399)</f>
        <v>0</v>
      </c>
    </row>
    <row r="3400" customFormat="false" ht="12.75" hidden="false" customHeight="false" outlineLevel="0" collapsed="false">
      <c r="F3400" s="66" t="n">
        <f aca="false">SUM(A3400:E3400)</f>
        <v>0</v>
      </c>
    </row>
    <row r="3401" customFormat="false" ht="12.75" hidden="false" customHeight="false" outlineLevel="0" collapsed="false">
      <c r="F3401" s="66" t="n">
        <f aca="false">SUM(A3401:E3401)</f>
        <v>0</v>
      </c>
    </row>
    <row r="3402" customFormat="false" ht="12.75" hidden="false" customHeight="false" outlineLevel="0" collapsed="false">
      <c r="F3402" s="66" t="n">
        <f aca="false">SUM(A3402:E3402)</f>
        <v>0</v>
      </c>
    </row>
    <row r="3403" customFormat="false" ht="12.75" hidden="false" customHeight="false" outlineLevel="0" collapsed="false">
      <c r="F3403" s="66" t="n">
        <f aca="false">SUM(A3403:E3403)</f>
        <v>0</v>
      </c>
    </row>
    <row r="3404" customFormat="false" ht="12.75" hidden="false" customHeight="false" outlineLevel="0" collapsed="false">
      <c r="F3404" s="66" t="n">
        <f aca="false">SUM(A3404:E3404)</f>
        <v>0</v>
      </c>
    </row>
    <row r="3405" customFormat="false" ht="12.75" hidden="false" customHeight="false" outlineLevel="0" collapsed="false">
      <c r="F3405" s="66" t="n">
        <f aca="false">SUM(A3405:E3405)</f>
        <v>0</v>
      </c>
    </row>
    <row r="3406" customFormat="false" ht="12.75" hidden="false" customHeight="false" outlineLevel="0" collapsed="false">
      <c r="F3406" s="66" t="n">
        <f aca="false">SUM(A3406:E3406)</f>
        <v>0</v>
      </c>
    </row>
    <row r="3407" customFormat="false" ht="12.75" hidden="false" customHeight="false" outlineLevel="0" collapsed="false">
      <c r="F3407" s="66" t="n">
        <f aca="false">SUM(A3407:E3407)</f>
        <v>0</v>
      </c>
    </row>
    <row r="3408" customFormat="false" ht="12.75" hidden="false" customHeight="false" outlineLevel="0" collapsed="false">
      <c r="F3408" s="66" t="n">
        <f aca="false">SUM(A3408:E3408)</f>
        <v>0</v>
      </c>
    </row>
    <row r="3409" customFormat="false" ht="12.75" hidden="false" customHeight="false" outlineLevel="0" collapsed="false">
      <c r="F3409" s="66" t="n">
        <f aca="false">SUM(A3409:E3409)</f>
        <v>0</v>
      </c>
    </row>
    <row r="3410" customFormat="false" ht="12.75" hidden="false" customHeight="false" outlineLevel="0" collapsed="false">
      <c r="F3410" s="66" t="n">
        <f aca="false">SUM(A3410:E3410)</f>
        <v>0</v>
      </c>
    </row>
    <row r="3411" customFormat="false" ht="12.75" hidden="false" customHeight="false" outlineLevel="0" collapsed="false">
      <c r="F3411" s="66" t="n">
        <f aca="false">SUM(A3411:E3411)</f>
        <v>0</v>
      </c>
    </row>
    <row r="3412" customFormat="false" ht="12.75" hidden="false" customHeight="false" outlineLevel="0" collapsed="false">
      <c r="F3412" s="66" t="n">
        <f aca="false">SUM(A3412:E3412)</f>
        <v>0</v>
      </c>
    </row>
    <row r="3413" customFormat="false" ht="12.75" hidden="false" customHeight="false" outlineLevel="0" collapsed="false">
      <c r="F3413" s="66" t="n">
        <f aca="false">SUM(A3413:E3413)</f>
        <v>0</v>
      </c>
    </row>
    <row r="3414" customFormat="false" ht="12.75" hidden="false" customHeight="false" outlineLevel="0" collapsed="false">
      <c r="F3414" s="66" t="n">
        <f aca="false">SUM(A3414:E3414)</f>
        <v>0</v>
      </c>
    </row>
    <row r="3415" customFormat="false" ht="12.75" hidden="false" customHeight="false" outlineLevel="0" collapsed="false">
      <c r="F3415" s="66" t="n">
        <f aca="false">SUM(A3415:E3415)</f>
        <v>0</v>
      </c>
    </row>
    <row r="3416" customFormat="false" ht="12.75" hidden="false" customHeight="false" outlineLevel="0" collapsed="false">
      <c r="F3416" s="66" t="n">
        <f aca="false">SUM(A3416:E3416)</f>
        <v>0</v>
      </c>
    </row>
    <row r="3417" customFormat="false" ht="12.75" hidden="false" customHeight="false" outlineLevel="0" collapsed="false">
      <c r="F3417" s="66" t="n">
        <f aca="false">SUM(A3417:E3417)</f>
        <v>0</v>
      </c>
    </row>
    <row r="3418" customFormat="false" ht="12.75" hidden="false" customHeight="false" outlineLevel="0" collapsed="false">
      <c r="F3418" s="66" t="n">
        <f aca="false">SUM(A3418:E3418)</f>
        <v>0</v>
      </c>
    </row>
    <row r="3419" customFormat="false" ht="12.75" hidden="false" customHeight="false" outlineLevel="0" collapsed="false">
      <c r="F3419" s="66" t="n">
        <f aca="false">SUM(A3419:E3419)</f>
        <v>0</v>
      </c>
    </row>
    <row r="3420" customFormat="false" ht="12.75" hidden="false" customHeight="false" outlineLevel="0" collapsed="false">
      <c r="F3420" s="66" t="n">
        <f aca="false">SUM(A3420:E3420)</f>
        <v>0</v>
      </c>
    </row>
    <row r="3421" customFormat="false" ht="12.75" hidden="false" customHeight="false" outlineLevel="0" collapsed="false">
      <c r="F3421" s="66" t="n">
        <f aca="false">SUM(A3421:E3421)</f>
        <v>0</v>
      </c>
    </row>
    <row r="3422" customFormat="false" ht="12.75" hidden="false" customHeight="false" outlineLevel="0" collapsed="false">
      <c r="F3422" s="66" t="n">
        <f aca="false">SUM(A3422:E3422)</f>
        <v>0</v>
      </c>
    </row>
    <row r="3423" customFormat="false" ht="12.75" hidden="false" customHeight="false" outlineLevel="0" collapsed="false">
      <c r="F3423" s="66" t="n">
        <f aca="false">SUM(A3423:E3423)</f>
        <v>0</v>
      </c>
    </row>
    <row r="3424" customFormat="false" ht="12.75" hidden="false" customHeight="false" outlineLevel="0" collapsed="false">
      <c r="F3424" s="66" t="n">
        <f aca="false">SUM(A3424:E3424)</f>
        <v>0</v>
      </c>
    </row>
    <row r="3425" customFormat="false" ht="12.75" hidden="false" customHeight="false" outlineLevel="0" collapsed="false">
      <c r="F3425" s="66" t="n">
        <f aca="false">SUM(A3425:E3425)</f>
        <v>0</v>
      </c>
    </row>
    <row r="3426" customFormat="false" ht="12.75" hidden="false" customHeight="false" outlineLevel="0" collapsed="false">
      <c r="F3426" s="66" t="n">
        <f aca="false">SUM(A3426:E3426)</f>
        <v>0</v>
      </c>
    </row>
    <row r="3427" customFormat="false" ht="12.75" hidden="false" customHeight="false" outlineLevel="0" collapsed="false">
      <c r="F3427" s="66" t="n">
        <f aca="false">SUM(A3427:E3427)</f>
        <v>0</v>
      </c>
    </row>
    <row r="3428" customFormat="false" ht="12.75" hidden="false" customHeight="false" outlineLevel="0" collapsed="false">
      <c r="F3428" s="66" t="n">
        <f aca="false">SUM(A3428:E3428)</f>
        <v>0</v>
      </c>
    </row>
    <row r="3429" customFormat="false" ht="12.75" hidden="false" customHeight="false" outlineLevel="0" collapsed="false">
      <c r="F3429" s="66" t="n">
        <f aca="false">SUM(A3429:E3429)</f>
        <v>0</v>
      </c>
    </row>
    <row r="3430" customFormat="false" ht="12.75" hidden="false" customHeight="false" outlineLevel="0" collapsed="false">
      <c r="F3430" s="66" t="n">
        <f aca="false">SUM(A3430:E3430)</f>
        <v>0</v>
      </c>
    </row>
    <row r="3431" customFormat="false" ht="12.75" hidden="false" customHeight="false" outlineLevel="0" collapsed="false">
      <c r="F3431" s="66" t="n">
        <f aca="false">SUM(A3431:E3431)</f>
        <v>0</v>
      </c>
    </row>
    <row r="3432" customFormat="false" ht="12.75" hidden="false" customHeight="false" outlineLevel="0" collapsed="false">
      <c r="F3432" s="66" t="n">
        <f aca="false">SUM(A3432:E3432)</f>
        <v>0</v>
      </c>
    </row>
    <row r="3433" customFormat="false" ht="12.75" hidden="false" customHeight="false" outlineLevel="0" collapsed="false">
      <c r="F3433" s="66" t="n">
        <f aca="false">SUM(A3433:E3433)</f>
        <v>0</v>
      </c>
    </row>
    <row r="3434" customFormat="false" ht="12.75" hidden="false" customHeight="false" outlineLevel="0" collapsed="false">
      <c r="F3434" s="66" t="n">
        <f aca="false">SUM(A3434:E3434)</f>
        <v>0</v>
      </c>
    </row>
    <row r="3435" customFormat="false" ht="12.75" hidden="false" customHeight="false" outlineLevel="0" collapsed="false">
      <c r="F3435" s="66" t="n">
        <f aca="false">SUM(A3435:E3435)</f>
        <v>0</v>
      </c>
    </row>
    <row r="3436" customFormat="false" ht="12.75" hidden="false" customHeight="false" outlineLevel="0" collapsed="false">
      <c r="F3436" s="66" t="n">
        <f aca="false">SUM(A3436:E3436)</f>
        <v>0</v>
      </c>
    </row>
    <row r="3437" customFormat="false" ht="12.75" hidden="false" customHeight="false" outlineLevel="0" collapsed="false">
      <c r="F3437" s="66" t="n">
        <f aca="false">SUM(A3437:E3437)</f>
        <v>0</v>
      </c>
    </row>
    <row r="3438" customFormat="false" ht="12.75" hidden="false" customHeight="false" outlineLevel="0" collapsed="false">
      <c r="F3438" s="66" t="n">
        <f aca="false">SUM(A3438:E3438)</f>
        <v>0</v>
      </c>
    </row>
    <row r="3439" customFormat="false" ht="12.75" hidden="false" customHeight="false" outlineLevel="0" collapsed="false">
      <c r="F3439" s="66" t="n">
        <f aca="false">SUM(A3439:E3439)</f>
        <v>0</v>
      </c>
    </row>
    <row r="3440" customFormat="false" ht="12.75" hidden="false" customHeight="false" outlineLevel="0" collapsed="false">
      <c r="F3440" s="66" t="n">
        <f aca="false">SUM(A3440:E3440)</f>
        <v>0</v>
      </c>
    </row>
    <row r="3441" customFormat="false" ht="12.75" hidden="false" customHeight="false" outlineLevel="0" collapsed="false">
      <c r="F3441" s="66" t="n">
        <f aca="false">SUM(A3441:E3441)</f>
        <v>0</v>
      </c>
    </row>
    <row r="3442" customFormat="false" ht="12.75" hidden="false" customHeight="false" outlineLevel="0" collapsed="false">
      <c r="F3442" s="66" t="n">
        <f aca="false">SUM(A3442:E3442)</f>
        <v>0</v>
      </c>
    </row>
    <row r="3443" customFormat="false" ht="12.75" hidden="false" customHeight="false" outlineLevel="0" collapsed="false">
      <c r="F3443" s="66" t="n">
        <f aca="false">SUM(A3443:E3443)</f>
        <v>0</v>
      </c>
    </row>
    <row r="3444" customFormat="false" ht="12.75" hidden="false" customHeight="false" outlineLevel="0" collapsed="false">
      <c r="F3444" s="66" t="n">
        <f aca="false">SUM(A3444:E3444)</f>
        <v>0</v>
      </c>
    </row>
    <row r="3445" customFormat="false" ht="12.75" hidden="false" customHeight="false" outlineLevel="0" collapsed="false">
      <c r="F3445" s="66" t="n">
        <f aca="false">SUM(A3445:E3445)</f>
        <v>0</v>
      </c>
    </row>
    <row r="3446" customFormat="false" ht="12.75" hidden="false" customHeight="false" outlineLevel="0" collapsed="false">
      <c r="F3446" s="66" t="n">
        <f aca="false">SUM(A3446:E3446)</f>
        <v>0</v>
      </c>
    </row>
    <row r="3447" customFormat="false" ht="12.75" hidden="false" customHeight="false" outlineLevel="0" collapsed="false">
      <c r="F3447" s="66" t="n">
        <f aca="false">SUM(A3447:E3447)</f>
        <v>0</v>
      </c>
    </row>
    <row r="3448" customFormat="false" ht="12.75" hidden="false" customHeight="false" outlineLevel="0" collapsed="false">
      <c r="F3448" s="66" t="n">
        <f aca="false">SUM(A3448:E3448)</f>
        <v>0</v>
      </c>
    </row>
    <row r="3449" customFormat="false" ht="12.75" hidden="false" customHeight="false" outlineLevel="0" collapsed="false">
      <c r="F3449" s="66" t="n">
        <f aca="false">SUM(A3449:E3449)</f>
        <v>0</v>
      </c>
    </row>
    <row r="3450" customFormat="false" ht="12.75" hidden="false" customHeight="false" outlineLevel="0" collapsed="false">
      <c r="F3450" s="66" t="n">
        <f aca="false">SUM(A3450:E3450)</f>
        <v>0</v>
      </c>
    </row>
    <row r="3451" customFormat="false" ht="12.75" hidden="false" customHeight="false" outlineLevel="0" collapsed="false">
      <c r="F3451" s="66" t="n">
        <f aca="false">SUM(A3451:E3451)</f>
        <v>0</v>
      </c>
    </row>
    <row r="3452" customFormat="false" ht="12.75" hidden="false" customHeight="false" outlineLevel="0" collapsed="false">
      <c r="F3452" s="66" t="n">
        <f aca="false">SUM(A3452:E3452)</f>
        <v>0</v>
      </c>
    </row>
    <row r="3453" customFormat="false" ht="12.75" hidden="false" customHeight="false" outlineLevel="0" collapsed="false">
      <c r="F3453" s="66" t="n">
        <f aca="false">SUM(A3453:E3453)</f>
        <v>0</v>
      </c>
    </row>
    <row r="3454" customFormat="false" ht="12.75" hidden="false" customHeight="false" outlineLevel="0" collapsed="false">
      <c r="F3454" s="66" t="n">
        <f aca="false">SUM(A3454:E3454)</f>
        <v>0</v>
      </c>
    </row>
    <row r="3455" customFormat="false" ht="12.75" hidden="false" customHeight="false" outlineLevel="0" collapsed="false">
      <c r="F3455" s="66" t="n">
        <f aca="false">SUM(A3455:E3455)</f>
        <v>0</v>
      </c>
    </row>
    <row r="3456" customFormat="false" ht="12.75" hidden="false" customHeight="false" outlineLevel="0" collapsed="false">
      <c r="F3456" s="66" t="n">
        <f aca="false">SUM(A3456:E3456)</f>
        <v>0</v>
      </c>
    </row>
    <row r="3457" customFormat="false" ht="12.75" hidden="false" customHeight="false" outlineLevel="0" collapsed="false">
      <c r="F3457" s="66" t="n">
        <f aca="false">SUM(A3457:E3457)</f>
        <v>0</v>
      </c>
    </row>
    <row r="3458" customFormat="false" ht="12.75" hidden="false" customHeight="false" outlineLevel="0" collapsed="false">
      <c r="F3458" s="66" t="n">
        <f aca="false">SUM(A3458:E3458)</f>
        <v>0</v>
      </c>
    </row>
    <row r="3459" customFormat="false" ht="12.75" hidden="false" customHeight="false" outlineLevel="0" collapsed="false">
      <c r="F3459" s="66" t="n">
        <f aca="false">SUM(A3459:E3459)</f>
        <v>0</v>
      </c>
    </row>
    <row r="3460" customFormat="false" ht="12.75" hidden="false" customHeight="false" outlineLevel="0" collapsed="false">
      <c r="F3460" s="66" t="n">
        <f aca="false">SUM(A3460:E3460)</f>
        <v>0</v>
      </c>
    </row>
    <row r="3461" customFormat="false" ht="12.75" hidden="false" customHeight="false" outlineLevel="0" collapsed="false">
      <c r="F3461" s="66" t="n">
        <f aca="false">SUM(A3461:E3461)</f>
        <v>0</v>
      </c>
    </row>
    <row r="3462" customFormat="false" ht="12.75" hidden="false" customHeight="false" outlineLevel="0" collapsed="false">
      <c r="F3462" s="66" t="n">
        <f aca="false">SUM(A3462:E3462)</f>
        <v>0</v>
      </c>
    </row>
    <row r="3463" customFormat="false" ht="12.75" hidden="false" customHeight="false" outlineLevel="0" collapsed="false">
      <c r="F3463" s="66" t="n">
        <f aca="false">SUM(A3463:E3463)</f>
        <v>0</v>
      </c>
    </row>
    <row r="3464" customFormat="false" ht="12.75" hidden="false" customHeight="false" outlineLevel="0" collapsed="false">
      <c r="F3464" s="66" t="n">
        <f aca="false">SUM(A3464:E3464)</f>
        <v>0</v>
      </c>
    </row>
    <row r="3465" customFormat="false" ht="12.75" hidden="false" customHeight="false" outlineLevel="0" collapsed="false">
      <c r="F3465" s="66" t="n">
        <f aca="false">SUM(A3465:E3465)</f>
        <v>0</v>
      </c>
    </row>
    <row r="3466" customFormat="false" ht="12.75" hidden="false" customHeight="false" outlineLevel="0" collapsed="false">
      <c r="F3466" s="66" t="n">
        <f aca="false">SUM(A3466:E3466)</f>
        <v>0</v>
      </c>
    </row>
    <row r="3467" customFormat="false" ht="12.75" hidden="false" customHeight="false" outlineLevel="0" collapsed="false">
      <c r="F3467" s="66" t="n">
        <f aca="false">SUM(A3467:E3467)</f>
        <v>0</v>
      </c>
    </row>
    <row r="3468" customFormat="false" ht="12.75" hidden="false" customHeight="false" outlineLevel="0" collapsed="false">
      <c r="F3468" s="66" t="n">
        <f aca="false">SUM(A3468:E3468)</f>
        <v>0</v>
      </c>
    </row>
    <row r="3469" customFormat="false" ht="12.75" hidden="false" customHeight="false" outlineLevel="0" collapsed="false">
      <c r="F3469" s="66" t="n">
        <f aca="false">SUM(A3469:E3469)</f>
        <v>0</v>
      </c>
    </row>
    <row r="3470" customFormat="false" ht="12.75" hidden="false" customHeight="false" outlineLevel="0" collapsed="false">
      <c r="F3470" s="66" t="n">
        <f aca="false">SUM(A3470:E3470)</f>
        <v>0</v>
      </c>
    </row>
    <row r="3471" customFormat="false" ht="12.75" hidden="false" customHeight="false" outlineLevel="0" collapsed="false">
      <c r="F3471" s="66" t="n">
        <f aca="false">SUM(A3471:E3471)</f>
        <v>0</v>
      </c>
    </row>
    <row r="3472" customFormat="false" ht="12.75" hidden="false" customHeight="false" outlineLevel="0" collapsed="false">
      <c r="F3472" s="66" t="n">
        <f aca="false">SUM(A3472:E3472)</f>
        <v>0</v>
      </c>
    </row>
    <row r="3473" customFormat="false" ht="12.75" hidden="false" customHeight="false" outlineLevel="0" collapsed="false">
      <c r="F3473" s="66" t="n">
        <f aca="false">SUM(A3473:E3473)</f>
        <v>0</v>
      </c>
    </row>
    <row r="3474" customFormat="false" ht="12.75" hidden="false" customHeight="false" outlineLevel="0" collapsed="false">
      <c r="F3474" s="66" t="n">
        <f aca="false">SUM(A3474:E3474)</f>
        <v>0</v>
      </c>
    </row>
    <row r="3475" customFormat="false" ht="12.75" hidden="false" customHeight="false" outlineLevel="0" collapsed="false">
      <c r="F3475" s="66" t="n">
        <f aca="false">SUM(A3475:E3475)</f>
        <v>0</v>
      </c>
    </row>
    <row r="3476" customFormat="false" ht="12.75" hidden="false" customHeight="false" outlineLevel="0" collapsed="false">
      <c r="F3476" s="66" t="n">
        <f aca="false">SUM(A3476:E3476)</f>
        <v>0</v>
      </c>
    </row>
    <row r="3477" customFormat="false" ht="12.75" hidden="false" customHeight="false" outlineLevel="0" collapsed="false">
      <c r="F3477" s="66" t="n">
        <f aca="false">SUM(A3477:E3477)</f>
        <v>0</v>
      </c>
    </row>
    <row r="3478" customFormat="false" ht="12.75" hidden="false" customHeight="false" outlineLevel="0" collapsed="false">
      <c r="F3478" s="66" t="n">
        <f aca="false">SUM(A3478:E3478)</f>
        <v>0</v>
      </c>
    </row>
    <row r="3479" customFormat="false" ht="12.75" hidden="false" customHeight="false" outlineLevel="0" collapsed="false">
      <c r="F3479" s="66" t="n">
        <f aca="false">SUM(A3479:E3479)</f>
        <v>0</v>
      </c>
    </row>
    <row r="3480" customFormat="false" ht="12.75" hidden="false" customHeight="false" outlineLevel="0" collapsed="false">
      <c r="F3480" s="66" t="n">
        <f aca="false">SUM(A3480:E3480)</f>
        <v>0</v>
      </c>
    </row>
    <row r="3481" customFormat="false" ht="12.75" hidden="false" customHeight="false" outlineLevel="0" collapsed="false">
      <c r="F3481" s="66" t="n">
        <f aca="false">SUM(A3481:E3481)</f>
        <v>0</v>
      </c>
    </row>
    <row r="3482" customFormat="false" ht="12.75" hidden="false" customHeight="false" outlineLevel="0" collapsed="false">
      <c r="F3482" s="66" t="n">
        <f aca="false">SUM(A3482:E3482)</f>
        <v>0</v>
      </c>
    </row>
    <row r="3483" customFormat="false" ht="12.75" hidden="false" customHeight="false" outlineLevel="0" collapsed="false">
      <c r="F3483" s="66" t="n">
        <f aca="false">SUM(A3483:E3483)</f>
        <v>0</v>
      </c>
    </row>
    <row r="3484" customFormat="false" ht="12.75" hidden="false" customHeight="false" outlineLevel="0" collapsed="false">
      <c r="F3484" s="66" t="n">
        <f aca="false">SUM(A3484:E3484)</f>
        <v>0</v>
      </c>
    </row>
    <row r="3485" customFormat="false" ht="12.75" hidden="false" customHeight="false" outlineLevel="0" collapsed="false">
      <c r="F3485" s="66" t="n">
        <f aca="false">SUM(A3485:E3485)</f>
        <v>0</v>
      </c>
    </row>
    <row r="3486" customFormat="false" ht="12.75" hidden="false" customHeight="false" outlineLevel="0" collapsed="false">
      <c r="F3486" s="66" t="n">
        <f aca="false">SUM(A3486:E3486)</f>
        <v>0</v>
      </c>
    </row>
    <row r="3487" customFormat="false" ht="12.75" hidden="false" customHeight="false" outlineLevel="0" collapsed="false">
      <c r="F3487" s="66" t="n">
        <f aca="false">SUM(A3487:E3487)</f>
        <v>0</v>
      </c>
    </row>
    <row r="3488" customFormat="false" ht="12.75" hidden="false" customHeight="false" outlineLevel="0" collapsed="false">
      <c r="F3488" s="66" t="n">
        <f aca="false">SUM(A3488:E3488)</f>
        <v>0</v>
      </c>
    </row>
    <row r="3489" customFormat="false" ht="12.75" hidden="false" customHeight="false" outlineLevel="0" collapsed="false">
      <c r="F3489" s="66" t="n">
        <f aca="false">SUM(A3489:E3489)</f>
        <v>0</v>
      </c>
    </row>
    <row r="3490" customFormat="false" ht="12.75" hidden="false" customHeight="false" outlineLevel="0" collapsed="false">
      <c r="F3490" s="66" t="n">
        <f aca="false">SUM(A3490:E3490)</f>
        <v>0</v>
      </c>
    </row>
    <row r="3491" customFormat="false" ht="12.75" hidden="false" customHeight="false" outlineLevel="0" collapsed="false">
      <c r="F3491" s="66" t="n">
        <f aca="false">SUM(A3491:E3491)</f>
        <v>0</v>
      </c>
    </row>
    <row r="3492" customFormat="false" ht="12.75" hidden="false" customHeight="false" outlineLevel="0" collapsed="false">
      <c r="F3492" s="66" t="n">
        <f aca="false">SUM(A3492:E3492)</f>
        <v>0</v>
      </c>
    </row>
    <row r="3493" customFormat="false" ht="12.75" hidden="false" customHeight="false" outlineLevel="0" collapsed="false">
      <c r="F3493" s="66" t="n">
        <f aca="false">SUM(A3493:E3493)</f>
        <v>0</v>
      </c>
    </row>
    <row r="3494" customFormat="false" ht="12.75" hidden="false" customHeight="false" outlineLevel="0" collapsed="false">
      <c r="F3494" s="66" t="n">
        <f aca="false">SUM(A3494:E3494)</f>
        <v>0</v>
      </c>
    </row>
    <row r="3495" customFormat="false" ht="12.75" hidden="false" customHeight="false" outlineLevel="0" collapsed="false">
      <c r="F3495" s="66" t="n">
        <f aca="false">SUM(A3495:E3495)</f>
        <v>0</v>
      </c>
    </row>
    <row r="3496" customFormat="false" ht="12.75" hidden="false" customHeight="false" outlineLevel="0" collapsed="false">
      <c r="F3496" s="66" t="n">
        <f aca="false">SUM(A3496:E3496)</f>
        <v>0</v>
      </c>
    </row>
    <row r="3497" customFormat="false" ht="12.75" hidden="false" customHeight="false" outlineLevel="0" collapsed="false">
      <c r="F3497" s="66" t="n">
        <f aca="false">SUM(A3497:E3497)</f>
        <v>0</v>
      </c>
    </row>
    <row r="3498" customFormat="false" ht="12.75" hidden="false" customHeight="false" outlineLevel="0" collapsed="false">
      <c r="F3498" s="66" t="n">
        <f aca="false">SUM(A3498:E3498)</f>
        <v>0</v>
      </c>
    </row>
    <row r="3499" customFormat="false" ht="12.75" hidden="false" customHeight="false" outlineLevel="0" collapsed="false">
      <c r="F3499" s="66" t="n">
        <f aca="false">SUM(A3499:E3499)</f>
        <v>0</v>
      </c>
    </row>
    <row r="3500" customFormat="false" ht="12.75" hidden="false" customHeight="false" outlineLevel="0" collapsed="false">
      <c r="F3500" s="66" t="n">
        <f aca="false">SUM(A3500:E3500)</f>
        <v>0</v>
      </c>
    </row>
    <row r="3501" customFormat="false" ht="12.75" hidden="false" customHeight="false" outlineLevel="0" collapsed="false">
      <c r="F3501" s="66" t="n">
        <f aca="false">SUM(A3501:E3501)</f>
        <v>0</v>
      </c>
    </row>
    <row r="3502" customFormat="false" ht="12.75" hidden="false" customHeight="false" outlineLevel="0" collapsed="false">
      <c r="F3502" s="66" t="n">
        <f aca="false">SUM(A3502:E3502)</f>
        <v>0</v>
      </c>
    </row>
    <row r="3503" customFormat="false" ht="12.75" hidden="false" customHeight="false" outlineLevel="0" collapsed="false">
      <c r="F3503" s="66" t="n">
        <f aca="false">SUM(A3503:E3503)</f>
        <v>0</v>
      </c>
    </row>
    <row r="3504" customFormat="false" ht="12.75" hidden="false" customHeight="false" outlineLevel="0" collapsed="false">
      <c r="F3504" s="66" t="n">
        <f aca="false">SUM(A3504:E3504)</f>
        <v>0</v>
      </c>
    </row>
    <row r="3505" customFormat="false" ht="12.75" hidden="false" customHeight="false" outlineLevel="0" collapsed="false">
      <c r="F3505" s="66" t="n">
        <f aca="false">SUM(A3505:E3505)</f>
        <v>0</v>
      </c>
    </row>
    <row r="3506" customFormat="false" ht="12.75" hidden="false" customHeight="false" outlineLevel="0" collapsed="false">
      <c r="F3506" s="66" t="n">
        <f aca="false">SUM(A3506:E3506)</f>
        <v>0</v>
      </c>
    </row>
    <row r="3507" customFormat="false" ht="12.75" hidden="false" customHeight="false" outlineLevel="0" collapsed="false">
      <c r="F3507" s="66" t="n">
        <f aca="false">SUM(A3507:E3507)</f>
        <v>0</v>
      </c>
    </row>
    <row r="3508" customFormat="false" ht="12.75" hidden="false" customHeight="false" outlineLevel="0" collapsed="false">
      <c r="F3508" s="66" t="n">
        <f aca="false">SUM(A3508:E3508)</f>
        <v>0</v>
      </c>
    </row>
    <row r="3509" customFormat="false" ht="12.75" hidden="false" customHeight="false" outlineLevel="0" collapsed="false">
      <c r="F3509" s="66" t="n">
        <f aca="false">SUM(A3509:E3509)</f>
        <v>0</v>
      </c>
    </row>
    <row r="3510" customFormat="false" ht="12.75" hidden="false" customHeight="false" outlineLevel="0" collapsed="false">
      <c r="F3510" s="66" t="n">
        <f aca="false">SUM(A3510:E3510)</f>
        <v>0</v>
      </c>
    </row>
    <row r="3511" customFormat="false" ht="12.75" hidden="false" customHeight="false" outlineLevel="0" collapsed="false">
      <c r="F3511" s="66" t="n">
        <f aca="false">SUM(A3511:E3511)</f>
        <v>0</v>
      </c>
    </row>
    <row r="3512" customFormat="false" ht="12.75" hidden="false" customHeight="false" outlineLevel="0" collapsed="false">
      <c r="F3512" s="66" t="n">
        <f aca="false">SUM(A3512:E3512)</f>
        <v>0</v>
      </c>
    </row>
    <row r="3513" customFormat="false" ht="12.75" hidden="false" customHeight="false" outlineLevel="0" collapsed="false">
      <c r="F3513" s="66" t="n">
        <f aca="false">SUM(A3513:E3513)</f>
        <v>0</v>
      </c>
    </row>
    <row r="3514" customFormat="false" ht="12.75" hidden="false" customHeight="false" outlineLevel="0" collapsed="false">
      <c r="F3514" s="66" t="n">
        <f aca="false">SUM(A3514:E3514)</f>
        <v>0</v>
      </c>
    </row>
    <row r="3515" customFormat="false" ht="12.75" hidden="false" customHeight="false" outlineLevel="0" collapsed="false">
      <c r="F3515" s="66" t="n">
        <f aca="false">SUM(A3515:E3515)</f>
        <v>0</v>
      </c>
    </row>
    <row r="3516" customFormat="false" ht="12.75" hidden="false" customHeight="false" outlineLevel="0" collapsed="false">
      <c r="F3516" s="66" t="n">
        <f aca="false">SUM(A3516:E3516)</f>
        <v>0</v>
      </c>
    </row>
    <row r="3517" customFormat="false" ht="12.75" hidden="false" customHeight="false" outlineLevel="0" collapsed="false">
      <c r="F3517" s="66" t="n">
        <f aca="false">SUM(A3517:E3517)</f>
        <v>0</v>
      </c>
    </row>
    <row r="3518" customFormat="false" ht="12.75" hidden="false" customHeight="false" outlineLevel="0" collapsed="false">
      <c r="F3518" s="66" t="n">
        <f aca="false">SUM(A3518:E3518)</f>
        <v>0</v>
      </c>
    </row>
    <row r="3519" customFormat="false" ht="12.75" hidden="false" customHeight="false" outlineLevel="0" collapsed="false">
      <c r="F3519" s="66" t="n">
        <f aca="false">SUM(A3519:E3519)</f>
        <v>0</v>
      </c>
    </row>
    <row r="3520" customFormat="false" ht="12.75" hidden="false" customHeight="false" outlineLevel="0" collapsed="false">
      <c r="F3520" s="66" t="n">
        <f aca="false">SUM(A3520:E3520)</f>
        <v>0</v>
      </c>
    </row>
    <row r="3521" customFormat="false" ht="12.75" hidden="false" customHeight="false" outlineLevel="0" collapsed="false">
      <c r="F3521" s="66" t="n">
        <f aca="false">SUM(A3521:E3521)</f>
        <v>0</v>
      </c>
    </row>
    <row r="3522" customFormat="false" ht="12.75" hidden="false" customHeight="false" outlineLevel="0" collapsed="false">
      <c r="F3522" s="66" t="n">
        <f aca="false">SUM(A3522:E3522)</f>
        <v>0</v>
      </c>
    </row>
    <row r="3523" customFormat="false" ht="12.75" hidden="false" customHeight="false" outlineLevel="0" collapsed="false">
      <c r="F3523" s="66" t="n">
        <f aca="false">SUM(A3523:E3523)</f>
        <v>0</v>
      </c>
    </row>
    <row r="3524" customFormat="false" ht="12.75" hidden="false" customHeight="false" outlineLevel="0" collapsed="false">
      <c r="F3524" s="66" t="n">
        <f aca="false">SUM(A3524:E3524)</f>
        <v>0</v>
      </c>
    </row>
    <row r="3525" customFormat="false" ht="12.75" hidden="false" customHeight="false" outlineLevel="0" collapsed="false">
      <c r="F3525" s="66" t="n">
        <f aca="false">SUM(A3525:E3525)</f>
        <v>0</v>
      </c>
    </row>
    <row r="3526" customFormat="false" ht="12.75" hidden="false" customHeight="false" outlineLevel="0" collapsed="false">
      <c r="F3526" s="66" t="n">
        <f aca="false">SUM(A3526:E3526)</f>
        <v>0</v>
      </c>
    </row>
    <row r="3527" customFormat="false" ht="12.75" hidden="false" customHeight="false" outlineLevel="0" collapsed="false">
      <c r="F3527" s="66" t="n">
        <f aca="false">SUM(A3527:E3527)</f>
        <v>0</v>
      </c>
    </row>
    <row r="3528" customFormat="false" ht="12.75" hidden="false" customHeight="false" outlineLevel="0" collapsed="false">
      <c r="F3528" s="66" t="n">
        <f aca="false">SUM(A3528:E3528)</f>
        <v>0</v>
      </c>
    </row>
    <row r="3529" customFormat="false" ht="12.75" hidden="false" customHeight="false" outlineLevel="0" collapsed="false">
      <c r="F3529" s="66" t="n">
        <f aca="false">SUM(A3529:E3529)</f>
        <v>0</v>
      </c>
    </row>
    <row r="3530" customFormat="false" ht="12.75" hidden="false" customHeight="false" outlineLevel="0" collapsed="false">
      <c r="F3530" s="66" t="n">
        <f aca="false">SUM(A3530:E3530)</f>
        <v>0</v>
      </c>
    </row>
    <row r="3531" customFormat="false" ht="12.75" hidden="false" customHeight="false" outlineLevel="0" collapsed="false">
      <c r="F3531" s="66" t="n">
        <f aca="false">SUM(A3531:E3531)</f>
        <v>0</v>
      </c>
    </row>
    <row r="3532" customFormat="false" ht="12.75" hidden="false" customHeight="false" outlineLevel="0" collapsed="false">
      <c r="F3532" s="66" t="n">
        <f aca="false">SUM(A3532:E3532)</f>
        <v>0</v>
      </c>
    </row>
    <row r="3533" customFormat="false" ht="12.75" hidden="false" customHeight="false" outlineLevel="0" collapsed="false">
      <c r="F3533" s="66" t="n">
        <f aca="false">SUM(A3533:E3533)</f>
        <v>0</v>
      </c>
    </row>
    <row r="3534" customFormat="false" ht="12.75" hidden="false" customHeight="false" outlineLevel="0" collapsed="false">
      <c r="F3534" s="66" t="n">
        <f aca="false">SUM(A3534:E3534)</f>
        <v>0</v>
      </c>
    </row>
    <row r="3535" customFormat="false" ht="12.75" hidden="false" customHeight="false" outlineLevel="0" collapsed="false">
      <c r="F3535" s="66" t="n">
        <f aca="false">SUM(A3535:E3535)</f>
        <v>0</v>
      </c>
    </row>
    <row r="3536" customFormat="false" ht="12.75" hidden="false" customHeight="false" outlineLevel="0" collapsed="false">
      <c r="F3536" s="66" t="n">
        <f aca="false">SUM(A3536:E3536)</f>
        <v>0</v>
      </c>
    </row>
    <row r="3537" customFormat="false" ht="12.75" hidden="false" customHeight="false" outlineLevel="0" collapsed="false">
      <c r="F3537" s="66" t="n">
        <f aca="false">SUM(A3537:E3537)</f>
        <v>0</v>
      </c>
    </row>
    <row r="3538" customFormat="false" ht="12.75" hidden="false" customHeight="false" outlineLevel="0" collapsed="false">
      <c r="F3538" s="66" t="n">
        <f aca="false">SUM(A3538:E3538)</f>
        <v>0</v>
      </c>
    </row>
    <row r="3539" customFormat="false" ht="12.75" hidden="false" customHeight="false" outlineLevel="0" collapsed="false">
      <c r="F3539" s="66" t="n">
        <f aca="false">SUM(A3539:E3539)</f>
        <v>0</v>
      </c>
    </row>
    <row r="3540" customFormat="false" ht="12.75" hidden="false" customHeight="false" outlineLevel="0" collapsed="false">
      <c r="F3540" s="66" t="n">
        <f aca="false">SUM(A3540:E3540)</f>
        <v>0</v>
      </c>
    </row>
    <row r="3541" customFormat="false" ht="12.75" hidden="false" customHeight="false" outlineLevel="0" collapsed="false">
      <c r="F3541" s="66" t="n">
        <f aca="false">SUM(A3541:E3541)</f>
        <v>0</v>
      </c>
    </row>
    <row r="3542" customFormat="false" ht="12.75" hidden="false" customHeight="false" outlineLevel="0" collapsed="false">
      <c r="F3542" s="66" t="n">
        <f aca="false">SUM(A3542:E3542)</f>
        <v>0</v>
      </c>
    </row>
    <row r="3543" customFormat="false" ht="12.75" hidden="false" customHeight="false" outlineLevel="0" collapsed="false">
      <c r="F3543" s="66" t="n">
        <f aca="false">SUM(A3543:E3543)</f>
        <v>0</v>
      </c>
    </row>
    <row r="3544" customFormat="false" ht="12.75" hidden="false" customHeight="false" outlineLevel="0" collapsed="false">
      <c r="F3544" s="66" t="n">
        <f aca="false">SUM(A3544:E3544)</f>
        <v>0</v>
      </c>
    </row>
    <row r="3545" customFormat="false" ht="12.75" hidden="false" customHeight="false" outlineLevel="0" collapsed="false">
      <c r="F3545" s="66" t="n">
        <f aca="false">SUM(A3545:E3545)</f>
        <v>0</v>
      </c>
    </row>
    <row r="3546" customFormat="false" ht="12.75" hidden="false" customHeight="false" outlineLevel="0" collapsed="false">
      <c r="F3546" s="66" t="n">
        <f aca="false">SUM(A3546:E3546)</f>
        <v>0</v>
      </c>
    </row>
    <row r="3547" customFormat="false" ht="12.75" hidden="false" customHeight="false" outlineLevel="0" collapsed="false">
      <c r="F3547" s="66" t="n">
        <f aca="false">SUM(A3547:E3547)</f>
        <v>0</v>
      </c>
    </row>
    <row r="3548" customFormat="false" ht="12.75" hidden="false" customHeight="false" outlineLevel="0" collapsed="false">
      <c r="F3548" s="66" t="n">
        <f aca="false">SUM(A3548:E3548)</f>
        <v>0</v>
      </c>
    </row>
    <row r="3549" customFormat="false" ht="12.75" hidden="false" customHeight="false" outlineLevel="0" collapsed="false">
      <c r="F3549" s="66" t="n">
        <f aca="false">SUM(A3549:E3549)</f>
        <v>0</v>
      </c>
    </row>
    <row r="3550" customFormat="false" ht="12.75" hidden="false" customHeight="false" outlineLevel="0" collapsed="false">
      <c r="F3550" s="66" t="n">
        <f aca="false">SUM(A3550:E3550)</f>
        <v>0</v>
      </c>
    </row>
    <row r="3551" customFormat="false" ht="12.75" hidden="false" customHeight="false" outlineLevel="0" collapsed="false">
      <c r="F3551" s="66" t="n">
        <f aca="false">SUM(A3551:E3551)</f>
        <v>0</v>
      </c>
    </row>
    <row r="3552" customFormat="false" ht="12.75" hidden="false" customHeight="false" outlineLevel="0" collapsed="false">
      <c r="F3552" s="66" t="n">
        <f aca="false">SUM(A3552:E3552)</f>
        <v>0</v>
      </c>
    </row>
    <row r="3553" customFormat="false" ht="12.75" hidden="false" customHeight="false" outlineLevel="0" collapsed="false">
      <c r="F3553" s="66" t="n">
        <f aca="false">SUM(A3553:E3553)</f>
        <v>0</v>
      </c>
    </row>
    <row r="3554" customFormat="false" ht="12.75" hidden="false" customHeight="false" outlineLevel="0" collapsed="false">
      <c r="F3554" s="66" t="n">
        <f aca="false">SUM(A3554:E3554)</f>
        <v>0</v>
      </c>
    </row>
    <row r="3555" customFormat="false" ht="12.75" hidden="false" customHeight="false" outlineLevel="0" collapsed="false">
      <c r="F3555" s="66" t="n">
        <f aca="false">SUM(A3555:E3555)</f>
        <v>0</v>
      </c>
    </row>
    <row r="3556" customFormat="false" ht="12.75" hidden="false" customHeight="false" outlineLevel="0" collapsed="false">
      <c r="F3556" s="66" t="n">
        <f aca="false">SUM(A3556:E3556)</f>
        <v>0</v>
      </c>
    </row>
    <row r="3557" customFormat="false" ht="12.75" hidden="false" customHeight="false" outlineLevel="0" collapsed="false">
      <c r="F3557" s="66" t="n">
        <f aca="false">SUM(A3557:E3557)</f>
        <v>0</v>
      </c>
    </row>
    <row r="3558" customFormat="false" ht="12.75" hidden="false" customHeight="false" outlineLevel="0" collapsed="false">
      <c r="F3558" s="66" t="n">
        <f aca="false">SUM(A3558:E3558)</f>
        <v>0</v>
      </c>
    </row>
    <row r="3559" customFormat="false" ht="12.75" hidden="false" customHeight="false" outlineLevel="0" collapsed="false">
      <c r="F3559" s="66" t="n">
        <f aca="false">SUM(A3559:E3559)</f>
        <v>0</v>
      </c>
    </row>
    <row r="3560" customFormat="false" ht="12.75" hidden="false" customHeight="false" outlineLevel="0" collapsed="false">
      <c r="F3560" s="66" t="n">
        <f aca="false">SUM(A3560:E3560)</f>
        <v>0</v>
      </c>
    </row>
    <row r="3561" customFormat="false" ht="12.75" hidden="false" customHeight="false" outlineLevel="0" collapsed="false">
      <c r="F3561" s="66" t="n">
        <f aca="false">SUM(A3561:E3561)</f>
        <v>0</v>
      </c>
    </row>
    <row r="3562" customFormat="false" ht="12.75" hidden="false" customHeight="false" outlineLevel="0" collapsed="false">
      <c r="F3562" s="66" t="n">
        <f aca="false">SUM(A3562:E3562)</f>
        <v>0</v>
      </c>
    </row>
    <row r="3563" customFormat="false" ht="12.75" hidden="false" customHeight="false" outlineLevel="0" collapsed="false">
      <c r="F3563" s="66" t="n">
        <f aca="false">SUM(A3563:E3563)</f>
        <v>0</v>
      </c>
    </row>
    <row r="3564" customFormat="false" ht="12.75" hidden="false" customHeight="false" outlineLevel="0" collapsed="false">
      <c r="F3564" s="66" t="n">
        <f aca="false">SUM(A3564:E3564)</f>
        <v>0</v>
      </c>
    </row>
    <row r="3565" customFormat="false" ht="12.75" hidden="false" customHeight="false" outlineLevel="0" collapsed="false">
      <c r="F3565" s="66" t="n">
        <f aca="false">SUM(A3565:E3565)</f>
        <v>0</v>
      </c>
    </row>
    <row r="3566" customFormat="false" ht="12.75" hidden="false" customHeight="false" outlineLevel="0" collapsed="false">
      <c r="F3566" s="66" t="n">
        <f aca="false">SUM(A3566:E3566)</f>
        <v>0</v>
      </c>
    </row>
    <row r="3567" customFormat="false" ht="12.75" hidden="false" customHeight="false" outlineLevel="0" collapsed="false">
      <c r="F3567" s="66" t="n">
        <f aca="false">SUM(A3567:E3567)</f>
        <v>0</v>
      </c>
    </row>
    <row r="3568" customFormat="false" ht="12.75" hidden="false" customHeight="false" outlineLevel="0" collapsed="false">
      <c r="F3568" s="66" t="n">
        <f aca="false">SUM(A3568:E3568)</f>
        <v>0</v>
      </c>
    </row>
    <row r="3569" customFormat="false" ht="12.75" hidden="false" customHeight="false" outlineLevel="0" collapsed="false">
      <c r="F3569" s="66" t="n">
        <f aca="false">SUM(A3569:E3569)</f>
        <v>0</v>
      </c>
    </row>
    <row r="3570" customFormat="false" ht="12.75" hidden="false" customHeight="false" outlineLevel="0" collapsed="false">
      <c r="F3570" s="66" t="n">
        <f aca="false">SUM(A3570:E3570)</f>
        <v>0</v>
      </c>
    </row>
    <row r="3571" customFormat="false" ht="12.75" hidden="false" customHeight="false" outlineLevel="0" collapsed="false">
      <c r="F3571" s="66" t="n">
        <f aca="false">SUM(A3571:E3571)</f>
        <v>0</v>
      </c>
    </row>
    <row r="3572" customFormat="false" ht="12.75" hidden="false" customHeight="false" outlineLevel="0" collapsed="false">
      <c r="F3572" s="66" t="n">
        <f aca="false">SUM(A3572:E3572)</f>
        <v>0</v>
      </c>
    </row>
    <row r="3573" customFormat="false" ht="12.75" hidden="false" customHeight="false" outlineLevel="0" collapsed="false">
      <c r="F3573" s="66" t="n">
        <f aca="false">SUM(A3573:E3573)</f>
        <v>0</v>
      </c>
    </row>
    <row r="3574" customFormat="false" ht="12.75" hidden="false" customHeight="false" outlineLevel="0" collapsed="false">
      <c r="F3574" s="66" t="n">
        <f aca="false">SUM(A3574:E3574)</f>
        <v>0</v>
      </c>
    </row>
    <row r="3575" customFormat="false" ht="12.75" hidden="false" customHeight="false" outlineLevel="0" collapsed="false">
      <c r="F3575" s="66" t="n">
        <f aca="false">SUM(A3575:E3575)</f>
        <v>0</v>
      </c>
    </row>
    <row r="3576" customFormat="false" ht="12.75" hidden="false" customHeight="false" outlineLevel="0" collapsed="false">
      <c r="F3576" s="66" t="n">
        <f aca="false">SUM(A3576:E3576)</f>
        <v>0</v>
      </c>
    </row>
    <row r="3577" customFormat="false" ht="12.75" hidden="false" customHeight="false" outlineLevel="0" collapsed="false">
      <c r="F3577" s="66" t="n">
        <f aca="false">SUM(A3577:E3577)</f>
        <v>0</v>
      </c>
    </row>
    <row r="3578" customFormat="false" ht="12.75" hidden="false" customHeight="false" outlineLevel="0" collapsed="false">
      <c r="F3578" s="66" t="n">
        <f aca="false">SUM(A3578:E3578)</f>
        <v>0</v>
      </c>
    </row>
    <row r="3579" customFormat="false" ht="12.75" hidden="false" customHeight="false" outlineLevel="0" collapsed="false">
      <c r="F3579" s="66" t="n">
        <f aca="false">SUM(A3579:E3579)</f>
        <v>0</v>
      </c>
    </row>
    <row r="3580" customFormat="false" ht="12.75" hidden="false" customHeight="false" outlineLevel="0" collapsed="false">
      <c r="F3580" s="66" t="n">
        <f aca="false">SUM(A3580:E3580)</f>
        <v>0</v>
      </c>
    </row>
    <row r="3581" customFormat="false" ht="12.75" hidden="false" customHeight="false" outlineLevel="0" collapsed="false">
      <c r="F3581" s="66" t="n">
        <f aca="false">SUM(A3581:E3581)</f>
        <v>0</v>
      </c>
    </row>
    <row r="3582" customFormat="false" ht="12.75" hidden="false" customHeight="false" outlineLevel="0" collapsed="false">
      <c r="F3582" s="66" t="n">
        <f aca="false">SUM(A3582:E3582)</f>
        <v>0</v>
      </c>
    </row>
    <row r="3583" customFormat="false" ht="12.75" hidden="false" customHeight="false" outlineLevel="0" collapsed="false">
      <c r="F3583" s="66" t="n">
        <f aca="false">SUM(A3583:E3583)</f>
        <v>0</v>
      </c>
    </row>
    <row r="3584" customFormat="false" ht="12.75" hidden="false" customHeight="false" outlineLevel="0" collapsed="false">
      <c r="F3584" s="66" t="n">
        <f aca="false">SUM(A3584:E3584)</f>
        <v>0</v>
      </c>
    </row>
    <row r="3585" customFormat="false" ht="12.75" hidden="false" customHeight="false" outlineLevel="0" collapsed="false">
      <c r="F3585" s="66" t="n">
        <f aca="false">SUM(A3585:E3585)</f>
        <v>0</v>
      </c>
    </row>
    <row r="3586" customFormat="false" ht="12.75" hidden="false" customHeight="false" outlineLevel="0" collapsed="false">
      <c r="F3586" s="66" t="n">
        <f aca="false">SUM(A3586:E3586)</f>
        <v>0</v>
      </c>
    </row>
    <row r="3587" customFormat="false" ht="12.75" hidden="false" customHeight="false" outlineLevel="0" collapsed="false">
      <c r="F3587" s="66" t="n">
        <f aca="false">SUM(A3587:E3587)</f>
        <v>0</v>
      </c>
    </row>
    <row r="3588" customFormat="false" ht="12.75" hidden="false" customHeight="false" outlineLevel="0" collapsed="false">
      <c r="F3588" s="66" t="n">
        <f aca="false">SUM(A3588:E3588)</f>
        <v>0</v>
      </c>
    </row>
    <row r="3589" customFormat="false" ht="12.75" hidden="false" customHeight="false" outlineLevel="0" collapsed="false">
      <c r="F3589" s="66" t="n">
        <f aca="false">SUM(A3589:E3589)</f>
        <v>0</v>
      </c>
    </row>
    <row r="3590" customFormat="false" ht="12.75" hidden="false" customHeight="false" outlineLevel="0" collapsed="false">
      <c r="F3590" s="66" t="n">
        <f aca="false">SUM(A3590:E3590)</f>
        <v>0</v>
      </c>
    </row>
    <row r="3591" customFormat="false" ht="12.75" hidden="false" customHeight="false" outlineLevel="0" collapsed="false">
      <c r="F3591" s="66" t="n">
        <f aca="false">SUM(A3591:E3591)</f>
        <v>0</v>
      </c>
    </row>
    <row r="3592" customFormat="false" ht="12.75" hidden="false" customHeight="false" outlineLevel="0" collapsed="false">
      <c r="F3592" s="66" t="n">
        <f aca="false">SUM(A3592:E3592)</f>
        <v>0</v>
      </c>
    </row>
    <row r="3593" customFormat="false" ht="12.75" hidden="false" customHeight="false" outlineLevel="0" collapsed="false">
      <c r="F3593" s="66" t="n">
        <f aca="false">SUM(A3593:E3593)</f>
        <v>0</v>
      </c>
    </row>
    <row r="3594" customFormat="false" ht="12.75" hidden="false" customHeight="false" outlineLevel="0" collapsed="false">
      <c r="F3594" s="66" t="n">
        <f aca="false">SUM(A3594:E3594)</f>
        <v>0</v>
      </c>
    </row>
    <row r="3595" customFormat="false" ht="12.75" hidden="false" customHeight="false" outlineLevel="0" collapsed="false">
      <c r="F3595" s="66" t="n">
        <f aca="false">SUM(A3595:E3595)</f>
        <v>0</v>
      </c>
    </row>
    <row r="3596" customFormat="false" ht="12.75" hidden="false" customHeight="false" outlineLevel="0" collapsed="false">
      <c r="F3596" s="66" t="n">
        <f aca="false">SUM(A3596:E3596)</f>
        <v>0</v>
      </c>
    </row>
    <row r="3597" customFormat="false" ht="12.75" hidden="false" customHeight="false" outlineLevel="0" collapsed="false">
      <c r="F3597" s="66" t="n">
        <f aca="false">SUM(A3597:E3597)</f>
        <v>0</v>
      </c>
    </row>
    <row r="3598" customFormat="false" ht="12.75" hidden="false" customHeight="false" outlineLevel="0" collapsed="false">
      <c r="F3598" s="66" t="n">
        <f aca="false">SUM(A3598:E3598)</f>
        <v>0</v>
      </c>
    </row>
    <row r="3599" customFormat="false" ht="12.75" hidden="false" customHeight="false" outlineLevel="0" collapsed="false">
      <c r="F3599" s="66" t="n">
        <f aca="false">SUM(A3599:E3599)</f>
        <v>0</v>
      </c>
    </row>
    <row r="3600" customFormat="false" ht="12.75" hidden="false" customHeight="false" outlineLevel="0" collapsed="false">
      <c r="F3600" s="66" t="n">
        <f aca="false">SUM(A3600:E3600)</f>
        <v>0</v>
      </c>
    </row>
    <row r="3601" customFormat="false" ht="12.75" hidden="false" customHeight="false" outlineLevel="0" collapsed="false">
      <c r="F3601" s="66" t="n">
        <f aca="false">SUM(A3601:E3601)</f>
        <v>0</v>
      </c>
    </row>
    <row r="3602" customFormat="false" ht="12.75" hidden="false" customHeight="false" outlineLevel="0" collapsed="false">
      <c r="F3602" s="66" t="n">
        <f aca="false">SUM(A3602:E3602)</f>
        <v>0</v>
      </c>
    </row>
    <row r="3603" customFormat="false" ht="12.75" hidden="false" customHeight="false" outlineLevel="0" collapsed="false">
      <c r="F3603" s="66" t="n">
        <f aca="false">SUM(A3603:E3603)</f>
        <v>0</v>
      </c>
    </row>
    <row r="3604" customFormat="false" ht="12.75" hidden="false" customHeight="false" outlineLevel="0" collapsed="false">
      <c r="F3604" s="66" t="n">
        <f aca="false">SUM(A3604:E3604)</f>
        <v>0</v>
      </c>
    </row>
    <row r="3605" customFormat="false" ht="12.75" hidden="false" customHeight="false" outlineLevel="0" collapsed="false">
      <c r="F3605" s="66" t="n">
        <f aca="false">SUM(A3605:E3605)</f>
        <v>0</v>
      </c>
    </row>
    <row r="3606" customFormat="false" ht="12.75" hidden="false" customHeight="false" outlineLevel="0" collapsed="false">
      <c r="F3606" s="66" t="n">
        <f aca="false">SUM(A3606:E3606)</f>
        <v>0</v>
      </c>
    </row>
    <row r="3607" customFormat="false" ht="12.75" hidden="false" customHeight="false" outlineLevel="0" collapsed="false">
      <c r="F3607" s="66" t="n">
        <f aca="false">SUM(A3607:E3607)</f>
        <v>0</v>
      </c>
    </row>
    <row r="3608" customFormat="false" ht="12.75" hidden="false" customHeight="false" outlineLevel="0" collapsed="false">
      <c r="F3608" s="66" t="n">
        <f aca="false">SUM(A3608:E3608)</f>
        <v>0</v>
      </c>
    </row>
    <row r="3609" customFormat="false" ht="12.75" hidden="false" customHeight="false" outlineLevel="0" collapsed="false">
      <c r="F3609" s="66" t="n">
        <f aca="false">SUM(A3609:E3609)</f>
        <v>0</v>
      </c>
    </row>
    <row r="3610" customFormat="false" ht="12.75" hidden="false" customHeight="false" outlineLevel="0" collapsed="false">
      <c r="F3610" s="66" t="n">
        <f aca="false">SUM(A3610:E3610)</f>
        <v>0</v>
      </c>
    </row>
    <row r="3611" customFormat="false" ht="12.75" hidden="false" customHeight="false" outlineLevel="0" collapsed="false">
      <c r="F3611" s="66" t="n">
        <f aca="false">SUM(A3611:E3611)</f>
        <v>0</v>
      </c>
    </row>
    <row r="3612" customFormat="false" ht="12.75" hidden="false" customHeight="false" outlineLevel="0" collapsed="false">
      <c r="F3612" s="66" t="n">
        <f aca="false">SUM(A3612:E3612)</f>
        <v>0</v>
      </c>
    </row>
    <row r="3613" customFormat="false" ht="12.75" hidden="false" customHeight="false" outlineLevel="0" collapsed="false">
      <c r="F3613" s="66" t="n">
        <f aca="false">SUM(A3613:E3613)</f>
        <v>0</v>
      </c>
    </row>
    <row r="3614" customFormat="false" ht="12.75" hidden="false" customHeight="false" outlineLevel="0" collapsed="false">
      <c r="F3614" s="66" t="n">
        <f aca="false">SUM(A3614:E3614)</f>
        <v>0</v>
      </c>
    </row>
    <row r="3615" customFormat="false" ht="12.75" hidden="false" customHeight="false" outlineLevel="0" collapsed="false">
      <c r="F3615" s="66" t="n">
        <f aca="false">SUM(A3615:E3615)</f>
        <v>0</v>
      </c>
    </row>
    <row r="3616" customFormat="false" ht="12.75" hidden="false" customHeight="false" outlineLevel="0" collapsed="false">
      <c r="F3616" s="66" t="n">
        <f aca="false">SUM(A3616:E3616)</f>
        <v>0</v>
      </c>
    </row>
    <row r="3617" customFormat="false" ht="12.75" hidden="false" customHeight="false" outlineLevel="0" collapsed="false">
      <c r="F3617" s="66" t="n">
        <f aca="false">SUM(A3617:E3617)</f>
        <v>0</v>
      </c>
    </row>
    <row r="3618" customFormat="false" ht="12.75" hidden="false" customHeight="false" outlineLevel="0" collapsed="false">
      <c r="F3618" s="66" t="n">
        <f aca="false">SUM(A3618:E3618)</f>
        <v>0</v>
      </c>
    </row>
    <row r="3619" customFormat="false" ht="12.75" hidden="false" customHeight="false" outlineLevel="0" collapsed="false">
      <c r="F3619" s="66" t="n">
        <f aca="false">SUM(A3619:E3619)</f>
        <v>0</v>
      </c>
    </row>
    <row r="3620" customFormat="false" ht="12.75" hidden="false" customHeight="false" outlineLevel="0" collapsed="false">
      <c r="F3620" s="66" t="n">
        <f aca="false">SUM(A3620:E3620)</f>
        <v>0</v>
      </c>
    </row>
    <row r="3621" customFormat="false" ht="12.75" hidden="false" customHeight="false" outlineLevel="0" collapsed="false">
      <c r="F3621" s="66" t="n">
        <f aca="false">SUM(A3621:E3621)</f>
        <v>0</v>
      </c>
    </row>
    <row r="3622" customFormat="false" ht="12.75" hidden="false" customHeight="false" outlineLevel="0" collapsed="false">
      <c r="F3622" s="66" t="n">
        <f aca="false">SUM(A3622:E3622)</f>
        <v>0</v>
      </c>
    </row>
    <row r="3623" customFormat="false" ht="12.75" hidden="false" customHeight="false" outlineLevel="0" collapsed="false">
      <c r="F3623" s="66" t="n">
        <f aca="false">SUM(A3623:E3623)</f>
        <v>0</v>
      </c>
    </row>
    <row r="3624" customFormat="false" ht="12.75" hidden="false" customHeight="false" outlineLevel="0" collapsed="false">
      <c r="F3624" s="66" t="n">
        <f aca="false">SUM(A3624:E3624)</f>
        <v>0</v>
      </c>
    </row>
    <row r="3625" customFormat="false" ht="12.75" hidden="false" customHeight="false" outlineLevel="0" collapsed="false">
      <c r="F3625" s="66" t="n">
        <f aca="false">SUM(A3625:E3625)</f>
        <v>0</v>
      </c>
    </row>
    <row r="3626" customFormat="false" ht="12.75" hidden="false" customHeight="false" outlineLevel="0" collapsed="false">
      <c r="F3626" s="66" t="n">
        <f aca="false">SUM(A3626:E3626)</f>
        <v>0</v>
      </c>
    </row>
    <row r="3627" customFormat="false" ht="12.75" hidden="false" customHeight="false" outlineLevel="0" collapsed="false">
      <c r="F3627" s="66" t="n">
        <f aca="false">SUM(A3627:E3627)</f>
        <v>0</v>
      </c>
    </row>
    <row r="3628" customFormat="false" ht="12.75" hidden="false" customHeight="false" outlineLevel="0" collapsed="false">
      <c r="F3628" s="66" t="n">
        <f aca="false">SUM(A3628:E3628)</f>
        <v>0</v>
      </c>
    </row>
    <row r="3629" customFormat="false" ht="12.75" hidden="false" customHeight="false" outlineLevel="0" collapsed="false">
      <c r="F3629" s="66" t="n">
        <f aca="false">SUM(A3629:E3629)</f>
        <v>0</v>
      </c>
    </row>
    <row r="3630" customFormat="false" ht="12.75" hidden="false" customHeight="false" outlineLevel="0" collapsed="false">
      <c r="F3630" s="66" t="n">
        <f aca="false">SUM(A3630:E3630)</f>
        <v>0</v>
      </c>
    </row>
    <row r="3631" customFormat="false" ht="12.75" hidden="false" customHeight="false" outlineLevel="0" collapsed="false">
      <c r="F3631" s="66" t="n">
        <f aca="false">SUM(A3631:E3631)</f>
        <v>0</v>
      </c>
    </row>
    <row r="3632" customFormat="false" ht="12.75" hidden="false" customHeight="false" outlineLevel="0" collapsed="false">
      <c r="F3632" s="66" t="n">
        <f aca="false">SUM(A3632:E3632)</f>
        <v>0</v>
      </c>
    </row>
    <row r="3633" customFormat="false" ht="12.75" hidden="false" customHeight="false" outlineLevel="0" collapsed="false">
      <c r="F3633" s="66" t="n">
        <f aca="false">SUM(A3633:E3633)</f>
        <v>0</v>
      </c>
    </row>
    <row r="3634" customFormat="false" ht="12.75" hidden="false" customHeight="false" outlineLevel="0" collapsed="false">
      <c r="F3634" s="66" t="n">
        <f aca="false">SUM(A3634:E3634)</f>
        <v>0</v>
      </c>
    </row>
    <row r="3635" customFormat="false" ht="12.75" hidden="false" customHeight="false" outlineLevel="0" collapsed="false">
      <c r="F3635" s="66" t="n">
        <f aca="false">SUM(A3635:E3635)</f>
        <v>0</v>
      </c>
    </row>
    <row r="3636" customFormat="false" ht="12.75" hidden="false" customHeight="false" outlineLevel="0" collapsed="false">
      <c r="F3636" s="66" t="n">
        <f aca="false">SUM(A3636:E3636)</f>
        <v>0</v>
      </c>
    </row>
    <row r="3637" customFormat="false" ht="12.75" hidden="false" customHeight="false" outlineLevel="0" collapsed="false">
      <c r="F3637" s="66" t="n">
        <f aca="false">SUM(A3637:E3637)</f>
        <v>0</v>
      </c>
    </row>
    <row r="3638" customFormat="false" ht="12.75" hidden="false" customHeight="false" outlineLevel="0" collapsed="false">
      <c r="F3638" s="66" t="n">
        <f aca="false">SUM(A3638:E3638)</f>
        <v>0</v>
      </c>
    </row>
    <row r="3639" customFormat="false" ht="12.75" hidden="false" customHeight="false" outlineLevel="0" collapsed="false">
      <c r="F3639" s="66" t="n">
        <f aca="false">SUM(A3639:E3639)</f>
        <v>0</v>
      </c>
    </row>
    <row r="3640" customFormat="false" ht="12.75" hidden="false" customHeight="false" outlineLevel="0" collapsed="false">
      <c r="F3640" s="66" t="n">
        <f aca="false">SUM(A3640:E3640)</f>
        <v>0</v>
      </c>
    </row>
    <row r="3641" customFormat="false" ht="12.75" hidden="false" customHeight="false" outlineLevel="0" collapsed="false">
      <c r="F3641" s="66" t="n">
        <f aca="false">SUM(A3641:E3641)</f>
        <v>0</v>
      </c>
    </row>
    <row r="3642" customFormat="false" ht="12.75" hidden="false" customHeight="false" outlineLevel="0" collapsed="false">
      <c r="F3642" s="66" t="n">
        <f aca="false">SUM(A3642:E3642)</f>
        <v>0</v>
      </c>
    </row>
    <row r="3643" customFormat="false" ht="12.75" hidden="false" customHeight="false" outlineLevel="0" collapsed="false">
      <c r="F3643" s="66" t="n">
        <f aca="false">SUM(A3643:E3643)</f>
        <v>0</v>
      </c>
    </row>
    <row r="3644" customFormat="false" ht="12.75" hidden="false" customHeight="false" outlineLevel="0" collapsed="false">
      <c r="F3644" s="66" t="n">
        <f aca="false">SUM(A3644:E3644)</f>
        <v>0</v>
      </c>
    </row>
    <row r="3645" customFormat="false" ht="12.75" hidden="false" customHeight="false" outlineLevel="0" collapsed="false">
      <c r="F3645" s="66" t="n">
        <f aca="false">SUM(A3645:E3645)</f>
        <v>0</v>
      </c>
    </row>
    <row r="3646" customFormat="false" ht="12.75" hidden="false" customHeight="false" outlineLevel="0" collapsed="false">
      <c r="F3646" s="66" t="n">
        <f aca="false">SUM(A3646:E3646)</f>
        <v>0</v>
      </c>
    </row>
    <row r="3647" customFormat="false" ht="12.75" hidden="false" customHeight="false" outlineLevel="0" collapsed="false">
      <c r="F3647" s="66" t="n">
        <f aca="false">SUM(A3647:E3647)</f>
        <v>0</v>
      </c>
    </row>
    <row r="3648" customFormat="false" ht="12.75" hidden="false" customHeight="false" outlineLevel="0" collapsed="false">
      <c r="F3648" s="66" t="n">
        <f aca="false">SUM(A3648:E3648)</f>
        <v>0</v>
      </c>
    </row>
    <row r="3649" customFormat="false" ht="12.75" hidden="false" customHeight="false" outlineLevel="0" collapsed="false">
      <c r="F3649" s="66" t="n">
        <f aca="false">SUM(A3649:E3649)</f>
        <v>0</v>
      </c>
    </row>
    <row r="3650" customFormat="false" ht="12.75" hidden="false" customHeight="false" outlineLevel="0" collapsed="false">
      <c r="F3650" s="66" t="n">
        <f aca="false">SUM(A3650:E3650)</f>
        <v>0</v>
      </c>
    </row>
    <row r="3651" customFormat="false" ht="12.75" hidden="false" customHeight="false" outlineLevel="0" collapsed="false">
      <c r="F3651" s="66" t="n">
        <f aca="false">SUM(A3651:E3651)</f>
        <v>0</v>
      </c>
    </row>
    <row r="3652" customFormat="false" ht="12.75" hidden="false" customHeight="false" outlineLevel="0" collapsed="false">
      <c r="F3652" s="66" t="n">
        <f aca="false">SUM(A3652:E3652)</f>
        <v>0</v>
      </c>
    </row>
    <row r="3653" customFormat="false" ht="12.75" hidden="false" customHeight="false" outlineLevel="0" collapsed="false">
      <c r="F3653" s="66" t="n">
        <f aca="false">SUM(A3653:E3653)</f>
        <v>0</v>
      </c>
    </row>
    <row r="3654" customFormat="false" ht="12.75" hidden="false" customHeight="false" outlineLevel="0" collapsed="false">
      <c r="F3654" s="66" t="n">
        <f aca="false">SUM(A3654:E3654)</f>
        <v>0</v>
      </c>
    </row>
    <row r="3655" customFormat="false" ht="12.75" hidden="false" customHeight="false" outlineLevel="0" collapsed="false">
      <c r="F3655" s="66" t="n">
        <f aca="false">SUM(A3655:E3655)</f>
        <v>0</v>
      </c>
    </row>
    <row r="3656" customFormat="false" ht="12.75" hidden="false" customHeight="false" outlineLevel="0" collapsed="false">
      <c r="F3656" s="66" t="n">
        <f aca="false">SUM(A3656:E3656)</f>
        <v>0</v>
      </c>
    </row>
    <row r="3657" customFormat="false" ht="12.75" hidden="false" customHeight="false" outlineLevel="0" collapsed="false">
      <c r="F3657" s="66" t="n">
        <f aca="false">SUM(A3657:E3657)</f>
        <v>0</v>
      </c>
    </row>
    <row r="3658" customFormat="false" ht="12.75" hidden="false" customHeight="false" outlineLevel="0" collapsed="false">
      <c r="F3658" s="66" t="n">
        <f aca="false">SUM(A3658:E3658)</f>
        <v>0</v>
      </c>
    </row>
    <row r="3659" customFormat="false" ht="12.75" hidden="false" customHeight="false" outlineLevel="0" collapsed="false">
      <c r="F3659" s="66" t="n">
        <f aca="false">SUM(A3659:E3659)</f>
        <v>0</v>
      </c>
    </row>
    <row r="3660" customFormat="false" ht="12.75" hidden="false" customHeight="false" outlineLevel="0" collapsed="false">
      <c r="F3660" s="66" t="n">
        <f aca="false">SUM(A3660:E3660)</f>
        <v>0</v>
      </c>
    </row>
    <row r="3661" customFormat="false" ht="12.75" hidden="false" customHeight="false" outlineLevel="0" collapsed="false">
      <c r="F3661" s="66" t="n">
        <f aca="false">SUM(A3661:E3661)</f>
        <v>0</v>
      </c>
    </row>
    <row r="3662" customFormat="false" ht="12.75" hidden="false" customHeight="false" outlineLevel="0" collapsed="false">
      <c r="F3662" s="66" t="n">
        <f aca="false">SUM(A3662:E3662)</f>
        <v>0</v>
      </c>
    </row>
    <row r="3663" customFormat="false" ht="12.75" hidden="false" customHeight="false" outlineLevel="0" collapsed="false">
      <c r="F3663" s="66" t="n">
        <f aca="false">SUM(A3663:E3663)</f>
        <v>0</v>
      </c>
    </row>
    <row r="3664" customFormat="false" ht="12.75" hidden="false" customHeight="false" outlineLevel="0" collapsed="false">
      <c r="F3664" s="66" t="n">
        <f aca="false">SUM(A3664:E3664)</f>
        <v>0</v>
      </c>
    </row>
    <row r="3665" customFormat="false" ht="12.75" hidden="false" customHeight="false" outlineLevel="0" collapsed="false">
      <c r="F3665" s="66" t="n">
        <f aca="false">SUM(A3665:E3665)</f>
        <v>0</v>
      </c>
    </row>
    <row r="3666" customFormat="false" ht="12.75" hidden="false" customHeight="false" outlineLevel="0" collapsed="false">
      <c r="F3666" s="66" t="n">
        <f aca="false">SUM(A3666:E3666)</f>
        <v>0</v>
      </c>
    </row>
    <row r="3667" customFormat="false" ht="12.75" hidden="false" customHeight="false" outlineLevel="0" collapsed="false">
      <c r="F3667" s="66" t="n">
        <f aca="false">SUM(A3667:E3667)</f>
        <v>0</v>
      </c>
    </row>
    <row r="3668" customFormat="false" ht="12.75" hidden="false" customHeight="false" outlineLevel="0" collapsed="false">
      <c r="F3668" s="66" t="n">
        <f aca="false">SUM(A3668:E3668)</f>
        <v>0</v>
      </c>
    </row>
    <row r="3669" customFormat="false" ht="12.75" hidden="false" customHeight="false" outlineLevel="0" collapsed="false">
      <c r="F3669" s="66" t="n">
        <f aca="false">SUM(A3669:E3669)</f>
        <v>0</v>
      </c>
    </row>
    <row r="3670" customFormat="false" ht="12.75" hidden="false" customHeight="false" outlineLevel="0" collapsed="false">
      <c r="F3670" s="66" t="n">
        <f aca="false">SUM(A3670:E3670)</f>
        <v>0</v>
      </c>
    </row>
    <row r="3671" customFormat="false" ht="12.75" hidden="false" customHeight="false" outlineLevel="0" collapsed="false">
      <c r="F3671" s="66" t="n">
        <f aca="false">SUM(A3671:E3671)</f>
        <v>0</v>
      </c>
    </row>
    <row r="3672" customFormat="false" ht="12.75" hidden="false" customHeight="false" outlineLevel="0" collapsed="false">
      <c r="F3672" s="66" t="n">
        <f aca="false">SUM(A3672:E3672)</f>
        <v>0</v>
      </c>
    </row>
    <row r="3673" customFormat="false" ht="12.75" hidden="false" customHeight="false" outlineLevel="0" collapsed="false">
      <c r="F3673" s="66" t="n">
        <f aca="false">SUM(A3673:E3673)</f>
        <v>0</v>
      </c>
    </row>
    <row r="3674" customFormat="false" ht="12.75" hidden="false" customHeight="false" outlineLevel="0" collapsed="false">
      <c r="F3674" s="66" t="n">
        <f aca="false">SUM(A3674:E3674)</f>
        <v>0</v>
      </c>
    </row>
    <row r="3675" customFormat="false" ht="12.75" hidden="false" customHeight="false" outlineLevel="0" collapsed="false">
      <c r="F3675" s="66" t="n">
        <f aca="false">SUM(A3675:E3675)</f>
        <v>0</v>
      </c>
    </row>
    <row r="3676" customFormat="false" ht="12.75" hidden="false" customHeight="false" outlineLevel="0" collapsed="false">
      <c r="F3676" s="66" t="n">
        <f aca="false">SUM(A3676:E3676)</f>
        <v>0</v>
      </c>
    </row>
    <row r="3677" customFormat="false" ht="12.75" hidden="false" customHeight="false" outlineLevel="0" collapsed="false">
      <c r="F3677" s="66" t="n">
        <f aca="false">SUM(A3677:E3677)</f>
        <v>0</v>
      </c>
    </row>
    <row r="3678" customFormat="false" ht="12.75" hidden="false" customHeight="false" outlineLevel="0" collapsed="false">
      <c r="F3678" s="66" t="n">
        <f aca="false">SUM(A3678:E3678)</f>
        <v>0</v>
      </c>
    </row>
    <row r="3679" customFormat="false" ht="12.75" hidden="false" customHeight="false" outlineLevel="0" collapsed="false">
      <c r="F3679" s="66" t="n">
        <f aca="false">SUM(A3679:E3679)</f>
        <v>0</v>
      </c>
    </row>
    <row r="3680" customFormat="false" ht="12.75" hidden="false" customHeight="false" outlineLevel="0" collapsed="false">
      <c r="F3680" s="66" t="n">
        <f aca="false">SUM(A3680:E3680)</f>
        <v>0</v>
      </c>
    </row>
    <row r="3681" customFormat="false" ht="12.75" hidden="false" customHeight="false" outlineLevel="0" collapsed="false">
      <c r="F3681" s="66" t="n">
        <f aca="false">SUM(A3681:E3681)</f>
        <v>0</v>
      </c>
    </row>
    <row r="3682" customFormat="false" ht="12.75" hidden="false" customHeight="false" outlineLevel="0" collapsed="false">
      <c r="F3682" s="66" t="n">
        <f aca="false">SUM(A3682:E3682)</f>
        <v>0</v>
      </c>
    </row>
    <row r="3683" customFormat="false" ht="12.75" hidden="false" customHeight="false" outlineLevel="0" collapsed="false">
      <c r="F3683" s="66" t="n">
        <f aca="false">SUM(A3683:E3683)</f>
        <v>0</v>
      </c>
    </row>
    <row r="3684" customFormat="false" ht="12.75" hidden="false" customHeight="false" outlineLevel="0" collapsed="false">
      <c r="F3684" s="66" t="n">
        <f aca="false">SUM(A3684:E3684)</f>
        <v>0</v>
      </c>
    </row>
    <row r="3685" customFormat="false" ht="12.75" hidden="false" customHeight="false" outlineLevel="0" collapsed="false">
      <c r="F3685" s="66" t="n">
        <f aca="false">SUM(A3685:E3685)</f>
        <v>0</v>
      </c>
    </row>
    <row r="3686" customFormat="false" ht="12.75" hidden="false" customHeight="false" outlineLevel="0" collapsed="false">
      <c r="F3686" s="66" t="n">
        <f aca="false">SUM(A3686:E3686)</f>
        <v>0</v>
      </c>
    </row>
    <row r="3687" customFormat="false" ht="12.75" hidden="false" customHeight="false" outlineLevel="0" collapsed="false">
      <c r="F3687" s="66" t="n">
        <f aca="false">SUM(A3687:E3687)</f>
        <v>0</v>
      </c>
    </row>
    <row r="3688" customFormat="false" ht="12.75" hidden="false" customHeight="false" outlineLevel="0" collapsed="false">
      <c r="F3688" s="66" t="n">
        <f aca="false">SUM(A3688:E3688)</f>
        <v>0</v>
      </c>
    </row>
    <row r="3689" customFormat="false" ht="12.75" hidden="false" customHeight="false" outlineLevel="0" collapsed="false">
      <c r="F3689" s="66" t="n">
        <f aca="false">SUM(A3689:E3689)</f>
        <v>0</v>
      </c>
    </row>
    <row r="3690" customFormat="false" ht="12.75" hidden="false" customHeight="false" outlineLevel="0" collapsed="false">
      <c r="F3690" s="66" t="n">
        <f aca="false">SUM(A3690:E3690)</f>
        <v>0</v>
      </c>
    </row>
    <row r="3691" customFormat="false" ht="12.75" hidden="false" customHeight="false" outlineLevel="0" collapsed="false">
      <c r="F3691" s="66" t="n">
        <f aca="false">SUM(A3691:E3691)</f>
        <v>0</v>
      </c>
    </row>
    <row r="3692" customFormat="false" ht="12.75" hidden="false" customHeight="false" outlineLevel="0" collapsed="false">
      <c r="F3692" s="66" t="n">
        <f aca="false">SUM(A3692:E3692)</f>
        <v>0</v>
      </c>
    </row>
    <row r="3693" customFormat="false" ht="12.75" hidden="false" customHeight="false" outlineLevel="0" collapsed="false">
      <c r="F3693" s="66" t="n">
        <f aca="false">SUM(A3693:E3693)</f>
        <v>0</v>
      </c>
    </row>
    <row r="3694" customFormat="false" ht="12.75" hidden="false" customHeight="false" outlineLevel="0" collapsed="false">
      <c r="F3694" s="66" t="n">
        <f aca="false">SUM(A3694:E3694)</f>
        <v>0</v>
      </c>
    </row>
    <row r="3695" customFormat="false" ht="12.75" hidden="false" customHeight="false" outlineLevel="0" collapsed="false">
      <c r="F3695" s="66" t="n">
        <f aca="false">SUM(A3695:E3695)</f>
        <v>0</v>
      </c>
    </row>
    <row r="3696" customFormat="false" ht="12.75" hidden="false" customHeight="false" outlineLevel="0" collapsed="false">
      <c r="F3696" s="66" t="n">
        <f aca="false">SUM(A3696:E3696)</f>
        <v>0</v>
      </c>
    </row>
    <row r="3697" customFormat="false" ht="12.75" hidden="false" customHeight="false" outlineLevel="0" collapsed="false">
      <c r="F3697" s="66" t="n">
        <f aca="false">SUM(A3697:E3697)</f>
        <v>0</v>
      </c>
    </row>
    <row r="3698" customFormat="false" ht="12.75" hidden="false" customHeight="false" outlineLevel="0" collapsed="false">
      <c r="F3698" s="66" t="n">
        <f aca="false">SUM(A3698:E3698)</f>
        <v>0</v>
      </c>
    </row>
    <row r="3699" customFormat="false" ht="12.75" hidden="false" customHeight="false" outlineLevel="0" collapsed="false">
      <c r="F3699" s="66" t="n">
        <f aca="false">SUM(A3699:E3699)</f>
        <v>0</v>
      </c>
    </row>
    <row r="3700" customFormat="false" ht="12.75" hidden="false" customHeight="false" outlineLevel="0" collapsed="false">
      <c r="F3700" s="66" t="n">
        <f aca="false">SUM(A3700:E3700)</f>
        <v>0</v>
      </c>
    </row>
    <row r="3701" customFormat="false" ht="12.75" hidden="false" customHeight="false" outlineLevel="0" collapsed="false">
      <c r="F3701" s="66" t="n">
        <f aca="false">SUM(A3701:E3701)</f>
        <v>0</v>
      </c>
    </row>
    <row r="3702" customFormat="false" ht="12.75" hidden="false" customHeight="false" outlineLevel="0" collapsed="false">
      <c r="F3702" s="66" t="n">
        <f aca="false">SUM(A3702:E3702)</f>
        <v>0</v>
      </c>
    </row>
    <row r="3703" customFormat="false" ht="12.75" hidden="false" customHeight="false" outlineLevel="0" collapsed="false">
      <c r="F3703" s="66" t="n">
        <f aca="false">SUM(A3703:E3703)</f>
        <v>0</v>
      </c>
    </row>
    <row r="3704" customFormat="false" ht="12.75" hidden="false" customHeight="false" outlineLevel="0" collapsed="false">
      <c r="F3704" s="66" t="n">
        <f aca="false">SUM(A3704:E3704)</f>
        <v>0</v>
      </c>
    </row>
    <row r="3705" customFormat="false" ht="12.75" hidden="false" customHeight="false" outlineLevel="0" collapsed="false">
      <c r="F3705" s="66" t="n">
        <f aca="false">SUM(A3705:E3705)</f>
        <v>0</v>
      </c>
    </row>
    <row r="3706" customFormat="false" ht="12.75" hidden="false" customHeight="false" outlineLevel="0" collapsed="false">
      <c r="F3706" s="66" t="n">
        <f aca="false">SUM(A3706:E3706)</f>
        <v>0</v>
      </c>
    </row>
    <row r="3707" customFormat="false" ht="12.75" hidden="false" customHeight="false" outlineLevel="0" collapsed="false">
      <c r="F3707" s="66" t="n">
        <f aca="false">SUM(A3707:E3707)</f>
        <v>0</v>
      </c>
    </row>
    <row r="3708" customFormat="false" ht="12.75" hidden="false" customHeight="false" outlineLevel="0" collapsed="false">
      <c r="F3708" s="66" t="n">
        <f aca="false">SUM(A3708:E3708)</f>
        <v>0</v>
      </c>
    </row>
    <row r="3709" customFormat="false" ht="12.75" hidden="false" customHeight="false" outlineLevel="0" collapsed="false">
      <c r="F3709" s="66" t="n">
        <f aca="false">SUM(A3709:E3709)</f>
        <v>0</v>
      </c>
    </row>
    <row r="3710" customFormat="false" ht="12.75" hidden="false" customHeight="false" outlineLevel="0" collapsed="false">
      <c r="F3710" s="66" t="n">
        <f aca="false">SUM(A3710:E3710)</f>
        <v>0</v>
      </c>
    </row>
    <row r="3711" customFormat="false" ht="12.75" hidden="false" customHeight="false" outlineLevel="0" collapsed="false">
      <c r="F3711" s="66" t="n">
        <f aca="false">SUM(A3711:E3711)</f>
        <v>0</v>
      </c>
    </row>
    <row r="3712" customFormat="false" ht="12.75" hidden="false" customHeight="false" outlineLevel="0" collapsed="false">
      <c r="F3712" s="66" t="n">
        <f aca="false">SUM(A3712:E3712)</f>
        <v>0</v>
      </c>
    </row>
    <row r="3713" customFormat="false" ht="12.75" hidden="false" customHeight="false" outlineLevel="0" collapsed="false">
      <c r="F3713" s="66" t="n">
        <f aca="false">SUM(A3713:E3713)</f>
        <v>0</v>
      </c>
    </row>
    <row r="3714" customFormat="false" ht="12.75" hidden="false" customHeight="false" outlineLevel="0" collapsed="false">
      <c r="F3714" s="66" t="n">
        <f aca="false">SUM(A3714:E3714)</f>
        <v>0</v>
      </c>
    </row>
    <row r="3715" customFormat="false" ht="12.75" hidden="false" customHeight="false" outlineLevel="0" collapsed="false">
      <c r="F3715" s="66" t="n">
        <f aca="false">SUM(A3715:E3715)</f>
        <v>0</v>
      </c>
    </row>
    <row r="3716" customFormat="false" ht="12.75" hidden="false" customHeight="false" outlineLevel="0" collapsed="false">
      <c r="F3716" s="66" t="n">
        <f aca="false">SUM(A3716:E3716)</f>
        <v>0</v>
      </c>
    </row>
    <row r="3717" customFormat="false" ht="12.75" hidden="false" customHeight="false" outlineLevel="0" collapsed="false">
      <c r="F3717" s="66" t="n">
        <f aca="false">SUM(A3717:E3717)</f>
        <v>0</v>
      </c>
    </row>
    <row r="3718" customFormat="false" ht="12.75" hidden="false" customHeight="false" outlineLevel="0" collapsed="false">
      <c r="F3718" s="66" t="n">
        <f aca="false">SUM(A3718:E3718)</f>
        <v>0</v>
      </c>
    </row>
    <row r="3719" customFormat="false" ht="12.75" hidden="false" customHeight="false" outlineLevel="0" collapsed="false">
      <c r="F3719" s="66" t="n">
        <f aca="false">SUM(A3719:E3719)</f>
        <v>0</v>
      </c>
    </row>
    <row r="3720" customFormat="false" ht="12.75" hidden="false" customHeight="false" outlineLevel="0" collapsed="false">
      <c r="F3720" s="66" t="n">
        <f aca="false">SUM(A3720:E3720)</f>
        <v>0</v>
      </c>
    </row>
    <row r="3721" customFormat="false" ht="12.75" hidden="false" customHeight="false" outlineLevel="0" collapsed="false">
      <c r="F3721" s="66" t="n">
        <f aca="false">SUM(A3721:E3721)</f>
        <v>0</v>
      </c>
    </row>
    <row r="3722" customFormat="false" ht="12.75" hidden="false" customHeight="false" outlineLevel="0" collapsed="false">
      <c r="F3722" s="66" t="n">
        <f aca="false">SUM(A3722:E3722)</f>
        <v>0</v>
      </c>
    </row>
    <row r="3723" customFormat="false" ht="12.75" hidden="false" customHeight="false" outlineLevel="0" collapsed="false">
      <c r="F3723" s="66" t="n">
        <f aca="false">SUM(A3723:E3723)</f>
        <v>0</v>
      </c>
    </row>
    <row r="3724" customFormat="false" ht="12.75" hidden="false" customHeight="false" outlineLevel="0" collapsed="false">
      <c r="F3724" s="66" t="n">
        <f aca="false">SUM(A3724:E3724)</f>
        <v>0</v>
      </c>
    </row>
    <row r="3725" customFormat="false" ht="12.75" hidden="false" customHeight="false" outlineLevel="0" collapsed="false">
      <c r="F3725" s="66" t="n">
        <f aca="false">SUM(A3725:E3725)</f>
        <v>0</v>
      </c>
    </row>
    <row r="3726" customFormat="false" ht="12.75" hidden="false" customHeight="false" outlineLevel="0" collapsed="false">
      <c r="F3726" s="66" t="n">
        <f aca="false">SUM(A3726:E3726)</f>
        <v>0</v>
      </c>
    </row>
    <row r="3727" customFormat="false" ht="12.75" hidden="false" customHeight="false" outlineLevel="0" collapsed="false">
      <c r="F3727" s="66" t="n">
        <f aca="false">SUM(A3727:E3727)</f>
        <v>0</v>
      </c>
    </row>
    <row r="3728" customFormat="false" ht="12.75" hidden="false" customHeight="false" outlineLevel="0" collapsed="false">
      <c r="F3728" s="66" t="n">
        <f aca="false">SUM(A3728:E3728)</f>
        <v>0</v>
      </c>
    </row>
    <row r="3729" customFormat="false" ht="12.75" hidden="false" customHeight="false" outlineLevel="0" collapsed="false">
      <c r="F3729" s="66" t="n">
        <f aca="false">SUM(A3729:E3729)</f>
        <v>0</v>
      </c>
    </row>
    <row r="3730" customFormat="false" ht="12.75" hidden="false" customHeight="false" outlineLevel="0" collapsed="false">
      <c r="F3730" s="66" t="n">
        <f aca="false">SUM(A3730:E3730)</f>
        <v>0</v>
      </c>
    </row>
    <row r="3731" customFormat="false" ht="12.75" hidden="false" customHeight="false" outlineLevel="0" collapsed="false">
      <c r="F3731" s="66" t="n">
        <f aca="false">SUM(A3731:E3731)</f>
        <v>0</v>
      </c>
    </row>
    <row r="3732" customFormat="false" ht="12.75" hidden="false" customHeight="false" outlineLevel="0" collapsed="false">
      <c r="F3732" s="66" t="n">
        <f aca="false">SUM(A3732:E3732)</f>
        <v>0</v>
      </c>
    </row>
    <row r="3733" customFormat="false" ht="12.75" hidden="false" customHeight="false" outlineLevel="0" collapsed="false">
      <c r="F3733" s="66" t="n">
        <f aca="false">SUM(A3733:E3733)</f>
        <v>0</v>
      </c>
    </row>
    <row r="3734" customFormat="false" ht="12.75" hidden="false" customHeight="false" outlineLevel="0" collapsed="false">
      <c r="F3734" s="66" t="n">
        <f aca="false">SUM(A3734:E3734)</f>
        <v>0</v>
      </c>
    </row>
    <row r="3735" customFormat="false" ht="12.75" hidden="false" customHeight="false" outlineLevel="0" collapsed="false">
      <c r="F3735" s="66" t="n">
        <f aca="false">SUM(A3735:E3735)</f>
        <v>0</v>
      </c>
    </row>
    <row r="3736" customFormat="false" ht="12.75" hidden="false" customHeight="false" outlineLevel="0" collapsed="false">
      <c r="F3736" s="66" t="n">
        <f aca="false">SUM(A3736:E3736)</f>
        <v>0</v>
      </c>
    </row>
    <row r="3737" customFormat="false" ht="12.75" hidden="false" customHeight="false" outlineLevel="0" collapsed="false">
      <c r="F3737" s="66" t="n">
        <f aca="false">SUM(A3737:E3737)</f>
        <v>0</v>
      </c>
    </row>
    <row r="3738" customFormat="false" ht="12.75" hidden="false" customHeight="false" outlineLevel="0" collapsed="false">
      <c r="F3738" s="66" t="n">
        <f aca="false">SUM(A3738:E3738)</f>
        <v>0</v>
      </c>
    </row>
    <row r="3739" customFormat="false" ht="12.75" hidden="false" customHeight="false" outlineLevel="0" collapsed="false">
      <c r="F3739" s="66" t="n">
        <f aca="false">SUM(A3739:E3739)</f>
        <v>0</v>
      </c>
    </row>
    <row r="3740" customFormat="false" ht="12.75" hidden="false" customHeight="false" outlineLevel="0" collapsed="false">
      <c r="F3740" s="66" t="n">
        <f aca="false">SUM(A3740:E3740)</f>
        <v>0</v>
      </c>
    </row>
    <row r="3741" customFormat="false" ht="12.75" hidden="false" customHeight="false" outlineLevel="0" collapsed="false">
      <c r="F3741" s="66" t="n">
        <f aca="false">SUM(A3741:E3741)</f>
        <v>0</v>
      </c>
    </row>
    <row r="3742" customFormat="false" ht="12.75" hidden="false" customHeight="false" outlineLevel="0" collapsed="false">
      <c r="F3742" s="66" t="n">
        <f aca="false">SUM(A3742:E3742)</f>
        <v>0</v>
      </c>
    </row>
    <row r="3743" customFormat="false" ht="12.75" hidden="false" customHeight="false" outlineLevel="0" collapsed="false">
      <c r="F3743" s="66" t="n">
        <f aca="false">SUM(A3743:E3743)</f>
        <v>0</v>
      </c>
    </row>
    <row r="3744" customFormat="false" ht="12.75" hidden="false" customHeight="false" outlineLevel="0" collapsed="false">
      <c r="F3744" s="66" t="n">
        <f aca="false">SUM(A3744:E3744)</f>
        <v>0</v>
      </c>
    </row>
    <row r="3745" customFormat="false" ht="12.75" hidden="false" customHeight="false" outlineLevel="0" collapsed="false">
      <c r="F3745" s="66" t="n">
        <f aca="false">SUM(A3745:E3745)</f>
        <v>0</v>
      </c>
    </row>
    <row r="3746" customFormat="false" ht="12.75" hidden="false" customHeight="false" outlineLevel="0" collapsed="false">
      <c r="F3746" s="66" t="n">
        <f aca="false">SUM(A3746:E3746)</f>
        <v>0</v>
      </c>
    </row>
    <row r="3747" customFormat="false" ht="12.75" hidden="false" customHeight="false" outlineLevel="0" collapsed="false">
      <c r="F3747" s="66" t="n">
        <f aca="false">SUM(A3747:E3747)</f>
        <v>0</v>
      </c>
    </row>
    <row r="3748" customFormat="false" ht="12.75" hidden="false" customHeight="false" outlineLevel="0" collapsed="false">
      <c r="F3748" s="66" t="n">
        <f aca="false">SUM(A3748:E3748)</f>
        <v>0</v>
      </c>
    </row>
    <row r="3749" customFormat="false" ht="12.75" hidden="false" customHeight="false" outlineLevel="0" collapsed="false">
      <c r="F3749" s="66" t="n">
        <f aca="false">SUM(A3749:E3749)</f>
        <v>0</v>
      </c>
    </row>
    <row r="3750" customFormat="false" ht="12.75" hidden="false" customHeight="false" outlineLevel="0" collapsed="false">
      <c r="F3750" s="66" t="n">
        <f aca="false">SUM(A3750:E3750)</f>
        <v>0</v>
      </c>
    </row>
    <row r="3751" customFormat="false" ht="12.75" hidden="false" customHeight="false" outlineLevel="0" collapsed="false">
      <c r="F3751" s="66" t="n">
        <f aca="false">SUM(A3751:E3751)</f>
        <v>0</v>
      </c>
    </row>
    <row r="3752" customFormat="false" ht="12.75" hidden="false" customHeight="false" outlineLevel="0" collapsed="false">
      <c r="F3752" s="66" t="n">
        <f aca="false">SUM(A3752:E3752)</f>
        <v>0</v>
      </c>
    </row>
    <row r="3753" customFormat="false" ht="12.75" hidden="false" customHeight="false" outlineLevel="0" collapsed="false">
      <c r="F3753" s="66" t="n">
        <f aca="false">SUM(A3753:E3753)</f>
        <v>0</v>
      </c>
    </row>
    <row r="3754" customFormat="false" ht="12.75" hidden="false" customHeight="false" outlineLevel="0" collapsed="false">
      <c r="F3754" s="66" t="n">
        <f aca="false">SUM(A3754:E3754)</f>
        <v>0</v>
      </c>
    </row>
    <row r="3755" customFormat="false" ht="12.75" hidden="false" customHeight="false" outlineLevel="0" collapsed="false">
      <c r="F3755" s="66" t="n">
        <f aca="false">SUM(A3755:E3755)</f>
        <v>0</v>
      </c>
    </row>
    <row r="3756" customFormat="false" ht="12.75" hidden="false" customHeight="false" outlineLevel="0" collapsed="false">
      <c r="F3756" s="66" t="n">
        <f aca="false">SUM(A3756:E3756)</f>
        <v>0</v>
      </c>
    </row>
    <row r="3757" customFormat="false" ht="12.75" hidden="false" customHeight="false" outlineLevel="0" collapsed="false">
      <c r="F3757" s="66" t="n">
        <f aca="false">SUM(A3757:E3757)</f>
        <v>0</v>
      </c>
    </row>
    <row r="3758" customFormat="false" ht="12.75" hidden="false" customHeight="false" outlineLevel="0" collapsed="false">
      <c r="F3758" s="66" t="n">
        <f aca="false">SUM(A3758:E3758)</f>
        <v>0</v>
      </c>
    </row>
    <row r="3759" customFormat="false" ht="12.75" hidden="false" customHeight="false" outlineLevel="0" collapsed="false">
      <c r="F3759" s="66" t="n">
        <f aca="false">SUM(A3759:E3759)</f>
        <v>0</v>
      </c>
    </row>
    <row r="3760" customFormat="false" ht="12.75" hidden="false" customHeight="false" outlineLevel="0" collapsed="false">
      <c r="F3760" s="66" t="n">
        <f aca="false">SUM(A3760:E3760)</f>
        <v>0</v>
      </c>
    </row>
    <row r="3761" customFormat="false" ht="12.75" hidden="false" customHeight="false" outlineLevel="0" collapsed="false">
      <c r="F3761" s="66" t="n">
        <f aca="false">SUM(A3761:E3761)</f>
        <v>0</v>
      </c>
    </row>
    <row r="3762" customFormat="false" ht="12.75" hidden="false" customHeight="false" outlineLevel="0" collapsed="false">
      <c r="F3762" s="66" t="n">
        <f aca="false">SUM(A3762:E3762)</f>
        <v>0</v>
      </c>
    </row>
    <row r="3763" customFormat="false" ht="12.75" hidden="false" customHeight="false" outlineLevel="0" collapsed="false">
      <c r="F3763" s="66" t="n">
        <f aca="false">SUM(A3763:E3763)</f>
        <v>0</v>
      </c>
    </row>
    <row r="3764" customFormat="false" ht="12.75" hidden="false" customHeight="false" outlineLevel="0" collapsed="false">
      <c r="F3764" s="66" t="n">
        <f aca="false">SUM(A3764:E3764)</f>
        <v>0</v>
      </c>
    </row>
    <row r="3765" customFormat="false" ht="12.75" hidden="false" customHeight="false" outlineLevel="0" collapsed="false">
      <c r="F3765" s="66" t="n">
        <f aca="false">SUM(A3765:E3765)</f>
        <v>0</v>
      </c>
    </row>
    <row r="3766" customFormat="false" ht="12.75" hidden="false" customHeight="false" outlineLevel="0" collapsed="false">
      <c r="F3766" s="66" t="n">
        <f aca="false">SUM(A3766:E3766)</f>
        <v>0</v>
      </c>
    </row>
    <row r="3767" customFormat="false" ht="12.75" hidden="false" customHeight="false" outlineLevel="0" collapsed="false">
      <c r="F3767" s="66" t="n">
        <f aca="false">SUM(A3767:E3767)</f>
        <v>0</v>
      </c>
    </row>
    <row r="3768" customFormat="false" ht="12.75" hidden="false" customHeight="false" outlineLevel="0" collapsed="false">
      <c r="F3768" s="66" t="n">
        <f aca="false">SUM(A3768:E3768)</f>
        <v>0</v>
      </c>
    </row>
    <row r="3769" customFormat="false" ht="12.75" hidden="false" customHeight="false" outlineLevel="0" collapsed="false">
      <c r="F3769" s="66" t="n">
        <f aca="false">SUM(A3769:E3769)</f>
        <v>0</v>
      </c>
    </row>
    <row r="3770" customFormat="false" ht="12.75" hidden="false" customHeight="false" outlineLevel="0" collapsed="false">
      <c r="F3770" s="66" t="n">
        <f aca="false">SUM(A3770:E3770)</f>
        <v>0</v>
      </c>
    </row>
    <row r="3771" customFormat="false" ht="12.75" hidden="false" customHeight="false" outlineLevel="0" collapsed="false">
      <c r="F3771" s="66" t="n">
        <f aca="false">SUM(A3771:E3771)</f>
        <v>0</v>
      </c>
    </row>
    <row r="3772" customFormat="false" ht="12.75" hidden="false" customHeight="false" outlineLevel="0" collapsed="false">
      <c r="F3772" s="66" t="n">
        <f aca="false">SUM(A3772:E3772)</f>
        <v>0</v>
      </c>
    </row>
    <row r="3773" customFormat="false" ht="12.75" hidden="false" customHeight="false" outlineLevel="0" collapsed="false">
      <c r="F3773" s="66" t="n">
        <f aca="false">SUM(A3773:E3773)</f>
        <v>0</v>
      </c>
    </row>
    <row r="3774" customFormat="false" ht="12.75" hidden="false" customHeight="false" outlineLevel="0" collapsed="false">
      <c r="F3774" s="66" t="n">
        <f aca="false">SUM(A3774:E3774)</f>
        <v>0</v>
      </c>
    </row>
    <row r="3775" customFormat="false" ht="12.75" hidden="false" customHeight="false" outlineLevel="0" collapsed="false">
      <c r="F3775" s="66" t="n">
        <f aca="false">SUM(A3775:E3775)</f>
        <v>0</v>
      </c>
    </row>
    <row r="3776" customFormat="false" ht="12.75" hidden="false" customHeight="false" outlineLevel="0" collapsed="false">
      <c r="F3776" s="66" t="n">
        <f aca="false">SUM(A3776:E3776)</f>
        <v>0</v>
      </c>
    </row>
    <row r="3777" customFormat="false" ht="12.75" hidden="false" customHeight="false" outlineLevel="0" collapsed="false">
      <c r="F3777" s="66" t="n">
        <f aca="false">SUM(A3777:E3777)</f>
        <v>0</v>
      </c>
    </row>
    <row r="3778" customFormat="false" ht="12.75" hidden="false" customHeight="false" outlineLevel="0" collapsed="false">
      <c r="F3778" s="66" t="n">
        <f aca="false">SUM(A3778:E3778)</f>
        <v>0</v>
      </c>
    </row>
    <row r="3779" customFormat="false" ht="12.75" hidden="false" customHeight="false" outlineLevel="0" collapsed="false">
      <c r="F3779" s="66" t="n">
        <f aca="false">SUM(A3779:E3779)</f>
        <v>0</v>
      </c>
    </row>
    <row r="3780" customFormat="false" ht="12.75" hidden="false" customHeight="false" outlineLevel="0" collapsed="false">
      <c r="F3780" s="66" t="n">
        <f aca="false">SUM(A3780:E3780)</f>
        <v>0</v>
      </c>
    </row>
    <row r="3781" customFormat="false" ht="12.75" hidden="false" customHeight="false" outlineLevel="0" collapsed="false">
      <c r="F3781" s="66" t="n">
        <f aca="false">SUM(A3781:E3781)</f>
        <v>0</v>
      </c>
    </row>
    <row r="3782" customFormat="false" ht="12.75" hidden="false" customHeight="false" outlineLevel="0" collapsed="false">
      <c r="F3782" s="66" t="n">
        <f aca="false">SUM(A3782:E3782)</f>
        <v>0</v>
      </c>
    </row>
    <row r="3783" customFormat="false" ht="12.75" hidden="false" customHeight="false" outlineLevel="0" collapsed="false">
      <c r="F3783" s="66" t="n">
        <f aca="false">SUM(A3783:E3783)</f>
        <v>0</v>
      </c>
    </row>
    <row r="3784" customFormat="false" ht="12.75" hidden="false" customHeight="false" outlineLevel="0" collapsed="false">
      <c r="F3784" s="66" t="n">
        <f aca="false">SUM(A3784:E3784)</f>
        <v>0</v>
      </c>
    </row>
    <row r="3785" customFormat="false" ht="12.75" hidden="false" customHeight="false" outlineLevel="0" collapsed="false">
      <c r="F3785" s="66" t="n">
        <f aca="false">SUM(A3785:E3785)</f>
        <v>0</v>
      </c>
    </row>
    <row r="3786" customFormat="false" ht="12.75" hidden="false" customHeight="false" outlineLevel="0" collapsed="false">
      <c r="F3786" s="66" t="n">
        <f aca="false">SUM(A3786:E3786)</f>
        <v>0</v>
      </c>
    </row>
    <row r="3787" customFormat="false" ht="12.75" hidden="false" customHeight="false" outlineLevel="0" collapsed="false">
      <c r="F3787" s="66" t="n">
        <f aca="false">SUM(A3787:E3787)</f>
        <v>0</v>
      </c>
    </row>
    <row r="3788" customFormat="false" ht="12.75" hidden="false" customHeight="false" outlineLevel="0" collapsed="false">
      <c r="F3788" s="66" t="n">
        <f aca="false">SUM(A3788:E3788)</f>
        <v>0</v>
      </c>
    </row>
    <row r="3789" customFormat="false" ht="12.75" hidden="false" customHeight="false" outlineLevel="0" collapsed="false">
      <c r="F3789" s="66" t="n">
        <f aca="false">SUM(A3789:E3789)</f>
        <v>0</v>
      </c>
    </row>
    <row r="3790" customFormat="false" ht="12.75" hidden="false" customHeight="false" outlineLevel="0" collapsed="false">
      <c r="F3790" s="66" t="n">
        <f aca="false">SUM(A3790:E3790)</f>
        <v>0</v>
      </c>
    </row>
    <row r="3791" customFormat="false" ht="12.75" hidden="false" customHeight="false" outlineLevel="0" collapsed="false">
      <c r="F3791" s="66" t="n">
        <f aca="false">SUM(A3791:E3791)</f>
        <v>0</v>
      </c>
    </row>
    <row r="3792" customFormat="false" ht="12.75" hidden="false" customHeight="false" outlineLevel="0" collapsed="false">
      <c r="F3792" s="66" t="n">
        <f aca="false">SUM(A3792:E3792)</f>
        <v>0</v>
      </c>
    </row>
    <row r="3793" customFormat="false" ht="12.75" hidden="false" customHeight="false" outlineLevel="0" collapsed="false">
      <c r="F3793" s="66" t="n">
        <f aca="false">SUM(A3793:E3793)</f>
        <v>0</v>
      </c>
    </row>
    <row r="3794" customFormat="false" ht="12.75" hidden="false" customHeight="false" outlineLevel="0" collapsed="false">
      <c r="F3794" s="66" t="n">
        <f aca="false">SUM(A3794:E3794)</f>
        <v>0</v>
      </c>
    </row>
    <row r="3795" customFormat="false" ht="12.75" hidden="false" customHeight="false" outlineLevel="0" collapsed="false">
      <c r="F3795" s="66" t="n">
        <f aca="false">SUM(A3795:E3795)</f>
        <v>0</v>
      </c>
    </row>
    <row r="3796" customFormat="false" ht="12.75" hidden="false" customHeight="false" outlineLevel="0" collapsed="false">
      <c r="F3796" s="66" t="n">
        <f aca="false">SUM(A3796:E3796)</f>
        <v>0</v>
      </c>
    </row>
    <row r="3797" customFormat="false" ht="12.75" hidden="false" customHeight="false" outlineLevel="0" collapsed="false">
      <c r="F3797" s="66" t="n">
        <f aca="false">SUM(A3797:E3797)</f>
        <v>0</v>
      </c>
    </row>
    <row r="3798" customFormat="false" ht="12.75" hidden="false" customHeight="false" outlineLevel="0" collapsed="false">
      <c r="F3798" s="66" t="n">
        <f aca="false">SUM(A3798:E3798)</f>
        <v>0</v>
      </c>
    </row>
    <row r="3799" customFormat="false" ht="12.75" hidden="false" customHeight="false" outlineLevel="0" collapsed="false">
      <c r="F3799" s="66" t="n">
        <f aca="false">SUM(A3799:E3799)</f>
        <v>0</v>
      </c>
    </row>
    <row r="3800" customFormat="false" ht="12.75" hidden="false" customHeight="false" outlineLevel="0" collapsed="false">
      <c r="F3800" s="66" t="n">
        <f aca="false">SUM(A3800:E3800)</f>
        <v>0</v>
      </c>
    </row>
    <row r="3801" customFormat="false" ht="12.75" hidden="false" customHeight="false" outlineLevel="0" collapsed="false">
      <c r="F3801" s="66" t="n">
        <f aca="false">SUM(A3801:E3801)</f>
        <v>0</v>
      </c>
    </row>
    <row r="3802" customFormat="false" ht="12.75" hidden="false" customHeight="false" outlineLevel="0" collapsed="false">
      <c r="F3802" s="66" t="n">
        <f aca="false">SUM(A3802:E3802)</f>
        <v>0</v>
      </c>
    </row>
    <row r="3803" customFormat="false" ht="12.75" hidden="false" customHeight="false" outlineLevel="0" collapsed="false">
      <c r="F3803" s="66" t="n">
        <f aca="false">SUM(A3803:E3803)</f>
        <v>0</v>
      </c>
    </row>
    <row r="3804" customFormat="false" ht="12.75" hidden="false" customHeight="false" outlineLevel="0" collapsed="false">
      <c r="F3804" s="66" t="n">
        <f aca="false">SUM(A3804:E3804)</f>
        <v>0</v>
      </c>
    </row>
    <row r="3805" customFormat="false" ht="12.75" hidden="false" customHeight="false" outlineLevel="0" collapsed="false">
      <c r="F3805" s="66" t="n">
        <f aca="false">SUM(A3805:E3805)</f>
        <v>0</v>
      </c>
    </row>
    <row r="3806" customFormat="false" ht="12.75" hidden="false" customHeight="false" outlineLevel="0" collapsed="false">
      <c r="F3806" s="66" t="n">
        <f aca="false">SUM(A3806:E3806)</f>
        <v>0</v>
      </c>
    </row>
    <row r="3807" customFormat="false" ht="12.75" hidden="false" customHeight="false" outlineLevel="0" collapsed="false">
      <c r="F3807" s="66" t="n">
        <f aca="false">SUM(A3807:E3807)</f>
        <v>0</v>
      </c>
    </row>
    <row r="3808" customFormat="false" ht="12.75" hidden="false" customHeight="false" outlineLevel="0" collapsed="false">
      <c r="F3808" s="66" t="n">
        <f aca="false">SUM(A3808:E3808)</f>
        <v>0</v>
      </c>
    </row>
    <row r="3809" customFormat="false" ht="12.75" hidden="false" customHeight="false" outlineLevel="0" collapsed="false">
      <c r="F3809" s="66" t="n">
        <f aca="false">SUM(A3809:E3809)</f>
        <v>0</v>
      </c>
    </row>
    <row r="3810" customFormat="false" ht="12.75" hidden="false" customHeight="false" outlineLevel="0" collapsed="false">
      <c r="F3810" s="66" t="n">
        <f aca="false">SUM(A3810:E3810)</f>
        <v>0</v>
      </c>
    </row>
    <row r="3811" customFormat="false" ht="12.75" hidden="false" customHeight="false" outlineLevel="0" collapsed="false">
      <c r="F3811" s="66" t="n">
        <f aca="false">SUM(A3811:E3811)</f>
        <v>0</v>
      </c>
    </row>
    <row r="3812" customFormat="false" ht="12.75" hidden="false" customHeight="false" outlineLevel="0" collapsed="false">
      <c r="F3812" s="66" t="n">
        <f aca="false">SUM(A3812:E3812)</f>
        <v>0</v>
      </c>
    </row>
    <row r="3813" customFormat="false" ht="12.75" hidden="false" customHeight="false" outlineLevel="0" collapsed="false">
      <c r="F3813" s="66" t="n">
        <f aca="false">SUM(A3813:E3813)</f>
        <v>0</v>
      </c>
    </row>
    <row r="3814" customFormat="false" ht="12.75" hidden="false" customHeight="false" outlineLevel="0" collapsed="false">
      <c r="F3814" s="66" t="n">
        <f aca="false">SUM(A3814:E3814)</f>
        <v>0</v>
      </c>
    </row>
    <row r="3815" customFormat="false" ht="12.75" hidden="false" customHeight="false" outlineLevel="0" collapsed="false">
      <c r="F3815" s="66" t="n">
        <f aca="false">SUM(A3815:E3815)</f>
        <v>0</v>
      </c>
    </row>
    <row r="3816" customFormat="false" ht="12.75" hidden="false" customHeight="false" outlineLevel="0" collapsed="false">
      <c r="F3816" s="66" t="n">
        <f aca="false">SUM(A3816:E3816)</f>
        <v>0</v>
      </c>
    </row>
    <row r="3817" customFormat="false" ht="12.75" hidden="false" customHeight="false" outlineLevel="0" collapsed="false">
      <c r="F3817" s="66" t="n">
        <f aca="false">SUM(A3817:E3817)</f>
        <v>0</v>
      </c>
    </row>
    <row r="3818" customFormat="false" ht="12.75" hidden="false" customHeight="false" outlineLevel="0" collapsed="false">
      <c r="F3818" s="66" t="n">
        <f aca="false">SUM(A3818:E3818)</f>
        <v>0</v>
      </c>
    </row>
    <row r="3819" customFormat="false" ht="12.75" hidden="false" customHeight="false" outlineLevel="0" collapsed="false">
      <c r="F3819" s="66" t="n">
        <f aca="false">SUM(A3819:E3819)</f>
        <v>0</v>
      </c>
    </row>
    <row r="3820" customFormat="false" ht="12.75" hidden="false" customHeight="false" outlineLevel="0" collapsed="false">
      <c r="F3820" s="66" t="n">
        <f aca="false">SUM(A3820:E3820)</f>
        <v>0</v>
      </c>
    </row>
    <row r="3821" customFormat="false" ht="12.75" hidden="false" customHeight="false" outlineLevel="0" collapsed="false">
      <c r="F3821" s="66" t="n">
        <f aca="false">SUM(A3821:E3821)</f>
        <v>0</v>
      </c>
    </row>
    <row r="3822" customFormat="false" ht="12.75" hidden="false" customHeight="false" outlineLevel="0" collapsed="false">
      <c r="F3822" s="66" t="n">
        <f aca="false">SUM(A3822:E3822)</f>
        <v>0</v>
      </c>
    </row>
    <row r="3823" customFormat="false" ht="12.75" hidden="false" customHeight="false" outlineLevel="0" collapsed="false">
      <c r="F3823" s="66" t="n">
        <f aca="false">SUM(A3823:E3823)</f>
        <v>0</v>
      </c>
    </row>
    <row r="3824" customFormat="false" ht="12.75" hidden="false" customHeight="false" outlineLevel="0" collapsed="false">
      <c r="F3824" s="66" t="n">
        <f aca="false">SUM(A3824:E3824)</f>
        <v>0</v>
      </c>
    </row>
    <row r="3825" customFormat="false" ht="12.75" hidden="false" customHeight="false" outlineLevel="0" collapsed="false">
      <c r="F3825" s="66" t="n">
        <f aca="false">SUM(A3825:E3825)</f>
        <v>0</v>
      </c>
    </row>
    <row r="3826" customFormat="false" ht="12.75" hidden="false" customHeight="false" outlineLevel="0" collapsed="false">
      <c r="F3826" s="66" t="n">
        <f aca="false">SUM(A3826:E3826)</f>
        <v>0</v>
      </c>
    </row>
    <row r="3827" customFormat="false" ht="12.75" hidden="false" customHeight="false" outlineLevel="0" collapsed="false">
      <c r="F3827" s="66" t="n">
        <f aca="false">SUM(A3827:E3827)</f>
        <v>0</v>
      </c>
    </row>
    <row r="3828" customFormat="false" ht="12.75" hidden="false" customHeight="false" outlineLevel="0" collapsed="false">
      <c r="F3828" s="66" t="n">
        <f aca="false">SUM(A3828:E3828)</f>
        <v>0</v>
      </c>
    </row>
    <row r="3829" customFormat="false" ht="12.75" hidden="false" customHeight="false" outlineLevel="0" collapsed="false">
      <c r="F3829" s="66" t="n">
        <f aca="false">SUM(A3829:E3829)</f>
        <v>0</v>
      </c>
    </row>
    <row r="3830" customFormat="false" ht="12.75" hidden="false" customHeight="false" outlineLevel="0" collapsed="false">
      <c r="F3830" s="66" t="n">
        <f aca="false">SUM(A3830:E3830)</f>
        <v>0</v>
      </c>
    </row>
    <row r="3831" customFormat="false" ht="12.75" hidden="false" customHeight="false" outlineLevel="0" collapsed="false">
      <c r="F3831" s="66" t="n">
        <f aca="false">SUM(A3831:E3831)</f>
        <v>0</v>
      </c>
    </row>
    <row r="3832" customFormat="false" ht="12.75" hidden="false" customHeight="false" outlineLevel="0" collapsed="false">
      <c r="F3832" s="66" t="n">
        <f aca="false">SUM(A3832:E3832)</f>
        <v>0</v>
      </c>
    </row>
    <row r="3833" customFormat="false" ht="12.75" hidden="false" customHeight="false" outlineLevel="0" collapsed="false">
      <c r="F3833" s="66" t="n">
        <f aca="false">SUM(A3833:E3833)</f>
        <v>0</v>
      </c>
    </row>
    <row r="3834" customFormat="false" ht="12.75" hidden="false" customHeight="false" outlineLevel="0" collapsed="false">
      <c r="F3834" s="66" t="n">
        <f aca="false">SUM(A3834:E3834)</f>
        <v>0</v>
      </c>
    </row>
    <row r="3835" customFormat="false" ht="12.75" hidden="false" customHeight="false" outlineLevel="0" collapsed="false">
      <c r="F3835" s="66" t="n">
        <f aca="false">SUM(A3835:E3835)</f>
        <v>0</v>
      </c>
    </row>
    <row r="3836" customFormat="false" ht="12.75" hidden="false" customHeight="false" outlineLevel="0" collapsed="false">
      <c r="F3836" s="66" t="n">
        <f aca="false">SUM(A3836:E3836)</f>
        <v>0</v>
      </c>
    </row>
    <row r="3837" customFormat="false" ht="12.75" hidden="false" customHeight="false" outlineLevel="0" collapsed="false">
      <c r="F3837" s="66" t="n">
        <f aca="false">SUM(A3837:E3837)</f>
        <v>0</v>
      </c>
    </row>
    <row r="3838" customFormat="false" ht="12.75" hidden="false" customHeight="false" outlineLevel="0" collapsed="false">
      <c r="F3838" s="66" t="n">
        <f aca="false">SUM(A3838:E3838)</f>
        <v>0</v>
      </c>
    </row>
    <row r="3839" customFormat="false" ht="12.75" hidden="false" customHeight="false" outlineLevel="0" collapsed="false">
      <c r="F3839" s="66" t="n">
        <f aca="false">SUM(A3839:E3839)</f>
        <v>0</v>
      </c>
    </row>
    <row r="3840" customFormat="false" ht="12.75" hidden="false" customHeight="false" outlineLevel="0" collapsed="false">
      <c r="F3840" s="66" t="n">
        <f aca="false">SUM(A3840:E3840)</f>
        <v>0</v>
      </c>
    </row>
    <row r="3841" customFormat="false" ht="12.75" hidden="false" customHeight="false" outlineLevel="0" collapsed="false">
      <c r="F3841" s="66" t="n">
        <f aca="false">SUM(A3841:E3841)</f>
        <v>0</v>
      </c>
    </row>
    <row r="3842" customFormat="false" ht="12.75" hidden="false" customHeight="false" outlineLevel="0" collapsed="false">
      <c r="F3842" s="66" t="n">
        <f aca="false">SUM(A3842:E3842)</f>
        <v>0</v>
      </c>
    </row>
    <row r="3843" customFormat="false" ht="12.75" hidden="false" customHeight="false" outlineLevel="0" collapsed="false">
      <c r="F3843" s="66" t="n">
        <f aca="false">SUM(A3843:E3843)</f>
        <v>0</v>
      </c>
    </row>
    <row r="3844" customFormat="false" ht="12.75" hidden="false" customHeight="false" outlineLevel="0" collapsed="false">
      <c r="F3844" s="66" t="n">
        <f aca="false">SUM(A3844:E3844)</f>
        <v>0</v>
      </c>
    </row>
    <row r="3845" customFormat="false" ht="12.75" hidden="false" customHeight="false" outlineLevel="0" collapsed="false">
      <c r="F3845" s="66" t="n">
        <f aca="false">SUM(A3845:E3845)</f>
        <v>0</v>
      </c>
    </row>
    <row r="3846" customFormat="false" ht="12.75" hidden="false" customHeight="false" outlineLevel="0" collapsed="false">
      <c r="F3846" s="66" t="n">
        <f aca="false">SUM(A3846:E3846)</f>
        <v>0</v>
      </c>
    </row>
    <row r="3847" customFormat="false" ht="12.75" hidden="false" customHeight="false" outlineLevel="0" collapsed="false">
      <c r="F3847" s="66" t="n">
        <f aca="false">SUM(A3847:E3847)</f>
        <v>0</v>
      </c>
    </row>
    <row r="3848" customFormat="false" ht="12.75" hidden="false" customHeight="false" outlineLevel="0" collapsed="false">
      <c r="F3848" s="66" t="n">
        <f aca="false">SUM(A3848:E3848)</f>
        <v>0</v>
      </c>
    </row>
    <row r="3849" customFormat="false" ht="12.75" hidden="false" customHeight="false" outlineLevel="0" collapsed="false">
      <c r="F3849" s="66" t="n">
        <f aca="false">SUM(A3849:E3849)</f>
        <v>0</v>
      </c>
    </row>
    <row r="3850" customFormat="false" ht="12.75" hidden="false" customHeight="false" outlineLevel="0" collapsed="false">
      <c r="F3850" s="66" t="n">
        <f aca="false">SUM(A3850:E3850)</f>
        <v>0</v>
      </c>
    </row>
    <row r="3851" customFormat="false" ht="12.75" hidden="false" customHeight="false" outlineLevel="0" collapsed="false">
      <c r="F3851" s="66" t="n">
        <f aca="false">SUM(A3851:E3851)</f>
        <v>0</v>
      </c>
    </row>
    <row r="3852" customFormat="false" ht="12.75" hidden="false" customHeight="false" outlineLevel="0" collapsed="false">
      <c r="F3852" s="66" t="n">
        <f aca="false">SUM(A3852:E3852)</f>
        <v>0</v>
      </c>
    </row>
    <row r="3853" customFormat="false" ht="12.75" hidden="false" customHeight="false" outlineLevel="0" collapsed="false">
      <c r="F3853" s="66" t="n">
        <f aca="false">SUM(A3853:E3853)</f>
        <v>0</v>
      </c>
    </row>
    <row r="3854" customFormat="false" ht="12.75" hidden="false" customHeight="false" outlineLevel="0" collapsed="false">
      <c r="F3854" s="66" t="n">
        <f aca="false">SUM(A3854:E3854)</f>
        <v>0</v>
      </c>
    </row>
    <row r="3855" customFormat="false" ht="12.75" hidden="false" customHeight="false" outlineLevel="0" collapsed="false">
      <c r="F3855" s="66" t="n">
        <f aca="false">SUM(A3855:E3855)</f>
        <v>0</v>
      </c>
    </row>
    <row r="3856" customFormat="false" ht="12.75" hidden="false" customHeight="false" outlineLevel="0" collapsed="false">
      <c r="F3856" s="66" t="n">
        <f aca="false">SUM(A3856:E3856)</f>
        <v>0</v>
      </c>
    </row>
    <row r="3857" customFormat="false" ht="12.75" hidden="false" customHeight="false" outlineLevel="0" collapsed="false">
      <c r="F3857" s="66" t="n">
        <f aca="false">SUM(A3857:E3857)</f>
        <v>0</v>
      </c>
    </row>
    <row r="3858" customFormat="false" ht="12.75" hidden="false" customHeight="false" outlineLevel="0" collapsed="false">
      <c r="F3858" s="66" t="n">
        <f aca="false">SUM(A3858:E3858)</f>
        <v>0</v>
      </c>
    </row>
    <row r="3859" customFormat="false" ht="12.75" hidden="false" customHeight="false" outlineLevel="0" collapsed="false">
      <c r="F3859" s="66" t="n">
        <f aca="false">SUM(A3859:E3859)</f>
        <v>0</v>
      </c>
    </row>
    <row r="3860" customFormat="false" ht="12.75" hidden="false" customHeight="false" outlineLevel="0" collapsed="false">
      <c r="F3860" s="66" t="n">
        <f aca="false">SUM(A3860:E3860)</f>
        <v>0</v>
      </c>
    </row>
    <row r="3861" customFormat="false" ht="12.75" hidden="false" customHeight="false" outlineLevel="0" collapsed="false">
      <c r="F3861" s="66" t="n">
        <f aca="false">SUM(A3861:E3861)</f>
        <v>0</v>
      </c>
    </row>
    <row r="3862" customFormat="false" ht="12.75" hidden="false" customHeight="false" outlineLevel="0" collapsed="false">
      <c r="F3862" s="66" t="n">
        <f aca="false">SUM(A3862:E3862)</f>
        <v>0</v>
      </c>
    </row>
    <row r="3863" customFormat="false" ht="12.75" hidden="false" customHeight="false" outlineLevel="0" collapsed="false">
      <c r="F3863" s="66" t="n">
        <f aca="false">SUM(A3863:E3863)</f>
        <v>0</v>
      </c>
    </row>
    <row r="3864" customFormat="false" ht="12.75" hidden="false" customHeight="false" outlineLevel="0" collapsed="false">
      <c r="F3864" s="66" t="n">
        <f aca="false">SUM(A3864:E3864)</f>
        <v>0</v>
      </c>
    </row>
    <row r="3865" customFormat="false" ht="12.75" hidden="false" customHeight="false" outlineLevel="0" collapsed="false">
      <c r="F3865" s="66" t="n">
        <f aca="false">SUM(A3865:E3865)</f>
        <v>0</v>
      </c>
    </row>
    <row r="3866" customFormat="false" ht="12.75" hidden="false" customHeight="false" outlineLevel="0" collapsed="false">
      <c r="F3866" s="66" t="n">
        <f aca="false">SUM(A3866:E3866)</f>
        <v>0</v>
      </c>
    </row>
    <row r="3867" customFormat="false" ht="12.75" hidden="false" customHeight="false" outlineLevel="0" collapsed="false">
      <c r="F3867" s="66" t="n">
        <f aca="false">SUM(A3867:E3867)</f>
        <v>0</v>
      </c>
    </row>
    <row r="3868" customFormat="false" ht="12.75" hidden="false" customHeight="false" outlineLevel="0" collapsed="false">
      <c r="F3868" s="66" t="n">
        <f aca="false">SUM(A3868:E3868)</f>
        <v>0</v>
      </c>
    </row>
    <row r="3869" customFormat="false" ht="12.75" hidden="false" customHeight="false" outlineLevel="0" collapsed="false">
      <c r="F3869" s="66" t="n">
        <f aca="false">SUM(A3869:E3869)</f>
        <v>0</v>
      </c>
    </row>
    <row r="3870" customFormat="false" ht="12.75" hidden="false" customHeight="false" outlineLevel="0" collapsed="false">
      <c r="F3870" s="66" t="n">
        <f aca="false">SUM(A3870:E3870)</f>
        <v>0</v>
      </c>
    </row>
    <row r="3871" customFormat="false" ht="12.75" hidden="false" customHeight="false" outlineLevel="0" collapsed="false">
      <c r="F3871" s="66" t="n">
        <f aca="false">SUM(A3871:E3871)</f>
        <v>0</v>
      </c>
    </row>
    <row r="3872" customFormat="false" ht="12.75" hidden="false" customHeight="false" outlineLevel="0" collapsed="false">
      <c r="F3872" s="66" t="n">
        <f aca="false">SUM(A3872:E3872)</f>
        <v>0</v>
      </c>
    </row>
    <row r="3873" customFormat="false" ht="12.75" hidden="false" customHeight="false" outlineLevel="0" collapsed="false">
      <c r="F3873" s="66" t="n">
        <f aca="false">SUM(A3873:E3873)</f>
        <v>0</v>
      </c>
    </row>
    <row r="3874" customFormat="false" ht="12.75" hidden="false" customHeight="false" outlineLevel="0" collapsed="false">
      <c r="F3874" s="66" t="n">
        <f aca="false">SUM(A3874:E3874)</f>
        <v>0</v>
      </c>
    </row>
    <row r="3875" customFormat="false" ht="12.75" hidden="false" customHeight="false" outlineLevel="0" collapsed="false">
      <c r="F3875" s="66" t="n">
        <f aca="false">SUM(A3875:E3875)</f>
        <v>0</v>
      </c>
    </row>
    <row r="3876" customFormat="false" ht="12.75" hidden="false" customHeight="false" outlineLevel="0" collapsed="false">
      <c r="F3876" s="66" t="n">
        <f aca="false">SUM(A3876:E3876)</f>
        <v>0</v>
      </c>
    </row>
    <row r="3877" customFormat="false" ht="12.75" hidden="false" customHeight="false" outlineLevel="0" collapsed="false">
      <c r="F3877" s="66" t="n">
        <f aca="false">SUM(A3877:E3877)</f>
        <v>0</v>
      </c>
    </row>
    <row r="3878" customFormat="false" ht="12.75" hidden="false" customHeight="false" outlineLevel="0" collapsed="false">
      <c r="F3878" s="66" t="n">
        <f aca="false">SUM(A3878:E3878)</f>
        <v>0</v>
      </c>
    </row>
    <row r="3879" customFormat="false" ht="12.75" hidden="false" customHeight="false" outlineLevel="0" collapsed="false">
      <c r="F3879" s="66" t="n">
        <f aca="false">SUM(A3879:E3879)</f>
        <v>0</v>
      </c>
    </row>
    <row r="3880" customFormat="false" ht="12.75" hidden="false" customHeight="false" outlineLevel="0" collapsed="false">
      <c r="F3880" s="66" t="n">
        <f aca="false">SUM(A3880:E3880)</f>
        <v>0</v>
      </c>
    </row>
    <row r="3881" customFormat="false" ht="12.75" hidden="false" customHeight="false" outlineLevel="0" collapsed="false">
      <c r="F3881" s="66" t="n">
        <f aca="false">SUM(A3881:E3881)</f>
        <v>0</v>
      </c>
    </row>
    <row r="3882" customFormat="false" ht="12.75" hidden="false" customHeight="false" outlineLevel="0" collapsed="false">
      <c r="F3882" s="66" t="n">
        <f aca="false">SUM(A3882:E3882)</f>
        <v>0</v>
      </c>
    </row>
    <row r="3883" customFormat="false" ht="12.75" hidden="false" customHeight="false" outlineLevel="0" collapsed="false">
      <c r="F3883" s="66" t="n">
        <f aca="false">SUM(A3883:E3883)</f>
        <v>0</v>
      </c>
    </row>
    <row r="3884" customFormat="false" ht="12.75" hidden="false" customHeight="false" outlineLevel="0" collapsed="false">
      <c r="F3884" s="66" t="n">
        <f aca="false">SUM(A3884:E3884)</f>
        <v>0</v>
      </c>
    </row>
    <row r="3885" customFormat="false" ht="12.75" hidden="false" customHeight="false" outlineLevel="0" collapsed="false">
      <c r="F3885" s="66" t="n">
        <f aca="false">SUM(A3885:E3885)</f>
        <v>0</v>
      </c>
    </row>
    <row r="3886" customFormat="false" ht="12.75" hidden="false" customHeight="false" outlineLevel="0" collapsed="false">
      <c r="F3886" s="66" t="n">
        <f aca="false">SUM(A3886:E3886)</f>
        <v>0</v>
      </c>
    </row>
    <row r="3887" customFormat="false" ht="12.75" hidden="false" customHeight="false" outlineLevel="0" collapsed="false">
      <c r="F3887" s="66" t="n">
        <f aca="false">SUM(A3887:E3887)</f>
        <v>0</v>
      </c>
    </row>
    <row r="3888" customFormat="false" ht="12.75" hidden="false" customHeight="false" outlineLevel="0" collapsed="false">
      <c r="F3888" s="66" t="n">
        <f aca="false">SUM(A3888:E3888)</f>
        <v>0</v>
      </c>
    </row>
    <row r="3889" customFormat="false" ht="12.75" hidden="false" customHeight="false" outlineLevel="0" collapsed="false">
      <c r="F3889" s="66" t="n">
        <f aca="false">SUM(A3889:E3889)</f>
        <v>0</v>
      </c>
    </row>
    <row r="3890" customFormat="false" ht="12.75" hidden="false" customHeight="false" outlineLevel="0" collapsed="false">
      <c r="F3890" s="66" t="n">
        <f aca="false">SUM(A3890:E3890)</f>
        <v>0</v>
      </c>
    </row>
    <row r="3891" customFormat="false" ht="12.75" hidden="false" customHeight="false" outlineLevel="0" collapsed="false">
      <c r="F3891" s="66" t="n">
        <f aca="false">SUM(A3891:E3891)</f>
        <v>0</v>
      </c>
    </row>
    <row r="3892" customFormat="false" ht="12.75" hidden="false" customHeight="false" outlineLevel="0" collapsed="false">
      <c r="F3892" s="66" t="n">
        <f aca="false">SUM(A3892:E3892)</f>
        <v>0</v>
      </c>
    </row>
    <row r="3893" customFormat="false" ht="12.75" hidden="false" customHeight="false" outlineLevel="0" collapsed="false">
      <c r="F3893" s="66" t="n">
        <f aca="false">SUM(A3893:E3893)</f>
        <v>0</v>
      </c>
    </row>
    <row r="3894" customFormat="false" ht="12.75" hidden="false" customHeight="false" outlineLevel="0" collapsed="false">
      <c r="F3894" s="66" t="n">
        <f aca="false">SUM(A3894:E3894)</f>
        <v>0</v>
      </c>
    </row>
    <row r="3895" customFormat="false" ht="12.75" hidden="false" customHeight="false" outlineLevel="0" collapsed="false">
      <c r="F3895" s="66" t="n">
        <f aca="false">SUM(A3895:E3895)</f>
        <v>0</v>
      </c>
    </row>
    <row r="3896" customFormat="false" ht="12.75" hidden="false" customHeight="false" outlineLevel="0" collapsed="false">
      <c r="F3896" s="66" t="n">
        <f aca="false">SUM(A3896:E3896)</f>
        <v>0</v>
      </c>
    </row>
    <row r="3897" customFormat="false" ht="12.75" hidden="false" customHeight="false" outlineLevel="0" collapsed="false">
      <c r="F3897" s="66" t="n">
        <f aca="false">SUM(A3897:E3897)</f>
        <v>0</v>
      </c>
    </row>
    <row r="3898" customFormat="false" ht="12.75" hidden="false" customHeight="false" outlineLevel="0" collapsed="false">
      <c r="F3898" s="66" t="n">
        <f aca="false">SUM(A3898:E3898)</f>
        <v>0</v>
      </c>
    </row>
    <row r="3899" customFormat="false" ht="12.75" hidden="false" customHeight="false" outlineLevel="0" collapsed="false">
      <c r="F3899" s="66" t="n">
        <f aca="false">SUM(A3899:E3899)</f>
        <v>0</v>
      </c>
    </row>
    <row r="3900" customFormat="false" ht="12.75" hidden="false" customHeight="false" outlineLevel="0" collapsed="false">
      <c r="F3900" s="66" t="n">
        <f aca="false">SUM(A3900:E3900)</f>
        <v>0</v>
      </c>
    </row>
    <row r="3901" customFormat="false" ht="12.75" hidden="false" customHeight="false" outlineLevel="0" collapsed="false">
      <c r="F3901" s="66" t="n">
        <f aca="false">SUM(A3901:E3901)</f>
        <v>0</v>
      </c>
    </row>
    <row r="3902" customFormat="false" ht="12.75" hidden="false" customHeight="false" outlineLevel="0" collapsed="false">
      <c r="F3902" s="66" t="n">
        <f aca="false">SUM(A3902:E3902)</f>
        <v>0</v>
      </c>
    </row>
    <row r="3903" customFormat="false" ht="12.75" hidden="false" customHeight="false" outlineLevel="0" collapsed="false">
      <c r="F3903" s="66" t="n">
        <f aca="false">SUM(A3903:E3903)</f>
        <v>0</v>
      </c>
    </row>
    <row r="3904" customFormat="false" ht="12.75" hidden="false" customHeight="false" outlineLevel="0" collapsed="false">
      <c r="F3904" s="66" t="n">
        <f aca="false">SUM(A3904:E3904)</f>
        <v>0</v>
      </c>
    </row>
    <row r="3905" customFormat="false" ht="12.75" hidden="false" customHeight="false" outlineLevel="0" collapsed="false">
      <c r="F3905" s="66" t="n">
        <f aca="false">SUM(A3905:E3905)</f>
        <v>0</v>
      </c>
    </row>
    <row r="3906" customFormat="false" ht="12.75" hidden="false" customHeight="false" outlineLevel="0" collapsed="false">
      <c r="F3906" s="66" t="n">
        <f aca="false">SUM(A3906:E3906)</f>
        <v>0</v>
      </c>
    </row>
    <row r="3907" customFormat="false" ht="12.75" hidden="false" customHeight="false" outlineLevel="0" collapsed="false">
      <c r="F3907" s="66" t="n">
        <f aca="false">SUM(A3907:E3907)</f>
        <v>0</v>
      </c>
    </row>
    <row r="3908" customFormat="false" ht="12.75" hidden="false" customHeight="false" outlineLevel="0" collapsed="false">
      <c r="F3908" s="66" t="n">
        <f aca="false">SUM(A3908:E3908)</f>
        <v>0</v>
      </c>
    </row>
    <row r="3909" customFormat="false" ht="12.75" hidden="false" customHeight="false" outlineLevel="0" collapsed="false">
      <c r="F3909" s="66" t="n">
        <f aca="false">SUM(A3909:E3909)</f>
        <v>0</v>
      </c>
    </row>
    <row r="3910" customFormat="false" ht="12.75" hidden="false" customHeight="false" outlineLevel="0" collapsed="false">
      <c r="F3910" s="66" t="n">
        <f aca="false">SUM(A3910:E3910)</f>
        <v>0</v>
      </c>
    </row>
    <row r="3911" customFormat="false" ht="12.75" hidden="false" customHeight="false" outlineLevel="0" collapsed="false">
      <c r="F3911" s="66" t="n">
        <f aca="false">SUM(A3911:E3911)</f>
        <v>0</v>
      </c>
    </row>
    <row r="3912" customFormat="false" ht="12.75" hidden="false" customHeight="false" outlineLevel="0" collapsed="false">
      <c r="F3912" s="66" t="n">
        <f aca="false">SUM(A3912:E3912)</f>
        <v>0</v>
      </c>
    </row>
    <row r="3913" customFormat="false" ht="12.75" hidden="false" customHeight="false" outlineLevel="0" collapsed="false">
      <c r="F3913" s="66" t="n">
        <f aca="false">SUM(A3913:E3913)</f>
        <v>0</v>
      </c>
    </row>
    <row r="3914" customFormat="false" ht="12.75" hidden="false" customHeight="false" outlineLevel="0" collapsed="false">
      <c r="F3914" s="66" t="n">
        <f aca="false">SUM(A3914:E3914)</f>
        <v>0</v>
      </c>
    </row>
    <row r="3915" customFormat="false" ht="12.75" hidden="false" customHeight="false" outlineLevel="0" collapsed="false">
      <c r="F3915" s="66" t="n">
        <f aca="false">SUM(A3915:E3915)</f>
        <v>0</v>
      </c>
    </row>
    <row r="3916" customFormat="false" ht="12.75" hidden="false" customHeight="false" outlineLevel="0" collapsed="false">
      <c r="F3916" s="66" t="n">
        <f aca="false">SUM(A3916:E3916)</f>
        <v>0</v>
      </c>
    </row>
    <row r="3917" customFormat="false" ht="12.75" hidden="false" customHeight="false" outlineLevel="0" collapsed="false">
      <c r="F3917" s="66" t="n">
        <f aca="false">SUM(A3917:E3917)</f>
        <v>0</v>
      </c>
    </row>
    <row r="3918" customFormat="false" ht="12.75" hidden="false" customHeight="false" outlineLevel="0" collapsed="false">
      <c r="F3918" s="66" t="n">
        <f aca="false">SUM(A3918:E3918)</f>
        <v>0</v>
      </c>
    </row>
    <row r="3919" customFormat="false" ht="12.75" hidden="false" customHeight="false" outlineLevel="0" collapsed="false">
      <c r="F3919" s="66" t="n">
        <f aca="false">SUM(A3919:E3919)</f>
        <v>0</v>
      </c>
    </row>
    <row r="3920" customFormat="false" ht="12.75" hidden="false" customHeight="false" outlineLevel="0" collapsed="false">
      <c r="F3920" s="66" t="n">
        <f aca="false">SUM(A3920:E3920)</f>
        <v>0</v>
      </c>
    </row>
    <row r="3921" customFormat="false" ht="12.75" hidden="false" customHeight="false" outlineLevel="0" collapsed="false">
      <c r="F3921" s="66" t="n">
        <f aca="false">SUM(A3921:E3921)</f>
        <v>0</v>
      </c>
    </row>
    <row r="3922" customFormat="false" ht="12.75" hidden="false" customHeight="false" outlineLevel="0" collapsed="false">
      <c r="F3922" s="66" t="n">
        <f aca="false">SUM(A3922:E3922)</f>
        <v>0</v>
      </c>
    </row>
    <row r="3923" customFormat="false" ht="12.75" hidden="false" customHeight="false" outlineLevel="0" collapsed="false">
      <c r="F3923" s="66" t="n">
        <f aca="false">SUM(A3923:E3923)</f>
        <v>0</v>
      </c>
    </row>
    <row r="3924" customFormat="false" ht="12.75" hidden="false" customHeight="false" outlineLevel="0" collapsed="false">
      <c r="F3924" s="66" t="n">
        <f aca="false">SUM(A3924:E3924)</f>
        <v>0</v>
      </c>
    </row>
    <row r="3925" customFormat="false" ht="12.75" hidden="false" customHeight="false" outlineLevel="0" collapsed="false">
      <c r="F3925" s="66" t="n">
        <f aca="false">SUM(A3925:E3925)</f>
        <v>0</v>
      </c>
    </row>
    <row r="3926" customFormat="false" ht="12.75" hidden="false" customHeight="false" outlineLevel="0" collapsed="false">
      <c r="F3926" s="66" t="n">
        <f aca="false">SUM(A3926:E3926)</f>
        <v>0</v>
      </c>
    </row>
    <row r="3927" customFormat="false" ht="12.75" hidden="false" customHeight="false" outlineLevel="0" collapsed="false">
      <c r="F3927" s="66" t="n">
        <f aca="false">SUM(A3927:E3927)</f>
        <v>0</v>
      </c>
    </row>
    <row r="3928" customFormat="false" ht="12.75" hidden="false" customHeight="false" outlineLevel="0" collapsed="false">
      <c r="F3928" s="66" t="n">
        <f aca="false">SUM(A3928:E3928)</f>
        <v>0</v>
      </c>
    </row>
    <row r="3929" customFormat="false" ht="12.75" hidden="false" customHeight="false" outlineLevel="0" collapsed="false">
      <c r="F3929" s="66" t="n">
        <f aca="false">SUM(A3929:E3929)</f>
        <v>0</v>
      </c>
    </row>
    <row r="3930" customFormat="false" ht="12.75" hidden="false" customHeight="false" outlineLevel="0" collapsed="false">
      <c r="F3930" s="66" t="n">
        <f aca="false">SUM(A3930:E3930)</f>
        <v>0</v>
      </c>
    </row>
    <row r="3931" customFormat="false" ht="12.75" hidden="false" customHeight="false" outlineLevel="0" collapsed="false">
      <c r="F3931" s="66" t="n">
        <f aca="false">SUM(A3931:E3931)</f>
        <v>0</v>
      </c>
    </row>
    <row r="3932" customFormat="false" ht="12.75" hidden="false" customHeight="false" outlineLevel="0" collapsed="false">
      <c r="F3932" s="66" t="n">
        <f aca="false">SUM(A3932:E3932)</f>
        <v>0</v>
      </c>
    </row>
    <row r="3933" customFormat="false" ht="12.75" hidden="false" customHeight="false" outlineLevel="0" collapsed="false">
      <c r="F3933" s="66" t="n">
        <f aca="false">SUM(A3933:E3933)</f>
        <v>0</v>
      </c>
    </row>
    <row r="3934" customFormat="false" ht="12.75" hidden="false" customHeight="false" outlineLevel="0" collapsed="false">
      <c r="F3934" s="66" t="n">
        <f aca="false">SUM(A3934:E3934)</f>
        <v>0</v>
      </c>
    </row>
    <row r="3935" customFormat="false" ht="12.75" hidden="false" customHeight="false" outlineLevel="0" collapsed="false">
      <c r="F3935" s="66" t="n">
        <f aca="false">SUM(A3935:E3935)</f>
        <v>0</v>
      </c>
    </row>
    <row r="3936" customFormat="false" ht="12.75" hidden="false" customHeight="false" outlineLevel="0" collapsed="false">
      <c r="F3936" s="66" t="n">
        <f aca="false">SUM(A3936:E3936)</f>
        <v>0</v>
      </c>
    </row>
    <row r="3937" customFormat="false" ht="12.75" hidden="false" customHeight="false" outlineLevel="0" collapsed="false">
      <c r="F3937" s="66" t="n">
        <f aca="false">SUM(A3937:E3937)</f>
        <v>0</v>
      </c>
    </row>
    <row r="3938" customFormat="false" ht="12.75" hidden="false" customHeight="false" outlineLevel="0" collapsed="false">
      <c r="F3938" s="66" t="n">
        <f aca="false">SUM(A3938:E3938)</f>
        <v>0</v>
      </c>
    </row>
    <row r="3939" customFormat="false" ht="12.75" hidden="false" customHeight="false" outlineLevel="0" collapsed="false">
      <c r="F3939" s="66" t="n">
        <f aca="false">SUM(A3939:E3939)</f>
        <v>0</v>
      </c>
    </row>
    <row r="3940" customFormat="false" ht="12.75" hidden="false" customHeight="false" outlineLevel="0" collapsed="false">
      <c r="F3940" s="66" t="n">
        <f aca="false">SUM(A3940:E3940)</f>
        <v>0</v>
      </c>
    </row>
    <row r="3941" customFormat="false" ht="12.75" hidden="false" customHeight="false" outlineLevel="0" collapsed="false">
      <c r="F3941" s="66" t="n">
        <f aca="false">SUM(A3941:E3941)</f>
        <v>0</v>
      </c>
    </row>
    <row r="3942" customFormat="false" ht="12.75" hidden="false" customHeight="false" outlineLevel="0" collapsed="false">
      <c r="F3942" s="66" t="n">
        <f aca="false">SUM(A3942:E3942)</f>
        <v>0</v>
      </c>
    </row>
    <row r="3943" customFormat="false" ht="12.75" hidden="false" customHeight="false" outlineLevel="0" collapsed="false">
      <c r="F3943" s="66" t="n">
        <f aca="false">SUM(A3943:E3943)</f>
        <v>0</v>
      </c>
    </row>
    <row r="3944" customFormat="false" ht="12.75" hidden="false" customHeight="false" outlineLevel="0" collapsed="false">
      <c r="F3944" s="66" t="n">
        <f aca="false">SUM(A3944:E3944)</f>
        <v>0</v>
      </c>
    </row>
    <row r="3945" customFormat="false" ht="12.75" hidden="false" customHeight="false" outlineLevel="0" collapsed="false">
      <c r="F3945" s="66" t="n">
        <f aca="false">SUM(A3945:E3945)</f>
        <v>0</v>
      </c>
    </row>
    <row r="3946" customFormat="false" ht="12.75" hidden="false" customHeight="false" outlineLevel="0" collapsed="false">
      <c r="F3946" s="66" t="n">
        <f aca="false">SUM(A3946:E3946)</f>
        <v>0</v>
      </c>
    </row>
    <row r="3947" customFormat="false" ht="12.75" hidden="false" customHeight="false" outlineLevel="0" collapsed="false">
      <c r="F3947" s="66" t="n">
        <f aca="false">SUM(A3947:E3947)</f>
        <v>0</v>
      </c>
    </row>
    <row r="3948" customFormat="false" ht="12.75" hidden="false" customHeight="false" outlineLevel="0" collapsed="false">
      <c r="F3948" s="66" t="n">
        <f aca="false">SUM(A3948:E3948)</f>
        <v>0</v>
      </c>
    </row>
    <row r="3949" customFormat="false" ht="12.75" hidden="false" customHeight="false" outlineLevel="0" collapsed="false">
      <c r="F3949" s="66" t="n">
        <f aca="false">SUM(A3949:E3949)</f>
        <v>0</v>
      </c>
    </row>
    <row r="3950" customFormat="false" ht="12.75" hidden="false" customHeight="false" outlineLevel="0" collapsed="false">
      <c r="F3950" s="66" t="n">
        <f aca="false">SUM(A3950:E3950)</f>
        <v>0</v>
      </c>
    </row>
    <row r="3951" customFormat="false" ht="12.75" hidden="false" customHeight="false" outlineLevel="0" collapsed="false">
      <c r="F3951" s="66" t="n">
        <f aca="false">SUM(A3951:E3951)</f>
        <v>0</v>
      </c>
    </row>
    <row r="3952" customFormat="false" ht="12.75" hidden="false" customHeight="false" outlineLevel="0" collapsed="false">
      <c r="F3952" s="66" t="n">
        <f aca="false">SUM(A3952:E3952)</f>
        <v>0</v>
      </c>
    </row>
    <row r="3953" customFormat="false" ht="12.75" hidden="false" customHeight="false" outlineLevel="0" collapsed="false">
      <c r="F3953" s="66" t="n">
        <f aca="false">SUM(A3953:E3953)</f>
        <v>0</v>
      </c>
    </row>
    <row r="3954" customFormat="false" ht="12.75" hidden="false" customHeight="false" outlineLevel="0" collapsed="false">
      <c r="F3954" s="66" t="n">
        <f aca="false">SUM(A3954:E3954)</f>
        <v>0</v>
      </c>
    </row>
    <row r="3955" customFormat="false" ht="12.75" hidden="false" customHeight="false" outlineLevel="0" collapsed="false">
      <c r="F3955" s="66" t="n">
        <f aca="false">SUM(A3955:E3955)</f>
        <v>0</v>
      </c>
    </row>
    <row r="3956" customFormat="false" ht="12.75" hidden="false" customHeight="false" outlineLevel="0" collapsed="false">
      <c r="F3956" s="66" t="n">
        <f aca="false">SUM(A3956:E3956)</f>
        <v>0</v>
      </c>
    </row>
    <row r="3957" customFormat="false" ht="12.75" hidden="false" customHeight="false" outlineLevel="0" collapsed="false">
      <c r="F3957" s="66" t="n">
        <f aca="false">SUM(A3957:E3957)</f>
        <v>0</v>
      </c>
    </row>
    <row r="3958" customFormat="false" ht="12.75" hidden="false" customHeight="false" outlineLevel="0" collapsed="false">
      <c r="F3958" s="66" t="n">
        <f aca="false">SUM(A3958:E3958)</f>
        <v>0</v>
      </c>
    </row>
    <row r="3959" customFormat="false" ht="12.75" hidden="false" customHeight="false" outlineLevel="0" collapsed="false">
      <c r="F3959" s="66" t="n">
        <f aca="false">SUM(A3959:E3959)</f>
        <v>0</v>
      </c>
    </row>
    <row r="3960" customFormat="false" ht="12.75" hidden="false" customHeight="false" outlineLevel="0" collapsed="false">
      <c r="F3960" s="66" t="n">
        <f aca="false">SUM(A3960:E3960)</f>
        <v>0</v>
      </c>
    </row>
    <row r="3961" customFormat="false" ht="12.75" hidden="false" customHeight="false" outlineLevel="0" collapsed="false">
      <c r="F3961" s="66" t="n">
        <f aca="false">SUM(A3961:E3961)</f>
        <v>0</v>
      </c>
    </row>
    <row r="3962" customFormat="false" ht="12.75" hidden="false" customHeight="false" outlineLevel="0" collapsed="false">
      <c r="F3962" s="66" t="n">
        <f aca="false">SUM(A3962:E3962)</f>
        <v>0</v>
      </c>
    </row>
    <row r="3963" customFormat="false" ht="12.75" hidden="false" customHeight="false" outlineLevel="0" collapsed="false">
      <c r="F3963" s="66" t="n">
        <f aca="false">SUM(A3963:E3963)</f>
        <v>0</v>
      </c>
    </row>
    <row r="3964" customFormat="false" ht="12.75" hidden="false" customHeight="false" outlineLevel="0" collapsed="false">
      <c r="F3964" s="66" t="n">
        <f aca="false">SUM(A3964:E3964)</f>
        <v>0</v>
      </c>
    </row>
    <row r="3965" customFormat="false" ht="12.75" hidden="false" customHeight="false" outlineLevel="0" collapsed="false">
      <c r="F3965" s="66" t="n">
        <f aca="false">SUM(A3965:E3965)</f>
        <v>0</v>
      </c>
    </row>
    <row r="3966" customFormat="false" ht="12.75" hidden="false" customHeight="false" outlineLevel="0" collapsed="false">
      <c r="F3966" s="66" t="n">
        <f aca="false">SUM(A3966:E3966)</f>
        <v>0</v>
      </c>
    </row>
    <row r="3967" customFormat="false" ht="12.75" hidden="false" customHeight="false" outlineLevel="0" collapsed="false">
      <c r="F3967" s="66" t="n">
        <f aca="false">SUM(A3967:E3967)</f>
        <v>0</v>
      </c>
    </row>
    <row r="3968" customFormat="false" ht="12.75" hidden="false" customHeight="false" outlineLevel="0" collapsed="false">
      <c r="F3968" s="66" t="n">
        <f aca="false">SUM(A3968:E3968)</f>
        <v>0</v>
      </c>
    </row>
    <row r="3969" customFormat="false" ht="12.75" hidden="false" customHeight="false" outlineLevel="0" collapsed="false">
      <c r="F3969" s="66" t="n">
        <f aca="false">SUM(A3969:E3969)</f>
        <v>0</v>
      </c>
    </row>
    <row r="3970" customFormat="false" ht="12.75" hidden="false" customHeight="false" outlineLevel="0" collapsed="false">
      <c r="F3970" s="66" t="n">
        <f aca="false">SUM(A3970:E3970)</f>
        <v>0</v>
      </c>
    </row>
    <row r="3971" customFormat="false" ht="12.75" hidden="false" customHeight="false" outlineLevel="0" collapsed="false">
      <c r="F3971" s="66" t="n">
        <f aca="false">SUM(A3971:E3971)</f>
        <v>0</v>
      </c>
    </row>
    <row r="3972" customFormat="false" ht="12.75" hidden="false" customHeight="false" outlineLevel="0" collapsed="false">
      <c r="F3972" s="66" t="n">
        <f aca="false">SUM(A3972:E3972)</f>
        <v>0</v>
      </c>
    </row>
    <row r="3973" customFormat="false" ht="12.75" hidden="false" customHeight="false" outlineLevel="0" collapsed="false">
      <c r="F3973" s="66" t="n">
        <f aca="false">SUM(A3973:E3973)</f>
        <v>0</v>
      </c>
    </row>
    <row r="3974" customFormat="false" ht="12.75" hidden="false" customHeight="false" outlineLevel="0" collapsed="false">
      <c r="F3974" s="66" t="n">
        <f aca="false">SUM(A3974:E3974)</f>
        <v>0</v>
      </c>
    </row>
    <row r="3975" customFormat="false" ht="12.75" hidden="false" customHeight="false" outlineLevel="0" collapsed="false">
      <c r="F3975" s="66" t="n">
        <f aca="false">SUM(A3975:E3975)</f>
        <v>0</v>
      </c>
    </row>
    <row r="3976" customFormat="false" ht="12.75" hidden="false" customHeight="false" outlineLevel="0" collapsed="false">
      <c r="F3976" s="66" t="n">
        <f aca="false">SUM(A3976:E3976)</f>
        <v>0</v>
      </c>
    </row>
    <row r="3977" customFormat="false" ht="12.75" hidden="false" customHeight="false" outlineLevel="0" collapsed="false">
      <c r="F3977" s="66" t="n">
        <f aca="false">SUM(A3977:E3977)</f>
        <v>0</v>
      </c>
    </row>
    <row r="3978" customFormat="false" ht="12.75" hidden="false" customHeight="false" outlineLevel="0" collapsed="false">
      <c r="F3978" s="66" t="n">
        <f aca="false">SUM(A3978:E3978)</f>
        <v>0</v>
      </c>
    </row>
    <row r="3979" customFormat="false" ht="12.75" hidden="false" customHeight="false" outlineLevel="0" collapsed="false">
      <c r="F3979" s="66" t="n">
        <f aca="false">SUM(A3979:E3979)</f>
        <v>0</v>
      </c>
    </row>
    <row r="3980" customFormat="false" ht="12.75" hidden="false" customHeight="false" outlineLevel="0" collapsed="false">
      <c r="F3980" s="66" t="n">
        <f aca="false">SUM(A3980:E3980)</f>
        <v>0</v>
      </c>
    </row>
    <row r="3981" customFormat="false" ht="12.75" hidden="false" customHeight="false" outlineLevel="0" collapsed="false">
      <c r="F3981" s="66" t="n">
        <f aca="false">SUM(A3981:E3981)</f>
        <v>0</v>
      </c>
    </row>
    <row r="3982" customFormat="false" ht="12.75" hidden="false" customHeight="false" outlineLevel="0" collapsed="false">
      <c r="F3982" s="66" t="n">
        <f aca="false">SUM(A3982:E3982)</f>
        <v>0</v>
      </c>
    </row>
    <row r="3983" customFormat="false" ht="12.75" hidden="false" customHeight="false" outlineLevel="0" collapsed="false">
      <c r="F3983" s="66" t="n">
        <f aca="false">SUM(A3983:E3983)</f>
        <v>0</v>
      </c>
    </row>
    <row r="3984" customFormat="false" ht="12.75" hidden="false" customHeight="false" outlineLevel="0" collapsed="false">
      <c r="F3984" s="66" t="n">
        <f aca="false">SUM(A3984:E3984)</f>
        <v>0</v>
      </c>
    </row>
    <row r="3985" customFormat="false" ht="12.75" hidden="false" customHeight="false" outlineLevel="0" collapsed="false">
      <c r="F3985" s="66" t="n">
        <f aca="false">SUM(A3985:E3985)</f>
        <v>0</v>
      </c>
    </row>
    <row r="3986" customFormat="false" ht="12.75" hidden="false" customHeight="false" outlineLevel="0" collapsed="false">
      <c r="F3986" s="66" t="n">
        <f aca="false">SUM(A3986:E3986)</f>
        <v>0</v>
      </c>
    </row>
    <row r="3987" customFormat="false" ht="12.75" hidden="false" customHeight="false" outlineLevel="0" collapsed="false">
      <c r="F3987" s="66" t="n">
        <f aca="false">SUM(A3987:E3987)</f>
        <v>0</v>
      </c>
    </row>
    <row r="3988" customFormat="false" ht="12.75" hidden="false" customHeight="false" outlineLevel="0" collapsed="false">
      <c r="F3988" s="66" t="n">
        <f aca="false">SUM(A3988:E3988)</f>
        <v>0</v>
      </c>
    </row>
    <row r="3989" customFormat="false" ht="12.75" hidden="false" customHeight="false" outlineLevel="0" collapsed="false">
      <c r="F3989" s="66" t="n">
        <f aca="false">SUM(A3989:E3989)</f>
        <v>0</v>
      </c>
    </row>
    <row r="3990" customFormat="false" ht="12.75" hidden="false" customHeight="false" outlineLevel="0" collapsed="false">
      <c r="F3990" s="66" t="n">
        <f aca="false">SUM(A3990:E3990)</f>
        <v>0</v>
      </c>
    </row>
    <row r="3991" customFormat="false" ht="12.75" hidden="false" customHeight="false" outlineLevel="0" collapsed="false">
      <c r="F3991" s="66" t="n">
        <f aca="false">SUM(A3991:E3991)</f>
        <v>0</v>
      </c>
    </row>
    <row r="3992" customFormat="false" ht="12.75" hidden="false" customHeight="false" outlineLevel="0" collapsed="false">
      <c r="F3992" s="66" t="n">
        <f aca="false">SUM(A3992:E3992)</f>
        <v>0</v>
      </c>
    </row>
    <row r="3993" customFormat="false" ht="12.75" hidden="false" customHeight="false" outlineLevel="0" collapsed="false">
      <c r="F3993" s="66" t="n">
        <f aca="false">SUM(A3993:E3993)</f>
        <v>0</v>
      </c>
    </row>
    <row r="3994" customFormat="false" ht="12.75" hidden="false" customHeight="false" outlineLevel="0" collapsed="false">
      <c r="F3994" s="66" t="n">
        <f aca="false">SUM(A3994:E3994)</f>
        <v>0</v>
      </c>
    </row>
    <row r="3995" customFormat="false" ht="12.75" hidden="false" customHeight="false" outlineLevel="0" collapsed="false">
      <c r="F3995" s="66" t="n">
        <f aca="false">SUM(A3995:E3995)</f>
        <v>0</v>
      </c>
    </row>
    <row r="3996" customFormat="false" ht="12.75" hidden="false" customHeight="false" outlineLevel="0" collapsed="false">
      <c r="F3996" s="66" t="n">
        <f aca="false">SUM(A3996:E3996)</f>
        <v>0</v>
      </c>
    </row>
    <row r="3997" customFormat="false" ht="12.75" hidden="false" customHeight="false" outlineLevel="0" collapsed="false">
      <c r="F3997" s="66" t="n">
        <f aca="false">SUM(A3997:E3997)</f>
        <v>0</v>
      </c>
    </row>
    <row r="3998" customFormat="false" ht="12.75" hidden="false" customHeight="false" outlineLevel="0" collapsed="false">
      <c r="F3998" s="66" t="n">
        <f aca="false">SUM(A3998:E3998)</f>
        <v>0</v>
      </c>
    </row>
    <row r="3999" customFormat="false" ht="12.75" hidden="false" customHeight="false" outlineLevel="0" collapsed="false">
      <c r="F3999" s="66" t="n">
        <f aca="false">SUM(A3999:E3999)</f>
        <v>0</v>
      </c>
    </row>
    <row r="4000" customFormat="false" ht="12.75" hidden="false" customHeight="false" outlineLevel="0" collapsed="false">
      <c r="F4000" s="66" t="n">
        <f aca="false">SUM(A4000:E4000)</f>
        <v>0</v>
      </c>
    </row>
    <row r="4001" customFormat="false" ht="12.75" hidden="false" customHeight="false" outlineLevel="0" collapsed="false">
      <c r="F4001" s="66" t="n">
        <f aca="false">SUM(A4001:E4001)</f>
        <v>0</v>
      </c>
    </row>
    <row r="4002" customFormat="false" ht="12.75" hidden="false" customHeight="false" outlineLevel="0" collapsed="false">
      <c r="F4002" s="66" t="n">
        <f aca="false">SUM(A4002:E4002)</f>
        <v>0</v>
      </c>
    </row>
    <row r="4003" customFormat="false" ht="12.75" hidden="false" customHeight="false" outlineLevel="0" collapsed="false">
      <c r="F4003" s="66" t="n">
        <f aca="false">SUM(A4003:E4003)</f>
        <v>0</v>
      </c>
    </row>
    <row r="4004" customFormat="false" ht="12.75" hidden="false" customHeight="false" outlineLevel="0" collapsed="false">
      <c r="F4004" s="66" t="n">
        <f aca="false">SUM(A4004:E4004)</f>
        <v>0</v>
      </c>
    </row>
    <row r="4005" customFormat="false" ht="12.75" hidden="false" customHeight="false" outlineLevel="0" collapsed="false">
      <c r="F4005" s="66" t="n">
        <f aca="false">SUM(A4005:E4005)</f>
        <v>0</v>
      </c>
    </row>
    <row r="4006" customFormat="false" ht="12.75" hidden="false" customHeight="false" outlineLevel="0" collapsed="false">
      <c r="F4006" s="66" t="n">
        <f aca="false">SUM(A4006:E4006)</f>
        <v>0</v>
      </c>
    </row>
    <row r="4007" customFormat="false" ht="12.75" hidden="false" customHeight="false" outlineLevel="0" collapsed="false">
      <c r="F4007" s="66" t="n">
        <f aca="false">SUM(A4007:E4007)</f>
        <v>0</v>
      </c>
    </row>
    <row r="4008" customFormat="false" ht="12.75" hidden="false" customHeight="false" outlineLevel="0" collapsed="false">
      <c r="F4008" s="66" t="n">
        <f aca="false">SUM(A4008:E4008)</f>
        <v>0</v>
      </c>
    </row>
    <row r="4009" customFormat="false" ht="12.75" hidden="false" customHeight="false" outlineLevel="0" collapsed="false">
      <c r="F4009" s="66" t="n">
        <f aca="false">SUM(A4009:E4009)</f>
        <v>0</v>
      </c>
    </row>
    <row r="4010" customFormat="false" ht="12.75" hidden="false" customHeight="false" outlineLevel="0" collapsed="false">
      <c r="F4010" s="66" t="n">
        <f aca="false">SUM(A4010:E4010)</f>
        <v>0</v>
      </c>
    </row>
    <row r="4011" customFormat="false" ht="12.75" hidden="false" customHeight="false" outlineLevel="0" collapsed="false">
      <c r="F4011" s="66" t="n">
        <f aca="false">SUM(A4011:E4011)</f>
        <v>0</v>
      </c>
    </row>
    <row r="4012" customFormat="false" ht="12.75" hidden="false" customHeight="false" outlineLevel="0" collapsed="false">
      <c r="F4012" s="66" t="n">
        <f aca="false">SUM(A4012:E4012)</f>
        <v>0</v>
      </c>
    </row>
    <row r="4013" customFormat="false" ht="12.75" hidden="false" customHeight="false" outlineLevel="0" collapsed="false">
      <c r="F4013" s="66" t="n">
        <f aca="false">SUM(A4013:E4013)</f>
        <v>0</v>
      </c>
    </row>
    <row r="4014" customFormat="false" ht="12.75" hidden="false" customHeight="false" outlineLevel="0" collapsed="false">
      <c r="F4014" s="66" t="n">
        <f aca="false">SUM(A4014:E4014)</f>
        <v>0</v>
      </c>
    </row>
    <row r="4015" customFormat="false" ht="12.75" hidden="false" customHeight="false" outlineLevel="0" collapsed="false">
      <c r="F4015" s="66" t="n">
        <f aca="false">SUM(A4015:E4015)</f>
        <v>0</v>
      </c>
    </row>
    <row r="4016" customFormat="false" ht="12.75" hidden="false" customHeight="false" outlineLevel="0" collapsed="false">
      <c r="F4016" s="66" t="n">
        <f aca="false">SUM(A4016:E4016)</f>
        <v>0</v>
      </c>
    </row>
    <row r="4017" customFormat="false" ht="12.75" hidden="false" customHeight="false" outlineLevel="0" collapsed="false">
      <c r="F4017" s="66" t="n">
        <f aca="false">SUM(A4017:E4017)</f>
        <v>0</v>
      </c>
    </row>
    <row r="4018" customFormat="false" ht="12.75" hidden="false" customHeight="false" outlineLevel="0" collapsed="false">
      <c r="F4018" s="66" t="n">
        <f aca="false">SUM(A4018:E4018)</f>
        <v>0</v>
      </c>
    </row>
    <row r="4019" customFormat="false" ht="12.75" hidden="false" customHeight="false" outlineLevel="0" collapsed="false">
      <c r="F4019" s="66" t="n">
        <f aca="false">SUM(A4019:E4019)</f>
        <v>0</v>
      </c>
    </row>
    <row r="4020" customFormat="false" ht="12.75" hidden="false" customHeight="false" outlineLevel="0" collapsed="false">
      <c r="F4020" s="66" t="n">
        <f aca="false">SUM(A4020:E4020)</f>
        <v>0</v>
      </c>
    </row>
    <row r="4021" customFormat="false" ht="12.75" hidden="false" customHeight="false" outlineLevel="0" collapsed="false">
      <c r="F4021" s="66" t="n">
        <f aca="false">SUM(A4021:E4021)</f>
        <v>0</v>
      </c>
    </row>
    <row r="4022" customFormat="false" ht="12.75" hidden="false" customHeight="false" outlineLevel="0" collapsed="false">
      <c r="F4022" s="66" t="n">
        <f aca="false">SUM(A4022:E4022)</f>
        <v>0</v>
      </c>
    </row>
    <row r="4023" customFormat="false" ht="12.75" hidden="false" customHeight="false" outlineLevel="0" collapsed="false">
      <c r="F4023" s="66" t="n">
        <f aca="false">SUM(A4023:E4023)</f>
        <v>0</v>
      </c>
    </row>
    <row r="4024" customFormat="false" ht="12.75" hidden="false" customHeight="false" outlineLevel="0" collapsed="false">
      <c r="F4024" s="66" t="n">
        <f aca="false">SUM(A4024:E4024)</f>
        <v>0</v>
      </c>
    </row>
    <row r="4025" customFormat="false" ht="12.75" hidden="false" customHeight="false" outlineLevel="0" collapsed="false">
      <c r="F4025" s="66" t="n">
        <f aca="false">SUM(A4025:E4025)</f>
        <v>0</v>
      </c>
    </row>
    <row r="4026" customFormat="false" ht="12.75" hidden="false" customHeight="false" outlineLevel="0" collapsed="false">
      <c r="F4026" s="66" t="n">
        <f aca="false">SUM(A4026:E4026)</f>
        <v>0</v>
      </c>
    </row>
    <row r="4027" customFormat="false" ht="12.75" hidden="false" customHeight="false" outlineLevel="0" collapsed="false">
      <c r="F4027" s="66" t="n">
        <f aca="false">SUM(A4027:E4027)</f>
        <v>0</v>
      </c>
    </row>
    <row r="4028" customFormat="false" ht="12.75" hidden="false" customHeight="false" outlineLevel="0" collapsed="false">
      <c r="F4028" s="66" t="n">
        <f aca="false">SUM(A4028:E4028)</f>
        <v>0</v>
      </c>
    </row>
    <row r="4029" customFormat="false" ht="12.75" hidden="false" customHeight="false" outlineLevel="0" collapsed="false">
      <c r="F4029" s="66" t="n">
        <f aca="false">SUM(A4029:E4029)</f>
        <v>0</v>
      </c>
    </row>
    <row r="4030" customFormat="false" ht="12.75" hidden="false" customHeight="false" outlineLevel="0" collapsed="false">
      <c r="F4030" s="66" t="n">
        <f aca="false">SUM(A4030:E4030)</f>
        <v>0</v>
      </c>
    </row>
    <row r="4031" customFormat="false" ht="12.75" hidden="false" customHeight="false" outlineLevel="0" collapsed="false">
      <c r="F4031" s="66" t="n">
        <f aca="false">SUM(A4031:E4031)</f>
        <v>0</v>
      </c>
    </row>
    <row r="4032" customFormat="false" ht="12.75" hidden="false" customHeight="false" outlineLevel="0" collapsed="false">
      <c r="F4032" s="66" t="n">
        <f aca="false">SUM(A4032:E4032)</f>
        <v>0</v>
      </c>
    </row>
    <row r="4033" customFormat="false" ht="12.75" hidden="false" customHeight="false" outlineLevel="0" collapsed="false">
      <c r="F4033" s="66" t="n">
        <f aca="false">SUM(A4033:E4033)</f>
        <v>0</v>
      </c>
    </row>
    <row r="4034" customFormat="false" ht="12.75" hidden="false" customHeight="false" outlineLevel="0" collapsed="false">
      <c r="F4034" s="66" t="n">
        <f aca="false">SUM(A4034:E4034)</f>
        <v>0</v>
      </c>
    </row>
    <row r="4035" customFormat="false" ht="12.75" hidden="false" customHeight="false" outlineLevel="0" collapsed="false">
      <c r="F4035" s="66" t="n">
        <f aca="false">SUM(A4035:E4035)</f>
        <v>0</v>
      </c>
    </row>
    <row r="4036" customFormat="false" ht="12.75" hidden="false" customHeight="false" outlineLevel="0" collapsed="false">
      <c r="F4036" s="66" t="n">
        <f aca="false">SUM(A4036:E4036)</f>
        <v>0</v>
      </c>
    </row>
    <row r="4037" customFormat="false" ht="12.75" hidden="false" customHeight="false" outlineLevel="0" collapsed="false">
      <c r="F4037" s="66" t="n">
        <f aca="false">SUM(A4037:E4037)</f>
        <v>0</v>
      </c>
    </row>
    <row r="4038" customFormat="false" ht="12.75" hidden="false" customHeight="false" outlineLevel="0" collapsed="false">
      <c r="F4038" s="66" t="n">
        <f aca="false">SUM(A4038:E4038)</f>
        <v>0</v>
      </c>
    </row>
    <row r="4039" customFormat="false" ht="12.75" hidden="false" customHeight="false" outlineLevel="0" collapsed="false">
      <c r="F4039" s="66" t="n">
        <f aca="false">SUM(A4039:E4039)</f>
        <v>0</v>
      </c>
    </row>
    <row r="4040" customFormat="false" ht="12.75" hidden="false" customHeight="false" outlineLevel="0" collapsed="false">
      <c r="F4040" s="66" t="n">
        <f aca="false">SUM(A4040:E4040)</f>
        <v>0</v>
      </c>
    </row>
    <row r="4041" customFormat="false" ht="12.75" hidden="false" customHeight="false" outlineLevel="0" collapsed="false">
      <c r="F4041" s="66" t="n">
        <f aca="false">SUM(A4041:E4041)</f>
        <v>0</v>
      </c>
    </row>
    <row r="4042" customFormat="false" ht="12.75" hidden="false" customHeight="false" outlineLevel="0" collapsed="false">
      <c r="F4042" s="66" t="n">
        <f aca="false">SUM(A4042:E4042)</f>
        <v>0</v>
      </c>
    </row>
    <row r="4043" customFormat="false" ht="12.75" hidden="false" customHeight="false" outlineLevel="0" collapsed="false">
      <c r="F4043" s="66" t="n">
        <f aca="false">SUM(A4043:E4043)</f>
        <v>0</v>
      </c>
    </row>
    <row r="4044" customFormat="false" ht="12.75" hidden="false" customHeight="false" outlineLevel="0" collapsed="false">
      <c r="F4044" s="66" t="n">
        <f aca="false">SUM(A4044:E4044)</f>
        <v>0</v>
      </c>
    </row>
    <row r="4045" customFormat="false" ht="12.75" hidden="false" customHeight="false" outlineLevel="0" collapsed="false">
      <c r="F4045" s="66" t="n">
        <f aca="false">SUM(A4045:E4045)</f>
        <v>0</v>
      </c>
    </row>
    <row r="4046" customFormat="false" ht="12.75" hidden="false" customHeight="false" outlineLevel="0" collapsed="false">
      <c r="F4046" s="66" t="n">
        <f aca="false">SUM(A4046:E4046)</f>
        <v>0</v>
      </c>
    </row>
    <row r="4047" customFormat="false" ht="12.75" hidden="false" customHeight="false" outlineLevel="0" collapsed="false">
      <c r="F4047" s="66" t="n">
        <f aca="false">SUM(A4047:E4047)</f>
        <v>0</v>
      </c>
    </row>
    <row r="4048" customFormat="false" ht="12.75" hidden="false" customHeight="false" outlineLevel="0" collapsed="false">
      <c r="F4048" s="66" t="n">
        <f aca="false">SUM(A4048:E4048)</f>
        <v>0</v>
      </c>
    </row>
    <row r="4049" customFormat="false" ht="12.75" hidden="false" customHeight="false" outlineLevel="0" collapsed="false">
      <c r="F4049" s="66" t="n">
        <f aca="false">SUM(A4049:E4049)</f>
        <v>0</v>
      </c>
    </row>
    <row r="4050" customFormat="false" ht="12.75" hidden="false" customHeight="false" outlineLevel="0" collapsed="false">
      <c r="F4050" s="66" t="n">
        <f aca="false">SUM(A4050:E4050)</f>
        <v>0</v>
      </c>
    </row>
    <row r="4051" customFormat="false" ht="12.75" hidden="false" customHeight="false" outlineLevel="0" collapsed="false">
      <c r="F4051" s="66" t="n">
        <f aca="false">SUM(A4051:E4051)</f>
        <v>0</v>
      </c>
    </row>
    <row r="4052" customFormat="false" ht="12.75" hidden="false" customHeight="false" outlineLevel="0" collapsed="false">
      <c r="F4052" s="66" t="n">
        <f aca="false">SUM(A4052:E4052)</f>
        <v>0</v>
      </c>
    </row>
    <row r="4053" customFormat="false" ht="12.75" hidden="false" customHeight="false" outlineLevel="0" collapsed="false">
      <c r="F4053" s="66" t="n">
        <f aca="false">SUM(A4053:E4053)</f>
        <v>0</v>
      </c>
    </row>
    <row r="4054" customFormat="false" ht="12.75" hidden="false" customHeight="false" outlineLevel="0" collapsed="false">
      <c r="F4054" s="66" t="n">
        <f aca="false">SUM(A4054:E4054)</f>
        <v>0</v>
      </c>
    </row>
    <row r="4055" customFormat="false" ht="12.75" hidden="false" customHeight="false" outlineLevel="0" collapsed="false">
      <c r="F4055" s="66" t="n">
        <f aca="false">SUM(A4055:E4055)</f>
        <v>0</v>
      </c>
    </row>
    <row r="4056" customFormat="false" ht="12.75" hidden="false" customHeight="false" outlineLevel="0" collapsed="false">
      <c r="F4056" s="66" t="n">
        <f aca="false">SUM(A4056:E4056)</f>
        <v>0</v>
      </c>
    </row>
    <row r="4057" customFormat="false" ht="12.75" hidden="false" customHeight="false" outlineLevel="0" collapsed="false">
      <c r="F4057" s="66" t="n">
        <f aca="false">SUM(A4057:E4057)</f>
        <v>0</v>
      </c>
    </row>
    <row r="4058" customFormat="false" ht="12.75" hidden="false" customHeight="false" outlineLevel="0" collapsed="false">
      <c r="F4058" s="66" t="n">
        <f aca="false">SUM(A4058:E4058)</f>
        <v>0</v>
      </c>
    </row>
    <row r="4059" customFormat="false" ht="12.75" hidden="false" customHeight="false" outlineLevel="0" collapsed="false">
      <c r="F4059" s="66" t="n">
        <f aca="false">SUM(A4059:E4059)</f>
        <v>0</v>
      </c>
    </row>
    <row r="4060" customFormat="false" ht="12.75" hidden="false" customHeight="false" outlineLevel="0" collapsed="false">
      <c r="F4060" s="66" t="n">
        <f aca="false">SUM(A4060:E4060)</f>
        <v>0</v>
      </c>
    </row>
    <row r="4061" customFormat="false" ht="12.75" hidden="false" customHeight="false" outlineLevel="0" collapsed="false">
      <c r="F4061" s="66" t="n">
        <f aca="false">SUM(A4061:E4061)</f>
        <v>0</v>
      </c>
    </row>
    <row r="4062" customFormat="false" ht="12.75" hidden="false" customHeight="false" outlineLevel="0" collapsed="false">
      <c r="F4062" s="66" t="n">
        <f aca="false">SUM(A4062:E4062)</f>
        <v>0</v>
      </c>
    </row>
    <row r="4063" customFormat="false" ht="12.75" hidden="false" customHeight="false" outlineLevel="0" collapsed="false">
      <c r="F4063" s="66" t="n">
        <f aca="false">SUM(A4063:E4063)</f>
        <v>0</v>
      </c>
    </row>
    <row r="4064" customFormat="false" ht="12.75" hidden="false" customHeight="false" outlineLevel="0" collapsed="false">
      <c r="F4064" s="66" t="n">
        <f aca="false">SUM(A4064:E4064)</f>
        <v>0</v>
      </c>
    </row>
    <row r="4065" customFormat="false" ht="12.75" hidden="false" customHeight="false" outlineLevel="0" collapsed="false">
      <c r="F4065" s="66" t="n">
        <f aca="false">SUM(A4065:E4065)</f>
        <v>0</v>
      </c>
    </row>
    <row r="4066" customFormat="false" ht="12.75" hidden="false" customHeight="false" outlineLevel="0" collapsed="false">
      <c r="F4066" s="66" t="n">
        <f aca="false">SUM(A4066:E4066)</f>
        <v>0</v>
      </c>
    </row>
    <row r="4067" customFormat="false" ht="12.75" hidden="false" customHeight="false" outlineLevel="0" collapsed="false">
      <c r="F4067" s="66" t="n">
        <f aca="false">SUM(A4067:E4067)</f>
        <v>0</v>
      </c>
    </row>
    <row r="4068" customFormat="false" ht="12.75" hidden="false" customHeight="false" outlineLevel="0" collapsed="false">
      <c r="F4068" s="66" t="n">
        <f aca="false">SUM(A4068:E4068)</f>
        <v>0</v>
      </c>
    </row>
    <row r="4069" customFormat="false" ht="12.75" hidden="false" customHeight="false" outlineLevel="0" collapsed="false">
      <c r="F4069" s="66" t="n">
        <f aca="false">SUM(A4069:E4069)</f>
        <v>0</v>
      </c>
    </row>
    <row r="4070" customFormat="false" ht="12.75" hidden="false" customHeight="false" outlineLevel="0" collapsed="false">
      <c r="F4070" s="66" t="n">
        <f aca="false">SUM(A4070:E4070)</f>
        <v>0</v>
      </c>
    </row>
    <row r="4071" customFormat="false" ht="12.75" hidden="false" customHeight="false" outlineLevel="0" collapsed="false">
      <c r="F4071" s="66" t="n">
        <f aca="false">SUM(A4071:E4071)</f>
        <v>0</v>
      </c>
    </row>
    <row r="4072" customFormat="false" ht="12.75" hidden="false" customHeight="false" outlineLevel="0" collapsed="false">
      <c r="F4072" s="66" t="n">
        <f aca="false">SUM(A4072:E4072)</f>
        <v>0</v>
      </c>
    </row>
    <row r="4073" customFormat="false" ht="12.75" hidden="false" customHeight="false" outlineLevel="0" collapsed="false">
      <c r="F4073" s="66" t="n">
        <f aca="false">SUM(A4073:E4073)</f>
        <v>0</v>
      </c>
    </row>
    <row r="4074" customFormat="false" ht="12.75" hidden="false" customHeight="false" outlineLevel="0" collapsed="false">
      <c r="F4074" s="66" t="n">
        <f aca="false">SUM(A4074:E4074)</f>
        <v>0</v>
      </c>
    </row>
    <row r="4075" customFormat="false" ht="12.75" hidden="false" customHeight="false" outlineLevel="0" collapsed="false">
      <c r="F4075" s="66" t="n">
        <f aca="false">SUM(A4075:E4075)</f>
        <v>0</v>
      </c>
    </row>
    <row r="4076" customFormat="false" ht="12.75" hidden="false" customHeight="false" outlineLevel="0" collapsed="false">
      <c r="F4076" s="66" t="n">
        <f aca="false">SUM(A4076:E4076)</f>
        <v>0</v>
      </c>
    </row>
    <row r="4077" customFormat="false" ht="12.75" hidden="false" customHeight="false" outlineLevel="0" collapsed="false">
      <c r="F4077" s="66" t="n">
        <f aca="false">SUM(A4077:E4077)</f>
        <v>0</v>
      </c>
    </row>
    <row r="4078" customFormat="false" ht="12.75" hidden="false" customHeight="false" outlineLevel="0" collapsed="false">
      <c r="F4078" s="66" t="n">
        <f aca="false">SUM(A4078:E4078)</f>
        <v>0</v>
      </c>
    </row>
    <row r="4079" customFormat="false" ht="12.75" hidden="false" customHeight="false" outlineLevel="0" collapsed="false">
      <c r="F4079" s="66" t="n">
        <f aca="false">SUM(A4079:E4079)</f>
        <v>0</v>
      </c>
    </row>
    <row r="4080" customFormat="false" ht="12.75" hidden="false" customHeight="false" outlineLevel="0" collapsed="false">
      <c r="F4080" s="66" t="n">
        <f aca="false">SUM(A4080:E4080)</f>
        <v>0</v>
      </c>
    </row>
    <row r="4081" customFormat="false" ht="12.75" hidden="false" customHeight="false" outlineLevel="0" collapsed="false">
      <c r="F4081" s="66" t="n">
        <f aca="false">SUM(A4081:E4081)</f>
        <v>0</v>
      </c>
    </row>
    <row r="4082" customFormat="false" ht="12.75" hidden="false" customHeight="false" outlineLevel="0" collapsed="false">
      <c r="F4082" s="66" t="n">
        <f aca="false">SUM(A4082:E4082)</f>
        <v>0</v>
      </c>
    </row>
    <row r="4083" customFormat="false" ht="12.75" hidden="false" customHeight="false" outlineLevel="0" collapsed="false">
      <c r="F4083" s="66" t="n">
        <f aca="false">SUM(A4083:E4083)</f>
        <v>0</v>
      </c>
    </row>
    <row r="4084" customFormat="false" ht="12.75" hidden="false" customHeight="false" outlineLevel="0" collapsed="false">
      <c r="F4084" s="66" t="n">
        <f aca="false">SUM(A4084:E4084)</f>
        <v>0</v>
      </c>
    </row>
    <row r="4085" customFormat="false" ht="12.75" hidden="false" customHeight="false" outlineLevel="0" collapsed="false">
      <c r="F4085" s="66" t="n">
        <f aca="false">SUM(A4085:E4085)</f>
        <v>0</v>
      </c>
    </row>
    <row r="4086" customFormat="false" ht="12.75" hidden="false" customHeight="false" outlineLevel="0" collapsed="false">
      <c r="F4086" s="66" t="n">
        <f aca="false">SUM(A4086:E4086)</f>
        <v>0</v>
      </c>
    </row>
    <row r="4087" customFormat="false" ht="12.75" hidden="false" customHeight="false" outlineLevel="0" collapsed="false">
      <c r="F4087" s="66" t="n">
        <f aca="false">SUM(A4087:E4087)</f>
        <v>0</v>
      </c>
    </row>
    <row r="4088" customFormat="false" ht="12.75" hidden="false" customHeight="false" outlineLevel="0" collapsed="false">
      <c r="F4088" s="66" t="n">
        <f aca="false">SUM(A4088:E4088)</f>
        <v>0</v>
      </c>
    </row>
    <row r="4089" customFormat="false" ht="12.75" hidden="false" customHeight="false" outlineLevel="0" collapsed="false">
      <c r="F4089" s="66" t="n">
        <f aca="false">SUM(A4089:E4089)</f>
        <v>0</v>
      </c>
    </row>
    <row r="4090" customFormat="false" ht="12.75" hidden="false" customHeight="false" outlineLevel="0" collapsed="false">
      <c r="F4090" s="66" t="n">
        <f aca="false">SUM(A4090:E4090)</f>
        <v>0</v>
      </c>
    </row>
    <row r="4091" customFormat="false" ht="12.75" hidden="false" customHeight="false" outlineLevel="0" collapsed="false">
      <c r="F4091" s="66" t="n">
        <f aca="false">SUM(A4091:E4091)</f>
        <v>0</v>
      </c>
    </row>
    <row r="4092" customFormat="false" ht="12.75" hidden="false" customHeight="false" outlineLevel="0" collapsed="false">
      <c r="F4092" s="66" t="n">
        <f aca="false">SUM(A4092:E4092)</f>
        <v>0</v>
      </c>
    </row>
    <row r="4093" customFormat="false" ht="12.75" hidden="false" customHeight="false" outlineLevel="0" collapsed="false">
      <c r="F4093" s="66" t="n">
        <f aca="false">SUM(A4093:E4093)</f>
        <v>0</v>
      </c>
    </row>
    <row r="4094" customFormat="false" ht="12.75" hidden="false" customHeight="false" outlineLevel="0" collapsed="false">
      <c r="F4094" s="66" t="n">
        <f aca="false">SUM(A4094:E4094)</f>
        <v>0</v>
      </c>
    </row>
    <row r="4095" customFormat="false" ht="12.75" hidden="false" customHeight="false" outlineLevel="0" collapsed="false">
      <c r="F4095" s="66" t="n">
        <f aca="false">SUM(A4095:E4095)</f>
        <v>0</v>
      </c>
    </row>
    <row r="4096" customFormat="false" ht="12.75" hidden="false" customHeight="false" outlineLevel="0" collapsed="false">
      <c r="F4096" s="66" t="n">
        <f aca="false">SUM(A4096:E4096)</f>
        <v>0</v>
      </c>
    </row>
    <row r="4097" customFormat="false" ht="12.75" hidden="false" customHeight="false" outlineLevel="0" collapsed="false">
      <c r="F4097" s="66" t="n">
        <f aca="false">SUM(A4097:E4097)</f>
        <v>0</v>
      </c>
    </row>
    <row r="4098" customFormat="false" ht="12.75" hidden="false" customHeight="false" outlineLevel="0" collapsed="false">
      <c r="F4098" s="66" t="n">
        <f aca="false">SUM(A4098:E4098)</f>
        <v>0</v>
      </c>
    </row>
    <row r="4099" customFormat="false" ht="12.75" hidden="false" customHeight="false" outlineLevel="0" collapsed="false">
      <c r="F4099" s="66" t="n">
        <f aca="false">SUM(A4099:E4099)</f>
        <v>0</v>
      </c>
    </row>
    <row r="4100" customFormat="false" ht="12.75" hidden="false" customHeight="false" outlineLevel="0" collapsed="false">
      <c r="F4100" s="66" t="n">
        <f aca="false">SUM(A4100:E4100)</f>
        <v>0</v>
      </c>
    </row>
    <row r="4101" customFormat="false" ht="12.75" hidden="false" customHeight="false" outlineLevel="0" collapsed="false">
      <c r="F4101" s="66" t="n">
        <f aca="false">SUM(A4101:E4101)</f>
        <v>0</v>
      </c>
    </row>
    <row r="4102" customFormat="false" ht="12.75" hidden="false" customHeight="false" outlineLevel="0" collapsed="false">
      <c r="F4102" s="66" t="n">
        <f aca="false">SUM(A4102:E4102)</f>
        <v>0</v>
      </c>
    </row>
    <row r="4103" customFormat="false" ht="12.75" hidden="false" customHeight="false" outlineLevel="0" collapsed="false">
      <c r="F4103" s="66" t="n">
        <f aca="false">SUM(A4103:E4103)</f>
        <v>0</v>
      </c>
    </row>
    <row r="4104" customFormat="false" ht="12.75" hidden="false" customHeight="false" outlineLevel="0" collapsed="false">
      <c r="F4104" s="66" t="n">
        <f aca="false">SUM(A4104:E4104)</f>
        <v>0</v>
      </c>
    </row>
    <row r="4105" customFormat="false" ht="12.75" hidden="false" customHeight="false" outlineLevel="0" collapsed="false">
      <c r="F4105" s="66" t="n">
        <f aca="false">SUM(A4105:E4105)</f>
        <v>0</v>
      </c>
    </row>
    <row r="4106" customFormat="false" ht="12.75" hidden="false" customHeight="false" outlineLevel="0" collapsed="false">
      <c r="F4106" s="66" t="n">
        <f aca="false">SUM(A4106:E4106)</f>
        <v>0</v>
      </c>
    </row>
    <row r="4107" customFormat="false" ht="12.75" hidden="false" customHeight="false" outlineLevel="0" collapsed="false">
      <c r="F4107" s="66" t="n">
        <f aca="false">SUM(A4107:E4107)</f>
        <v>0</v>
      </c>
    </row>
    <row r="4108" customFormat="false" ht="12.75" hidden="false" customHeight="false" outlineLevel="0" collapsed="false">
      <c r="F4108" s="66" t="n">
        <f aca="false">SUM(A4108:E4108)</f>
        <v>0</v>
      </c>
    </row>
    <row r="4109" customFormat="false" ht="12.75" hidden="false" customHeight="false" outlineLevel="0" collapsed="false">
      <c r="F4109" s="66" t="n">
        <f aca="false">SUM(A4109:E4109)</f>
        <v>0</v>
      </c>
    </row>
    <row r="4110" customFormat="false" ht="12.75" hidden="false" customHeight="false" outlineLevel="0" collapsed="false">
      <c r="F4110" s="66" t="n">
        <f aca="false">SUM(A4110:E4110)</f>
        <v>0</v>
      </c>
    </row>
    <row r="4111" customFormat="false" ht="12.75" hidden="false" customHeight="false" outlineLevel="0" collapsed="false">
      <c r="F4111" s="66" t="n">
        <f aca="false">SUM(A4111:E4111)</f>
        <v>0</v>
      </c>
    </row>
    <row r="4112" customFormat="false" ht="12.75" hidden="false" customHeight="false" outlineLevel="0" collapsed="false">
      <c r="F4112" s="66" t="n">
        <f aca="false">SUM(A4112:E4112)</f>
        <v>0</v>
      </c>
    </row>
    <row r="4113" customFormat="false" ht="12.75" hidden="false" customHeight="false" outlineLevel="0" collapsed="false">
      <c r="F4113" s="66" t="n">
        <f aca="false">SUM(A4113:E4113)</f>
        <v>0</v>
      </c>
    </row>
    <row r="4114" customFormat="false" ht="12.75" hidden="false" customHeight="false" outlineLevel="0" collapsed="false">
      <c r="F4114" s="66" t="n">
        <f aca="false">SUM(A4114:E4114)</f>
        <v>0</v>
      </c>
    </row>
    <row r="4115" customFormat="false" ht="12.75" hidden="false" customHeight="false" outlineLevel="0" collapsed="false">
      <c r="F4115" s="66" t="n">
        <f aca="false">SUM(A4115:E4115)</f>
        <v>0</v>
      </c>
    </row>
    <row r="4116" customFormat="false" ht="12.75" hidden="false" customHeight="false" outlineLevel="0" collapsed="false">
      <c r="F4116" s="66" t="n">
        <f aca="false">SUM(A4116:E4116)</f>
        <v>0</v>
      </c>
    </row>
    <row r="4117" customFormat="false" ht="12.75" hidden="false" customHeight="false" outlineLevel="0" collapsed="false">
      <c r="F4117" s="66" t="n">
        <f aca="false">SUM(A4117:E4117)</f>
        <v>0</v>
      </c>
    </row>
    <row r="4118" customFormat="false" ht="12.75" hidden="false" customHeight="false" outlineLevel="0" collapsed="false">
      <c r="F4118" s="66" t="n">
        <f aca="false">SUM(A4118:E4118)</f>
        <v>0</v>
      </c>
    </row>
    <row r="4119" customFormat="false" ht="12.75" hidden="false" customHeight="false" outlineLevel="0" collapsed="false">
      <c r="F4119" s="66" t="n">
        <f aca="false">SUM(A4119:E4119)</f>
        <v>0</v>
      </c>
    </row>
    <row r="4120" customFormat="false" ht="12.75" hidden="false" customHeight="false" outlineLevel="0" collapsed="false">
      <c r="F4120" s="66" t="n">
        <f aca="false">SUM(A4120:E4120)</f>
        <v>0</v>
      </c>
    </row>
    <row r="4121" customFormat="false" ht="12.75" hidden="false" customHeight="false" outlineLevel="0" collapsed="false">
      <c r="F4121" s="66" t="n">
        <f aca="false">SUM(A4121:E4121)</f>
        <v>0</v>
      </c>
    </row>
    <row r="4122" customFormat="false" ht="12.75" hidden="false" customHeight="false" outlineLevel="0" collapsed="false">
      <c r="F4122" s="66" t="n">
        <f aca="false">SUM(A4122:E4122)</f>
        <v>0</v>
      </c>
    </row>
    <row r="4123" customFormat="false" ht="12.75" hidden="false" customHeight="false" outlineLevel="0" collapsed="false">
      <c r="F4123" s="66" t="n">
        <f aca="false">SUM(A4123:E4123)</f>
        <v>0</v>
      </c>
    </row>
    <row r="4124" customFormat="false" ht="12.75" hidden="false" customHeight="false" outlineLevel="0" collapsed="false">
      <c r="F4124" s="66" t="n">
        <f aca="false">SUM(A4124:E4124)</f>
        <v>0</v>
      </c>
    </row>
    <row r="4125" customFormat="false" ht="12.75" hidden="false" customHeight="false" outlineLevel="0" collapsed="false">
      <c r="F4125" s="66" t="n">
        <f aca="false">SUM(A4125:E4125)</f>
        <v>0</v>
      </c>
    </row>
    <row r="4126" customFormat="false" ht="12.75" hidden="false" customHeight="false" outlineLevel="0" collapsed="false">
      <c r="F4126" s="66" t="n">
        <f aca="false">SUM(A4126:E4126)</f>
        <v>0</v>
      </c>
    </row>
    <row r="4127" customFormat="false" ht="12.75" hidden="false" customHeight="false" outlineLevel="0" collapsed="false">
      <c r="F4127" s="66" t="n">
        <f aca="false">SUM(A4127:E4127)</f>
        <v>0</v>
      </c>
    </row>
    <row r="4128" customFormat="false" ht="12.75" hidden="false" customHeight="false" outlineLevel="0" collapsed="false">
      <c r="F4128" s="66" t="n">
        <f aca="false">SUM(A4128:E4128)</f>
        <v>0</v>
      </c>
    </row>
    <row r="4129" customFormat="false" ht="12.75" hidden="false" customHeight="false" outlineLevel="0" collapsed="false">
      <c r="F4129" s="66" t="n">
        <f aca="false">SUM(A4129:E4129)</f>
        <v>0</v>
      </c>
    </row>
    <row r="4130" customFormat="false" ht="12.75" hidden="false" customHeight="false" outlineLevel="0" collapsed="false">
      <c r="F4130" s="66" t="n">
        <f aca="false">SUM(A4130:E4130)</f>
        <v>0</v>
      </c>
    </row>
    <row r="4131" customFormat="false" ht="12.75" hidden="false" customHeight="false" outlineLevel="0" collapsed="false">
      <c r="F4131" s="66" t="n">
        <f aca="false">SUM(A4131:E4131)</f>
        <v>0</v>
      </c>
    </row>
    <row r="4132" customFormat="false" ht="12.75" hidden="false" customHeight="false" outlineLevel="0" collapsed="false">
      <c r="F4132" s="66" t="n">
        <f aca="false">SUM(A4132:E4132)</f>
        <v>0</v>
      </c>
    </row>
    <row r="4133" customFormat="false" ht="12.75" hidden="false" customHeight="false" outlineLevel="0" collapsed="false">
      <c r="F4133" s="66" t="n">
        <f aca="false">SUM(A4133:E4133)</f>
        <v>0</v>
      </c>
    </row>
    <row r="4134" customFormat="false" ht="12.75" hidden="false" customHeight="false" outlineLevel="0" collapsed="false">
      <c r="F4134" s="66" t="n">
        <f aca="false">SUM(A4134:E4134)</f>
        <v>0</v>
      </c>
    </row>
    <row r="4135" customFormat="false" ht="12.75" hidden="false" customHeight="false" outlineLevel="0" collapsed="false">
      <c r="F4135" s="66" t="n">
        <f aca="false">SUM(A4135:E4135)</f>
        <v>0</v>
      </c>
    </row>
    <row r="4136" customFormat="false" ht="12.75" hidden="false" customHeight="false" outlineLevel="0" collapsed="false">
      <c r="F4136" s="66" t="n">
        <f aca="false">SUM(A4136:E4136)</f>
        <v>0</v>
      </c>
    </row>
    <row r="4137" customFormat="false" ht="12.75" hidden="false" customHeight="false" outlineLevel="0" collapsed="false">
      <c r="F4137" s="66" t="n">
        <f aca="false">SUM(A4137:E4137)</f>
        <v>0</v>
      </c>
    </row>
    <row r="4138" customFormat="false" ht="12.75" hidden="false" customHeight="false" outlineLevel="0" collapsed="false">
      <c r="F4138" s="66" t="n">
        <f aca="false">SUM(A4138:E4138)</f>
        <v>0</v>
      </c>
    </row>
    <row r="4139" customFormat="false" ht="12.75" hidden="false" customHeight="false" outlineLevel="0" collapsed="false">
      <c r="F4139" s="66" t="n">
        <f aca="false">SUM(A4139:E4139)</f>
        <v>0</v>
      </c>
    </row>
    <row r="4140" customFormat="false" ht="12.75" hidden="false" customHeight="false" outlineLevel="0" collapsed="false">
      <c r="F4140" s="66" t="n">
        <f aca="false">SUM(A4140:E4140)</f>
        <v>0</v>
      </c>
    </row>
    <row r="4141" customFormat="false" ht="12.75" hidden="false" customHeight="false" outlineLevel="0" collapsed="false">
      <c r="F4141" s="66" t="n">
        <f aca="false">SUM(A4141:E4141)</f>
        <v>0</v>
      </c>
    </row>
    <row r="4142" customFormat="false" ht="12.75" hidden="false" customHeight="false" outlineLevel="0" collapsed="false">
      <c r="F4142" s="66" t="n">
        <f aca="false">SUM(A4142:E4142)</f>
        <v>0</v>
      </c>
    </row>
    <row r="4143" customFormat="false" ht="12.75" hidden="false" customHeight="false" outlineLevel="0" collapsed="false">
      <c r="F4143" s="66" t="n">
        <f aca="false">SUM(A4143:E4143)</f>
        <v>0</v>
      </c>
    </row>
    <row r="4144" customFormat="false" ht="12.75" hidden="false" customHeight="false" outlineLevel="0" collapsed="false">
      <c r="F4144" s="66" t="n">
        <f aca="false">SUM(A4144:E4144)</f>
        <v>0</v>
      </c>
    </row>
    <row r="4145" customFormat="false" ht="12.75" hidden="false" customHeight="false" outlineLevel="0" collapsed="false">
      <c r="F4145" s="66" t="n">
        <f aca="false">SUM(A4145:E4145)</f>
        <v>0</v>
      </c>
    </row>
    <row r="4146" customFormat="false" ht="12.75" hidden="false" customHeight="false" outlineLevel="0" collapsed="false">
      <c r="F4146" s="66" t="n">
        <f aca="false">SUM(A4146:E4146)</f>
        <v>0</v>
      </c>
    </row>
    <row r="4147" customFormat="false" ht="12.75" hidden="false" customHeight="false" outlineLevel="0" collapsed="false">
      <c r="F4147" s="66" t="n">
        <f aca="false">SUM(A4147:E4147)</f>
        <v>0</v>
      </c>
    </row>
    <row r="4148" customFormat="false" ht="12.75" hidden="false" customHeight="false" outlineLevel="0" collapsed="false">
      <c r="F4148" s="66" t="n">
        <f aca="false">SUM(A4148:E4148)</f>
        <v>0</v>
      </c>
    </row>
    <row r="4149" customFormat="false" ht="12.75" hidden="false" customHeight="false" outlineLevel="0" collapsed="false">
      <c r="F4149" s="66" t="n">
        <f aca="false">SUM(A4149:E4149)</f>
        <v>0</v>
      </c>
    </row>
    <row r="4150" customFormat="false" ht="12.75" hidden="false" customHeight="false" outlineLevel="0" collapsed="false">
      <c r="F4150" s="66" t="n">
        <f aca="false">SUM(A4150:E4150)</f>
        <v>0</v>
      </c>
    </row>
    <row r="4151" customFormat="false" ht="12.75" hidden="false" customHeight="false" outlineLevel="0" collapsed="false">
      <c r="F4151" s="66" t="n">
        <f aca="false">SUM(A4151:E4151)</f>
        <v>0</v>
      </c>
    </row>
    <row r="4152" customFormat="false" ht="12.75" hidden="false" customHeight="false" outlineLevel="0" collapsed="false">
      <c r="F4152" s="66" t="n">
        <f aca="false">SUM(A4152:E4152)</f>
        <v>0</v>
      </c>
    </row>
    <row r="4153" customFormat="false" ht="12.75" hidden="false" customHeight="false" outlineLevel="0" collapsed="false">
      <c r="F4153" s="66" t="n">
        <f aca="false">SUM(A4153:E4153)</f>
        <v>0</v>
      </c>
    </row>
    <row r="4154" customFormat="false" ht="12.75" hidden="false" customHeight="false" outlineLevel="0" collapsed="false">
      <c r="F4154" s="66" t="n">
        <f aca="false">SUM(A4154:E4154)</f>
        <v>0</v>
      </c>
    </row>
    <row r="4155" customFormat="false" ht="12.75" hidden="false" customHeight="false" outlineLevel="0" collapsed="false">
      <c r="F4155" s="66" t="n">
        <f aca="false">SUM(A4155:E4155)</f>
        <v>0</v>
      </c>
    </row>
    <row r="4156" customFormat="false" ht="12.75" hidden="false" customHeight="false" outlineLevel="0" collapsed="false">
      <c r="F4156" s="66" t="n">
        <f aca="false">SUM(A4156:E4156)</f>
        <v>0</v>
      </c>
    </row>
    <row r="4157" customFormat="false" ht="12.75" hidden="false" customHeight="false" outlineLevel="0" collapsed="false">
      <c r="F4157" s="66" t="n">
        <f aca="false">SUM(A4157:E4157)</f>
        <v>0</v>
      </c>
    </row>
    <row r="4158" customFormat="false" ht="12.75" hidden="false" customHeight="false" outlineLevel="0" collapsed="false">
      <c r="F4158" s="66" t="n">
        <f aca="false">SUM(A4158:E4158)</f>
        <v>0</v>
      </c>
    </row>
    <row r="4159" customFormat="false" ht="12.75" hidden="false" customHeight="false" outlineLevel="0" collapsed="false">
      <c r="F4159" s="66" t="n">
        <f aca="false">SUM(A4159:E4159)</f>
        <v>0</v>
      </c>
    </row>
    <row r="4160" customFormat="false" ht="12.75" hidden="false" customHeight="false" outlineLevel="0" collapsed="false">
      <c r="F4160" s="66" t="n">
        <f aca="false">SUM(A4160:E4160)</f>
        <v>0</v>
      </c>
    </row>
    <row r="4161" customFormat="false" ht="12.75" hidden="false" customHeight="false" outlineLevel="0" collapsed="false">
      <c r="F4161" s="66" t="n">
        <f aca="false">SUM(A4161:E4161)</f>
        <v>0</v>
      </c>
    </row>
    <row r="4162" customFormat="false" ht="12.75" hidden="false" customHeight="false" outlineLevel="0" collapsed="false">
      <c r="F4162" s="66" t="n">
        <f aca="false">SUM(A4162:E4162)</f>
        <v>0</v>
      </c>
    </row>
    <row r="4163" customFormat="false" ht="12.75" hidden="false" customHeight="false" outlineLevel="0" collapsed="false">
      <c r="F4163" s="66" t="n">
        <f aca="false">SUM(A4163:E4163)</f>
        <v>0</v>
      </c>
    </row>
    <row r="4164" customFormat="false" ht="12.75" hidden="false" customHeight="false" outlineLevel="0" collapsed="false">
      <c r="F4164" s="66" t="n">
        <f aca="false">SUM(A4164:E4164)</f>
        <v>0</v>
      </c>
    </row>
    <row r="4165" customFormat="false" ht="12.75" hidden="false" customHeight="false" outlineLevel="0" collapsed="false">
      <c r="F4165" s="66" t="n">
        <f aca="false">SUM(A4165:E4165)</f>
        <v>0</v>
      </c>
    </row>
    <row r="4166" customFormat="false" ht="12.75" hidden="false" customHeight="false" outlineLevel="0" collapsed="false">
      <c r="F4166" s="66" t="n">
        <f aca="false">SUM(A4166:E4166)</f>
        <v>0</v>
      </c>
    </row>
    <row r="4167" customFormat="false" ht="12.75" hidden="false" customHeight="false" outlineLevel="0" collapsed="false">
      <c r="F4167" s="66" t="n">
        <f aca="false">SUM(A4167:E4167)</f>
        <v>0</v>
      </c>
    </row>
    <row r="4168" customFormat="false" ht="12.75" hidden="false" customHeight="false" outlineLevel="0" collapsed="false">
      <c r="F4168" s="66" t="n">
        <f aca="false">SUM(A4168:E4168)</f>
        <v>0</v>
      </c>
    </row>
    <row r="4169" customFormat="false" ht="12.75" hidden="false" customHeight="false" outlineLevel="0" collapsed="false">
      <c r="F4169" s="66" t="n">
        <f aca="false">SUM(A4169:E4169)</f>
        <v>0</v>
      </c>
    </row>
    <row r="4170" customFormat="false" ht="12.75" hidden="false" customHeight="false" outlineLevel="0" collapsed="false">
      <c r="F4170" s="66" t="n">
        <f aca="false">SUM(A4170:E4170)</f>
        <v>0</v>
      </c>
    </row>
    <row r="4171" customFormat="false" ht="12.75" hidden="false" customHeight="false" outlineLevel="0" collapsed="false">
      <c r="F4171" s="66" t="n">
        <f aca="false">SUM(A4171:E4171)</f>
        <v>0</v>
      </c>
    </row>
    <row r="4172" customFormat="false" ht="12.75" hidden="false" customHeight="false" outlineLevel="0" collapsed="false">
      <c r="F4172" s="66" t="n">
        <f aca="false">SUM(A4172:E4172)</f>
        <v>0</v>
      </c>
    </row>
    <row r="4173" customFormat="false" ht="12.75" hidden="false" customHeight="false" outlineLevel="0" collapsed="false">
      <c r="F4173" s="66" t="n">
        <f aca="false">SUM(A4173:E4173)</f>
        <v>0</v>
      </c>
    </row>
    <row r="4174" customFormat="false" ht="12.75" hidden="false" customHeight="false" outlineLevel="0" collapsed="false">
      <c r="F4174" s="66" t="n">
        <f aca="false">SUM(A4174:E4174)</f>
        <v>0</v>
      </c>
    </row>
    <row r="4175" customFormat="false" ht="12.75" hidden="false" customHeight="false" outlineLevel="0" collapsed="false">
      <c r="F4175" s="66" t="n">
        <f aca="false">SUM(A4175:E4175)</f>
        <v>0</v>
      </c>
    </row>
    <row r="4176" customFormat="false" ht="12.75" hidden="false" customHeight="false" outlineLevel="0" collapsed="false">
      <c r="F4176" s="66" t="n">
        <f aca="false">SUM(A4176:E4176)</f>
        <v>0</v>
      </c>
    </row>
    <row r="4177" customFormat="false" ht="12.75" hidden="false" customHeight="false" outlineLevel="0" collapsed="false">
      <c r="F4177" s="66" t="n">
        <f aca="false">SUM(A4177:E4177)</f>
        <v>0</v>
      </c>
    </row>
    <row r="4178" customFormat="false" ht="12.75" hidden="false" customHeight="false" outlineLevel="0" collapsed="false">
      <c r="F4178" s="66" t="n">
        <f aca="false">SUM(A4178:E4178)</f>
        <v>0</v>
      </c>
    </row>
    <row r="4179" customFormat="false" ht="12.75" hidden="false" customHeight="false" outlineLevel="0" collapsed="false">
      <c r="F4179" s="66" t="n">
        <f aca="false">SUM(A4179:E4179)</f>
        <v>0</v>
      </c>
    </row>
    <row r="4180" customFormat="false" ht="12.75" hidden="false" customHeight="false" outlineLevel="0" collapsed="false">
      <c r="F4180" s="66" t="n">
        <f aca="false">SUM(A4180:E4180)</f>
        <v>0</v>
      </c>
    </row>
    <row r="4181" customFormat="false" ht="12.75" hidden="false" customHeight="false" outlineLevel="0" collapsed="false">
      <c r="F4181" s="66" t="n">
        <f aca="false">SUM(A4181:E4181)</f>
        <v>0</v>
      </c>
    </row>
    <row r="4182" customFormat="false" ht="12.75" hidden="false" customHeight="false" outlineLevel="0" collapsed="false">
      <c r="F4182" s="66" t="n">
        <f aca="false">SUM(A4182:E4182)</f>
        <v>0</v>
      </c>
    </row>
    <row r="4183" customFormat="false" ht="12.75" hidden="false" customHeight="false" outlineLevel="0" collapsed="false">
      <c r="F4183" s="66" t="n">
        <f aca="false">SUM(A4183:E4183)</f>
        <v>0</v>
      </c>
    </row>
    <row r="4184" customFormat="false" ht="12.75" hidden="false" customHeight="false" outlineLevel="0" collapsed="false">
      <c r="F4184" s="66" t="n">
        <f aca="false">SUM(A4184:E4184)</f>
        <v>0</v>
      </c>
    </row>
    <row r="4185" customFormat="false" ht="12.75" hidden="false" customHeight="false" outlineLevel="0" collapsed="false">
      <c r="F4185" s="66" t="n">
        <f aca="false">SUM(A4185:E4185)</f>
        <v>0</v>
      </c>
    </row>
    <row r="4186" customFormat="false" ht="12.75" hidden="false" customHeight="false" outlineLevel="0" collapsed="false">
      <c r="F4186" s="66" t="n">
        <f aca="false">SUM(A4186:E4186)</f>
        <v>0</v>
      </c>
    </row>
    <row r="4187" customFormat="false" ht="12.75" hidden="false" customHeight="false" outlineLevel="0" collapsed="false">
      <c r="F4187" s="66" t="n">
        <f aca="false">SUM(A4187:E4187)</f>
        <v>0</v>
      </c>
    </row>
    <row r="4188" customFormat="false" ht="12.75" hidden="false" customHeight="false" outlineLevel="0" collapsed="false">
      <c r="F4188" s="66" t="n">
        <f aca="false">SUM(A4188:E4188)</f>
        <v>0</v>
      </c>
    </row>
    <row r="4189" customFormat="false" ht="12.75" hidden="false" customHeight="false" outlineLevel="0" collapsed="false">
      <c r="F4189" s="66" t="n">
        <f aca="false">SUM(A4189:E4189)</f>
        <v>0</v>
      </c>
    </row>
    <row r="4190" customFormat="false" ht="12.75" hidden="false" customHeight="false" outlineLevel="0" collapsed="false">
      <c r="F4190" s="66" t="n">
        <f aca="false">SUM(A4190:E4190)</f>
        <v>0</v>
      </c>
    </row>
    <row r="4191" customFormat="false" ht="12.75" hidden="false" customHeight="false" outlineLevel="0" collapsed="false">
      <c r="F4191" s="66" t="n">
        <f aca="false">SUM(A4191:E4191)</f>
        <v>0</v>
      </c>
    </row>
    <row r="4192" customFormat="false" ht="12.75" hidden="false" customHeight="false" outlineLevel="0" collapsed="false">
      <c r="F4192" s="66" t="n">
        <f aca="false">SUM(A4192:E4192)</f>
        <v>0</v>
      </c>
    </row>
    <row r="4193" customFormat="false" ht="12.75" hidden="false" customHeight="false" outlineLevel="0" collapsed="false">
      <c r="F4193" s="66" t="n">
        <f aca="false">SUM(A4193:E4193)</f>
        <v>0</v>
      </c>
    </row>
    <row r="4194" customFormat="false" ht="12.75" hidden="false" customHeight="false" outlineLevel="0" collapsed="false">
      <c r="F4194" s="66" t="n">
        <f aca="false">SUM(A4194:E4194)</f>
        <v>0</v>
      </c>
    </row>
    <row r="4195" customFormat="false" ht="12.75" hidden="false" customHeight="false" outlineLevel="0" collapsed="false">
      <c r="F4195" s="66" t="n">
        <f aca="false">SUM(A4195:E4195)</f>
        <v>0</v>
      </c>
    </row>
    <row r="4196" customFormat="false" ht="12.75" hidden="false" customHeight="false" outlineLevel="0" collapsed="false">
      <c r="F4196" s="66" t="n">
        <f aca="false">SUM(A4196:E4196)</f>
        <v>0</v>
      </c>
    </row>
    <row r="4197" customFormat="false" ht="12.75" hidden="false" customHeight="false" outlineLevel="0" collapsed="false">
      <c r="F4197" s="66" t="n">
        <f aca="false">SUM(A4197:E4197)</f>
        <v>0</v>
      </c>
    </row>
    <row r="4198" customFormat="false" ht="12.75" hidden="false" customHeight="false" outlineLevel="0" collapsed="false">
      <c r="F4198" s="66" t="n">
        <f aca="false">SUM(A4198:E4198)</f>
        <v>0</v>
      </c>
    </row>
    <row r="4199" customFormat="false" ht="12.75" hidden="false" customHeight="false" outlineLevel="0" collapsed="false">
      <c r="F4199" s="66" t="n">
        <f aca="false">SUM(A4199:E4199)</f>
        <v>0</v>
      </c>
    </row>
    <row r="4200" customFormat="false" ht="12.75" hidden="false" customHeight="false" outlineLevel="0" collapsed="false">
      <c r="F4200" s="66" t="n">
        <f aca="false">SUM(A4200:E4200)</f>
        <v>0</v>
      </c>
    </row>
    <row r="4201" customFormat="false" ht="12.75" hidden="false" customHeight="false" outlineLevel="0" collapsed="false">
      <c r="F4201" s="66" t="n">
        <f aca="false">SUM(A4201:E4201)</f>
        <v>0</v>
      </c>
    </row>
    <row r="4202" customFormat="false" ht="12.75" hidden="false" customHeight="false" outlineLevel="0" collapsed="false">
      <c r="F4202" s="66" t="n">
        <f aca="false">SUM(A4202:E4202)</f>
        <v>0</v>
      </c>
    </row>
    <row r="4203" customFormat="false" ht="12.75" hidden="false" customHeight="false" outlineLevel="0" collapsed="false">
      <c r="F4203" s="66" t="n">
        <f aca="false">SUM(A4203:E4203)</f>
        <v>0</v>
      </c>
    </row>
    <row r="4204" customFormat="false" ht="12.75" hidden="false" customHeight="false" outlineLevel="0" collapsed="false">
      <c r="F4204" s="66" t="n">
        <f aca="false">SUM(A4204:E4204)</f>
        <v>0</v>
      </c>
    </row>
    <row r="4205" customFormat="false" ht="12.75" hidden="false" customHeight="false" outlineLevel="0" collapsed="false">
      <c r="F4205" s="66" t="n">
        <f aca="false">SUM(A4205:E4205)</f>
        <v>0</v>
      </c>
    </row>
    <row r="4206" customFormat="false" ht="12.75" hidden="false" customHeight="false" outlineLevel="0" collapsed="false">
      <c r="F4206" s="66" t="n">
        <f aca="false">SUM(A4206:E4206)</f>
        <v>0</v>
      </c>
    </row>
    <row r="4207" customFormat="false" ht="12.75" hidden="false" customHeight="false" outlineLevel="0" collapsed="false">
      <c r="F4207" s="66" t="n">
        <f aca="false">SUM(A4207:E4207)</f>
        <v>0</v>
      </c>
    </row>
    <row r="4208" customFormat="false" ht="12.75" hidden="false" customHeight="false" outlineLevel="0" collapsed="false">
      <c r="F4208" s="66" t="n">
        <f aca="false">SUM(A4208:E4208)</f>
        <v>0</v>
      </c>
    </row>
    <row r="4209" customFormat="false" ht="12.75" hidden="false" customHeight="false" outlineLevel="0" collapsed="false">
      <c r="F4209" s="66" t="n">
        <f aca="false">SUM(A4209:E4209)</f>
        <v>0</v>
      </c>
    </row>
    <row r="4210" customFormat="false" ht="12.75" hidden="false" customHeight="false" outlineLevel="0" collapsed="false">
      <c r="F4210" s="66" t="n">
        <f aca="false">SUM(A4210:E4210)</f>
        <v>0</v>
      </c>
    </row>
    <row r="4211" customFormat="false" ht="12.75" hidden="false" customHeight="false" outlineLevel="0" collapsed="false">
      <c r="F4211" s="66" t="n">
        <f aca="false">SUM(A4211:E4211)</f>
        <v>0</v>
      </c>
    </row>
    <row r="4212" customFormat="false" ht="12.75" hidden="false" customHeight="false" outlineLevel="0" collapsed="false">
      <c r="F4212" s="66" t="n">
        <f aca="false">SUM(A4212:E4212)</f>
        <v>0</v>
      </c>
    </row>
    <row r="4213" customFormat="false" ht="12.75" hidden="false" customHeight="false" outlineLevel="0" collapsed="false">
      <c r="F4213" s="66" t="n">
        <f aca="false">SUM(A4213:E4213)</f>
        <v>0</v>
      </c>
    </row>
    <row r="4214" customFormat="false" ht="12.75" hidden="false" customHeight="false" outlineLevel="0" collapsed="false">
      <c r="F4214" s="66" t="n">
        <f aca="false">SUM(A4214:E4214)</f>
        <v>0</v>
      </c>
    </row>
    <row r="4215" customFormat="false" ht="12.75" hidden="false" customHeight="false" outlineLevel="0" collapsed="false">
      <c r="F4215" s="66" t="n">
        <f aca="false">SUM(A4215:E4215)</f>
        <v>0</v>
      </c>
    </row>
    <row r="4216" customFormat="false" ht="12.75" hidden="false" customHeight="false" outlineLevel="0" collapsed="false">
      <c r="F4216" s="66" t="n">
        <f aca="false">SUM(A4216:E4216)</f>
        <v>0</v>
      </c>
    </row>
    <row r="4217" customFormat="false" ht="12.75" hidden="false" customHeight="false" outlineLevel="0" collapsed="false">
      <c r="F4217" s="66" t="n">
        <f aca="false">SUM(A4217:E4217)</f>
        <v>0</v>
      </c>
    </row>
    <row r="4218" customFormat="false" ht="12.75" hidden="false" customHeight="false" outlineLevel="0" collapsed="false">
      <c r="F4218" s="66" t="n">
        <f aca="false">SUM(A4218:E4218)</f>
        <v>0</v>
      </c>
    </row>
    <row r="4219" customFormat="false" ht="12.75" hidden="false" customHeight="false" outlineLevel="0" collapsed="false">
      <c r="F4219" s="66" t="n">
        <f aca="false">SUM(A4219:E4219)</f>
        <v>0</v>
      </c>
    </row>
    <row r="4220" customFormat="false" ht="12.75" hidden="false" customHeight="false" outlineLevel="0" collapsed="false">
      <c r="F4220" s="66" t="n">
        <f aca="false">SUM(A4220:E4220)</f>
        <v>0</v>
      </c>
    </row>
    <row r="4221" customFormat="false" ht="12.75" hidden="false" customHeight="false" outlineLevel="0" collapsed="false">
      <c r="F4221" s="66" t="n">
        <f aca="false">SUM(A4221:E4221)</f>
        <v>0</v>
      </c>
    </row>
    <row r="4222" customFormat="false" ht="12.75" hidden="false" customHeight="false" outlineLevel="0" collapsed="false">
      <c r="F4222" s="66" t="n">
        <f aca="false">SUM(A4222:E4222)</f>
        <v>0</v>
      </c>
    </row>
    <row r="4223" customFormat="false" ht="12.75" hidden="false" customHeight="false" outlineLevel="0" collapsed="false">
      <c r="F4223" s="66" t="n">
        <f aca="false">SUM(A4223:E4223)</f>
        <v>0</v>
      </c>
    </row>
    <row r="4224" customFormat="false" ht="12.75" hidden="false" customHeight="false" outlineLevel="0" collapsed="false">
      <c r="F4224" s="66" t="n">
        <f aca="false">SUM(A4224:E4224)</f>
        <v>0</v>
      </c>
    </row>
    <row r="4225" customFormat="false" ht="12.75" hidden="false" customHeight="false" outlineLevel="0" collapsed="false">
      <c r="F4225" s="66" t="n">
        <f aca="false">SUM(A4225:E4225)</f>
        <v>0</v>
      </c>
    </row>
    <row r="4226" customFormat="false" ht="12.75" hidden="false" customHeight="false" outlineLevel="0" collapsed="false">
      <c r="F4226" s="66" t="n">
        <f aca="false">SUM(A4226:E4226)</f>
        <v>0</v>
      </c>
    </row>
    <row r="4227" customFormat="false" ht="12.75" hidden="false" customHeight="false" outlineLevel="0" collapsed="false">
      <c r="F4227" s="66" t="n">
        <f aca="false">SUM(A4227:E4227)</f>
        <v>0</v>
      </c>
    </row>
    <row r="4228" customFormat="false" ht="12.75" hidden="false" customHeight="false" outlineLevel="0" collapsed="false">
      <c r="F4228" s="66" t="n">
        <f aca="false">SUM(A4228:E4228)</f>
        <v>0</v>
      </c>
    </row>
    <row r="4229" customFormat="false" ht="12.75" hidden="false" customHeight="false" outlineLevel="0" collapsed="false">
      <c r="F4229" s="66" t="n">
        <f aca="false">SUM(A4229:E4229)</f>
        <v>0</v>
      </c>
    </row>
    <row r="4230" customFormat="false" ht="12.75" hidden="false" customHeight="false" outlineLevel="0" collapsed="false">
      <c r="F4230" s="66" t="n">
        <f aca="false">SUM(A4230:E4230)</f>
        <v>0</v>
      </c>
    </row>
    <row r="4231" customFormat="false" ht="12.75" hidden="false" customHeight="false" outlineLevel="0" collapsed="false">
      <c r="F4231" s="66" t="n">
        <f aca="false">SUM(A4231:E4231)</f>
        <v>0</v>
      </c>
    </row>
    <row r="4232" customFormat="false" ht="12.75" hidden="false" customHeight="false" outlineLevel="0" collapsed="false">
      <c r="F4232" s="66" t="n">
        <f aca="false">SUM(A4232:E4232)</f>
        <v>0</v>
      </c>
    </row>
    <row r="4233" customFormat="false" ht="12.75" hidden="false" customHeight="false" outlineLevel="0" collapsed="false">
      <c r="F4233" s="66" t="n">
        <f aca="false">SUM(A4233:E4233)</f>
        <v>0</v>
      </c>
    </row>
    <row r="4234" customFormat="false" ht="12.75" hidden="false" customHeight="false" outlineLevel="0" collapsed="false">
      <c r="F4234" s="66" t="n">
        <f aca="false">SUM(A4234:E4234)</f>
        <v>0</v>
      </c>
    </row>
    <row r="4235" customFormat="false" ht="12.75" hidden="false" customHeight="false" outlineLevel="0" collapsed="false">
      <c r="F4235" s="66" t="n">
        <f aca="false">SUM(A4235:E4235)</f>
        <v>0</v>
      </c>
    </row>
    <row r="4236" customFormat="false" ht="12.75" hidden="false" customHeight="false" outlineLevel="0" collapsed="false">
      <c r="F4236" s="66" t="n">
        <f aca="false">SUM(A4236:E4236)</f>
        <v>0</v>
      </c>
    </row>
    <row r="4237" customFormat="false" ht="12.75" hidden="false" customHeight="false" outlineLevel="0" collapsed="false">
      <c r="F4237" s="66" t="n">
        <f aca="false">SUM(A4237:E4237)</f>
        <v>0</v>
      </c>
    </row>
    <row r="4238" customFormat="false" ht="12.75" hidden="false" customHeight="false" outlineLevel="0" collapsed="false">
      <c r="F4238" s="66" t="n">
        <f aca="false">SUM(A4238:E4238)</f>
        <v>0</v>
      </c>
    </row>
    <row r="4239" customFormat="false" ht="12.75" hidden="false" customHeight="false" outlineLevel="0" collapsed="false">
      <c r="F4239" s="66" t="n">
        <f aca="false">SUM(A4239:E4239)</f>
        <v>0</v>
      </c>
    </row>
    <row r="4240" customFormat="false" ht="12.75" hidden="false" customHeight="false" outlineLevel="0" collapsed="false">
      <c r="F4240" s="66" t="n">
        <f aca="false">SUM(A4240:E4240)</f>
        <v>0</v>
      </c>
    </row>
    <row r="4241" customFormat="false" ht="12.75" hidden="false" customHeight="false" outlineLevel="0" collapsed="false">
      <c r="F4241" s="66" t="n">
        <f aca="false">SUM(A4241:E4241)</f>
        <v>0</v>
      </c>
    </row>
    <row r="4242" customFormat="false" ht="12.75" hidden="false" customHeight="false" outlineLevel="0" collapsed="false">
      <c r="F4242" s="66" t="n">
        <f aca="false">SUM(A4242:E4242)</f>
        <v>0</v>
      </c>
    </row>
    <row r="4243" customFormat="false" ht="12.75" hidden="false" customHeight="false" outlineLevel="0" collapsed="false">
      <c r="F4243" s="66" t="n">
        <f aca="false">SUM(A4243:E4243)</f>
        <v>0</v>
      </c>
    </row>
    <row r="4244" customFormat="false" ht="12.75" hidden="false" customHeight="false" outlineLevel="0" collapsed="false">
      <c r="F4244" s="66" t="n">
        <f aca="false">SUM(A4244:E4244)</f>
        <v>0</v>
      </c>
    </row>
    <row r="4245" customFormat="false" ht="12.75" hidden="false" customHeight="false" outlineLevel="0" collapsed="false">
      <c r="F4245" s="66" t="n">
        <f aca="false">SUM(A4245:E4245)</f>
        <v>0</v>
      </c>
    </row>
    <row r="4246" customFormat="false" ht="12.75" hidden="false" customHeight="false" outlineLevel="0" collapsed="false">
      <c r="F4246" s="66" t="n">
        <f aca="false">SUM(A4246:E4246)</f>
        <v>0</v>
      </c>
    </row>
    <row r="4247" customFormat="false" ht="12.75" hidden="false" customHeight="false" outlineLevel="0" collapsed="false">
      <c r="F4247" s="66" t="n">
        <f aca="false">SUM(A4247:E4247)</f>
        <v>0</v>
      </c>
    </row>
    <row r="4248" customFormat="false" ht="12.75" hidden="false" customHeight="false" outlineLevel="0" collapsed="false">
      <c r="F4248" s="66" t="n">
        <f aca="false">SUM(A4248:E4248)</f>
        <v>0</v>
      </c>
    </row>
    <row r="4249" customFormat="false" ht="12.75" hidden="false" customHeight="false" outlineLevel="0" collapsed="false">
      <c r="F4249" s="66" t="n">
        <f aca="false">SUM(A4249:E4249)</f>
        <v>0</v>
      </c>
    </row>
    <row r="4250" customFormat="false" ht="12.75" hidden="false" customHeight="false" outlineLevel="0" collapsed="false">
      <c r="F4250" s="66" t="n">
        <f aca="false">SUM(A4250:E4250)</f>
        <v>0</v>
      </c>
    </row>
    <row r="4251" customFormat="false" ht="12.75" hidden="false" customHeight="false" outlineLevel="0" collapsed="false">
      <c r="F4251" s="66" t="n">
        <f aca="false">SUM(A4251:E4251)</f>
        <v>0</v>
      </c>
    </row>
    <row r="4252" customFormat="false" ht="12.75" hidden="false" customHeight="false" outlineLevel="0" collapsed="false">
      <c r="F4252" s="66" t="n">
        <f aca="false">SUM(A4252:E4252)</f>
        <v>0</v>
      </c>
    </row>
    <row r="4253" customFormat="false" ht="12.75" hidden="false" customHeight="false" outlineLevel="0" collapsed="false">
      <c r="F4253" s="66" t="n">
        <f aca="false">SUM(A4253:E4253)</f>
        <v>0</v>
      </c>
    </row>
    <row r="4254" customFormat="false" ht="12.75" hidden="false" customHeight="false" outlineLevel="0" collapsed="false">
      <c r="F4254" s="66" t="n">
        <f aca="false">SUM(A4254:E4254)</f>
        <v>0</v>
      </c>
    </row>
    <row r="4255" customFormat="false" ht="12.75" hidden="false" customHeight="false" outlineLevel="0" collapsed="false">
      <c r="F4255" s="66" t="n">
        <f aca="false">SUM(A4255:E4255)</f>
        <v>0</v>
      </c>
    </row>
    <row r="4256" customFormat="false" ht="12.75" hidden="false" customHeight="false" outlineLevel="0" collapsed="false">
      <c r="F4256" s="66" t="n">
        <f aca="false">SUM(A4256:E4256)</f>
        <v>0</v>
      </c>
    </row>
    <row r="4257" customFormat="false" ht="12.75" hidden="false" customHeight="false" outlineLevel="0" collapsed="false">
      <c r="F4257" s="66" t="n">
        <f aca="false">SUM(A4257:E4257)</f>
        <v>0</v>
      </c>
    </row>
    <row r="4258" customFormat="false" ht="12.75" hidden="false" customHeight="false" outlineLevel="0" collapsed="false">
      <c r="F4258" s="66" t="n">
        <f aca="false">SUM(A4258:E4258)</f>
        <v>0</v>
      </c>
    </row>
    <row r="4259" customFormat="false" ht="12.75" hidden="false" customHeight="false" outlineLevel="0" collapsed="false">
      <c r="F4259" s="66" t="n">
        <f aca="false">SUM(A4259:E4259)</f>
        <v>0</v>
      </c>
    </row>
    <row r="4260" customFormat="false" ht="12.75" hidden="false" customHeight="false" outlineLevel="0" collapsed="false">
      <c r="F4260" s="66" t="n">
        <f aca="false">SUM(A4260:E4260)</f>
        <v>0</v>
      </c>
    </row>
    <row r="4261" customFormat="false" ht="12.75" hidden="false" customHeight="false" outlineLevel="0" collapsed="false">
      <c r="F4261" s="66" t="n">
        <f aca="false">SUM(A4261:E4261)</f>
        <v>0</v>
      </c>
    </row>
    <row r="4262" customFormat="false" ht="12.75" hidden="false" customHeight="false" outlineLevel="0" collapsed="false">
      <c r="F4262" s="66" t="n">
        <f aca="false">SUM(A4262:E4262)</f>
        <v>0</v>
      </c>
    </row>
    <row r="4263" customFormat="false" ht="12.75" hidden="false" customHeight="false" outlineLevel="0" collapsed="false">
      <c r="F4263" s="66" t="n">
        <f aca="false">SUM(A4263:E4263)</f>
        <v>0</v>
      </c>
    </row>
    <row r="4264" customFormat="false" ht="12.75" hidden="false" customHeight="false" outlineLevel="0" collapsed="false">
      <c r="F4264" s="66" t="n">
        <f aca="false">SUM(A4264:E4264)</f>
        <v>0</v>
      </c>
    </row>
    <row r="4265" customFormat="false" ht="12.75" hidden="false" customHeight="false" outlineLevel="0" collapsed="false">
      <c r="F4265" s="66" t="n">
        <f aca="false">SUM(A4265:E4265)</f>
        <v>0</v>
      </c>
    </row>
    <row r="4266" customFormat="false" ht="12.75" hidden="false" customHeight="false" outlineLevel="0" collapsed="false">
      <c r="F4266" s="66" t="n">
        <f aca="false">SUM(A4266:E4266)</f>
        <v>0</v>
      </c>
    </row>
    <row r="4267" customFormat="false" ht="12.75" hidden="false" customHeight="false" outlineLevel="0" collapsed="false">
      <c r="F4267" s="66" t="n">
        <f aca="false">SUM(A4267:E4267)</f>
        <v>0</v>
      </c>
    </row>
    <row r="4268" customFormat="false" ht="12.75" hidden="false" customHeight="false" outlineLevel="0" collapsed="false">
      <c r="F4268" s="66" t="n">
        <f aca="false">SUM(A4268:E4268)</f>
        <v>0</v>
      </c>
    </row>
    <row r="4269" customFormat="false" ht="12.75" hidden="false" customHeight="false" outlineLevel="0" collapsed="false">
      <c r="F4269" s="66" t="n">
        <f aca="false">SUM(A4269:E4269)</f>
        <v>0</v>
      </c>
    </row>
    <row r="4270" customFormat="false" ht="12.75" hidden="false" customHeight="false" outlineLevel="0" collapsed="false">
      <c r="F4270" s="66" t="n">
        <f aca="false">SUM(A4270:E4270)</f>
        <v>0</v>
      </c>
    </row>
    <row r="4271" customFormat="false" ht="12.75" hidden="false" customHeight="false" outlineLevel="0" collapsed="false">
      <c r="F4271" s="66" t="n">
        <f aca="false">SUM(A4271:E4271)</f>
        <v>0</v>
      </c>
    </row>
    <row r="4272" customFormat="false" ht="12.75" hidden="false" customHeight="false" outlineLevel="0" collapsed="false">
      <c r="F4272" s="66" t="n">
        <f aca="false">SUM(A4272:E4272)</f>
        <v>0</v>
      </c>
    </row>
    <row r="4273" customFormat="false" ht="12.75" hidden="false" customHeight="false" outlineLevel="0" collapsed="false">
      <c r="F4273" s="66" t="n">
        <f aca="false">SUM(A4273:E4273)</f>
        <v>0</v>
      </c>
    </row>
    <row r="4274" customFormat="false" ht="12.75" hidden="false" customHeight="false" outlineLevel="0" collapsed="false">
      <c r="F4274" s="66" t="n">
        <f aca="false">SUM(A4274:E4274)</f>
        <v>0</v>
      </c>
    </row>
    <row r="4275" customFormat="false" ht="12.75" hidden="false" customHeight="false" outlineLevel="0" collapsed="false">
      <c r="F4275" s="66" t="n">
        <f aca="false">SUM(A4275:E4275)</f>
        <v>0</v>
      </c>
    </row>
    <row r="4276" customFormat="false" ht="12.75" hidden="false" customHeight="false" outlineLevel="0" collapsed="false">
      <c r="F4276" s="66" t="n">
        <f aca="false">SUM(A4276:E4276)</f>
        <v>0</v>
      </c>
    </row>
    <row r="4277" customFormat="false" ht="12.75" hidden="false" customHeight="false" outlineLevel="0" collapsed="false">
      <c r="F4277" s="66" t="n">
        <f aca="false">SUM(A4277:E4277)</f>
        <v>0</v>
      </c>
    </row>
    <row r="4278" customFormat="false" ht="12.75" hidden="false" customHeight="false" outlineLevel="0" collapsed="false">
      <c r="F4278" s="66" t="n">
        <f aca="false">SUM(A4278:E4278)</f>
        <v>0</v>
      </c>
    </row>
    <row r="4279" customFormat="false" ht="12.75" hidden="false" customHeight="false" outlineLevel="0" collapsed="false">
      <c r="F4279" s="66" t="n">
        <f aca="false">SUM(A4279:E4279)</f>
        <v>0</v>
      </c>
    </row>
    <row r="4280" customFormat="false" ht="12.75" hidden="false" customHeight="false" outlineLevel="0" collapsed="false">
      <c r="F4280" s="66" t="n">
        <f aca="false">SUM(A4280:E4280)</f>
        <v>0</v>
      </c>
    </row>
    <row r="4281" customFormat="false" ht="12.75" hidden="false" customHeight="false" outlineLevel="0" collapsed="false">
      <c r="F4281" s="66" t="n">
        <f aca="false">SUM(A4281:E4281)</f>
        <v>0</v>
      </c>
    </row>
    <row r="4282" customFormat="false" ht="12.75" hidden="false" customHeight="false" outlineLevel="0" collapsed="false">
      <c r="F4282" s="66" t="n">
        <f aca="false">SUM(A4282:E4282)</f>
        <v>0</v>
      </c>
    </row>
    <row r="4283" customFormat="false" ht="12.75" hidden="false" customHeight="false" outlineLevel="0" collapsed="false">
      <c r="F4283" s="66" t="n">
        <f aca="false">SUM(A4283:E4283)</f>
        <v>0</v>
      </c>
    </row>
    <row r="4284" customFormat="false" ht="12.75" hidden="false" customHeight="false" outlineLevel="0" collapsed="false">
      <c r="F4284" s="66" t="n">
        <f aca="false">SUM(A4284:E4284)</f>
        <v>0</v>
      </c>
    </row>
    <row r="4285" customFormat="false" ht="12.75" hidden="false" customHeight="false" outlineLevel="0" collapsed="false">
      <c r="F4285" s="66" t="n">
        <f aca="false">SUM(A4285:E4285)</f>
        <v>0</v>
      </c>
    </row>
    <row r="4286" customFormat="false" ht="12.75" hidden="false" customHeight="false" outlineLevel="0" collapsed="false">
      <c r="F4286" s="66" t="n">
        <f aca="false">SUM(A4286:E4286)</f>
        <v>0</v>
      </c>
    </row>
    <row r="4287" customFormat="false" ht="12.75" hidden="false" customHeight="false" outlineLevel="0" collapsed="false">
      <c r="F4287" s="66" t="n">
        <f aca="false">SUM(A4287:E4287)</f>
        <v>0</v>
      </c>
    </row>
    <row r="4288" customFormat="false" ht="12.75" hidden="false" customHeight="false" outlineLevel="0" collapsed="false">
      <c r="F4288" s="66" t="n">
        <f aca="false">SUM(A4288:E4288)</f>
        <v>0</v>
      </c>
    </row>
    <row r="4289" customFormat="false" ht="12.75" hidden="false" customHeight="false" outlineLevel="0" collapsed="false">
      <c r="F4289" s="66" t="n">
        <f aca="false">SUM(A4289:E4289)</f>
        <v>0</v>
      </c>
    </row>
    <row r="4290" customFormat="false" ht="12.75" hidden="false" customHeight="false" outlineLevel="0" collapsed="false">
      <c r="F4290" s="66" t="n">
        <f aca="false">SUM(A4290:E4290)</f>
        <v>0</v>
      </c>
    </row>
    <row r="4291" customFormat="false" ht="12.75" hidden="false" customHeight="false" outlineLevel="0" collapsed="false">
      <c r="F4291" s="66" t="n">
        <f aca="false">SUM(A4291:E4291)</f>
        <v>0</v>
      </c>
    </row>
    <row r="4292" customFormat="false" ht="12.75" hidden="false" customHeight="false" outlineLevel="0" collapsed="false">
      <c r="F4292" s="66" t="n">
        <f aca="false">SUM(A4292:E4292)</f>
        <v>0</v>
      </c>
    </row>
    <row r="4293" customFormat="false" ht="12.75" hidden="false" customHeight="false" outlineLevel="0" collapsed="false">
      <c r="F4293" s="66" t="n">
        <f aca="false">SUM(A4293:E4293)</f>
        <v>0</v>
      </c>
    </row>
    <row r="4294" customFormat="false" ht="12.75" hidden="false" customHeight="false" outlineLevel="0" collapsed="false">
      <c r="F4294" s="66" t="n">
        <f aca="false">SUM(A4294:E4294)</f>
        <v>0</v>
      </c>
    </row>
    <row r="4295" customFormat="false" ht="12.75" hidden="false" customHeight="false" outlineLevel="0" collapsed="false">
      <c r="F4295" s="66" t="n">
        <f aca="false">SUM(A4295:E4295)</f>
        <v>0</v>
      </c>
    </row>
    <row r="4296" customFormat="false" ht="12.75" hidden="false" customHeight="false" outlineLevel="0" collapsed="false">
      <c r="F4296" s="66" t="n">
        <f aca="false">SUM(A4296:E4296)</f>
        <v>0</v>
      </c>
    </row>
    <row r="4297" customFormat="false" ht="12.75" hidden="false" customHeight="false" outlineLevel="0" collapsed="false">
      <c r="F4297" s="66" t="n">
        <f aca="false">SUM(A4297:E4297)</f>
        <v>0</v>
      </c>
    </row>
    <row r="4298" customFormat="false" ht="12.75" hidden="false" customHeight="false" outlineLevel="0" collapsed="false">
      <c r="F4298" s="66" t="n">
        <f aca="false">SUM(A4298:E4298)</f>
        <v>0</v>
      </c>
    </row>
    <row r="4299" customFormat="false" ht="12.75" hidden="false" customHeight="false" outlineLevel="0" collapsed="false">
      <c r="F4299" s="66" t="n">
        <f aca="false">SUM(A4299:E4299)</f>
        <v>0</v>
      </c>
    </row>
    <row r="4300" customFormat="false" ht="12.75" hidden="false" customHeight="false" outlineLevel="0" collapsed="false">
      <c r="F4300" s="66" t="n">
        <f aca="false">SUM(A4300:E4300)</f>
        <v>0</v>
      </c>
    </row>
    <row r="4301" customFormat="false" ht="12.75" hidden="false" customHeight="false" outlineLevel="0" collapsed="false">
      <c r="F4301" s="66" t="n">
        <f aca="false">SUM(A4301:E4301)</f>
        <v>0</v>
      </c>
    </row>
    <row r="4302" customFormat="false" ht="12.75" hidden="false" customHeight="false" outlineLevel="0" collapsed="false">
      <c r="F4302" s="66" t="n">
        <f aca="false">SUM(A4302:E4302)</f>
        <v>0</v>
      </c>
    </row>
    <row r="4303" customFormat="false" ht="12.75" hidden="false" customHeight="false" outlineLevel="0" collapsed="false">
      <c r="F4303" s="66" t="n">
        <f aca="false">SUM(A4303:E4303)</f>
        <v>0</v>
      </c>
    </row>
    <row r="4304" customFormat="false" ht="12.75" hidden="false" customHeight="false" outlineLevel="0" collapsed="false">
      <c r="F4304" s="66" t="n">
        <f aca="false">SUM(A4304:E4304)</f>
        <v>0</v>
      </c>
    </row>
    <row r="4305" customFormat="false" ht="12.75" hidden="false" customHeight="false" outlineLevel="0" collapsed="false">
      <c r="F4305" s="66" t="n">
        <f aca="false">SUM(A4305:E4305)</f>
        <v>0</v>
      </c>
    </row>
    <row r="4306" customFormat="false" ht="12.75" hidden="false" customHeight="false" outlineLevel="0" collapsed="false">
      <c r="F4306" s="66" t="n">
        <f aca="false">SUM(A4306:E4306)</f>
        <v>0</v>
      </c>
    </row>
    <row r="4307" customFormat="false" ht="12.75" hidden="false" customHeight="false" outlineLevel="0" collapsed="false">
      <c r="F4307" s="66" t="n">
        <f aca="false">SUM(A4307:E4307)</f>
        <v>0</v>
      </c>
    </row>
    <row r="4308" customFormat="false" ht="12.75" hidden="false" customHeight="false" outlineLevel="0" collapsed="false">
      <c r="F4308" s="66" t="n">
        <f aca="false">SUM(A4308:E4308)</f>
        <v>0</v>
      </c>
    </row>
    <row r="4309" customFormat="false" ht="12.75" hidden="false" customHeight="false" outlineLevel="0" collapsed="false">
      <c r="F4309" s="66" t="n">
        <f aca="false">SUM(A4309:E4309)</f>
        <v>0</v>
      </c>
    </row>
    <row r="4310" customFormat="false" ht="12.75" hidden="false" customHeight="false" outlineLevel="0" collapsed="false">
      <c r="F4310" s="66" t="n">
        <f aca="false">SUM(A4310:E4310)</f>
        <v>0</v>
      </c>
    </row>
    <row r="4311" customFormat="false" ht="12.75" hidden="false" customHeight="false" outlineLevel="0" collapsed="false">
      <c r="F4311" s="66" t="n">
        <f aca="false">SUM(A4311:E4311)</f>
        <v>0</v>
      </c>
    </row>
    <row r="4312" customFormat="false" ht="12.75" hidden="false" customHeight="false" outlineLevel="0" collapsed="false">
      <c r="F4312" s="66" t="n">
        <f aca="false">SUM(A4312:E4312)</f>
        <v>0</v>
      </c>
    </row>
    <row r="4313" customFormat="false" ht="12.75" hidden="false" customHeight="false" outlineLevel="0" collapsed="false">
      <c r="F4313" s="66" t="n">
        <f aca="false">SUM(A4313:E4313)</f>
        <v>0</v>
      </c>
    </row>
    <row r="4314" customFormat="false" ht="12.75" hidden="false" customHeight="false" outlineLevel="0" collapsed="false">
      <c r="F4314" s="66" t="n">
        <f aca="false">SUM(A4314:E4314)</f>
        <v>0</v>
      </c>
    </row>
    <row r="4315" customFormat="false" ht="12.75" hidden="false" customHeight="false" outlineLevel="0" collapsed="false">
      <c r="F4315" s="66" t="n">
        <f aca="false">SUM(A4315:E4315)</f>
        <v>0</v>
      </c>
    </row>
    <row r="4316" customFormat="false" ht="12.75" hidden="false" customHeight="false" outlineLevel="0" collapsed="false">
      <c r="F4316" s="66" t="n">
        <f aca="false">SUM(A4316:E4316)</f>
        <v>0</v>
      </c>
    </row>
    <row r="4317" customFormat="false" ht="12.75" hidden="false" customHeight="false" outlineLevel="0" collapsed="false">
      <c r="F4317" s="66" t="n">
        <f aca="false">SUM(A4317:E4317)</f>
        <v>0</v>
      </c>
    </row>
    <row r="4318" customFormat="false" ht="12.75" hidden="false" customHeight="false" outlineLevel="0" collapsed="false">
      <c r="F4318" s="66" t="n">
        <f aca="false">SUM(A4318:E4318)</f>
        <v>0</v>
      </c>
    </row>
    <row r="4319" customFormat="false" ht="12.75" hidden="false" customHeight="false" outlineLevel="0" collapsed="false">
      <c r="F4319" s="66" t="n">
        <f aca="false">SUM(A4319:E4319)</f>
        <v>0</v>
      </c>
    </row>
    <row r="4320" customFormat="false" ht="12.75" hidden="false" customHeight="false" outlineLevel="0" collapsed="false">
      <c r="F4320" s="66" t="n">
        <f aca="false">SUM(A4320:E4320)</f>
        <v>0</v>
      </c>
    </row>
    <row r="4321" customFormat="false" ht="12.75" hidden="false" customHeight="false" outlineLevel="0" collapsed="false">
      <c r="F4321" s="66" t="n">
        <f aca="false">SUM(A4321:E4321)</f>
        <v>0</v>
      </c>
    </row>
    <row r="4322" customFormat="false" ht="12.75" hidden="false" customHeight="false" outlineLevel="0" collapsed="false">
      <c r="F4322" s="66" t="n">
        <f aca="false">SUM(A4322:E4322)</f>
        <v>0</v>
      </c>
    </row>
    <row r="4323" customFormat="false" ht="12.75" hidden="false" customHeight="false" outlineLevel="0" collapsed="false">
      <c r="F4323" s="66" t="n">
        <f aca="false">SUM(A4323:E4323)</f>
        <v>0</v>
      </c>
    </row>
    <row r="4324" customFormat="false" ht="12.75" hidden="false" customHeight="false" outlineLevel="0" collapsed="false">
      <c r="F4324" s="66" t="n">
        <f aca="false">SUM(A4324:E4324)</f>
        <v>0</v>
      </c>
    </row>
    <row r="4325" customFormat="false" ht="12.75" hidden="false" customHeight="false" outlineLevel="0" collapsed="false">
      <c r="F4325" s="66" t="n">
        <f aca="false">SUM(A4325:E4325)</f>
        <v>0</v>
      </c>
    </row>
    <row r="4326" customFormat="false" ht="12.75" hidden="false" customHeight="false" outlineLevel="0" collapsed="false">
      <c r="F4326" s="66" t="n">
        <f aca="false">SUM(A4326:E4326)</f>
        <v>0</v>
      </c>
    </row>
    <row r="4327" customFormat="false" ht="12.75" hidden="false" customHeight="false" outlineLevel="0" collapsed="false">
      <c r="F4327" s="66" t="n">
        <f aca="false">SUM(A4327:E4327)</f>
        <v>0</v>
      </c>
    </row>
    <row r="4328" customFormat="false" ht="12.75" hidden="false" customHeight="false" outlineLevel="0" collapsed="false">
      <c r="F4328" s="66" t="n">
        <f aca="false">SUM(A4328:E4328)</f>
        <v>0</v>
      </c>
    </row>
    <row r="4329" customFormat="false" ht="12.75" hidden="false" customHeight="false" outlineLevel="0" collapsed="false">
      <c r="F4329" s="66" t="n">
        <f aca="false">SUM(A4329:E4329)</f>
        <v>0</v>
      </c>
    </row>
    <row r="4330" customFormat="false" ht="12.75" hidden="false" customHeight="false" outlineLevel="0" collapsed="false">
      <c r="F4330" s="66" t="n">
        <f aca="false">SUM(A4330:E4330)</f>
        <v>0</v>
      </c>
    </row>
    <row r="4331" customFormat="false" ht="12.75" hidden="false" customHeight="false" outlineLevel="0" collapsed="false">
      <c r="F4331" s="66" t="n">
        <f aca="false">SUM(A4331:E4331)</f>
        <v>0</v>
      </c>
    </row>
    <row r="4332" customFormat="false" ht="12.75" hidden="false" customHeight="false" outlineLevel="0" collapsed="false">
      <c r="F4332" s="66" t="n">
        <f aca="false">SUM(A4332:E4332)</f>
        <v>0</v>
      </c>
    </row>
    <row r="4333" customFormat="false" ht="12.75" hidden="false" customHeight="false" outlineLevel="0" collapsed="false">
      <c r="F4333" s="66" t="n">
        <f aca="false">SUM(A4333:E4333)</f>
        <v>0</v>
      </c>
    </row>
    <row r="4334" customFormat="false" ht="12.75" hidden="false" customHeight="false" outlineLevel="0" collapsed="false">
      <c r="F4334" s="66" t="n">
        <f aca="false">SUM(A4334:E4334)</f>
        <v>0</v>
      </c>
    </row>
    <row r="4335" customFormat="false" ht="12.75" hidden="false" customHeight="false" outlineLevel="0" collapsed="false">
      <c r="F4335" s="66" t="n">
        <f aca="false">SUM(A4335:E4335)</f>
        <v>0</v>
      </c>
    </row>
    <row r="4336" customFormat="false" ht="12.75" hidden="false" customHeight="false" outlineLevel="0" collapsed="false">
      <c r="F4336" s="66" t="n">
        <f aca="false">SUM(A4336:E4336)</f>
        <v>0</v>
      </c>
    </row>
    <row r="4337" customFormat="false" ht="12.75" hidden="false" customHeight="false" outlineLevel="0" collapsed="false">
      <c r="F4337" s="66" t="n">
        <f aca="false">SUM(A4337:E4337)</f>
        <v>0</v>
      </c>
    </row>
    <row r="4338" customFormat="false" ht="12.75" hidden="false" customHeight="false" outlineLevel="0" collapsed="false">
      <c r="F4338" s="66" t="n">
        <f aca="false">SUM(A4338:E4338)</f>
        <v>0</v>
      </c>
    </row>
    <row r="4339" customFormat="false" ht="12.75" hidden="false" customHeight="false" outlineLevel="0" collapsed="false">
      <c r="F4339" s="66" t="n">
        <f aca="false">SUM(A4339:E4339)</f>
        <v>0</v>
      </c>
    </row>
    <row r="4340" customFormat="false" ht="12.75" hidden="false" customHeight="false" outlineLevel="0" collapsed="false">
      <c r="F4340" s="66" t="n">
        <f aca="false">SUM(A4340:E4340)</f>
        <v>0</v>
      </c>
    </row>
    <row r="4341" customFormat="false" ht="12.75" hidden="false" customHeight="false" outlineLevel="0" collapsed="false">
      <c r="F4341" s="66" t="n">
        <f aca="false">SUM(A4341:E4341)</f>
        <v>0</v>
      </c>
    </row>
    <row r="4342" customFormat="false" ht="12.75" hidden="false" customHeight="false" outlineLevel="0" collapsed="false">
      <c r="F4342" s="66" t="n">
        <f aca="false">SUM(A4342:E4342)</f>
        <v>0</v>
      </c>
    </row>
    <row r="4343" customFormat="false" ht="12.75" hidden="false" customHeight="false" outlineLevel="0" collapsed="false">
      <c r="F4343" s="66" t="n">
        <f aca="false">SUM(A4343:E4343)</f>
        <v>0</v>
      </c>
    </row>
    <row r="4344" customFormat="false" ht="12.75" hidden="false" customHeight="false" outlineLevel="0" collapsed="false">
      <c r="F4344" s="66" t="n">
        <f aca="false">SUM(A4344:E4344)</f>
        <v>0</v>
      </c>
    </row>
    <row r="4345" customFormat="false" ht="12.75" hidden="false" customHeight="false" outlineLevel="0" collapsed="false">
      <c r="F4345" s="66" t="n">
        <f aca="false">SUM(A4345:E4345)</f>
        <v>0</v>
      </c>
    </row>
    <row r="4346" customFormat="false" ht="12.75" hidden="false" customHeight="false" outlineLevel="0" collapsed="false">
      <c r="F4346" s="66" t="n">
        <f aca="false">SUM(A4346:E4346)</f>
        <v>0</v>
      </c>
    </row>
    <row r="4347" customFormat="false" ht="12.75" hidden="false" customHeight="false" outlineLevel="0" collapsed="false">
      <c r="F4347" s="66" t="n">
        <f aca="false">SUM(A4347:E4347)</f>
        <v>0</v>
      </c>
    </row>
    <row r="4348" customFormat="false" ht="12.75" hidden="false" customHeight="false" outlineLevel="0" collapsed="false">
      <c r="F4348" s="66" t="n">
        <f aca="false">SUM(A4348:E4348)</f>
        <v>0</v>
      </c>
    </row>
    <row r="4349" customFormat="false" ht="12.75" hidden="false" customHeight="false" outlineLevel="0" collapsed="false">
      <c r="F4349" s="66" t="n">
        <f aca="false">SUM(A4349:E4349)</f>
        <v>0</v>
      </c>
    </row>
    <row r="4350" customFormat="false" ht="12.75" hidden="false" customHeight="false" outlineLevel="0" collapsed="false">
      <c r="F4350" s="66" t="n">
        <f aca="false">SUM(A4350:E4350)</f>
        <v>0</v>
      </c>
    </row>
    <row r="4351" customFormat="false" ht="12.75" hidden="false" customHeight="false" outlineLevel="0" collapsed="false">
      <c r="F4351" s="66" t="n">
        <f aca="false">SUM(A4351:E4351)</f>
        <v>0</v>
      </c>
    </row>
    <row r="4352" customFormat="false" ht="12.75" hidden="false" customHeight="false" outlineLevel="0" collapsed="false">
      <c r="F4352" s="66" t="n">
        <f aca="false">SUM(A4352:E4352)</f>
        <v>0</v>
      </c>
    </row>
    <row r="4353" customFormat="false" ht="12.75" hidden="false" customHeight="false" outlineLevel="0" collapsed="false">
      <c r="F4353" s="66" t="n">
        <f aca="false">SUM(A4353:E4353)</f>
        <v>0</v>
      </c>
    </row>
    <row r="4354" customFormat="false" ht="12.75" hidden="false" customHeight="false" outlineLevel="0" collapsed="false">
      <c r="F4354" s="66" t="n">
        <f aca="false">SUM(A4354:E4354)</f>
        <v>0</v>
      </c>
    </row>
    <row r="4355" customFormat="false" ht="12.75" hidden="false" customHeight="false" outlineLevel="0" collapsed="false">
      <c r="F4355" s="66" t="n">
        <f aca="false">SUM(A4355:E4355)</f>
        <v>0</v>
      </c>
    </row>
    <row r="4356" customFormat="false" ht="12.75" hidden="false" customHeight="false" outlineLevel="0" collapsed="false">
      <c r="F4356" s="66" t="n">
        <f aca="false">SUM(A4356:E4356)</f>
        <v>0</v>
      </c>
    </row>
    <row r="4357" customFormat="false" ht="12.75" hidden="false" customHeight="false" outlineLevel="0" collapsed="false">
      <c r="F4357" s="66" t="n">
        <f aca="false">SUM(A4357:E4357)</f>
        <v>0</v>
      </c>
    </row>
    <row r="4358" customFormat="false" ht="12.75" hidden="false" customHeight="false" outlineLevel="0" collapsed="false">
      <c r="F4358" s="66" t="n">
        <f aca="false">SUM(A4358:E4358)</f>
        <v>0</v>
      </c>
    </row>
    <row r="4359" customFormat="false" ht="12.75" hidden="false" customHeight="false" outlineLevel="0" collapsed="false">
      <c r="F4359" s="66" t="n">
        <f aca="false">SUM(A4359:E4359)</f>
        <v>0</v>
      </c>
    </row>
    <row r="4360" customFormat="false" ht="12.75" hidden="false" customHeight="false" outlineLevel="0" collapsed="false">
      <c r="F4360" s="66" t="n">
        <f aca="false">SUM(A4360:E4360)</f>
        <v>0</v>
      </c>
    </row>
    <row r="4361" customFormat="false" ht="12.75" hidden="false" customHeight="false" outlineLevel="0" collapsed="false">
      <c r="F4361" s="66" t="n">
        <f aca="false">SUM(A4361:E4361)</f>
        <v>0</v>
      </c>
    </row>
    <row r="4362" customFormat="false" ht="12.75" hidden="false" customHeight="false" outlineLevel="0" collapsed="false">
      <c r="F4362" s="66" t="n">
        <f aca="false">SUM(A4362:E4362)</f>
        <v>0</v>
      </c>
    </row>
    <row r="4363" customFormat="false" ht="12.75" hidden="false" customHeight="false" outlineLevel="0" collapsed="false">
      <c r="F4363" s="66" t="n">
        <f aca="false">SUM(A4363:E4363)</f>
        <v>0</v>
      </c>
    </row>
    <row r="4364" customFormat="false" ht="12.75" hidden="false" customHeight="false" outlineLevel="0" collapsed="false">
      <c r="F4364" s="66" t="n">
        <f aca="false">SUM(A4364:E4364)</f>
        <v>0</v>
      </c>
    </row>
    <row r="4365" customFormat="false" ht="12.75" hidden="false" customHeight="false" outlineLevel="0" collapsed="false">
      <c r="F4365" s="66" t="n">
        <f aca="false">SUM(A4365:E4365)</f>
        <v>0</v>
      </c>
    </row>
    <row r="4366" customFormat="false" ht="12.75" hidden="false" customHeight="false" outlineLevel="0" collapsed="false">
      <c r="F4366" s="66" t="n">
        <f aca="false">SUM(A4366:E4366)</f>
        <v>0</v>
      </c>
    </row>
    <row r="4367" customFormat="false" ht="12.75" hidden="false" customHeight="false" outlineLevel="0" collapsed="false">
      <c r="F4367" s="66" t="n">
        <f aca="false">SUM(A4367:E4367)</f>
        <v>0</v>
      </c>
    </row>
    <row r="4368" customFormat="false" ht="12.75" hidden="false" customHeight="false" outlineLevel="0" collapsed="false">
      <c r="F4368" s="66" t="n">
        <f aca="false">SUM(A4368:E4368)</f>
        <v>0</v>
      </c>
    </row>
    <row r="4369" customFormat="false" ht="12.75" hidden="false" customHeight="false" outlineLevel="0" collapsed="false">
      <c r="F4369" s="66" t="n">
        <f aca="false">SUM(A4369:E4369)</f>
        <v>0</v>
      </c>
    </row>
    <row r="4370" customFormat="false" ht="12.75" hidden="false" customHeight="false" outlineLevel="0" collapsed="false">
      <c r="F4370" s="66" t="n">
        <f aca="false">SUM(A4370:E4370)</f>
        <v>0</v>
      </c>
    </row>
    <row r="4371" customFormat="false" ht="12.75" hidden="false" customHeight="false" outlineLevel="0" collapsed="false">
      <c r="F4371" s="66" t="n">
        <f aca="false">SUM(A4371:E4371)</f>
        <v>0</v>
      </c>
    </row>
    <row r="4372" customFormat="false" ht="12.75" hidden="false" customHeight="false" outlineLevel="0" collapsed="false">
      <c r="F4372" s="66" t="n">
        <f aca="false">SUM(A4372:E4372)</f>
        <v>0</v>
      </c>
    </row>
    <row r="4373" customFormat="false" ht="12.75" hidden="false" customHeight="false" outlineLevel="0" collapsed="false">
      <c r="F4373" s="66" t="n">
        <f aca="false">SUM(A4373:E4373)</f>
        <v>0</v>
      </c>
    </row>
    <row r="4374" customFormat="false" ht="12.75" hidden="false" customHeight="false" outlineLevel="0" collapsed="false">
      <c r="F4374" s="66" t="n">
        <f aca="false">SUM(A4374:E4374)</f>
        <v>0</v>
      </c>
    </row>
    <row r="4375" customFormat="false" ht="12.75" hidden="false" customHeight="false" outlineLevel="0" collapsed="false">
      <c r="F4375" s="66" t="n">
        <f aca="false">SUM(A4375:E4375)</f>
        <v>0</v>
      </c>
    </row>
    <row r="4376" customFormat="false" ht="12.75" hidden="false" customHeight="false" outlineLevel="0" collapsed="false">
      <c r="F4376" s="66" t="n">
        <f aca="false">SUM(A4376:E4376)</f>
        <v>0</v>
      </c>
    </row>
    <row r="4377" customFormat="false" ht="12.75" hidden="false" customHeight="false" outlineLevel="0" collapsed="false">
      <c r="F4377" s="66" t="n">
        <f aca="false">SUM(A4377:E4377)</f>
        <v>0</v>
      </c>
    </row>
    <row r="4378" customFormat="false" ht="12.75" hidden="false" customHeight="false" outlineLevel="0" collapsed="false">
      <c r="F4378" s="66" t="n">
        <f aca="false">SUM(A4378:E4378)</f>
        <v>0</v>
      </c>
    </row>
    <row r="4379" customFormat="false" ht="12.75" hidden="false" customHeight="false" outlineLevel="0" collapsed="false">
      <c r="F4379" s="66" t="n">
        <f aca="false">SUM(A4379:E4379)</f>
        <v>0</v>
      </c>
    </row>
    <row r="4380" customFormat="false" ht="12.75" hidden="false" customHeight="false" outlineLevel="0" collapsed="false">
      <c r="F4380" s="66" t="n">
        <f aca="false">SUM(A4380:E4380)</f>
        <v>0</v>
      </c>
    </row>
    <row r="4381" customFormat="false" ht="12.75" hidden="false" customHeight="false" outlineLevel="0" collapsed="false">
      <c r="F4381" s="66" t="n">
        <f aca="false">SUM(A4381:E4381)</f>
        <v>0</v>
      </c>
    </row>
    <row r="4382" customFormat="false" ht="12.75" hidden="false" customHeight="false" outlineLevel="0" collapsed="false">
      <c r="F4382" s="66" t="n">
        <f aca="false">SUM(A4382:E4382)</f>
        <v>0</v>
      </c>
    </row>
    <row r="4383" customFormat="false" ht="12.75" hidden="false" customHeight="false" outlineLevel="0" collapsed="false">
      <c r="F4383" s="66" t="n">
        <f aca="false">SUM(A4383:E4383)</f>
        <v>0</v>
      </c>
    </row>
    <row r="4384" customFormat="false" ht="12.75" hidden="false" customHeight="false" outlineLevel="0" collapsed="false">
      <c r="F4384" s="66" t="n">
        <f aca="false">SUM(A4384:E4384)</f>
        <v>0</v>
      </c>
    </row>
    <row r="4385" customFormat="false" ht="12.75" hidden="false" customHeight="false" outlineLevel="0" collapsed="false">
      <c r="F4385" s="66" t="n">
        <f aca="false">SUM(A4385:E4385)</f>
        <v>0</v>
      </c>
    </row>
    <row r="4386" customFormat="false" ht="12.75" hidden="false" customHeight="false" outlineLevel="0" collapsed="false">
      <c r="F4386" s="66" t="n">
        <f aca="false">SUM(A4386:E4386)</f>
        <v>0</v>
      </c>
    </row>
    <row r="4387" customFormat="false" ht="12.75" hidden="false" customHeight="false" outlineLevel="0" collapsed="false">
      <c r="F4387" s="66" t="n">
        <f aca="false">SUM(A4387:E4387)</f>
        <v>0</v>
      </c>
    </row>
    <row r="4388" customFormat="false" ht="12.75" hidden="false" customHeight="false" outlineLevel="0" collapsed="false">
      <c r="F4388" s="66" t="n">
        <f aca="false">SUM(A4388:E4388)</f>
        <v>0</v>
      </c>
    </row>
    <row r="4389" customFormat="false" ht="12.75" hidden="false" customHeight="false" outlineLevel="0" collapsed="false">
      <c r="F4389" s="66" t="n">
        <f aca="false">SUM(A4389:E4389)</f>
        <v>0</v>
      </c>
    </row>
    <row r="4390" customFormat="false" ht="12.75" hidden="false" customHeight="false" outlineLevel="0" collapsed="false">
      <c r="F4390" s="66" t="n">
        <f aca="false">SUM(A4390:E4390)</f>
        <v>0</v>
      </c>
    </row>
    <row r="4391" customFormat="false" ht="12.75" hidden="false" customHeight="false" outlineLevel="0" collapsed="false">
      <c r="F4391" s="66" t="n">
        <f aca="false">SUM(A4391:E4391)</f>
        <v>0</v>
      </c>
    </row>
    <row r="4392" customFormat="false" ht="12.75" hidden="false" customHeight="false" outlineLevel="0" collapsed="false">
      <c r="F4392" s="66" t="n">
        <f aca="false">SUM(A4392:E4392)</f>
        <v>0</v>
      </c>
    </row>
    <row r="4393" customFormat="false" ht="12.75" hidden="false" customHeight="false" outlineLevel="0" collapsed="false">
      <c r="F4393" s="66" t="n">
        <f aca="false">SUM(A4393:E4393)</f>
        <v>0</v>
      </c>
    </row>
    <row r="4394" customFormat="false" ht="12.75" hidden="false" customHeight="false" outlineLevel="0" collapsed="false">
      <c r="F4394" s="66" t="n">
        <f aca="false">SUM(A4394:E4394)</f>
        <v>0</v>
      </c>
    </row>
    <row r="4395" customFormat="false" ht="12.75" hidden="false" customHeight="false" outlineLevel="0" collapsed="false">
      <c r="F4395" s="66" t="n">
        <f aca="false">SUM(A4395:E4395)</f>
        <v>0</v>
      </c>
    </row>
    <row r="4396" customFormat="false" ht="12.75" hidden="false" customHeight="false" outlineLevel="0" collapsed="false">
      <c r="F4396" s="66" t="n">
        <f aca="false">SUM(A4396:E4396)</f>
        <v>0</v>
      </c>
    </row>
    <row r="4397" customFormat="false" ht="12.75" hidden="false" customHeight="false" outlineLevel="0" collapsed="false">
      <c r="F4397" s="66" t="n">
        <f aca="false">SUM(A4397:E4397)</f>
        <v>0</v>
      </c>
    </row>
    <row r="4398" customFormat="false" ht="12.75" hidden="false" customHeight="false" outlineLevel="0" collapsed="false">
      <c r="F4398" s="66" t="n">
        <f aca="false">SUM(A4398:E4398)</f>
        <v>0</v>
      </c>
    </row>
    <row r="4399" customFormat="false" ht="12.75" hidden="false" customHeight="false" outlineLevel="0" collapsed="false">
      <c r="F4399" s="66" t="n">
        <f aca="false">SUM(A4399:E4399)</f>
        <v>0</v>
      </c>
    </row>
    <row r="4400" customFormat="false" ht="12.75" hidden="false" customHeight="false" outlineLevel="0" collapsed="false">
      <c r="F4400" s="66" t="n">
        <f aca="false">SUM(A4400:E4400)</f>
        <v>0</v>
      </c>
    </row>
    <row r="4401" customFormat="false" ht="12.75" hidden="false" customHeight="false" outlineLevel="0" collapsed="false">
      <c r="F4401" s="66" t="n">
        <f aca="false">SUM(A4401:E4401)</f>
        <v>0</v>
      </c>
    </row>
    <row r="4402" customFormat="false" ht="12.75" hidden="false" customHeight="false" outlineLevel="0" collapsed="false">
      <c r="F4402" s="66" t="n">
        <f aca="false">SUM(A4402:E4402)</f>
        <v>0</v>
      </c>
    </row>
    <row r="4403" customFormat="false" ht="12.75" hidden="false" customHeight="false" outlineLevel="0" collapsed="false">
      <c r="F4403" s="66" t="n">
        <f aca="false">SUM(A4403:E4403)</f>
        <v>0</v>
      </c>
    </row>
    <row r="4404" customFormat="false" ht="12.75" hidden="false" customHeight="false" outlineLevel="0" collapsed="false">
      <c r="F4404" s="66" t="n">
        <f aca="false">SUM(A4404:E4404)</f>
        <v>0</v>
      </c>
    </row>
    <row r="4405" customFormat="false" ht="12.75" hidden="false" customHeight="false" outlineLevel="0" collapsed="false">
      <c r="F4405" s="66" t="n">
        <f aca="false">SUM(A4405:E4405)</f>
        <v>0</v>
      </c>
    </row>
    <row r="4406" customFormat="false" ht="12.75" hidden="false" customHeight="false" outlineLevel="0" collapsed="false">
      <c r="F4406" s="66" t="n">
        <f aca="false">SUM(A4406:E4406)</f>
        <v>0</v>
      </c>
    </row>
    <row r="4407" customFormat="false" ht="12.75" hidden="false" customHeight="false" outlineLevel="0" collapsed="false">
      <c r="F4407" s="66" t="n">
        <f aca="false">SUM(A4407:E4407)</f>
        <v>0</v>
      </c>
    </row>
    <row r="4408" customFormat="false" ht="12.75" hidden="false" customHeight="false" outlineLevel="0" collapsed="false">
      <c r="F4408" s="66" t="n">
        <f aca="false">SUM(A4408:E4408)</f>
        <v>0</v>
      </c>
    </row>
    <row r="4409" customFormat="false" ht="12.75" hidden="false" customHeight="false" outlineLevel="0" collapsed="false">
      <c r="F4409" s="66" t="n">
        <f aca="false">SUM(A4409:E4409)</f>
        <v>0</v>
      </c>
    </row>
    <row r="4410" customFormat="false" ht="12.75" hidden="false" customHeight="false" outlineLevel="0" collapsed="false">
      <c r="F4410" s="66" t="n">
        <f aca="false">SUM(A4410:E4410)</f>
        <v>0</v>
      </c>
    </row>
    <row r="4411" customFormat="false" ht="12.75" hidden="false" customHeight="false" outlineLevel="0" collapsed="false">
      <c r="F4411" s="66" t="n">
        <f aca="false">SUM(A4411:E4411)</f>
        <v>0</v>
      </c>
    </row>
    <row r="4412" customFormat="false" ht="12.75" hidden="false" customHeight="false" outlineLevel="0" collapsed="false">
      <c r="F4412" s="66" t="n">
        <f aca="false">SUM(A4412:E4412)</f>
        <v>0</v>
      </c>
    </row>
    <row r="4413" customFormat="false" ht="12.75" hidden="false" customHeight="false" outlineLevel="0" collapsed="false">
      <c r="F4413" s="66" t="n">
        <f aca="false">SUM(A4413:E4413)</f>
        <v>0</v>
      </c>
    </row>
    <row r="4414" customFormat="false" ht="12.75" hidden="false" customHeight="false" outlineLevel="0" collapsed="false">
      <c r="F4414" s="66" t="n">
        <f aca="false">SUM(A4414:E4414)</f>
        <v>0</v>
      </c>
    </row>
    <row r="4415" customFormat="false" ht="12.75" hidden="false" customHeight="false" outlineLevel="0" collapsed="false">
      <c r="F4415" s="66" t="n">
        <f aca="false">SUM(A4415:E4415)</f>
        <v>0</v>
      </c>
    </row>
    <row r="4416" customFormat="false" ht="12.75" hidden="false" customHeight="false" outlineLevel="0" collapsed="false">
      <c r="F4416" s="66" t="n">
        <f aca="false">SUM(A4416:E4416)</f>
        <v>0</v>
      </c>
    </row>
    <row r="4417" customFormat="false" ht="12.75" hidden="false" customHeight="false" outlineLevel="0" collapsed="false">
      <c r="F4417" s="66" t="n">
        <f aca="false">SUM(A4417:E4417)</f>
        <v>0</v>
      </c>
    </row>
    <row r="4418" customFormat="false" ht="12.75" hidden="false" customHeight="false" outlineLevel="0" collapsed="false">
      <c r="F4418" s="66" t="n">
        <f aca="false">SUM(A4418:E4418)</f>
        <v>0</v>
      </c>
    </row>
    <row r="4419" customFormat="false" ht="12.75" hidden="false" customHeight="false" outlineLevel="0" collapsed="false">
      <c r="F4419" s="66" t="n">
        <f aca="false">SUM(A4419:E4419)</f>
        <v>0</v>
      </c>
    </row>
    <row r="4420" customFormat="false" ht="12.75" hidden="false" customHeight="false" outlineLevel="0" collapsed="false">
      <c r="F4420" s="66" t="n">
        <f aca="false">SUM(A4420:E4420)</f>
        <v>0</v>
      </c>
    </row>
    <row r="4421" customFormat="false" ht="12.75" hidden="false" customHeight="false" outlineLevel="0" collapsed="false">
      <c r="F4421" s="66" t="n">
        <f aca="false">SUM(A4421:E4421)</f>
        <v>0</v>
      </c>
    </row>
    <row r="4422" customFormat="false" ht="12.75" hidden="false" customHeight="false" outlineLevel="0" collapsed="false">
      <c r="F4422" s="66" t="n">
        <f aca="false">SUM(A4422:E4422)</f>
        <v>0</v>
      </c>
    </row>
    <row r="4423" customFormat="false" ht="12.75" hidden="false" customHeight="false" outlineLevel="0" collapsed="false">
      <c r="F4423" s="66" t="n">
        <f aca="false">SUM(A4423:E4423)</f>
        <v>0</v>
      </c>
    </row>
    <row r="4424" customFormat="false" ht="12.75" hidden="false" customHeight="false" outlineLevel="0" collapsed="false">
      <c r="F4424" s="66" t="n">
        <f aca="false">SUM(A4424:E4424)</f>
        <v>0</v>
      </c>
    </row>
    <row r="4425" customFormat="false" ht="12.75" hidden="false" customHeight="false" outlineLevel="0" collapsed="false">
      <c r="F4425" s="66" t="n">
        <f aca="false">SUM(A4425:E4425)</f>
        <v>0</v>
      </c>
    </row>
    <row r="4426" customFormat="false" ht="12.75" hidden="false" customHeight="false" outlineLevel="0" collapsed="false">
      <c r="F4426" s="66" t="n">
        <f aca="false">SUM(A4426:E4426)</f>
        <v>0</v>
      </c>
    </row>
    <row r="4427" customFormat="false" ht="12.75" hidden="false" customHeight="false" outlineLevel="0" collapsed="false">
      <c r="F4427" s="66" t="n">
        <f aca="false">SUM(A4427:E4427)</f>
        <v>0</v>
      </c>
    </row>
    <row r="4428" customFormat="false" ht="12.75" hidden="false" customHeight="false" outlineLevel="0" collapsed="false">
      <c r="F4428" s="66" t="n">
        <f aca="false">SUM(A4428:E4428)</f>
        <v>0</v>
      </c>
    </row>
    <row r="4429" customFormat="false" ht="12.75" hidden="false" customHeight="false" outlineLevel="0" collapsed="false">
      <c r="F4429" s="66" t="n">
        <f aca="false">SUM(A4429:E4429)</f>
        <v>0</v>
      </c>
    </row>
    <row r="4430" customFormat="false" ht="12.75" hidden="false" customHeight="false" outlineLevel="0" collapsed="false">
      <c r="F4430" s="66" t="n">
        <f aca="false">SUM(A4430:E4430)</f>
        <v>0</v>
      </c>
    </row>
    <row r="4431" customFormat="false" ht="12.75" hidden="false" customHeight="false" outlineLevel="0" collapsed="false">
      <c r="F4431" s="66" t="n">
        <f aca="false">SUM(A4431:E4431)</f>
        <v>0</v>
      </c>
    </row>
    <row r="4432" customFormat="false" ht="12.75" hidden="false" customHeight="false" outlineLevel="0" collapsed="false">
      <c r="F4432" s="66" t="n">
        <f aca="false">SUM(A4432:E4432)</f>
        <v>0</v>
      </c>
    </row>
    <row r="4433" customFormat="false" ht="12.75" hidden="false" customHeight="false" outlineLevel="0" collapsed="false">
      <c r="F4433" s="66" t="n">
        <f aca="false">SUM(A4433:E4433)</f>
        <v>0</v>
      </c>
    </row>
    <row r="4434" customFormat="false" ht="12.75" hidden="false" customHeight="false" outlineLevel="0" collapsed="false">
      <c r="F4434" s="66" t="n">
        <f aca="false">SUM(A4434:E4434)</f>
        <v>0</v>
      </c>
    </row>
    <row r="4435" customFormat="false" ht="12.75" hidden="false" customHeight="false" outlineLevel="0" collapsed="false">
      <c r="F4435" s="66" t="n">
        <f aca="false">SUM(A4435:E4435)</f>
        <v>0</v>
      </c>
    </row>
    <row r="4436" customFormat="false" ht="12.75" hidden="false" customHeight="false" outlineLevel="0" collapsed="false">
      <c r="F4436" s="66" t="n">
        <f aca="false">SUM(A4436:E4436)</f>
        <v>0</v>
      </c>
    </row>
    <row r="4437" customFormat="false" ht="12.75" hidden="false" customHeight="false" outlineLevel="0" collapsed="false">
      <c r="F4437" s="66" t="n">
        <f aca="false">SUM(A4437:E4437)</f>
        <v>0</v>
      </c>
    </row>
    <row r="4438" customFormat="false" ht="12.75" hidden="false" customHeight="false" outlineLevel="0" collapsed="false">
      <c r="F4438" s="66" t="n">
        <f aca="false">SUM(A4438:E4438)</f>
        <v>0</v>
      </c>
    </row>
    <row r="4439" customFormat="false" ht="12.75" hidden="false" customHeight="false" outlineLevel="0" collapsed="false">
      <c r="F4439" s="66" t="n">
        <f aca="false">SUM(A4439:E4439)</f>
        <v>0</v>
      </c>
    </row>
    <row r="4440" customFormat="false" ht="12.75" hidden="false" customHeight="false" outlineLevel="0" collapsed="false">
      <c r="F4440" s="66" t="n">
        <f aca="false">SUM(A4440:E4440)</f>
        <v>0</v>
      </c>
    </row>
    <row r="4441" customFormat="false" ht="12.75" hidden="false" customHeight="false" outlineLevel="0" collapsed="false">
      <c r="F4441" s="66" t="n">
        <f aca="false">SUM(A4441:E4441)</f>
        <v>0</v>
      </c>
    </row>
    <row r="4442" customFormat="false" ht="12.75" hidden="false" customHeight="false" outlineLevel="0" collapsed="false">
      <c r="F4442" s="66" t="n">
        <f aca="false">SUM(A4442:E4442)</f>
        <v>0</v>
      </c>
    </row>
    <row r="4443" customFormat="false" ht="12.75" hidden="false" customHeight="false" outlineLevel="0" collapsed="false">
      <c r="F4443" s="66" t="n">
        <f aca="false">SUM(A4443:E4443)</f>
        <v>0</v>
      </c>
    </row>
    <row r="4444" customFormat="false" ht="12.75" hidden="false" customHeight="false" outlineLevel="0" collapsed="false">
      <c r="F4444" s="66" t="n">
        <f aca="false">SUM(A4444:E4444)</f>
        <v>0</v>
      </c>
    </row>
    <row r="4445" customFormat="false" ht="12.75" hidden="false" customHeight="false" outlineLevel="0" collapsed="false">
      <c r="F4445" s="66" t="n">
        <f aca="false">SUM(A4445:E4445)</f>
        <v>0</v>
      </c>
    </row>
    <row r="4446" customFormat="false" ht="12.75" hidden="false" customHeight="false" outlineLevel="0" collapsed="false">
      <c r="F4446" s="66" t="n">
        <f aca="false">SUM(A4446:E4446)</f>
        <v>0</v>
      </c>
    </row>
    <row r="4447" customFormat="false" ht="12.75" hidden="false" customHeight="false" outlineLevel="0" collapsed="false">
      <c r="F4447" s="66" t="n">
        <f aca="false">SUM(A4447:E4447)</f>
        <v>0</v>
      </c>
    </row>
    <row r="4448" customFormat="false" ht="12.75" hidden="false" customHeight="false" outlineLevel="0" collapsed="false">
      <c r="F4448" s="66" t="n">
        <f aca="false">SUM(A4448:E4448)</f>
        <v>0</v>
      </c>
    </row>
    <row r="4449" customFormat="false" ht="12.75" hidden="false" customHeight="false" outlineLevel="0" collapsed="false">
      <c r="F4449" s="66" t="n">
        <f aca="false">SUM(A4449:E4449)</f>
        <v>0</v>
      </c>
    </row>
    <row r="4450" customFormat="false" ht="12.75" hidden="false" customHeight="false" outlineLevel="0" collapsed="false">
      <c r="F4450" s="66" t="n">
        <f aca="false">SUM(A4450:E4450)</f>
        <v>0</v>
      </c>
    </row>
    <row r="4451" customFormat="false" ht="12.75" hidden="false" customHeight="false" outlineLevel="0" collapsed="false">
      <c r="F4451" s="66" t="n">
        <f aca="false">SUM(A4451:E4451)</f>
        <v>0</v>
      </c>
    </row>
    <row r="4452" customFormat="false" ht="12.75" hidden="false" customHeight="false" outlineLevel="0" collapsed="false">
      <c r="F4452" s="66" t="n">
        <f aca="false">SUM(A4452:E4452)</f>
        <v>0</v>
      </c>
    </row>
    <row r="4453" customFormat="false" ht="12.75" hidden="false" customHeight="false" outlineLevel="0" collapsed="false">
      <c r="F4453" s="66" t="n">
        <f aca="false">SUM(A4453:E4453)</f>
        <v>0</v>
      </c>
    </row>
    <row r="4454" customFormat="false" ht="12.75" hidden="false" customHeight="false" outlineLevel="0" collapsed="false">
      <c r="F4454" s="66" t="n">
        <f aca="false">SUM(A4454:E4454)</f>
        <v>0</v>
      </c>
    </row>
    <row r="4455" customFormat="false" ht="12.75" hidden="false" customHeight="false" outlineLevel="0" collapsed="false">
      <c r="F4455" s="66" t="n">
        <f aca="false">SUM(A4455:E4455)</f>
        <v>0</v>
      </c>
    </row>
    <row r="4456" customFormat="false" ht="12.75" hidden="false" customHeight="false" outlineLevel="0" collapsed="false">
      <c r="F4456" s="66" t="n">
        <f aca="false">SUM(A4456:E4456)</f>
        <v>0</v>
      </c>
    </row>
    <row r="4457" customFormat="false" ht="12.75" hidden="false" customHeight="false" outlineLevel="0" collapsed="false">
      <c r="F4457" s="66" t="n">
        <f aca="false">SUM(A4457:E4457)</f>
        <v>0</v>
      </c>
    </row>
    <row r="4458" customFormat="false" ht="12.75" hidden="false" customHeight="false" outlineLevel="0" collapsed="false">
      <c r="F4458" s="66" t="n">
        <f aca="false">SUM(A4458:E4458)</f>
        <v>0</v>
      </c>
    </row>
    <row r="4459" customFormat="false" ht="12.75" hidden="false" customHeight="false" outlineLevel="0" collapsed="false">
      <c r="F4459" s="66" t="n">
        <f aca="false">SUM(A4459:E4459)</f>
        <v>0</v>
      </c>
    </row>
    <row r="4460" customFormat="false" ht="12.75" hidden="false" customHeight="false" outlineLevel="0" collapsed="false">
      <c r="F4460" s="66" t="n">
        <f aca="false">SUM(A4460:E4460)</f>
        <v>0</v>
      </c>
    </row>
    <row r="4461" customFormat="false" ht="12.75" hidden="false" customHeight="false" outlineLevel="0" collapsed="false">
      <c r="F4461" s="66" t="n">
        <f aca="false">SUM(A4461:E4461)</f>
        <v>0</v>
      </c>
    </row>
    <row r="4462" customFormat="false" ht="12.75" hidden="false" customHeight="false" outlineLevel="0" collapsed="false">
      <c r="F4462" s="66" t="n">
        <f aca="false">SUM(A4462:E4462)</f>
        <v>0</v>
      </c>
    </row>
    <row r="4463" customFormat="false" ht="12.75" hidden="false" customHeight="false" outlineLevel="0" collapsed="false">
      <c r="F4463" s="66" t="n">
        <f aca="false">SUM(A4463:E4463)</f>
        <v>0</v>
      </c>
    </row>
    <row r="4464" customFormat="false" ht="12.75" hidden="false" customHeight="false" outlineLevel="0" collapsed="false">
      <c r="F4464" s="66" t="n">
        <f aca="false">SUM(A4464:E4464)</f>
        <v>0</v>
      </c>
    </row>
    <row r="4465" customFormat="false" ht="12.75" hidden="false" customHeight="false" outlineLevel="0" collapsed="false">
      <c r="F4465" s="66" t="n">
        <f aca="false">SUM(A4465:E4465)</f>
        <v>0</v>
      </c>
    </row>
    <row r="4466" customFormat="false" ht="12.75" hidden="false" customHeight="false" outlineLevel="0" collapsed="false">
      <c r="F4466" s="66" t="n">
        <f aca="false">SUM(A4466:E4466)</f>
        <v>0</v>
      </c>
    </row>
    <row r="4467" customFormat="false" ht="12.75" hidden="false" customHeight="false" outlineLevel="0" collapsed="false">
      <c r="F4467" s="66" t="n">
        <f aca="false">SUM(A4467:E4467)</f>
        <v>0</v>
      </c>
    </row>
    <row r="4468" customFormat="false" ht="12.75" hidden="false" customHeight="false" outlineLevel="0" collapsed="false">
      <c r="F4468" s="66" t="n">
        <f aca="false">SUM(A4468:E4468)</f>
        <v>0</v>
      </c>
    </row>
    <row r="4469" customFormat="false" ht="12.75" hidden="false" customHeight="false" outlineLevel="0" collapsed="false">
      <c r="F4469" s="66" t="n">
        <f aca="false">SUM(A4469:E4469)</f>
        <v>0</v>
      </c>
    </row>
    <row r="4470" customFormat="false" ht="12.75" hidden="false" customHeight="false" outlineLevel="0" collapsed="false">
      <c r="F4470" s="66" t="n">
        <f aca="false">SUM(A4470:E4470)</f>
        <v>0</v>
      </c>
    </row>
    <row r="4471" customFormat="false" ht="12.75" hidden="false" customHeight="false" outlineLevel="0" collapsed="false">
      <c r="F4471" s="66" t="n">
        <f aca="false">SUM(A4471:E4471)</f>
        <v>0</v>
      </c>
    </row>
    <row r="4472" customFormat="false" ht="12.75" hidden="false" customHeight="false" outlineLevel="0" collapsed="false">
      <c r="F4472" s="66" t="n">
        <f aca="false">SUM(A4472:E4472)</f>
        <v>0</v>
      </c>
    </row>
    <row r="4473" customFormat="false" ht="12.75" hidden="false" customHeight="false" outlineLevel="0" collapsed="false">
      <c r="F4473" s="66" t="n">
        <f aca="false">SUM(A4473:E4473)</f>
        <v>0</v>
      </c>
    </row>
    <row r="4474" customFormat="false" ht="12.75" hidden="false" customHeight="false" outlineLevel="0" collapsed="false">
      <c r="F4474" s="66" t="n">
        <f aca="false">SUM(A4474:E4474)</f>
        <v>0</v>
      </c>
    </row>
    <row r="4475" customFormat="false" ht="12.75" hidden="false" customHeight="false" outlineLevel="0" collapsed="false">
      <c r="F4475" s="66" t="n">
        <f aca="false">SUM(A4475:E4475)</f>
        <v>0</v>
      </c>
    </row>
    <row r="4476" customFormat="false" ht="12.75" hidden="false" customHeight="false" outlineLevel="0" collapsed="false">
      <c r="F4476" s="66" t="n">
        <f aca="false">SUM(A4476:E4476)</f>
        <v>0</v>
      </c>
    </row>
    <row r="4477" customFormat="false" ht="12.75" hidden="false" customHeight="false" outlineLevel="0" collapsed="false">
      <c r="F4477" s="66" t="n">
        <f aca="false">SUM(A4477:E4477)</f>
        <v>0</v>
      </c>
    </row>
    <row r="4478" customFormat="false" ht="12.75" hidden="false" customHeight="false" outlineLevel="0" collapsed="false">
      <c r="F4478" s="66" t="n">
        <f aca="false">SUM(A4478:E4478)</f>
        <v>0</v>
      </c>
    </row>
    <row r="4479" customFormat="false" ht="12.75" hidden="false" customHeight="false" outlineLevel="0" collapsed="false">
      <c r="F4479" s="66" t="n">
        <f aca="false">SUM(A4479:E4479)</f>
        <v>0</v>
      </c>
    </row>
    <row r="4480" customFormat="false" ht="12.75" hidden="false" customHeight="false" outlineLevel="0" collapsed="false">
      <c r="F4480" s="66" t="n">
        <f aca="false">SUM(A4480:E4480)</f>
        <v>0</v>
      </c>
    </row>
    <row r="4481" customFormat="false" ht="12.75" hidden="false" customHeight="false" outlineLevel="0" collapsed="false">
      <c r="F4481" s="66" t="n">
        <f aca="false">SUM(A4481:E4481)</f>
        <v>0</v>
      </c>
    </row>
    <row r="4482" customFormat="false" ht="12.75" hidden="false" customHeight="false" outlineLevel="0" collapsed="false">
      <c r="F4482" s="66" t="n">
        <f aca="false">SUM(A4482:E4482)</f>
        <v>0</v>
      </c>
    </row>
    <row r="4483" customFormat="false" ht="12.75" hidden="false" customHeight="false" outlineLevel="0" collapsed="false">
      <c r="F4483" s="66" t="n">
        <f aca="false">SUM(A4483:E4483)</f>
        <v>0</v>
      </c>
    </row>
    <row r="4484" customFormat="false" ht="12.75" hidden="false" customHeight="false" outlineLevel="0" collapsed="false">
      <c r="F4484" s="66" t="n">
        <f aca="false">SUM(A4484:E4484)</f>
        <v>0</v>
      </c>
    </row>
    <row r="4485" customFormat="false" ht="12.75" hidden="false" customHeight="false" outlineLevel="0" collapsed="false">
      <c r="F4485" s="66" t="n">
        <f aca="false">SUM(A4485:E4485)</f>
        <v>0</v>
      </c>
    </row>
    <row r="4486" customFormat="false" ht="12.75" hidden="false" customHeight="false" outlineLevel="0" collapsed="false">
      <c r="F4486" s="66" t="n">
        <f aca="false">SUM(A4486:E4486)</f>
        <v>0</v>
      </c>
    </row>
    <row r="4487" customFormat="false" ht="12.75" hidden="false" customHeight="false" outlineLevel="0" collapsed="false">
      <c r="F4487" s="66" t="n">
        <f aca="false">SUM(A4487:E4487)</f>
        <v>0</v>
      </c>
    </row>
    <row r="4488" customFormat="false" ht="12.75" hidden="false" customHeight="false" outlineLevel="0" collapsed="false">
      <c r="F4488" s="66" t="n">
        <f aca="false">SUM(A4488:E4488)</f>
        <v>0</v>
      </c>
    </row>
    <row r="4489" customFormat="false" ht="12.75" hidden="false" customHeight="false" outlineLevel="0" collapsed="false">
      <c r="F4489" s="66" t="n">
        <f aca="false">SUM(A4489:E4489)</f>
        <v>0</v>
      </c>
    </row>
    <row r="4490" customFormat="false" ht="12.75" hidden="false" customHeight="false" outlineLevel="0" collapsed="false">
      <c r="F4490" s="66" t="n">
        <f aca="false">SUM(A4490:E4490)</f>
        <v>0</v>
      </c>
    </row>
    <row r="4491" customFormat="false" ht="12.75" hidden="false" customHeight="false" outlineLevel="0" collapsed="false">
      <c r="F4491" s="66" t="n">
        <f aca="false">SUM(A4491:E4491)</f>
        <v>0</v>
      </c>
    </row>
    <row r="4492" customFormat="false" ht="12.75" hidden="false" customHeight="false" outlineLevel="0" collapsed="false">
      <c r="F4492" s="66" t="n">
        <f aca="false">SUM(A4492:E4492)</f>
        <v>0</v>
      </c>
    </row>
    <row r="4493" customFormat="false" ht="12.75" hidden="false" customHeight="false" outlineLevel="0" collapsed="false">
      <c r="F4493" s="66" t="n">
        <f aca="false">SUM(A4493:E4493)</f>
        <v>0</v>
      </c>
    </row>
    <row r="4494" customFormat="false" ht="12.75" hidden="false" customHeight="false" outlineLevel="0" collapsed="false">
      <c r="F4494" s="66" t="n">
        <f aca="false">SUM(A4494:E4494)</f>
        <v>0</v>
      </c>
    </row>
    <row r="4495" customFormat="false" ht="12.75" hidden="false" customHeight="false" outlineLevel="0" collapsed="false">
      <c r="F4495" s="66" t="n">
        <f aca="false">SUM(A4495:E4495)</f>
        <v>0</v>
      </c>
    </row>
    <row r="4496" customFormat="false" ht="12.75" hidden="false" customHeight="false" outlineLevel="0" collapsed="false">
      <c r="F4496" s="66" t="n">
        <f aca="false">SUM(A4496:E4496)</f>
        <v>0</v>
      </c>
    </row>
    <row r="4497" customFormat="false" ht="12.75" hidden="false" customHeight="false" outlineLevel="0" collapsed="false">
      <c r="F4497" s="66" t="n">
        <f aca="false">SUM(A4497:E4497)</f>
        <v>0</v>
      </c>
    </row>
    <row r="4498" customFormat="false" ht="12.75" hidden="false" customHeight="false" outlineLevel="0" collapsed="false">
      <c r="F4498" s="66" t="n">
        <f aca="false">SUM(A4498:E4498)</f>
        <v>0</v>
      </c>
    </row>
    <row r="4499" customFormat="false" ht="12.75" hidden="false" customHeight="false" outlineLevel="0" collapsed="false">
      <c r="F4499" s="66" t="n">
        <f aca="false">SUM(A4499:E4499)</f>
        <v>0</v>
      </c>
    </row>
    <row r="4500" customFormat="false" ht="12.75" hidden="false" customHeight="false" outlineLevel="0" collapsed="false">
      <c r="F4500" s="66" t="n">
        <f aca="false">SUM(A4500:E4500)</f>
        <v>0</v>
      </c>
    </row>
    <row r="4501" customFormat="false" ht="12.75" hidden="false" customHeight="false" outlineLevel="0" collapsed="false">
      <c r="F4501" s="66" t="n">
        <f aca="false">SUM(A4501:E4501)</f>
        <v>0</v>
      </c>
    </row>
    <row r="4502" customFormat="false" ht="12.75" hidden="false" customHeight="false" outlineLevel="0" collapsed="false">
      <c r="F4502" s="66" t="n">
        <f aca="false">SUM(A4502:E4502)</f>
        <v>0</v>
      </c>
    </row>
    <row r="4503" customFormat="false" ht="12.75" hidden="false" customHeight="false" outlineLevel="0" collapsed="false">
      <c r="F4503" s="66" t="n">
        <f aca="false">SUM(A4503:E4503)</f>
        <v>0</v>
      </c>
    </row>
    <row r="4504" customFormat="false" ht="12.75" hidden="false" customHeight="false" outlineLevel="0" collapsed="false">
      <c r="F4504" s="66" t="n">
        <f aca="false">SUM(A4504:E4504)</f>
        <v>0</v>
      </c>
    </row>
    <row r="4505" customFormat="false" ht="12.75" hidden="false" customHeight="false" outlineLevel="0" collapsed="false">
      <c r="F4505" s="66" t="n">
        <f aca="false">SUM(A4505:E4505)</f>
        <v>0</v>
      </c>
    </row>
    <row r="4506" customFormat="false" ht="12.75" hidden="false" customHeight="false" outlineLevel="0" collapsed="false">
      <c r="F4506" s="66" t="n">
        <f aca="false">SUM(A4506:E4506)</f>
        <v>0</v>
      </c>
    </row>
    <row r="4507" customFormat="false" ht="12.75" hidden="false" customHeight="false" outlineLevel="0" collapsed="false">
      <c r="F4507" s="66" t="n">
        <f aca="false">SUM(A4507:E4507)</f>
        <v>0</v>
      </c>
    </row>
    <row r="4508" customFormat="false" ht="12.75" hidden="false" customHeight="false" outlineLevel="0" collapsed="false">
      <c r="F4508" s="66" t="n">
        <f aca="false">SUM(A4508:E4508)</f>
        <v>0</v>
      </c>
    </row>
    <row r="4509" customFormat="false" ht="12.75" hidden="false" customHeight="false" outlineLevel="0" collapsed="false">
      <c r="F4509" s="66" t="n">
        <f aca="false">SUM(A4509:E4509)</f>
        <v>0</v>
      </c>
    </row>
    <row r="4510" customFormat="false" ht="12.75" hidden="false" customHeight="false" outlineLevel="0" collapsed="false">
      <c r="F4510" s="66" t="n">
        <f aca="false">SUM(A4510:E4510)</f>
        <v>0</v>
      </c>
    </row>
    <row r="4511" customFormat="false" ht="12.75" hidden="false" customHeight="false" outlineLevel="0" collapsed="false">
      <c r="F4511" s="66" t="n">
        <f aca="false">SUM(A4511:E4511)</f>
        <v>0</v>
      </c>
    </row>
    <row r="4512" customFormat="false" ht="12.75" hidden="false" customHeight="false" outlineLevel="0" collapsed="false">
      <c r="F4512" s="66" t="n">
        <f aca="false">SUM(A4512:E4512)</f>
        <v>0</v>
      </c>
    </row>
    <row r="4513" customFormat="false" ht="12.75" hidden="false" customHeight="false" outlineLevel="0" collapsed="false">
      <c r="F4513" s="66" t="n">
        <f aca="false">SUM(A4513:E4513)</f>
        <v>0</v>
      </c>
    </row>
    <row r="4514" customFormat="false" ht="12.75" hidden="false" customHeight="false" outlineLevel="0" collapsed="false">
      <c r="F4514" s="66" t="n">
        <f aca="false">SUM(A4514:E4514)</f>
        <v>0</v>
      </c>
    </row>
    <row r="4515" customFormat="false" ht="12.75" hidden="false" customHeight="false" outlineLevel="0" collapsed="false">
      <c r="F4515" s="66" t="n">
        <f aca="false">SUM(A4515:E4515)</f>
        <v>0</v>
      </c>
    </row>
    <row r="4516" customFormat="false" ht="12.75" hidden="false" customHeight="false" outlineLevel="0" collapsed="false">
      <c r="F4516" s="66" t="n">
        <f aca="false">SUM(A4516:E4516)</f>
        <v>0</v>
      </c>
    </row>
    <row r="4517" customFormat="false" ht="12.75" hidden="false" customHeight="false" outlineLevel="0" collapsed="false">
      <c r="F4517" s="66" t="n">
        <f aca="false">SUM(A4517:E4517)</f>
        <v>0</v>
      </c>
    </row>
    <row r="4518" customFormat="false" ht="12.75" hidden="false" customHeight="false" outlineLevel="0" collapsed="false">
      <c r="F4518" s="66" t="n">
        <f aca="false">SUM(A4518:E4518)</f>
        <v>0</v>
      </c>
    </row>
    <row r="4519" customFormat="false" ht="12.75" hidden="false" customHeight="false" outlineLevel="0" collapsed="false">
      <c r="F4519" s="66" t="n">
        <f aca="false">SUM(A4519:E4519)</f>
        <v>0</v>
      </c>
    </row>
    <row r="4520" customFormat="false" ht="12.75" hidden="false" customHeight="false" outlineLevel="0" collapsed="false">
      <c r="F4520" s="66" t="n">
        <f aca="false">SUM(A4520:E4520)</f>
        <v>0</v>
      </c>
    </row>
    <row r="4521" customFormat="false" ht="12.75" hidden="false" customHeight="false" outlineLevel="0" collapsed="false">
      <c r="F4521" s="66" t="n">
        <f aca="false">SUM(A4521:E4521)</f>
        <v>0</v>
      </c>
    </row>
    <row r="4522" customFormat="false" ht="12.75" hidden="false" customHeight="false" outlineLevel="0" collapsed="false">
      <c r="F4522" s="66" t="n">
        <f aca="false">SUM(A4522:E4522)</f>
        <v>0</v>
      </c>
    </row>
    <row r="4523" customFormat="false" ht="12.75" hidden="false" customHeight="false" outlineLevel="0" collapsed="false">
      <c r="F4523" s="66" t="n">
        <f aca="false">SUM(A4523:E4523)</f>
        <v>0</v>
      </c>
    </row>
    <row r="4524" customFormat="false" ht="12.75" hidden="false" customHeight="false" outlineLevel="0" collapsed="false">
      <c r="F4524" s="66" t="n">
        <f aca="false">SUM(A4524:E4524)</f>
        <v>0</v>
      </c>
    </row>
    <row r="4525" customFormat="false" ht="12.75" hidden="false" customHeight="false" outlineLevel="0" collapsed="false">
      <c r="F4525" s="66" t="n">
        <f aca="false">SUM(A4525:E4525)</f>
        <v>0</v>
      </c>
    </row>
    <row r="4526" customFormat="false" ht="12.75" hidden="false" customHeight="false" outlineLevel="0" collapsed="false">
      <c r="F4526" s="66" t="n">
        <f aca="false">SUM(A4526:E4526)</f>
        <v>0</v>
      </c>
    </row>
    <row r="4527" customFormat="false" ht="12.75" hidden="false" customHeight="false" outlineLevel="0" collapsed="false">
      <c r="F4527" s="66" t="n">
        <f aca="false">SUM(A4527:E4527)</f>
        <v>0</v>
      </c>
    </row>
    <row r="4528" customFormat="false" ht="12.75" hidden="false" customHeight="false" outlineLevel="0" collapsed="false">
      <c r="F4528" s="66" t="n">
        <f aca="false">SUM(A4528:E4528)</f>
        <v>0</v>
      </c>
    </row>
    <row r="4529" customFormat="false" ht="12.75" hidden="false" customHeight="false" outlineLevel="0" collapsed="false">
      <c r="F4529" s="66" t="n">
        <f aca="false">SUM(A4529:E4529)</f>
        <v>0</v>
      </c>
    </row>
    <row r="4530" customFormat="false" ht="12.75" hidden="false" customHeight="false" outlineLevel="0" collapsed="false">
      <c r="F4530" s="66" t="n">
        <f aca="false">SUM(A4530:E4530)</f>
        <v>0</v>
      </c>
    </row>
    <row r="4531" customFormat="false" ht="12.75" hidden="false" customHeight="false" outlineLevel="0" collapsed="false">
      <c r="F4531" s="66" t="n">
        <f aca="false">SUM(A4531:E4531)</f>
        <v>0</v>
      </c>
    </row>
    <row r="4532" customFormat="false" ht="12.75" hidden="false" customHeight="false" outlineLevel="0" collapsed="false">
      <c r="F4532" s="66" t="n">
        <f aca="false">SUM(A4532:E4532)</f>
        <v>0</v>
      </c>
    </row>
    <row r="4533" customFormat="false" ht="12.75" hidden="false" customHeight="false" outlineLevel="0" collapsed="false">
      <c r="F4533" s="66" t="n">
        <f aca="false">SUM(A4533:E4533)</f>
        <v>0</v>
      </c>
    </row>
    <row r="4534" customFormat="false" ht="12.75" hidden="false" customHeight="false" outlineLevel="0" collapsed="false">
      <c r="F4534" s="66" t="n">
        <f aca="false">SUM(A4534:E4534)</f>
        <v>0</v>
      </c>
    </row>
    <row r="4535" customFormat="false" ht="12.75" hidden="false" customHeight="false" outlineLevel="0" collapsed="false">
      <c r="F4535" s="66" t="n">
        <f aca="false">SUM(A4535:E4535)</f>
        <v>0</v>
      </c>
    </row>
    <row r="4536" customFormat="false" ht="12.75" hidden="false" customHeight="false" outlineLevel="0" collapsed="false">
      <c r="F4536" s="66" t="n">
        <f aca="false">SUM(A4536:E4536)</f>
        <v>0</v>
      </c>
    </row>
    <row r="4537" customFormat="false" ht="12.75" hidden="false" customHeight="false" outlineLevel="0" collapsed="false">
      <c r="F4537" s="66" t="n">
        <f aca="false">SUM(A4537:E4537)</f>
        <v>0</v>
      </c>
    </row>
    <row r="4538" customFormat="false" ht="12.75" hidden="false" customHeight="false" outlineLevel="0" collapsed="false">
      <c r="F4538" s="66" t="n">
        <f aca="false">SUM(A4538:E4538)</f>
        <v>0</v>
      </c>
    </row>
    <row r="4539" customFormat="false" ht="12.75" hidden="false" customHeight="false" outlineLevel="0" collapsed="false">
      <c r="F4539" s="66" t="n">
        <f aca="false">SUM(A4539:E4539)</f>
        <v>0</v>
      </c>
    </row>
    <row r="4540" customFormat="false" ht="12.75" hidden="false" customHeight="false" outlineLevel="0" collapsed="false">
      <c r="F4540" s="66" t="n">
        <f aca="false">SUM(A4540:E4540)</f>
        <v>0</v>
      </c>
    </row>
    <row r="4541" customFormat="false" ht="12.75" hidden="false" customHeight="false" outlineLevel="0" collapsed="false">
      <c r="F4541" s="66" t="n">
        <f aca="false">SUM(A4541:E4541)</f>
        <v>0</v>
      </c>
    </row>
    <row r="4542" customFormat="false" ht="12.75" hidden="false" customHeight="false" outlineLevel="0" collapsed="false">
      <c r="F4542" s="66" t="n">
        <f aca="false">SUM(A4542:E4542)</f>
        <v>0</v>
      </c>
    </row>
    <row r="4543" customFormat="false" ht="12.75" hidden="false" customHeight="false" outlineLevel="0" collapsed="false">
      <c r="F4543" s="66" t="n">
        <f aca="false">SUM(A4543:E4543)</f>
        <v>0</v>
      </c>
    </row>
    <row r="4544" customFormat="false" ht="12.75" hidden="false" customHeight="false" outlineLevel="0" collapsed="false">
      <c r="F4544" s="66" t="n">
        <f aca="false">SUM(A4544:E4544)</f>
        <v>0</v>
      </c>
    </row>
    <row r="4545" customFormat="false" ht="12.75" hidden="false" customHeight="false" outlineLevel="0" collapsed="false">
      <c r="F4545" s="66" t="n">
        <f aca="false">SUM(A4545:E4545)</f>
        <v>0</v>
      </c>
    </row>
    <row r="4546" customFormat="false" ht="12.75" hidden="false" customHeight="false" outlineLevel="0" collapsed="false">
      <c r="F4546" s="66" t="n">
        <f aca="false">SUM(A4546:E4546)</f>
        <v>0</v>
      </c>
    </row>
    <row r="4547" customFormat="false" ht="12.75" hidden="false" customHeight="false" outlineLevel="0" collapsed="false">
      <c r="F4547" s="66" t="n">
        <f aca="false">SUM(A4547:E4547)</f>
        <v>0</v>
      </c>
    </row>
    <row r="4548" customFormat="false" ht="12.75" hidden="false" customHeight="false" outlineLevel="0" collapsed="false">
      <c r="F4548" s="66" t="n">
        <f aca="false">SUM(A4548:E4548)</f>
        <v>0</v>
      </c>
    </row>
    <row r="4549" customFormat="false" ht="12.75" hidden="false" customHeight="false" outlineLevel="0" collapsed="false">
      <c r="F4549" s="66" t="n">
        <f aca="false">SUM(A4549:E4549)</f>
        <v>0</v>
      </c>
    </row>
    <row r="4550" customFormat="false" ht="12.75" hidden="false" customHeight="false" outlineLevel="0" collapsed="false">
      <c r="F4550" s="66" t="n">
        <f aca="false">SUM(A4550:E4550)</f>
        <v>0</v>
      </c>
    </row>
    <row r="4551" customFormat="false" ht="12.75" hidden="false" customHeight="false" outlineLevel="0" collapsed="false">
      <c r="F4551" s="66" t="n">
        <f aca="false">SUM(A4551:E4551)</f>
        <v>0</v>
      </c>
    </row>
    <row r="4552" customFormat="false" ht="12.75" hidden="false" customHeight="false" outlineLevel="0" collapsed="false">
      <c r="F4552" s="66" t="n">
        <f aca="false">SUM(A4552:E4552)</f>
        <v>0</v>
      </c>
    </row>
    <row r="4553" customFormat="false" ht="12.75" hidden="false" customHeight="false" outlineLevel="0" collapsed="false">
      <c r="F4553" s="66" t="n">
        <f aca="false">SUM(A4553:E4553)</f>
        <v>0</v>
      </c>
    </row>
    <row r="4554" customFormat="false" ht="12.75" hidden="false" customHeight="false" outlineLevel="0" collapsed="false">
      <c r="F4554" s="66" t="n">
        <f aca="false">SUM(A4554:E4554)</f>
        <v>0</v>
      </c>
    </row>
    <row r="4555" customFormat="false" ht="12.75" hidden="false" customHeight="false" outlineLevel="0" collapsed="false">
      <c r="F4555" s="66" t="n">
        <f aca="false">SUM(A4555:E4555)</f>
        <v>0</v>
      </c>
    </row>
    <row r="4556" customFormat="false" ht="12.75" hidden="false" customHeight="false" outlineLevel="0" collapsed="false">
      <c r="F4556" s="66" t="n">
        <f aca="false">SUM(A4556:E4556)</f>
        <v>0</v>
      </c>
    </row>
    <row r="4557" customFormat="false" ht="12.75" hidden="false" customHeight="false" outlineLevel="0" collapsed="false">
      <c r="F4557" s="66" t="n">
        <f aca="false">SUM(A4557:E4557)</f>
        <v>0</v>
      </c>
    </row>
    <row r="4558" customFormat="false" ht="12.75" hidden="false" customHeight="false" outlineLevel="0" collapsed="false">
      <c r="F4558" s="66" t="n">
        <f aca="false">SUM(A4558:E4558)</f>
        <v>0</v>
      </c>
    </row>
    <row r="4559" customFormat="false" ht="12.75" hidden="false" customHeight="false" outlineLevel="0" collapsed="false">
      <c r="F4559" s="66" t="n">
        <f aca="false">SUM(A4559:E4559)</f>
        <v>0</v>
      </c>
    </row>
    <row r="4560" customFormat="false" ht="12.75" hidden="false" customHeight="false" outlineLevel="0" collapsed="false">
      <c r="F4560" s="66" t="n">
        <f aca="false">SUM(A4560:E4560)</f>
        <v>0</v>
      </c>
    </row>
    <row r="4561" customFormat="false" ht="12.75" hidden="false" customHeight="false" outlineLevel="0" collapsed="false">
      <c r="F4561" s="66" t="n">
        <f aca="false">SUM(A4561:E4561)</f>
        <v>0</v>
      </c>
    </row>
    <row r="4562" customFormat="false" ht="12.75" hidden="false" customHeight="false" outlineLevel="0" collapsed="false">
      <c r="F4562" s="66" t="n">
        <f aca="false">SUM(A4562:E4562)</f>
        <v>0</v>
      </c>
    </row>
    <row r="4563" customFormat="false" ht="12.75" hidden="false" customHeight="false" outlineLevel="0" collapsed="false">
      <c r="F4563" s="66" t="n">
        <f aca="false">SUM(A4563:E4563)</f>
        <v>0</v>
      </c>
    </row>
    <row r="4564" customFormat="false" ht="12.75" hidden="false" customHeight="false" outlineLevel="0" collapsed="false">
      <c r="F4564" s="66" t="n">
        <f aca="false">SUM(A4564:E4564)</f>
        <v>0</v>
      </c>
    </row>
    <row r="4565" customFormat="false" ht="12.75" hidden="false" customHeight="false" outlineLevel="0" collapsed="false">
      <c r="F4565" s="66" t="n">
        <f aca="false">SUM(A4565:E4565)</f>
        <v>0</v>
      </c>
    </row>
    <row r="4566" customFormat="false" ht="12.75" hidden="false" customHeight="false" outlineLevel="0" collapsed="false">
      <c r="F4566" s="66" t="n">
        <f aca="false">SUM(A4566:E4566)</f>
        <v>0</v>
      </c>
    </row>
    <row r="4567" customFormat="false" ht="12.75" hidden="false" customHeight="false" outlineLevel="0" collapsed="false">
      <c r="F4567" s="66" t="n">
        <f aca="false">SUM(A4567:E4567)</f>
        <v>0</v>
      </c>
    </row>
    <row r="4568" customFormat="false" ht="12.75" hidden="false" customHeight="false" outlineLevel="0" collapsed="false">
      <c r="F4568" s="66" t="n">
        <f aca="false">SUM(A4568:E4568)</f>
        <v>0</v>
      </c>
    </row>
    <row r="4569" customFormat="false" ht="12.75" hidden="false" customHeight="false" outlineLevel="0" collapsed="false">
      <c r="F4569" s="66" t="n">
        <f aca="false">SUM(A4569:E4569)</f>
        <v>0</v>
      </c>
    </row>
    <row r="4570" customFormat="false" ht="12.75" hidden="false" customHeight="false" outlineLevel="0" collapsed="false">
      <c r="F4570" s="66" t="n">
        <f aca="false">SUM(A4570:E4570)</f>
        <v>0</v>
      </c>
    </row>
    <row r="4571" customFormat="false" ht="12.75" hidden="false" customHeight="false" outlineLevel="0" collapsed="false">
      <c r="F4571" s="66" t="n">
        <f aca="false">SUM(A4571:E4571)</f>
        <v>0</v>
      </c>
    </row>
    <row r="4572" customFormat="false" ht="12.75" hidden="false" customHeight="false" outlineLevel="0" collapsed="false">
      <c r="F4572" s="66" t="n">
        <f aca="false">SUM(A4572:E4572)</f>
        <v>0</v>
      </c>
    </row>
    <row r="4573" customFormat="false" ht="12.75" hidden="false" customHeight="false" outlineLevel="0" collapsed="false">
      <c r="F4573" s="66" t="n">
        <f aca="false">SUM(A4573:E4573)</f>
        <v>0</v>
      </c>
    </row>
    <row r="4574" customFormat="false" ht="12.75" hidden="false" customHeight="false" outlineLevel="0" collapsed="false">
      <c r="F4574" s="66" t="n">
        <f aca="false">SUM(A4574:E4574)</f>
        <v>0</v>
      </c>
    </row>
    <row r="4575" customFormat="false" ht="12.75" hidden="false" customHeight="false" outlineLevel="0" collapsed="false">
      <c r="F4575" s="66" t="n">
        <f aca="false">SUM(A4575:E4575)</f>
        <v>0</v>
      </c>
    </row>
    <row r="4576" customFormat="false" ht="12.75" hidden="false" customHeight="false" outlineLevel="0" collapsed="false">
      <c r="F4576" s="66" t="n">
        <f aca="false">SUM(A4576:E4576)</f>
        <v>0</v>
      </c>
    </row>
    <row r="4577" customFormat="false" ht="12.75" hidden="false" customHeight="false" outlineLevel="0" collapsed="false">
      <c r="F4577" s="66" t="n">
        <f aca="false">SUM(A4577:E4577)</f>
        <v>0</v>
      </c>
    </row>
    <row r="4578" customFormat="false" ht="12.75" hidden="false" customHeight="false" outlineLevel="0" collapsed="false">
      <c r="F4578" s="66" t="n">
        <f aca="false">SUM(A4578:E4578)</f>
        <v>0</v>
      </c>
    </row>
    <row r="4579" customFormat="false" ht="12.75" hidden="false" customHeight="false" outlineLevel="0" collapsed="false">
      <c r="F4579" s="66" t="n">
        <f aca="false">SUM(A4579:E4579)</f>
        <v>0</v>
      </c>
    </row>
    <row r="4580" customFormat="false" ht="12.75" hidden="false" customHeight="false" outlineLevel="0" collapsed="false">
      <c r="F4580" s="66" t="n">
        <f aca="false">SUM(A4580:E4580)</f>
        <v>0</v>
      </c>
    </row>
    <row r="4581" customFormat="false" ht="12.75" hidden="false" customHeight="false" outlineLevel="0" collapsed="false">
      <c r="F4581" s="66" t="n">
        <f aca="false">SUM(A4581:E4581)</f>
        <v>0</v>
      </c>
    </row>
    <row r="4582" customFormat="false" ht="12.75" hidden="false" customHeight="false" outlineLevel="0" collapsed="false">
      <c r="F4582" s="66" t="n">
        <f aca="false">SUM(A4582:E4582)</f>
        <v>0</v>
      </c>
    </row>
    <row r="4583" customFormat="false" ht="12.75" hidden="false" customHeight="false" outlineLevel="0" collapsed="false">
      <c r="F4583" s="66" t="n">
        <f aca="false">SUM(A4583:E4583)</f>
        <v>0</v>
      </c>
    </row>
    <row r="4584" customFormat="false" ht="12.75" hidden="false" customHeight="false" outlineLevel="0" collapsed="false">
      <c r="F4584" s="66" t="n">
        <f aca="false">SUM(A4584:E4584)</f>
        <v>0</v>
      </c>
    </row>
    <row r="4585" customFormat="false" ht="12.75" hidden="false" customHeight="false" outlineLevel="0" collapsed="false">
      <c r="F4585" s="66" t="n">
        <f aca="false">SUM(A4585:E4585)</f>
        <v>0</v>
      </c>
    </row>
    <row r="4586" customFormat="false" ht="12.75" hidden="false" customHeight="false" outlineLevel="0" collapsed="false">
      <c r="F4586" s="66" t="n">
        <f aca="false">SUM(A4586:E4586)</f>
        <v>0</v>
      </c>
    </row>
    <row r="4587" customFormat="false" ht="12.75" hidden="false" customHeight="false" outlineLevel="0" collapsed="false">
      <c r="F4587" s="66" t="n">
        <f aca="false">SUM(A4587:E4587)</f>
        <v>0</v>
      </c>
    </row>
    <row r="4588" customFormat="false" ht="12.75" hidden="false" customHeight="false" outlineLevel="0" collapsed="false">
      <c r="F4588" s="66" t="n">
        <f aca="false">SUM(A4588:E4588)</f>
        <v>0</v>
      </c>
    </row>
    <row r="4589" customFormat="false" ht="12.75" hidden="false" customHeight="false" outlineLevel="0" collapsed="false">
      <c r="F4589" s="66" t="n">
        <f aca="false">SUM(A4589:E4589)</f>
        <v>0</v>
      </c>
    </row>
    <row r="4590" customFormat="false" ht="12.75" hidden="false" customHeight="false" outlineLevel="0" collapsed="false">
      <c r="F4590" s="66" t="n">
        <f aca="false">SUM(A4590:E4590)</f>
        <v>0</v>
      </c>
    </row>
    <row r="4591" customFormat="false" ht="12.75" hidden="false" customHeight="false" outlineLevel="0" collapsed="false">
      <c r="F4591" s="66" t="n">
        <f aca="false">SUM(A4591:E4591)</f>
        <v>0</v>
      </c>
    </row>
    <row r="4592" customFormat="false" ht="12.75" hidden="false" customHeight="false" outlineLevel="0" collapsed="false">
      <c r="F4592" s="66" t="n">
        <f aca="false">SUM(A4592:E4592)</f>
        <v>0</v>
      </c>
    </row>
    <row r="4593" customFormat="false" ht="12.75" hidden="false" customHeight="false" outlineLevel="0" collapsed="false">
      <c r="F4593" s="66" t="n">
        <f aca="false">SUM(A4593:E4593)</f>
        <v>0</v>
      </c>
    </row>
    <row r="4594" customFormat="false" ht="12.75" hidden="false" customHeight="false" outlineLevel="0" collapsed="false">
      <c r="F4594" s="66" t="n">
        <f aca="false">SUM(A4594:E4594)</f>
        <v>0</v>
      </c>
    </row>
    <row r="4595" customFormat="false" ht="12.75" hidden="false" customHeight="false" outlineLevel="0" collapsed="false">
      <c r="F4595" s="66" t="n">
        <f aca="false">SUM(A4595:E4595)</f>
        <v>0</v>
      </c>
    </row>
    <row r="4596" customFormat="false" ht="12.75" hidden="false" customHeight="false" outlineLevel="0" collapsed="false">
      <c r="F4596" s="66" t="n">
        <f aca="false">SUM(A4596:E4596)</f>
        <v>0</v>
      </c>
    </row>
    <row r="4597" customFormat="false" ht="12.75" hidden="false" customHeight="false" outlineLevel="0" collapsed="false">
      <c r="F4597" s="66" t="n">
        <f aca="false">SUM(A4597:E4597)</f>
        <v>0</v>
      </c>
    </row>
    <row r="4598" customFormat="false" ht="12.75" hidden="false" customHeight="false" outlineLevel="0" collapsed="false">
      <c r="F4598" s="66" t="n">
        <f aca="false">SUM(A4598:E4598)</f>
        <v>0</v>
      </c>
    </row>
    <row r="4599" customFormat="false" ht="12.75" hidden="false" customHeight="false" outlineLevel="0" collapsed="false">
      <c r="F4599" s="66" t="n">
        <f aca="false">SUM(A4599:E4599)</f>
        <v>0</v>
      </c>
    </row>
    <row r="4600" customFormat="false" ht="12.75" hidden="false" customHeight="false" outlineLevel="0" collapsed="false">
      <c r="F4600" s="66" t="n">
        <f aca="false">SUM(A4600:E4600)</f>
        <v>0</v>
      </c>
    </row>
    <row r="4601" customFormat="false" ht="12.75" hidden="false" customHeight="false" outlineLevel="0" collapsed="false">
      <c r="F4601" s="66" t="n">
        <f aca="false">SUM(A4601:E4601)</f>
        <v>0</v>
      </c>
    </row>
    <row r="4602" customFormat="false" ht="12.75" hidden="false" customHeight="false" outlineLevel="0" collapsed="false">
      <c r="F4602" s="66" t="n">
        <f aca="false">SUM(A4602:E4602)</f>
        <v>0</v>
      </c>
    </row>
    <row r="4603" customFormat="false" ht="12.75" hidden="false" customHeight="false" outlineLevel="0" collapsed="false">
      <c r="F4603" s="66" t="n">
        <f aca="false">SUM(A4603:E4603)</f>
        <v>0</v>
      </c>
    </row>
    <row r="4604" customFormat="false" ht="12.75" hidden="false" customHeight="false" outlineLevel="0" collapsed="false">
      <c r="F4604" s="66" t="n">
        <f aca="false">SUM(A4604:E4604)</f>
        <v>0</v>
      </c>
    </row>
    <row r="4605" customFormat="false" ht="12.75" hidden="false" customHeight="false" outlineLevel="0" collapsed="false">
      <c r="F4605" s="66" t="n">
        <f aca="false">SUM(A4605:E4605)</f>
        <v>0</v>
      </c>
    </row>
    <row r="4606" customFormat="false" ht="12.75" hidden="false" customHeight="false" outlineLevel="0" collapsed="false">
      <c r="F4606" s="66" t="n">
        <f aca="false">SUM(A4606:E4606)</f>
        <v>0</v>
      </c>
    </row>
    <row r="4607" customFormat="false" ht="12.75" hidden="false" customHeight="false" outlineLevel="0" collapsed="false">
      <c r="F4607" s="66" t="n">
        <f aca="false">SUM(A4607:E4607)</f>
        <v>0</v>
      </c>
    </row>
    <row r="4608" customFormat="false" ht="12.75" hidden="false" customHeight="false" outlineLevel="0" collapsed="false">
      <c r="F4608" s="66" t="n">
        <f aca="false">SUM(A4608:E4608)</f>
        <v>0</v>
      </c>
    </row>
    <row r="4609" customFormat="false" ht="12.75" hidden="false" customHeight="false" outlineLevel="0" collapsed="false">
      <c r="F4609" s="66" t="n">
        <f aca="false">SUM(A4609:E4609)</f>
        <v>0</v>
      </c>
    </row>
    <row r="4610" customFormat="false" ht="12.75" hidden="false" customHeight="false" outlineLevel="0" collapsed="false">
      <c r="F4610" s="66" t="n">
        <f aca="false">SUM(A4610:E4610)</f>
        <v>0</v>
      </c>
    </row>
    <row r="4611" customFormat="false" ht="12.75" hidden="false" customHeight="false" outlineLevel="0" collapsed="false">
      <c r="F4611" s="66" t="n">
        <f aca="false">SUM(A4611:E4611)</f>
        <v>0</v>
      </c>
    </row>
    <row r="4612" customFormat="false" ht="12.75" hidden="false" customHeight="false" outlineLevel="0" collapsed="false">
      <c r="F4612" s="66" t="n">
        <f aca="false">SUM(A4612:E4612)</f>
        <v>0</v>
      </c>
    </row>
    <row r="4613" customFormat="false" ht="12.75" hidden="false" customHeight="false" outlineLevel="0" collapsed="false">
      <c r="F4613" s="66" t="n">
        <f aca="false">SUM(A4613:E4613)</f>
        <v>0</v>
      </c>
    </row>
    <row r="4614" customFormat="false" ht="12.75" hidden="false" customHeight="false" outlineLevel="0" collapsed="false">
      <c r="F4614" s="66" t="n">
        <f aca="false">SUM(A4614:E4614)</f>
        <v>0</v>
      </c>
    </row>
    <row r="4615" customFormat="false" ht="12.75" hidden="false" customHeight="false" outlineLevel="0" collapsed="false">
      <c r="F4615" s="66" t="n">
        <f aca="false">SUM(A4615:E4615)</f>
        <v>0</v>
      </c>
    </row>
    <row r="4616" customFormat="false" ht="12.75" hidden="false" customHeight="false" outlineLevel="0" collapsed="false">
      <c r="F4616" s="66" t="n">
        <f aca="false">SUM(A4616:E4616)</f>
        <v>0</v>
      </c>
    </row>
    <row r="4617" customFormat="false" ht="12.75" hidden="false" customHeight="false" outlineLevel="0" collapsed="false">
      <c r="F4617" s="66" t="n">
        <f aca="false">SUM(A4617:E4617)</f>
        <v>0</v>
      </c>
    </row>
    <row r="4618" customFormat="false" ht="12.75" hidden="false" customHeight="false" outlineLevel="0" collapsed="false">
      <c r="F4618" s="66" t="n">
        <f aca="false">SUM(A4618:E4618)</f>
        <v>0</v>
      </c>
    </row>
    <row r="4619" customFormat="false" ht="12.75" hidden="false" customHeight="false" outlineLevel="0" collapsed="false">
      <c r="F4619" s="66" t="n">
        <f aca="false">SUM(A4619:E4619)</f>
        <v>0</v>
      </c>
    </row>
    <row r="4620" customFormat="false" ht="12.75" hidden="false" customHeight="false" outlineLevel="0" collapsed="false">
      <c r="F4620" s="66" t="n">
        <f aca="false">SUM(A4620:E4620)</f>
        <v>0</v>
      </c>
    </row>
    <row r="4621" customFormat="false" ht="12.75" hidden="false" customHeight="false" outlineLevel="0" collapsed="false">
      <c r="F4621" s="66" t="n">
        <f aca="false">SUM(A4621:E4621)</f>
        <v>0</v>
      </c>
    </row>
    <row r="4622" customFormat="false" ht="12.75" hidden="false" customHeight="false" outlineLevel="0" collapsed="false">
      <c r="F4622" s="66" t="n">
        <f aca="false">SUM(A4622:E4622)</f>
        <v>0</v>
      </c>
    </row>
    <row r="4623" customFormat="false" ht="12.75" hidden="false" customHeight="false" outlineLevel="0" collapsed="false">
      <c r="F4623" s="66" t="n">
        <f aca="false">SUM(A4623:E4623)</f>
        <v>0</v>
      </c>
    </row>
    <row r="4624" customFormat="false" ht="12.75" hidden="false" customHeight="false" outlineLevel="0" collapsed="false">
      <c r="F4624" s="66" t="n">
        <f aca="false">SUM(A4624:E4624)</f>
        <v>0</v>
      </c>
    </row>
    <row r="4625" customFormat="false" ht="12.75" hidden="false" customHeight="false" outlineLevel="0" collapsed="false">
      <c r="F4625" s="66" t="n">
        <f aca="false">SUM(A4625:E4625)</f>
        <v>0</v>
      </c>
    </row>
    <row r="4626" customFormat="false" ht="12.75" hidden="false" customHeight="false" outlineLevel="0" collapsed="false">
      <c r="F4626" s="66" t="n">
        <f aca="false">SUM(A4626:E4626)</f>
        <v>0</v>
      </c>
    </row>
    <row r="4627" customFormat="false" ht="12.75" hidden="false" customHeight="false" outlineLevel="0" collapsed="false">
      <c r="F4627" s="66" t="n">
        <f aca="false">SUM(A4627:E4627)</f>
        <v>0</v>
      </c>
    </row>
    <row r="4628" customFormat="false" ht="12.75" hidden="false" customHeight="false" outlineLevel="0" collapsed="false">
      <c r="F4628" s="66" t="n">
        <f aca="false">SUM(A4628:E4628)</f>
        <v>0</v>
      </c>
    </row>
    <row r="4629" customFormat="false" ht="12.75" hidden="false" customHeight="false" outlineLevel="0" collapsed="false">
      <c r="F4629" s="66" t="n">
        <f aca="false">SUM(A4629:E4629)</f>
        <v>0</v>
      </c>
    </row>
    <row r="4630" customFormat="false" ht="12.75" hidden="false" customHeight="false" outlineLevel="0" collapsed="false">
      <c r="F4630" s="66" t="n">
        <f aca="false">SUM(A4630:E4630)</f>
        <v>0</v>
      </c>
    </row>
    <row r="4631" customFormat="false" ht="12.75" hidden="false" customHeight="false" outlineLevel="0" collapsed="false">
      <c r="F4631" s="66" t="n">
        <f aca="false">SUM(A4631:E4631)</f>
        <v>0</v>
      </c>
    </row>
    <row r="4632" customFormat="false" ht="12.75" hidden="false" customHeight="false" outlineLevel="0" collapsed="false">
      <c r="F4632" s="66" t="n">
        <f aca="false">SUM(A4632:E4632)</f>
        <v>0</v>
      </c>
    </row>
    <row r="4633" customFormat="false" ht="12.75" hidden="false" customHeight="false" outlineLevel="0" collapsed="false">
      <c r="F4633" s="66" t="n">
        <f aca="false">SUM(A4633:E4633)</f>
        <v>0</v>
      </c>
    </row>
    <row r="4634" customFormat="false" ht="12.75" hidden="false" customHeight="false" outlineLevel="0" collapsed="false">
      <c r="F4634" s="66" t="n">
        <f aca="false">SUM(A4634:E4634)</f>
        <v>0</v>
      </c>
    </row>
    <row r="4635" customFormat="false" ht="12.75" hidden="false" customHeight="false" outlineLevel="0" collapsed="false">
      <c r="F4635" s="66" t="n">
        <f aca="false">SUM(A4635:E4635)</f>
        <v>0</v>
      </c>
    </row>
    <row r="4636" customFormat="false" ht="12.75" hidden="false" customHeight="false" outlineLevel="0" collapsed="false">
      <c r="F4636" s="66" t="n">
        <f aca="false">SUM(A4636:E4636)</f>
        <v>0</v>
      </c>
    </row>
    <row r="4637" customFormat="false" ht="12.75" hidden="false" customHeight="false" outlineLevel="0" collapsed="false">
      <c r="F4637" s="66" t="n">
        <f aca="false">SUM(A4637:E4637)</f>
        <v>0</v>
      </c>
    </row>
    <row r="4638" customFormat="false" ht="12.75" hidden="false" customHeight="false" outlineLevel="0" collapsed="false">
      <c r="F4638" s="66" t="n">
        <f aca="false">SUM(A4638:E4638)</f>
        <v>0</v>
      </c>
    </row>
    <row r="4639" customFormat="false" ht="12.75" hidden="false" customHeight="false" outlineLevel="0" collapsed="false">
      <c r="F4639" s="66" t="n">
        <f aca="false">SUM(A4639:E4639)</f>
        <v>0</v>
      </c>
    </row>
    <row r="4640" customFormat="false" ht="12.75" hidden="false" customHeight="false" outlineLevel="0" collapsed="false">
      <c r="F4640" s="66" t="n">
        <f aca="false">SUM(A4640:E4640)</f>
        <v>0</v>
      </c>
    </row>
    <row r="4641" customFormat="false" ht="12.75" hidden="false" customHeight="false" outlineLevel="0" collapsed="false">
      <c r="F4641" s="66" t="n">
        <f aca="false">SUM(A4641:E4641)</f>
        <v>0</v>
      </c>
    </row>
    <row r="4642" customFormat="false" ht="12.75" hidden="false" customHeight="false" outlineLevel="0" collapsed="false">
      <c r="F4642" s="66" t="n">
        <f aca="false">SUM(A4642:E4642)</f>
        <v>0</v>
      </c>
    </row>
    <row r="4643" customFormat="false" ht="12.75" hidden="false" customHeight="false" outlineLevel="0" collapsed="false">
      <c r="F4643" s="66" t="n">
        <f aca="false">SUM(A4643:E4643)</f>
        <v>0</v>
      </c>
    </row>
    <row r="4644" customFormat="false" ht="12.75" hidden="false" customHeight="false" outlineLevel="0" collapsed="false">
      <c r="F4644" s="66" t="n">
        <f aca="false">SUM(A4644:E4644)</f>
        <v>0</v>
      </c>
    </row>
    <row r="4645" customFormat="false" ht="12.75" hidden="false" customHeight="false" outlineLevel="0" collapsed="false">
      <c r="F4645" s="66" t="n">
        <f aca="false">SUM(A4645:E4645)</f>
        <v>0</v>
      </c>
    </row>
    <row r="4646" customFormat="false" ht="12.75" hidden="false" customHeight="false" outlineLevel="0" collapsed="false">
      <c r="F4646" s="66" t="n">
        <f aca="false">SUM(A4646:E4646)</f>
        <v>0</v>
      </c>
    </row>
    <row r="4647" customFormat="false" ht="12.75" hidden="false" customHeight="false" outlineLevel="0" collapsed="false">
      <c r="F4647" s="66" t="n">
        <f aca="false">SUM(A4647:E4647)</f>
        <v>0</v>
      </c>
    </row>
    <row r="4648" customFormat="false" ht="12.75" hidden="false" customHeight="false" outlineLevel="0" collapsed="false">
      <c r="F4648" s="66" t="n">
        <f aca="false">SUM(A4648:E4648)</f>
        <v>0</v>
      </c>
    </row>
    <row r="4649" customFormat="false" ht="12.75" hidden="false" customHeight="false" outlineLevel="0" collapsed="false">
      <c r="F4649" s="66" t="n">
        <f aca="false">SUM(A4649:E4649)</f>
        <v>0</v>
      </c>
    </row>
    <row r="4650" customFormat="false" ht="12.75" hidden="false" customHeight="false" outlineLevel="0" collapsed="false">
      <c r="F4650" s="66" t="n">
        <f aca="false">SUM(A4650:E4650)</f>
        <v>0</v>
      </c>
    </row>
    <row r="4651" customFormat="false" ht="12.75" hidden="false" customHeight="false" outlineLevel="0" collapsed="false">
      <c r="F4651" s="66" t="n">
        <f aca="false">SUM(A4651:E4651)</f>
        <v>0</v>
      </c>
    </row>
    <row r="4652" customFormat="false" ht="12.75" hidden="false" customHeight="false" outlineLevel="0" collapsed="false">
      <c r="F4652" s="66" t="n">
        <f aca="false">SUM(A4652:E4652)</f>
        <v>0</v>
      </c>
    </row>
    <row r="4653" customFormat="false" ht="12.75" hidden="false" customHeight="false" outlineLevel="0" collapsed="false">
      <c r="F4653" s="66" t="n">
        <f aca="false">SUM(A4653:E4653)</f>
        <v>0</v>
      </c>
    </row>
    <row r="4654" customFormat="false" ht="12.75" hidden="false" customHeight="false" outlineLevel="0" collapsed="false">
      <c r="F4654" s="66" t="n">
        <f aca="false">SUM(A4654:E4654)</f>
        <v>0</v>
      </c>
    </row>
    <row r="4655" customFormat="false" ht="12.75" hidden="false" customHeight="false" outlineLevel="0" collapsed="false">
      <c r="F4655" s="66" t="n">
        <f aca="false">SUM(A4655:E4655)</f>
        <v>0</v>
      </c>
    </row>
    <row r="4656" customFormat="false" ht="12.75" hidden="false" customHeight="false" outlineLevel="0" collapsed="false">
      <c r="F4656" s="66" t="n">
        <f aca="false">SUM(A4656:E4656)</f>
        <v>0</v>
      </c>
    </row>
    <row r="4657" customFormat="false" ht="12.75" hidden="false" customHeight="false" outlineLevel="0" collapsed="false">
      <c r="F4657" s="66" t="n">
        <f aca="false">SUM(A4657:E4657)</f>
        <v>0</v>
      </c>
    </row>
    <row r="4658" customFormat="false" ht="12.75" hidden="false" customHeight="false" outlineLevel="0" collapsed="false">
      <c r="F4658" s="66" t="n">
        <f aca="false">SUM(A4658:E4658)</f>
        <v>0</v>
      </c>
    </row>
    <row r="4659" customFormat="false" ht="12.75" hidden="false" customHeight="false" outlineLevel="0" collapsed="false">
      <c r="F4659" s="66" t="n">
        <f aca="false">SUM(A4659:E4659)</f>
        <v>0</v>
      </c>
    </row>
    <row r="4660" customFormat="false" ht="12.75" hidden="false" customHeight="false" outlineLevel="0" collapsed="false">
      <c r="F4660" s="66" t="n">
        <f aca="false">SUM(A4660:E4660)</f>
        <v>0</v>
      </c>
    </row>
    <row r="4661" customFormat="false" ht="12.75" hidden="false" customHeight="false" outlineLevel="0" collapsed="false">
      <c r="F4661" s="66" t="n">
        <f aca="false">SUM(A4661:E4661)</f>
        <v>0</v>
      </c>
    </row>
    <row r="4662" customFormat="false" ht="12.75" hidden="false" customHeight="false" outlineLevel="0" collapsed="false">
      <c r="F4662" s="66" t="n">
        <f aca="false">SUM(A4662:E4662)</f>
        <v>0</v>
      </c>
    </row>
    <row r="4663" customFormat="false" ht="12.75" hidden="false" customHeight="false" outlineLevel="0" collapsed="false">
      <c r="F4663" s="66" t="n">
        <f aca="false">SUM(A4663:E4663)</f>
        <v>0</v>
      </c>
    </row>
    <row r="4664" customFormat="false" ht="12.75" hidden="false" customHeight="false" outlineLevel="0" collapsed="false">
      <c r="F4664" s="66" t="n">
        <f aca="false">SUM(A4664:E4664)</f>
        <v>0</v>
      </c>
    </row>
    <row r="4665" customFormat="false" ht="12.75" hidden="false" customHeight="false" outlineLevel="0" collapsed="false">
      <c r="F4665" s="66" t="n">
        <f aca="false">SUM(A4665:E4665)</f>
        <v>0</v>
      </c>
    </row>
    <row r="4666" customFormat="false" ht="12.75" hidden="false" customHeight="false" outlineLevel="0" collapsed="false">
      <c r="F4666" s="66" t="n">
        <f aca="false">SUM(A4666:E4666)</f>
        <v>0</v>
      </c>
    </row>
    <row r="4667" customFormat="false" ht="12.75" hidden="false" customHeight="false" outlineLevel="0" collapsed="false">
      <c r="F4667" s="66" t="n">
        <f aca="false">SUM(A4667:E4667)</f>
        <v>0</v>
      </c>
    </row>
    <row r="4668" customFormat="false" ht="12.75" hidden="false" customHeight="false" outlineLevel="0" collapsed="false">
      <c r="F4668" s="66" t="n">
        <f aca="false">SUM(A4668:E4668)</f>
        <v>0</v>
      </c>
    </row>
    <row r="4669" customFormat="false" ht="12.75" hidden="false" customHeight="false" outlineLevel="0" collapsed="false">
      <c r="F4669" s="66" t="n">
        <f aca="false">SUM(A4669:E4669)</f>
        <v>0</v>
      </c>
    </row>
    <row r="4670" customFormat="false" ht="12.75" hidden="false" customHeight="false" outlineLevel="0" collapsed="false">
      <c r="F4670" s="66" t="n">
        <f aca="false">SUM(A4670:E4670)</f>
        <v>0</v>
      </c>
    </row>
    <row r="4671" customFormat="false" ht="12.75" hidden="false" customHeight="false" outlineLevel="0" collapsed="false">
      <c r="F4671" s="66" t="n">
        <f aca="false">SUM(A4671:E4671)</f>
        <v>0</v>
      </c>
    </row>
    <row r="4672" customFormat="false" ht="12.75" hidden="false" customHeight="false" outlineLevel="0" collapsed="false">
      <c r="F4672" s="66" t="n">
        <f aca="false">SUM(A4672:E4672)</f>
        <v>0</v>
      </c>
    </row>
    <row r="4673" customFormat="false" ht="12.75" hidden="false" customHeight="false" outlineLevel="0" collapsed="false">
      <c r="F4673" s="66" t="n">
        <f aca="false">SUM(A4673:E4673)</f>
        <v>0</v>
      </c>
    </row>
    <row r="4674" customFormat="false" ht="12.75" hidden="false" customHeight="false" outlineLevel="0" collapsed="false">
      <c r="F4674" s="66" t="n">
        <f aca="false">SUM(A4674:E4674)</f>
        <v>0</v>
      </c>
    </row>
    <row r="4675" customFormat="false" ht="12.75" hidden="false" customHeight="false" outlineLevel="0" collapsed="false">
      <c r="F4675" s="66" t="n">
        <f aca="false">SUM(A4675:E4675)</f>
        <v>0</v>
      </c>
    </row>
    <row r="4676" customFormat="false" ht="12.75" hidden="false" customHeight="false" outlineLevel="0" collapsed="false">
      <c r="F4676" s="66" t="n">
        <f aca="false">SUM(A4676:E4676)</f>
        <v>0</v>
      </c>
    </row>
    <row r="4677" customFormat="false" ht="12.75" hidden="false" customHeight="false" outlineLevel="0" collapsed="false">
      <c r="F4677" s="66" t="n">
        <f aca="false">SUM(A4677:E4677)</f>
        <v>0</v>
      </c>
    </row>
    <row r="4678" customFormat="false" ht="12.75" hidden="false" customHeight="false" outlineLevel="0" collapsed="false">
      <c r="F4678" s="66" t="n">
        <f aca="false">SUM(A4678:E4678)</f>
        <v>0</v>
      </c>
    </row>
    <row r="4679" customFormat="false" ht="12.75" hidden="false" customHeight="false" outlineLevel="0" collapsed="false">
      <c r="F4679" s="66" t="n">
        <f aca="false">SUM(A4679:E4679)</f>
        <v>0</v>
      </c>
    </row>
    <row r="4680" customFormat="false" ht="12.75" hidden="false" customHeight="false" outlineLevel="0" collapsed="false">
      <c r="F4680" s="66" t="n">
        <f aca="false">SUM(A4680:E4680)</f>
        <v>0</v>
      </c>
    </row>
    <row r="4681" customFormat="false" ht="12.75" hidden="false" customHeight="false" outlineLevel="0" collapsed="false">
      <c r="F4681" s="66" t="n">
        <f aca="false">SUM(A4681:E4681)</f>
        <v>0</v>
      </c>
    </row>
    <row r="4682" customFormat="false" ht="12.75" hidden="false" customHeight="false" outlineLevel="0" collapsed="false">
      <c r="F4682" s="66" t="n">
        <f aca="false">SUM(A4682:E4682)</f>
        <v>0</v>
      </c>
    </row>
    <row r="4683" customFormat="false" ht="12.75" hidden="false" customHeight="false" outlineLevel="0" collapsed="false">
      <c r="F4683" s="66" t="n">
        <f aca="false">SUM(A4683:E4683)</f>
        <v>0</v>
      </c>
    </row>
    <row r="4684" customFormat="false" ht="12.75" hidden="false" customHeight="false" outlineLevel="0" collapsed="false">
      <c r="F4684" s="66" t="n">
        <f aca="false">SUM(A4684:E4684)</f>
        <v>0</v>
      </c>
    </row>
    <row r="4685" customFormat="false" ht="12.75" hidden="false" customHeight="false" outlineLevel="0" collapsed="false">
      <c r="F4685" s="66" t="n">
        <f aca="false">SUM(A4685:E4685)</f>
        <v>0</v>
      </c>
    </row>
    <row r="4686" customFormat="false" ht="12.75" hidden="false" customHeight="false" outlineLevel="0" collapsed="false">
      <c r="F4686" s="66" t="n">
        <f aca="false">SUM(A4686:E4686)</f>
        <v>0</v>
      </c>
    </row>
    <row r="4687" customFormat="false" ht="12.75" hidden="false" customHeight="false" outlineLevel="0" collapsed="false">
      <c r="F4687" s="66" t="n">
        <f aca="false">SUM(A4687:E4687)</f>
        <v>0</v>
      </c>
    </row>
    <row r="4688" customFormat="false" ht="12.75" hidden="false" customHeight="false" outlineLevel="0" collapsed="false">
      <c r="F4688" s="66" t="n">
        <f aca="false">SUM(A4688:E4688)</f>
        <v>0</v>
      </c>
    </row>
    <row r="4689" customFormat="false" ht="12.75" hidden="false" customHeight="false" outlineLevel="0" collapsed="false">
      <c r="F4689" s="66" t="n">
        <f aca="false">SUM(A4689:E4689)</f>
        <v>0</v>
      </c>
    </row>
    <row r="4690" customFormat="false" ht="12.75" hidden="false" customHeight="false" outlineLevel="0" collapsed="false">
      <c r="F4690" s="66" t="n">
        <f aca="false">SUM(A4690:E4690)</f>
        <v>0</v>
      </c>
    </row>
    <row r="4691" customFormat="false" ht="12.75" hidden="false" customHeight="false" outlineLevel="0" collapsed="false">
      <c r="F4691" s="66" t="n">
        <f aca="false">SUM(A4691:E4691)</f>
        <v>0</v>
      </c>
    </row>
    <row r="4692" customFormat="false" ht="12.75" hidden="false" customHeight="false" outlineLevel="0" collapsed="false">
      <c r="F4692" s="66" t="n">
        <f aca="false">SUM(A4692:E4692)</f>
        <v>0</v>
      </c>
    </row>
    <row r="4693" customFormat="false" ht="12.75" hidden="false" customHeight="false" outlineLevel="0" collapsed="false">
      <c r="F4693" s="66" t="n">
        <f aca="false">SUM(A4693:E4693)</f>
        <v>0</v>
      </c>
    </row>
    <row r="4694" customFormat="false" ht="12.75" hidden="false" customHeight="false" outlineLevel="0" collapsed="false">
      <c r="F4694" s="66" t="n">
        <f aca="false">SUM(A4694:E4694)</f>
        <v>0</v>
      </c>
    </row>
    <row r="4695" customFormat="false" ht="12.75" hidden="false" customHeight="false" outlineLevel="0" collapsed="false">
      <c r="F4695" s="66" t="n">
        <f aca="false">SUM(A4695:E4695)</f>
        <v>0</v>
      </c>
    </row>
    <row r="4696" customFormat="false" ht="12.75" hidden="false" customHeight="false" outlineLevel="0" collapsed="false">
      <c r="F4696" s="66" t="n">
        <f aca="false">SUM(A4696:E4696)</f>
        <v>0</v>
      </c>
    </row>
    <row r="4697" customFormat="false" ht="12.75" hidden="false" customHeight="false" outlineLevel="0" collapsed="false">
      <c r="F4697" s="66" t="n">
        <f aca="false">SUM(A4697:E4697)</f>
        <v>0</v>
      </c>
    </row>
    <row r="4698" customFormat="false" ht="12.75" hidden="false" customHeight="false" outlineLevel="0" collapsed="false">
      <c r="F4698" s="66" t="n">
        <f aca="false">SUM(A4698:E4698)</f>
        <v>0</v>
      </c>
    </row>
    <row r="4699" customFormat="false" ht="12.75" hidden="false" customHeight="false" outlineLevel="0" collapsed="false">
      <c r="F4699" s="66" t="n">
        <f aca="false">SUM(A4699:E4699)</f>
        <v>0</v>
      </c>
    </row>
    <row r="4700" customFormat="false" ht="12.75" hidden="false" customHeight="false" outlineLevel="0" collapsed="false">
      <c r="F4700" s="66" t="n">
        <f aca="false">SUM(A4700:E4700)</f>
        <v>0</v>
      </c>
    </row>
    <row r="4701" customFormat="false" ht="12.75" hidden="false" customHeight="false" outlineLevel="0" collapsed="false">
      <c r="F4701" s="66" t="n">
        <f aca="false">SUM(A4701:E4701)</f>
        <v>0</v>
      </c>
    </row>
    <row r="4702" customFormat="false" ht="12.75" hidden="false" customHeight="false" outlineLevel="0" collapsed="false">
      <c r="F4702" s="66" t="n">
        <f aca="false">SUM(A4702:E4702)</f>
        <v>0</v>
      </c>
    </row>
    <row r="4703" customFormat="false" ht="12.75" hidden="false" customHeight="false" outlineLevel="0" collapsed="false">
      <c r="F4703" s="66" t="n">
        <f aca="false">SUM(A4703:E4703)</f>
        <v>0</v>
      </c>
    </row>
    <row r="4704" customFormat="false" ht="12.75" hidden="false" customHeight="false" outlineLevel="0" collapsed="false">
      <c r="F4704" s="66" t="n">
        <f aca="false">SUM(A4704:E4704)</f>
        <v>0</v>
      </c>
    </row>
    <row r="4705" customFormat="false" ht="12.75" hidden="false" customHeight="false" outlineLevel="0" collapsed="false">
      <c r="F4705" s="66" t="n">
        <f aca="false">SUM(A4705:E4705)</f>
        <v>0</v>
      </c>
    </row>
    <row r="4706" customFormat="false" ht="12.75" hidden="false" customHeight="false" outlineLevel="0" collapsed="false">
      <c r="F4706" s="66" t="n">
        <f aca="false">SUM(A4706:E4706)</f>
        <v>0</v>
      </c>
    </row>
    <row r="4707" customFormat="false" ht="12.75" hidden="false" customHeight="false" outlineLevel="0" collapsed="false">
      <c r="F4707" s="66" t="n">
        <f aca="false">SUM(A4707:E4707)</f>
        <v>0</v>
      </c>
    </row>
    <row r="4708" customFormat="false" ht="12.75" hidden="false" customHeight="false" outlineLevel="0" collapsed="false">
      <c r="F4708" s="66" t="n">
        <f aca="false">SUM(A4708:E4708)</f>
        <v>0</v>
      </c>
    </row>
    <row r="4709" customFormat="false" ht="12.75" hidden="false" customHeight="false" outlineLevel="0" collapsed="false">
      <c r="F4709" s="66" t="n">
        <f aca="false">SUM(A4709:E4709)</f>
        <v>0</v>
      </c>
    </row>
    <row r="4710" customFormat="false" ht="12.75" hidden="false" customHeight="false" outlineLevel="0" collapsed="false">
      <c r="F4710" s="66" t="n">
        <f aca="false">SUM(A4710:E4710)</f>
        <v>0</v>
      </c>
    </row>
    <row r="4711" customFormat="false" ht="12.75" hidden="false" customHeight="false" outlineLevel="0" collapsed="false">
      <c r="F4711" s="66" t="n">
        <f aca="false">SUM(A4711:E4711)</f>
        <v>0</v>
      </c>
    </row>
    <row r="4712" customFormat="false" ht="12.75" hidden="false" customHeight="false" outlineLevel="0" collapsed="false">
      <c r="F4712" s="66" t="n">
        <f aca="false">SUM(A4712:E4712)</f>
        <v>0</v>
      </c>
    </row>
    <row r="4713" customFormat="false" ht="12.75" hidden="false" customHeight="false" outlineLevel="0" collapsed="false">
      <c r="F4713" s="66" t="n">
        <f aca="false">SUM(A4713:E4713)</f>
        <v>0</v>
      </c>
    </row>
    <row r="4714" customFormat="false" ht="12.75" hidden="false" customHeight="false" outlineLevel="0" collapsed="false">
      <c r="F4714" s="66" t="n">
        <f aca="false">SUM(A4714:E4714)</f>
        <v>0</v>
      </c>
    </row>
    <row r="4715" customFormat="false" ht="12.75" hidden="false" customHeight="false" outlineLevel="0" collapsed="false">
      <c r="F4715" s="66" t="n">
        <f aca="false">SUM(A4715:E4715)</f>
        <v>0</v>
      </c>
    </row>
    <row r="4716" customFormat="false" ht="12.75" hidden="false" customHeight="false" outlineLevel="0" collapsed="false">
      <c r="F4716" s="66" t="n">
        <f aca="false">SUM(A4716:E4716)</f>
        <v>0</v>
      </c>
    </row>
    <row r="4717" customFormat="false" ht="12.75" hidden="false" customHeight="false" outlineLevel="0" collapsed="false">
      <c r="F4717" s="66" t="n">
        <f aca="false">SUM(A4717:E4717)</f>
        <v>0</v>
      </c>
    </row>
    <row r="4718" customFormat="false" ht="12.75" hidden="false" customHeight="false" outlineLevel="0" collapsed="false">
      <c r="F4718" s="66" t="n">
        <f aca="false">SUM(A4718:E4718)</f>
        <v>0</v>
      </c>
    </row>
    <row r="4719" customFormat="false" ht="12.75" hidden="false" customHeight="false" outlineLevel="0" collapsed="false">
      <c r="F4719" s="66" t="n">
        <f aca="false">SUM(A4719:E4719)</f>
        <v>0</v>
      </c>
    </row>
    <row r="4720" customFormat="false" ht="12.75" hidden="false" customHeight="false" outlineLevel="0" collapsed="false">
      <c r="F4720" s="66" t="n">
        <f aca="false">SUM(A4720:E4720)</f>
        <v>0</v>
      </c>
    </row>
    <row r="4721" customFormat="false" ht="12.75" hidden="false" customHeight="false" outlineLevel="0" collapsed="false">
      <c r="F4721" s="66" t="n">
        <f aca="false">SUM(A4721:E4721)</f>
        <v>0</v>
      </c>
    </row>
    <row r="4722" customFormat="false" ht="12.75" hidden="false" customHeight="false" outlineLevel="0" collapsed="false">
      <c r="F4722" s="66" t="n">
        <f aca="false">SUM(A4722:E4722)</f>
        <v>0</v>
      </c>
    </row>
    <row r="4723" customFormat="false" ht="12.75" hidden="false" customHeight="false" outlineLevel="0" collapsed="false">
      <c r="F4723" s="66" t="n">
        <f aca="false">SUM(A4723:E4723)</f>
        <v>0</v>
      </c>
    </row>
    <row r="4724" customFormat="false" ht="12.75" hidden="false" customHeight="false" outlineLevel="0" collapsed="false">
      <c r="F4724" s="66" t="n">
        <f aca="false">SUM(A4724:E4724)</f>
        <v>0</v>
      </c>
    </row>
    <row r="4725" customFormat="false" ht="12.75" hidden="false" customHeight="false" outlineLevel="0" collapsed="false">
      <c r="F4725" s="66" t="n">
        <f aca="false">SUM(A4725:E4725)</f>
        <v>0</v>
      </c>
    </row>
    <row r="4726" customFormat="false" ht="12.75" hidden="false" customHeight="false" outlineLevel="0" collapsed="false">
      <c r="F4726" s="66" t="n">
        <f aca="false">SUM(A4726:E4726)</f>
        <v>0</v>
      </c>
    </row>
    <row r="4727" customFormat="false" ht="12.75" hidden="false" customHeight="false" outlineLevel="0" collapsed="false">
      <c r="F4727" s="66" t="n">
        <f aca="false">SUM(A4727:E4727)</f>
        <v>0</v>
      </c>
    </row>
    <row r="4728" customFormat="false" ht="12.75" hidden="false" customHeight="false" outlineLevel="0" collapsed="false">
      <c r="F4728" s="66" t="n">
        <f aca="false">SUM(A4728:E4728)</f>
        <v>0</v>
      </c>
    </row>
    <row r="4729" customFormat="false" ht="12.75" hidden="false" customHeight="false" outlineLevel="0" collapsed="false">
      <c r="F4729" s="66" t="n">
        <f aca="false">SUM(A4729:E4729)</f>
        <v>0</v>
      </c>
    </row>
    <row r="4730" customFormat="false" ht="12.75" hidden="false" customHeight="false" outlineLevel="0" collapsed="false">
      <c r="F4730" s="66" t="n">
        <f aca="false">SUM(A4730:E4730)</f>
        <v>0</v>
      </c>
    </row>
    <row r="4731" customFormat="false" ht="12.75" hidden="false" customHeight="false" outlineLevel="0" collapsed="false">
      <c r="F4731" s="66" t="n">
        <f aca="false">SUM(A4731:E4731)</f>
        <v>0</v>
      </c>
    </row>
    <row r="4732" customFormat="false" ht="12.75" hidden="false" customHeight="false" outlineLevel="0" collapsed="false">
      <c r="F4732" s="66" t="n">
        <f aca="false">SUM(A4732:E4732)</f>
        <v>0</v>
      </c>
    </row>
    <row r="4733" customFormat="false" ht="12.75" hidden="false" customHeight="false" outlineLevel="0" collapsed="false">
      <c r="F4733" s="66" t="n">
        <f aca="false">SUM(A4733:E4733)</f>
        <v>0</v>
      </c>
    </row>
    <row r="4734" customFormat="false" ht="12.75" hidden="false" customHeight="false" outlineLevel="0" collapsed="false">
      <c r="F4734" s="66" t="n">
        <f aca="false">SUM(A4734:E4734)</f>
        <v>0</v>
      </c>
    </row>
    <row r="4735" customFormat="false" ht="12.75" hidden="false" customHeight="false" outlineLevel="0" collapsed="false">
      <c r="F4735" s="66" t="n">
        <f aca="false">SUM(A4735:E4735)</f>
        <v>0</v>
      </c>
    </row>
    <row r="4736" customFormat="false" ht="12.75" hidden="false" customHeight="false" outlineLevel="0" collapsed="false">
      <c r="F4736" s="66" t="n">
        <f aca="false">SUM(A4736:E4736)</f>
        <v>0</v>
      </c>
    </row>
    <row r="4737" customFormat="false" ht="12.75" hidden="false" customHeight="false" outlineLevel="0" collapsed="false">
      <c r="F4737" s="66" t="n">
        <f aca="false">SUM(A4737:E4737)</f>
        <v>0</v>
      </c>
    </row>
    <row r="4738" customFormat="false" ht="12.75" hidden="false" customHeight="false" outlineLevel="0" collapsed="false">
      <c r="F4738" s="66" t="n">
        <f aca="false">SUM(A4738:E4738)</f>
        <v>0</v>
      </c>
    </row>
    <row r="4739" customFormat="false" ht="12.75" hidden="false" customHeight="false" outlineLevel="0" collapsed="false">
      <c r="F4739" s="66" t="n">
        <f aca="false">SUM(A4739:E4739)</f>
        <v>0</v>
      </c>
    </row>
    <row r="4740" customFormat="false" ht="12.75" hidden="false" customHeight="false" outlineLevel="0" collapsed="false">
      <c r="F4740" s="66" t="n">
        <f aca="false">SUM(A4740:E4740)</f>
        <v>0</v>
      </c>
    </row>
    <row r="4741" customFormat="false" ht="12.75" hidden="false" customHeight="false" outlineLevel="0" collapsed="false">
      <c r="F4741" s="66" t="n">
        <f aca="false">SUM(A4741:E4741)</f>
        <v>0</v>
      </c>
    </row>
    <row r="4742" customFormat="false" ht="12.75" hidden="false" customHeight="false" outlineLevel="0" collapsed="false">
      <c r="F4742" s="66" t="n">
        <f aca="false">SUM(A4742:E4742)</f>
        <v>0</v>
      </c>
    </row>
    <row r="4743" customFormat="false" ht="12.75" hidden="false" customHeight="false" outlineLevel="0" collapsed="false">
      <c r="F4743" s="66" t="n">
        <f aca="false">SUM(A4743:E4743)</f>
        <v>0</v>
      </c>
    </row>
    <row r="4744" customFormat="false" ht="12.75" hidden="false" customHeight="false" outlineLevel="0" collapsed="false">
      <c r="F4744" s="66" t="n">
        <f aca="false">SUM(A4744:E4744)</f>
        <v>0</v>
      </c>
    </row>
    <row r="4745" customFormat="false" ht="12.75" hidden="false" customHeight="false" outlineLevel="0" collapsed="false">
      <c r="F4745" s="66" t="n">
        <f aca="false">SUM(A4745:E4745)</f>
        <v>0</v>
      </c>
    </row>
    <row r="4746" customFormat="false" ht="12.75" hidden="false" customHeight="false" outlineLevel="0" collapsed="false">
      <c r="F4746" s="66" t="n">
        <f aca="false">SUM(A4746:E4746)</f>
        <v>0</v>
      </c>
    </row>
    <row r="4747" customFormat="false" ht="12.75" hidden="false" customHeight="false" outlineLevel="0" collapsed="false">
      <c r="F4747" s="66" t="n">
        <f aca="false">SUM(A4747:E4747)</f>
        <v>0</v>
      </c>
    </row>
    <row r="4748" customFormat="false" ht="12.75" hidden="false" customHeight="false" outlineLevel="0" collapsed="false">
      <c r="F4748" s="66" t="n">
        <f aca="false">SUM(A4748:E4748)</f>
        <v>0</v>
      </c>
    </row>
    <row r="4749" customFormat="false" ht="12.75" hidden="false" customHeight="false" outlineLevel="0" collapsed="false">
      <c r="F4749" s="66" t="n">
        <f aca="false">SUM(A4749:E4749)</f>
        <v>0</v>
      </c>
    </row>
    <row r="4750" customFormat="false" ht="12.75" hidden="false" customHeight="false" outlineLevel="0" collapsed="false">
      <c r="F4750" s="66" t="n">
        <f aca="false">SUM(A4750:E4750)</f>
        <v>0</v>
      </c>
    </row>
    <row r="4751" customFormat="false" ht="12.75" hidden="false" customHeight="false" outlineLevel="0" collapsed="false">
      <c r="F4751" s="66" t="n">
        <f aca="false">SUM(A4751:E4751)</f>
        <v>0</v>
      </c>
    </row>
    <row r="4752" customFormat="false" ht="12.75" hidden="false" customHeight="false" outlineLevel="0" collapsed="false">
      <c r="F4752" s="66" t="n">
        <f aca="false">SUM(A4752:E4752)</f>
        <v>0</v>
      </c>
    </row>
    <row r="4753" customFormat="false" ht="12.75" hidden="false" customHeight="false" outlineLevel="0" collapsed="false">
      <c r="F4753" s="66" t="n">
        <f aca="false">SUM(A4753:E4753)</f>
        <v>0</v>
      </c>
    </row>
    <row r="4754" customFormat="false" ht="12.75" hidden="false" customHeight="false" outlineLevel="0" collapsed="false">
      <c r="F4754" s="66" t="n">
        <f aca="false">SUM(A4754:E4754)</f>
        <v>0</v>
      </c>
    </row>
    <row r="4755" customFormat="false" ht="12.75" hidden="false" customHeight="false" outlineLevel="0" collapsed="false">
      <c r="F4755" s="66" t="n">
        <f aca="false">SUM(A4755:E4755)</f>
        <v>0</v>
      </c>
    </row>
    <row r="4756" customFormat="false" ht="12.75" hidden="false" customHeight="false" outlineLevel="0" collapsed="false">
      <c r="F4756" s="66" t="n">
        <f aca="false">SUM(A4756:E4756)</f>
        <v>0</v>
      </c>
    </row>
    <row r="4757" customFormat="false" ht="12.75" hidden="false" customHeight="false" outlineLevel="0" collapsed="false">
      <c r="F4757" s="66" t="n">
        <f aca="false">SUM(A4757:E4757)</f>
        <v>0</v>
      </c>
    </row>
    <row r="4758" customFormat="false" ht="12.75" hidden="false" customHeight="false" outlineLevel="0" collapsed="false">
      <c r="F4758" s="66" t="n">
        <f aca="false">SUM(A4758:E4758)</f>
        <v>0</v>
      </c>
    </row>
    <row r="4759" customFormat="false" ht="12.75" hidden="false" customHeight="false" outlineLevel="0" collapsed="false">
      <c r="F4759" s="66" t="n">
        <f aca="false">SUM(A4759:E4759)</f>
        <v>0</v>
      </c>
    </row>
    <row r="4760" customFormat="false" ht="12.75" hidden="false" customHeight="false" outlineLevel="0" collapsed="false">
      <c r="F4760" s="66" t="n">
        <f aca="false">SUM(A4760:E4760)</f>
        <v>0</v>
      </c>
    </row>
    <row r="4761" customFormat="false" ht="12.75" hidden="false" customHeight="false" outlineLevel="0" collapsed="false">
      <c r="F4761" s="66" t="n">
        <f aca="false">SUM(A4761:E4761)</f>
        <v>0</v>
      </c>
    </row>
    <row r="4762" customFormat="false" ht="12.75" hidden="false" customHeight="false" outlineLevel="0" collapsed="false">
      <c r="F4762" s="66" t="n">
        <f aca="false">SUM(A4762:E4762)</f>
        <v>0</v>
      </c>
    </row>
    <row r="4763" customFormat="false" ht="12.75" hidden="false" customHeight="false" outlineLevel="0" collapsed="false">
      <c r="F4763" s="66" t="n">
        <f aca="false">SUM(A4763:E4763)</f>
        <v>0</v>
      </c>
    </row>
    <row r="4764" customFormat="false" ht="12.75" hidden="false" customHeight="false" outlineLevel="0" collapsed="false">
      <c r="F4764" s="66" t="n">
        <f aca="false">SUM(A4764:E4764)</f>
        <v>0</v>
      </c>
    </row>
    <row r="4765" customFormat="false" ht="12.75" hidden="false" customHeight="false" outlineLevel="0" collapsed="false">
      <c r="F4765" s="66" t="n">
        <f aca="false">SUM(A4765:E4765)</f>
        <v>0</v>
      </c>
    </row>
    <row r="4766" customFormat="false" ht="12.75" hidden="false" customHeight="false" outlineLevel="0" collapsed="false">
      <c r="F4766" s="66" t="n">
        <f aca="false">SUM(A4766:E4766)</f>
        <v>0</v>
      </c>
    </row>
    <row r="4767" customFormat="false" ht="12.75" hidden="false" customHeight="false" outlineLevel="0" collapsed="false">
      <c r="F4767" s="66" t="n">
        <f aca="false">SUM(A4767:E4767)</f>
        <v>0</v>
      </c>
    </row>
    <row r="4768" customFormat="false" ht="12.75" hidden="false" customHeight="false" outlineLevel="0" collapsed="false">
      <c r="F4768" s="66" t="n">
        <f aca="false">SUM(A4768:E4768)</f>
        <v>0</v>
      </c>
    </row>
    <row r="4769" customFormat="false" ht="12.75" hidden="false" customHeight="false" outlineLevel="0" collapsed="false">
      <c r="F4769" s="66" t="n">
        <f aca="false">SUM(A4769:E4769)</f>
        <v>0</v>
      </c>
    </row>
    <row r="4770" customFormat="false" ht="12.75" hidden="false" customHeight="false" outlineLevel="0" collapsed="false">
      <c r="F4770" s="66" t="n">
        <f aca="false">SUM(A4770:E4770)</f>
        <v>0</v>
      </c>
    </row>
    <row r="4771" customFormat="false" ht="12.75" hidden="false" customHeight="false" outlineLevel="0" collapsed="false">
      <c r="F4771" s="66" t="n">
        <f aca="false">SUM(A4771:E4771)</f>
        <v>0</v>
      </c>
    </row>
    <row r="4772" customFormat="false" ht="12.75" hidden="false" customHeight="false" outlineLevel="0" collapsed="false">
      <c r="F4772" s="66" t="n">
        <f aca="false">SUM(A4772:E4772)</f>
        <v>0</v>
      </c>
    </row>
    <row r="4773" customFormat="false" ht="12.75" hidden="false" customHeight="false" outlineLevel="0" collapsed="false">
      <c r="F4773" s="66" t="n">
        <f aca="false">SUM(A4773:E4773)</f>
        <v>0</v>
      </c>
    </row>
    <row r="4774" customFormat="false" ht="12.75" hidden="false" customHeight="false" outlineLevel="0" collapsed="false">
      <c r="F4774" s="66" t="n">
        <f aca="false">SUM(A4774:E4774)</f>
        <v>0</v>
      </c>
    </row>
    <row r="4775" customFormat="false" ht="12.75" hidden="false" customHeight="false" outlineLevel="0" collapsed="false">
      <c r="F4775" s="66" t="n">
        <f aca="false">SUM(A4775:E4775)</f>
        <v>0</v>
      </c>
    </row>
    <row r="4776" customFormat="false" ht="12.75" hidden="false" customHeight="false" outlineLevel="0" collapsed="false">
      <c r="F4776" s="66" t="n">
        <f aca="false">SUM(A4776:E4776)</f>
        <v>0</v>
      </c>
    </row>
    <row r="4777" customFormat="false" ht="12.75" hidden="false" customHeight="false" outlineLevel="0" collapsed="false">
      <c r="F4777" s="66" t="n">
        <f aca="false">SUM(A4777:E4777)</f>
        <v>0</v>
      </c>
    </row>
    <row r="4778" customFormat="false" ht="12.75" hidden="false" customHeight="false" outlineLevel="0" collapsed="false">
      <c r="F4778" s="66" t="n">
        <f aca="false">SUM(A4778:E4778)</f>
        <v>0</v>
      </c>
    </row>
    <row r="4779" customFormat="false" ht="12.75" hidden="false" customHeight="false" outlineLevel="0" collapsed="false">
      <c r="F4779" s="66" t="n">
        <f aca="false">SUM(A4779:E4779)</f>
        <v>0</v>
      </c>
    </row>
    <row r="4780" customFormat="false" ht="12.75" hidden="false" customHeight="false" outlineLevel="0" collapsed="false">
      <c r="F4780" s="66" t="n">
        <f aca="false">SUM(A4780:E4780)</f>
        <v>0</v>
      </c>
    </row>
    <row r="4781" customFormat="false" ht="12.75" hidden="false" customHeight="false" outlineLevel="0" collapsed="false">
      <c r="F4781" s="66" t="n">
        <f aca="false">SUM(A4781:E4781)</f>
        <v>0</v>
      </c>
    </row>
    <row r="4782" customFormat="false" ht="12.75" hidden="false" customHeight="false" outlineLevel="0" collapsed="false">
      <c r="F4782" s="66" t="n">
        <f aca="false">SUM(A4782:E4782)</f>
        <v>0</v>
      </c>
    </row>
    <row r="4783" customFormat="false" ht="12.75" hidden="false" customHeight="false" outlineLevel="0" collapsed="false">
      <c r="F4783" s="66" t="n">
        <f aca="false">SUM(A4783:E4783)</f>
        <v>0</v>
      </c>
    </row>
    <row r="4784" customFormat="false" ht="12.75" hidden="false" customHeight="false" outlineLevel="0" collapsed="false">
      <c r="F4784" s="66" t="n">
        <f aca="false">SUM(A4784:E4784)</f>
        <v>0</v>
      </c>
    </row>
    <row r="4785" customFormat="false" ht="12.75" hidden="false" customHeight="false" outlineLevel="0" collapsed="false">
      <c r="F4785" s="66" t="n">
        <f aca="false">SUM(A4785:E4785)</f>
        <v>0</v>
      </c>
    </row>
    <row r="4786" customFormat="false" ht="12.75" hidden="false" customHeight="false" outlineLevel="0" collapsed="false">
      <c r="F4786" s="66" t="n">
        <f aca="false">SUM(A4786:E4786)</f>
        <v>0</v>
      </c>
    </row>
    <row r="4787" customFormat="false" ht="12.75" hidden="false" customHeight="false" outlineLevel="0" collapsed="false">
      <c r="F4787" s="66" t="n">
        <f aca="false">SUM(A4787:E4787)</f>
        <v>0</v>
      </c>
    </row>
    <row r="4788" customFormat="false" ht="12.75" hidden="false" customHeight="false" outlineLevel="0" collapsed="false">
      <c r="F4788" s="66" t="n">
        <f aca="false">SUM(A4788:E4788)</f>
        <v>0</v>
      </c>
    </row>
    <row r="4789" customFormat="false" ht="12.75" hidden="false" customHeight="false" outlineLevel="0" collapsed="false">
      <c r="F4789" s="66" t="n">
        <f aca="false">SUM(A4789:E4789)</f>
        <v>0</v>
      </c>
    </row>
    <row r="4790" customFormat="false" ht="12.75" hidden="false" customHeight="false" outlineLevel="0" collapsed="false">
      <c r="F4790" s="66" t="n">
        <f aca="false">SUM(A4790:E4790)</f>
        <v>0</v>
      </c>
    </row>
    <row r="4791" customFormat="false" ht="12.75" hidden="false" customHeight="false" outlineLevel="0" collapsed="false">
      <c r="F4791" s="66" t="n">
        <f aca="false">SUM(A4791:E4791)</f>
        <v>0</v>
      </c>
    </row>
    <row r="4792" customFormat="false" ht="12.75" hidden="false" customHeight="false" outlineLevel="0" collapsed="false">
      <c r="F4792" s="66" t="n">
        <f aca="false">SUM(A4792:E4792)</f>
        <v>0</v>
      </c>
    </row>
    <row r="4793" customFormat="false" ht="12.75" hidden="false" customHeight="false" outlineLevel="0" collapsed="false">
      <c r="F4793" s="66" t="n">
        <f aca="false">SUM(A4793:E4793)</f>
        <v>0</v>
      </c>
    </row>
    <row r="4794" customFormat="false" ht="12.75" hidden="false" customHeight="false" outlineLevel="0" collapsed="false">
      <c r="F4794" s="66" t="n">
        <f aca="false">SUM(A4794:E4794)</f>
        <v>0</v>
      </c>
    </row>
    <row r="4795" customFormat="false" ht="12.75" hidden="false" customHeight="false" outlineLevel="0" collapsed="false">
      <c r="F4795" s="66" t="n">
        <f aca="false">SUM(A4795:E4795)</f>
        <v>0</v>
      </c>
    </row>
    <row r="4796" customFormat="false" ht="12.75" hidden="false" customHeight="false" outlineLevel="0" collapsed="false">
      <c r="F4796" s="66" t="n">
        <f aca="false">SUM(A4796:E4796)</f>
        <v>0</v>
      </c>
    </row>
    <row r="4797" customFormat="false" ht="12.75" hidden="false" customHeight="false" outlineLevel="0" collapsed="false">
      <c r="F4797" s="66" t="n">
        <f aca="false">SUM(A4797:E4797)</f>
        <v>0</v>
      </c>
    </row>
    <row r="4798" customFormat="false" ht="12.75" hidden="false" customHeight="false" outlineLevel="0" collapsed="false">
      <c r="F4798" s="66" t="n">
        <f aca="false">SUM(A4798:E4798)</f>
        <v>0</v>
      </c>
    </row>
    <row r="4799" customFormat="false" ht="12.75" hidden="false" customHeight="false" outlineLevel="0" collapsed="false">
      <c r="F4799" s="66" t="n">
        <f aca="false">SUM(A4799:E4799)</f>
        <v>0</v>
      </c>
    </row>
    <row r="4800" customFormat="false" ht="12.75" hidden="false" customHeight="false" outlineLevel="0" collapsed="false">
      <c r="F4800" s="66" t="n">
        <f aca="false">SUM(A4800:E4800)</f>
        <v>0</v>
      </c>
    </row>
    <row r="4801" customFormat="false" ht="12.75" hidden="false" customHeight="false" outlineLevel="0" collapsed="false">
      <c r="F4801" s="66" t="n">
        <f aca="false">SUM(A4801:E4801)</f>
        <v>0</v>
      </c>
    </row>
    <row r="4802" customFormat="false" ht="12.75" hidden="false" customHeight="false" outlineLevel="0" collapsed="false">
      <c r="F4802" s="66" t="n">
        <f aca="false">SUM(A4802:E4802)</f>
        <v>0</v>
      </c>
    </row>
    <row r="4803" customFormat="false" ht="12.75" hidden="false" customHeight="false" outlineLevel="0" collapsed="false">
      <c r="F4803" s="66" t="n">
        <f aca="false">SUM(A4803:E4803)</f>
        <v>0</v>
      </c>
    </row>
    <row r="4804" customFormat="false" ht="12.75" hidden="false" customHeight="false" outlineLevel="0" collapsed="false">
      <c r="F4804" s="66" t="n">
        <f aca="false">SUM(A4804:E4804)</f>
        <v>0</v>
      </c>
    </row>
    <row r="4805" customFormat="false" ht="12.75" hidden="false" customHeight="false" outlineLevel="0" collapsed="false">
      <c r="F4805" s="66" t="n">
        <f aca="false">SUM(A4805:E4805)</f>
        <v>0</v>
      </c>
    </row>
    <row r="4806" customFormat="false" ht="12.75" hidden="false" customHeight="false" outlineLevel="0" collapsed="false">
      <c r="F4806" s="66" t="n">
        <f aca="false">SUM(A4806:E4806)</f>
        <v>0</v>
      </c>
    </row>
    <row r="4807" customFormat="false" ht="12.75" hidden="false" customHeight="false" outlineLevel="0" collapsed="false">
      <c r="F4807" s="66" t="n">
        <f aca="false">SUM(A4807:E4807)</f>
        <v>0</v>
      </c>
    </row>
    <row r="4808" customFormat="false" ht="12.75" hidden="false" customHeight="false" outlineLevel="0" collapsed="false">
      <c r="F4808" s="66" t="n">
        <f aca="false">SUM(A4808:E4808)</f>
        <v>0</v>
      </c>
    </row>
    <row r="4809" customFormat="false" ht="12.75" hidden="false" customHeight="false" outlineLevel="0" collapsed="false">
      <c r="F4809" s="66" t="n">
        <f aca="false">SUM(A4809:E4809)</f>
        <v>0</v>
      </c>
    </row>
    <row r="4810" customFormat="false" ht="12.75" hidden="false" customHeight="false" outlineLevel="0" collapsed="false">
      <c r="F4810" s="66" t="n">
        <f aca="false">SUM(A4810:E4810)</f>
        <v>0</v>
      </c>
    </row>
    <row r="4811" customFormat="false" ht="12.75" hidden="false" customHeight="false" outlineLevel="0" collapsed="false">
      <c r="F4811" s="66" t="n">
        <f aca="false">SUM(A4811:E4811)</f>
        <v>0</v>
      </c>
    </row>
    <row r="4812" customFormat="false" ht="12.75" hidden="false" customHeight="false" outlineLevel="0" collapsed="false">
      <c r="F4812" s="66" t="n">
        <f aca="false">SUM(A4812:E4812)</f>
        <v>0</v>
      </c>
    </row>
    <row r="4813" customFormat="false" ht="12.75" hidden="false" customHeight="false" outlineLevel="0" collapsed="false">
      <c r="F4813" s="66" t="n">
        <f aca="false">SUM(A4813:E4813)</f>
        <v>0</v>
      </c>
    </row>
    <row r="4814" customFormat="false" ht="12.75" hidden="false" customHeight="false" outlineLevel="0" collapsed="false">
      <c r="F4814" s="66" t="n">
        <f aca="false">SUM(A4814:E4814)</f>
        <v>0</v>
      </c>
    </row>
    <row r="4815" customFormat="false" ht="12.75" hidden="false" customHeight="false" outlineLevel="0" collapsed="false">
      <c r="F4815" s="66" t="n">
        <f aca="false">SUM(A4815:E4815)</f>
        <v>0</v>
      </c>
    </row>
    <row r="4816" customFormat="false" ht="12.75" hidden="false" customHeight="false" outlineLevel="0" collapsed="false">
      <c r="F4816" s="66" t="n">
        <f aca="false">SUM(A4816:E4816)</f>
        <v>0</v>
      </c>
    </row>
    <row r="4817" customFormat="false" ht="12.75" hidden="false" customHeight="false" outlineLevel="0" collapsed="false">
      <c r="F4817" s="66" t="n">
        <f aca="false">SUM(A4817:E4817)</f>
        <v>0</v>
      </c>
    </row>
    <row r="4818" customFormat="false" ht="12.75" hidden="false" customHeight="false" outlineLevel="0" collapsed="false">
      <c r="F4818" s="66" t="n">
        <f aca="false">SUM(A4818:E4818)</f>
        <v>0</v>
      </c>
    </row>
    <row r="4819" customFormat="false" ht="12.75" hidden="false" customHeight="false" outlineLevel="0" collapsed="false">
      <c r="F4819" s="66" t="n">
        <f aca="false">SUM(A4819:E4819)</f>
        <v>0</v>
      </c>
    </row>
    <row r="4820" customFormat="false" ht="12.75" hidden="false" customHeight="false" outlineLevel="0" collapsed="false">
      <c r="F4820" s="66" t="n">
        <f aca="false">SUM(A4820:E4820)</f>
        <v>0</v>
      </c>
    </row>
    <row r="4821" customFormat="false" ht="12.75" hidden="false" customHeight="false" outlineLevel="0" collapsed="false">
      <c r="F4821" s="66" t="n">
        <f aca="false">SUM(A4821:E4821)</f>
        <v>0</v>
      </c>
    </row>
    <row r="4822" customFormat="false" ht="12.75" hidden="false" customHeight="false" outlineLevel="0" collapsed="false">
      <c r="F4822" s="66" t="n">
        <f aca="false">SUM(A4822:E4822)</f>
        <v>0</v>
      </c>
    </row>
    <row r="4823" customFormat="false" ht="12.75" hidden="false" customHeight="false" outlineLevel="0" collapsed="false">
      <c r="F4823" s="66" t="n">
        <f aca="false">SUM(A4823:E4823)</f>
        <v>0</v>
      </c>
    </row>
    <row r="4824" customFormat="false" ht="12.75" hidden="false" customHeight="false" outlineLevel="0" collapsed="false">
      <c r="F4824" s="66" t="n">
        <f aca="false">SUM(A4824:E4824)</f>
        <v>0</v>
      </c>
    </row>
    <row r="4825" customFormat="false" ht="12.75" hidden="false" customHeight="false" outlineLevel="0" collapsed="false">
      <c r="F4825" s="66" t="n">
        <f aca="false">SUM(A4825:E4825)</f>
        <v>0</v>
      </c>
    </row>
    <row r="4826" customFormat="false" ht="12.75" hidden="false" customHeight="false" outlineLevel="0" collapsed="false">
      <c r="F4826" s="66" t="n">
        <f aca="false">SUM(A4826:E4826)</f>
        <v>0</v>
      </c>
    </row>
    <row r="4827" customFormat="false" ht="12.75" hidden="false" customHeight="false" outlineLevel="0" collapsed="false">
      <c r="F4827" s="66" t="n">
        <f aca="false">SUM(A4827:E4827)</f>
        <v>0</v>
      </c>
    </row>
    <row r="4828" customFormat="false" ht="12.75" hidden="false" customHeight="false" outlineLevel="0" collapsed="false">
      <c r="F4828" s="66" t="n">
        <f aca="false">SUM(A4828:E4828)</f>
        <v>0</v>
      </c>
    </row>
    <row r="4829" customFormat="false" ht="12.75" hidden="false" customHeight="false" outlineLevel="0" collapsed="false">
      <c r="F4829" s="66" t="n">
        <f aca="false">SUM(A4829:E4829)</f>
        <v>0</v>
      </c>
    </row>
    <row r="4830" customFormat="false" ht="12.75" hidden="false" customHeight="false" outlineLevel="0" collapsed="false">
      <c r="F4830" s="66" t="n">
        <f aca="false">SUM(A4830:E4830)</f>
        <v>0</v>
      </c>
    </row>
    <row r="4831" customFormat="false" ht="12.75" hidden="false" customHeight="false" outlineLevel="0" collapsed="false">
      <c r="F4831" s="66" t="n">
        <f aca="false">SUM(A4831:E4831)</f>
        <v>0</v>
      </c>
    </row>
    <row r="4832" customFormat="false" ht="12.75" hidden="false" customHeight="false" outlineLevel="0" collapsed="false">
      <c r="F4832" s="66" t="n">
        <f aca="false">SUM(A4832:E4832)</f>
        <v>0</v>
      </c>
    </row>
    <row r="4833" customFormat="false" ht="12.75" hidden="false" customHeight="false" outlineLevel="0" collapsed="false">
      <c r="F4833" s="66" t="n">
        <f aca="false">SUM(A4833:E4833)</f>
        <v>0</v>
      </c>
    </row>
    <row r="4834" customFormat="false" ht="12.75" hidden="false" customHeight="false" outlineLevel="0" collapsed="false">
      <c r="F4834" s="66" t="n">
        <f aca="false">SUM(A4834:E4834)</f>
        <v>0</v>
      </c>
    </row>
    <row r="4835" customFormat="false" ht="12.75" hidden="false" customHeight="false" outlineLevel="0" collapsed="false">
      <c r="F4835" s="66" t="n">
        <f aca="false">SUM(A4835:E4835)</f>
        <v>0</v>
      </c>
    </row>
    <row r="4836" customFormat="false" ht="12.75" hidden="false" customHeight="false" outlineLevel="0" collapsed="false">
      <c r="F4836" s="66" t="n">
        <f aca="false">SUM(A4836:E4836)</f>
        <v>0</v>
      </c>
    </row>
    <row r="4837" customFormat="false" ht="12.75" hidden="false" customHeight="false" outlineLevel="0" collapsed="false">
      <c r="F4837" s="66" t="n">
        <f aca="false">SUM(A4837:E4837)</f>
        <v>0</v>
      </c>
    </row>
    <row r="4838" customFormat="false" ht="12.75" hidden="false" customHeight="false" outlineLevel="0" collapsed="false">
      <c r="F4838" s="66" t="n">
        <f aca="false">SUM(A4838:E4838)</f>
        <v>0</v>
      </c>
    </row>
    <row r="4839" customFormat="false" ht="12.75" hidden="false" customHeight="false" outlineLevel="0" collapsed="false">
      <c r="F4839" s="66" t="n">
        <f aca="false">SUM(A4839:E4839)</f>
        <v>0</v>
      </c>
    </row>
    <row r="4840" customFormat="false" ht="12.75" hidden="false" customHeight="false" outlineLevel="0" collapsed="false">
      <c r="F4840" s="66" t="n">
        <f aca="false">SUM(A4840:E4840)</f>
        <v>0</v>
      </c>
    </row>
    <row r="4841" customFormat="false" ht="12.75" hidden="false" customHeight="false" outlineLevel="0" collapsed="false">
      <c r="F4841" s="66" t="n">
        <f aca="false">SUM(A4841:E4841)</f>
        <v>0</v>
      </c>
    </row>
    <row r="4842" customFormat="false" ht="12.75" hidden="false" customHeight="false" outlineLevel="0" collapsed="false">
      <c r="F4842" s="66" t="n">
        <f aca="false">SUM(A4842:E4842)</f>
        <v>0</v>
      </c>
    </row>
    <row r="4843" customFormat="false" ht="12.75" hidden="false" customHeight="false" outlineLevel="0" collapsed="false">
      <c r="F4843" s="66" t="n">
        <f aca="false">SUM(A4843:E4843)</f>
        <v>0</v>
      </c>
    </row>
    <row r="4844" customFormat="false" ht="12.75" hidden="false" customHeight="false" outlineLevel="0" collapsed="false">
      <c r="F4844" s="66" t="n">
        <f aca="false">SUM(A4844:E4844)</f>
        <v>0</v>
      </c>
    </row>
    <row r="4845" customFormat="false" ht="12.75" hidden="false" customHeight="false" outlineLevel="0" collapsed="false">
      <c r="F4845" s="66" t="n">
        <f aca="false">SUM(A4845:E4845)</f>
        <v>0</v>
      </c>
    </row>
    <row r="4846" customFormat="false" ht="12.75" hidden="false" customHeight="false" outlineLevel="0" collapsed="false">
      <c r="F4846" s="66" t="n">
        <f aca="false">SUM(A4846:E4846)</f>
        <v>0</v>
      </c>
    </row>
    <row r="4847" customFormat="false" ht="12.75" hidden="false" customHeight="false" outlineLevel="0" collapsed="false">
      <c r="F4847" s="66" t="n">
        <f aca="false">SUM(A4847:E4847)</f>
        <v>0</v>
      </c>
    </row>
    <row r="4848" customFormat="false" ht="12.75" hidden="false" customHeight="false" outlineLevel="0" collapsed="false">
      <c r="F4848" s="66" t="n">
        <f aca="false">SUM(A4848:E4848)</f>
        <v>0</v>
      </c>
    </row>
    <row r="4849" customFormat="false" ht="12.75" hidden="false" customHeight="false" outlineLevel="0" collapsed="false">
      <c r="F4849" s="66" t="n">
        <f aca="false">SUM(A4849:E4849)</f>
        <v>0</v>
      </c>
    </row>
    <row r="4850" customFormat="false" ht="12.75" hidden="false" customHeight="false" outlineLevel="0" collapsed="false">
      <c r="F4850" s="66" t="n">
        <f aca="false">SUM(A4850:E4850)</f>
        <v>0</v>
      </c>
    </row>
    <row r="4851" customFormat="false" ht="12.75" hidden="false" customHeight="false" outlineLevel="0" collapsed="false">
      <c r="F4851" s="66" t="n">
        <f aca="false">SUM(A4851:E4851)</f>
        <v>0</v>
      </c>
    </row>
    <row r="4852" customFormat="false" ht="12.75" hidden="false" customHeight="false" outlineLevel="0" collapsed="false">
      <c r="F4852" s="66" t="n">
        <f aca="false">SUM(A4852:E4852)</f>
        <v>0</v>
      </c>
    </row>
    <row r="4853" customFormat="false" ht="12.75" hidden="false" customHeight="false" outlineLevel="0" collapsed="false">
      <c r="F4853" s="66" t="n">
        <f aca="false">SUM(A4853:E4853)</f>
        <v>0</v>
      </c>
    </row>
    <row r="4854" customFormat="false" ht="12.75" hidden="false" customHeight="false" outlineLevel="0" collapsed="false">
      <c r="F4854" s="66" t="n">
        <f aca="false">SUM(A4854:E4854)</f>
        <v>0</v>
      </c>
    </row>
    <row r="4855" customFormat="false" ht="12.75" hidden="false" customHeight="false" outlineLevel="0" collapsed="false">
      <c r="F4855" s="66" t="n">
        <f aca="false">SUM(A4855:E4855)</f>
        <v>0</v>
      </c>
    </row>
    <row r="4856" customFormat="false" ht="12.75" hidden="false" customHeight="false" outlineLevel="0" collapsed="false">
      <c r="F4856" s="66" t="n">
        <f aca="false">SUM(A4856:E4856)</f>
        <v>0</v>
      </c>
    </row>
    <row r="4857" customFormat="false" ht="12.75" hidden="false" customHeight="false" outlineLevel="0" collapsed="false">
      <c r="F4857" s="66" t="n">
        <f aca="false">SUM(A4857:E4857)</f>
        <v>0</v>
      </c>
    </row>
    <row r="4858" customFormat="false" ht="12.75" hidden="false" customHeight="false" outlineLevel="0" collapsed="false">
      <c r="F4858" s="66" t="n">
        <f aca="false">SUM(A4858:E4858)</f>
        <v>0</v>
      </c>
    </row>
    <row r="4859" customFormat="false" ht="12.75" hidden="false" customHeight="false" outlineLevel="0" collapsed="false">
      <c r="F4859" s="66" t="n">
        <f aca="false">SUM(A4859:E4859)</f>
        <v>0</v>
      </c>
    </row>
    <row r="4860" customFormat="false" ht="12.75" hidden="false" customHeight="false" outlineLevel="0" collapsed="false">
      <c r="F4860" s="66" t="n">
        <f aca="false">SUM(A4860:E4860)</f>
        <v>0</v>
      </c>
    </row>
    <row r="4861" customFormat="false" ht="12.75" hidden="false" customHeight="false" outlineLevel="0" collapsed="false">
      <c r="F4861" s="66" t="n">
        <f aca="false">SUM(A4861:E4861)</f>
        <v>0</v>
      </c>
    </row>
    <row r="4862" customFormat="false" ht="12.75" hidden="false" customHeight="false" outlineLevel="0" collapsed="false">
      <c r="F4862" s="66" t="n">
        <f aca="false">SUM(A4862:E4862)</f>
        <v>0</v>
      </c>
    </row>
    <row r="4863" customFormat="false" ht="12.75" hidden="false" customHeight="false" outlineLevel="0" collapsed="false">
      <c r="F4863" s="66" t="n">
        <f aca="false">SUM(A4863:E4863)</f>
        <v>0</v>
      </c>
    </row>
    <row r="4864" customFormat="false" ht="12.75" hidden="false" customHeight="false" outlineLevel="0" collapsed="false">
      <c r="F4864" s="66" t="n">
        <f aca="false">SUM(A4864:E4864)</f>
        <v>0</v>
      </c>
    </row>
    <row r="4865" customFormat="false" ht="12.75" hidden="false" customHeight="false" outlineLevel="0" collapsed="false">
      <c r="F4865" s="66" t="n">
        <f aca="false">SUM(A4865:E4865)</f>
        <v>0</v>
      </c>
    </row>
    <row r="4866" customFormat="false" ht="12.75" hidden="false" customHeight="false" outlineLevel="0" collapsed="false">
      <c r="F4866" s="66" t="n">
        <f aca="false">SUM(A4866:E4866)</f>
        <v>0</v>
      </c>
    </row>
    <row r="4867" customFormat="false" ht="12.75" hidden="false" customHeight="false" outlineLevel="0" collapsed="false">
      <c r="F4867" s="66" t="n">
        <f aca="false">SUM(A4867:E4867)</f>
        <v>0</v>
      </c>
    </row>
    <row r="4868" customFormat="false" ht="12.75" hidden="false" customHeight="false" outlineLevel="0" collapsed="false">
      <c r="F4868" s="66" t="n">
        <f aca="false">SUM(A4868:E4868)</f>
        <v>0</v>
      </c>
    </row>
    <row r="4869" customFormat="false" ht="12.75" hidden="false" customHeight="false" outlineLevel="0" collapsed="false">
      <c r="F4869" s="66" t="n">
        <f aca="false">SUM(A4869:E4869)</f>
        <v>0</v>
      </c>
    </row>
    <row r="4870" customFormat="false" ht="12.75" hidden="false" customHeight="false" outlineLevel="0" collapsed="false">
      <c r="F4870" s="66" t="n">
        <f aca="false">SUM(A4870:E4870)</f>
        <v>0</v>
      </c>
    </row>
    <row r="4871" customFormat="false" ht="12.75" hidden="false" customHeight="false" outlineLevel="0" collapsed="false">
      <c r="F4871" s="66" t="n">
        <f aca="false">SUM(A4871:E4871)</f>
        <v>0</v>
      </c>
    </row>
    <row r="4872" customFormat="false" ht="12.75" hidden="false" customHeight="false" outlineLevel="0" collapsed="false">
      <c r="F4872" s="66" t="n">
        <f aca="false">SUM(A4872:E4872)</f>
        <v>0</v>
      </c>
    </row>
    <row r="4873" customFormat="false" ht="12.75" hidden="false" customHeight="false" outlineLevel="0" collapsed="false">
      <c r="F4873" s="66" t="n">
        <f aca="false">SUM(A4873:E4873)</f>
        <v>0</v>
      </c>
    </row>
    <row r="4874" customFormat="false" ht="12.75" hidden="false" customHeight="false" outlineLevel="0" collapsed="false">
      <c r="F4874" s="66" t="n">
        <f aca="false">SUM(A4874:E4874)</f>
        <v>0</v>
      </c>
    </row>
    <row r="4875" customFormat="false" ht="12.75" hidden="false" customHeight="false" outlineLevel="0" collapsed="false">
      <c r="F4875" s="66" t="n">
        <f aca="false">SUM(A4875:E4875)</f>
        <v>0</v>
      </c>
    </row>
    <row r="4876" customFormat="false" ht="12.75" hidden="false" customHeight="false" outlineLevel="0" collapsed="false">
      <c r="F4876" s="66" t="n">
        <f aca="false">SUM(A4876:E4876)</f>
        <v>0</v>
      </c>
    </row>
    <row r="4877" customFormat="false" ht="12.75" hidden="false" customHeight="false" outlineLevel="0" collapsed="false">
      <c r="F4877" s="66" t="n">
        <f aca="false">SUM(A4877:E4877)</f>
        <v>0</v>
      </c>
    </row>
    <row r="4878" customFormat="false" ht="12.75" hidden="false" customHeight="false" outlineLevel="0" collapsed="false">
      <c r="F4878" s="66" t="n">
        <f aca="false">SUM(A4878:E4878)</f>
        <v>0</v>
      </c>
    </row>
    <row r="4879" customFormat="false" ht="12.75" hidden="false" customHeight="false" outlineLevel="0" collapsed="false">
      <c r="F4879" s="66" t="n">
        <f aca="false">SUM(A4879:E4879)</f>
        <v>0</v>
      </c>
    </row>
    <row r="4880" customFormat="false" ht="12.75" hidden="false" customHeight="false" outlineLevel="0" collapsed="false">
      <c r="F4880" s="66" t="n">
        <f aca="false">SUM(A4880:E4880)</f>
        <v>0</v>
      </c>
    </row>
    <row r="4881" customFormat="false" ht="12.75" hidden="false" customHeight="false" outlineLevel="0" collapsed="false">
      <c r="F4881" s="66" t="n">
        <f aca="false">SUM(A4881:E4881)</f>
        <v>0</v>
      </c>
    </row>
    <row r="4882" customFormat="false" ht="12.75" hidden="false" customHeight="false" outlineLevel="0" collapsed="false">
      <c r="F4882" s="66" t="n">
        <f aca="false">SUM(A4882:E4882)</f>
        <v>0</v>
      </c>
    </row>
    <row r="4883" customFormat="false" ht="12.75" hidden="false" customHeight="false" outlineLevel="0" collapsed="false">
      <c r="F4883" s="66" t="n">
        <f aca="false">SUM(A4883:E4883)</f>
        <v>0</v>
      </c>
    </row>
    <row r="4884" customFormat="false" ht="12.75" hidden="false" customHeight="false" outlineLevel="0" collapsed="false">
      <c r="F4884" s="66" t="n">
        <f aca="false">SUM(A4884:E4884)</f>
        <v>0</v>
      </c>
    </row>
    <row r="4885" customFormat="false" ht="12.75" hidden="false" customHeight="false" outlineLevel="0" collapsed="false">
      <c r="F4885" s="66" t="n">
        <f aca="false">SUM(A4885:E4885)</f>
        <v>0</v>
      </c>
    </row>
    <row r="4886" customFormat="false" ht="12.75" hidden="false" customHeight="false" outlineLevel="0" collapsed="false">
      <c r="F4886" s="66" t="n">
        <f aca="false">SUM(A4886:E4886)</f>
        <v>0</v>
      </c>
    </row>
    <row r="4887" customFormat="false" ht="12.75" hidden="false" customHeight="false" outlineLevel="0" collapsed="false">
      <c r="F4887" s="66" t="n">
        <f aca="false">SUM(A4887:E4887)</f>
        <v>0</v>
      </c>
    </row>
    <row r="4888" customFormat="false" ht="12.75" hidden="false" customHeight="false" outlineLevel="0" collapsed="false">
      <c r="F4888" s="66" t="n">
        <f aca="false">SUM(A4888:E4888)</f>
        <v>0</v>
      </c>
    </row>
    <row r="4889" customFormat="false" ht="12.75" hidden="false" customHeight="false" outlineLevel="0" collapsed="false">
      <c r="F4889" s="66" t="n">
        <f aca="false">SUM(A4889:E4889)</f>
        <v>0</v>
      </c>
    </row>
    <row r="4890" customFormat="false" ht="12.75" hidden="false" customHeight="false" outlineLevel="0" collapsed="false">
      <c r="F4890" s="66" t="n">
        <f aca="false">SUM(A4890:E4890)</f>
        <v>0</v>
      </c>
    </row>
    <row r="4891" customFormat="false" ht="12.75" hidden="false" customHeight="false" outlineLevel="0" collapsed="false">
      <c r="F4891" s="66" t="n">
        <f aca="false">SUM(A4891:E4891)</f>
        <v>0</v>
      </c>
    </row>
    <row r="4892" customFormat="false" ht="12.75" hidden="false" customHeight="false" outlineLevel="0" collapsed="false">
      <c r="F4892" s="66" t="n">
        <f aca="false">SUM(A4892:E4892)</f>
        <v>0</v>
      </c>
    </row>
    <row r="4893" customFormat="false" ht="12.75" hidden="false" customHeight="false" outlineLevel="0" collapsed="false">
      <c r="F4893" s="66" t="n">
        <f aca="false">SUM(A4893:E4893)</f>
        <v>0</v>
      </c>
    </row>
    <row r="4894" customFormat="false" ht="12.75" hidden="false" customHeight="false" outlineLevel="0" collapsed="false">
      <c r="F4894" s="66" t="n">
        <f aca="false">SUM(A4894:E4894)</f>
        <v>0</v>
      </c>
    </row>
    <row r="4895" customFormat="false" ht="12.75" hidden="false" customHeight="false" outlineLevel="0" collapsed="false">
      <c r="F4895" s="66" t="n">
        <f aca="false">SUM(A4895:E4895)</f>
        <v>0</v>
      </c>
    </row>
    <row r="4896" customFormat="false" ht="12.75" hidden="false" customHeight="false" outlineLevel="0" collapsed="false">
      <c r="F4896" s="66" t="n">
        <f aca="false">SUM(A4896:E4896)</f>
        <v>0</v>
      </c>
    </row>
    <row r="4897" customFormat="false" ht="12.75" hidden="false" customHeight="false" outlineLevel="0" collapsed="false">
      <c r="F4897" s="66" t="n">
        <f aca="false">SUM(A4897:E4897)</f>
        <v>0</v>
      </c>
    </row>
    <row r="4898" customFormat="false" ht="12.75" hidden="false" customHeight="false" outlineLevel="0" collapsed="false">
      <c r="F4898" s="66" t="n">
        <f aca="false">SUM(A4898:E4898)</f>
        <v>0</v>
      </c>
    </row>
    <row r="4899" customFormat="false" ht="12.75" hidden="false" customHeight="false" outlineLevel="0" collapsed="false">
      <c r="F4899" s="66" t="n">
        <f aca="false">SUM(A4899:E4899)</f>
        <v>0</v>
      </c>
    </row>
    <row r="4900" customFormat="false" ht="12.75" hidden="false" customHeight="false" outlineLevel="0" collapsed="false">
      <c r="F4900" s="66" t="n">
        <f aca="false">SUM(A4900:E4900)</f>
        <v>0</v>
      </c>
    </row>
    <row r="4901" customFormat="false" ht="12.75" hidden="false" customHeight="false" outlineLevel="0" collapsed="false">
      <c r="F4901" s="66" t="n">
        <f aca="false">SUM(A4901:E4901)</f>
        <v>0</v>
      </c>
    </row>
    <row r="4902" customFormat="false" ht="12.75" hidden="false" customHeight="false" outlineLevel="0" collapsed="false">
      <c r="F4902" s="66" t="n">
        <f aca="false">SUM(A4902:E4902)</f>
        <v>0</v>
      </c>
    </row>
    <row r="4903" customFormat="false" ht="12.75" hidden="false" customHeight="false" outlineLevel="0" collapsed="false">
      <c r="F4903" s="66" t="n">
        <f aca="false">SUM(A4903:E4903)</f>
        <v>0</v>
      </c>
    </row>
    <row r="4904" customFormat="false" ht="12.75" hidden="false" customHeight="false" outlineLevel="0" collapsed="false">
      <c r="F4904" s="66" t="n">
        <f aca="false">SUM(A4904:E4904)</f>
        <v>0</v>
      </c>
    </row>
    <row r="4905" customFormat="false" ht="12.75" hidden="false" customHeight="false" outlineLevel="0" collapsed="false">
      <c r="F4905" s="66" t="n">
        <f aca="false">SUM(A4905:E4905)</f>
        <v>0</v>
      </c>
    </row>
    <row r="4906" customFormat="false" ht="12.75" hidden="false" customHeight="false" outlineLevel="0" collapsed="false">
      <c r="F4906" s="66" t="n">
        <f aca="false">SUM(A4906:E4906)</f>
        <v>0</v>
      </c>
    </row>
    <row r="4907" customFormat="false" ht="12.75" hidden="false" customHeight="false" outlineLevel="0" collapsed="false">
      <c r="F4907" s="66" t="n">
        <f aca="false">SUM(A4907:E4907)</f>
        <v>0</v>
      </c>
    </row>
    <row r="4908" customFormat="false" ht="12.75" hidden="false" customHeight="false" outlineLevel="0" collapsed="false">
      <c r="F4908" s="66" t="n">
        <f aca="false">SUM(A4908:E4908)</f>
        <v>0</v>
      </c>
    </row>
    <row r="4909" customFormat="false" ht="12.75" hidden="false" customHeight="false" outlineLevel="0" collapsed="false">
      <c r="F4909" s="66" t="n">
        <f aca="false">SUM(A4909:E4909)</f>
        <v>0</v>
      </c>
    </row>
    <row r="4910" customFormat="false" ht="12.75" hidden="false" customHeight="false" outlineLevel="0" collapsed="false">
      <c r="F4910" s="66" t="n">
        <f aca="false">SUM(A4910:E4910)</f>
        <v>0</v>
      </c>
    </row>
    <row r="4911" customFormat="false" ht="12.75" hidden="false" customHeight="false" outlineLevel="0" collapsed="false">
      <c r="F4911" s="66" t="n">
        <f aca="false">SUM(A4911:E4911)</f>
        <v>0</v>
      </c>
    </row>
    <row r="4912" customFormat="false" ht="12.75" hidden="false" customHeight="false" outlineLevel="0" collapsed="false">
      <c r="F4912" s="66" t="n">
        <f aca="false">SUM(A4912:E4912)</f>
        <v>0</v>
      </c>
    </row>
    <row r="4913" customFormat="false" ht="12.75" hidden="false" customHeight="false" outlineLevel="0" collapsed="false">
      <c r="F4913" s="66" t="n">
        <f aca="false">SUM(A4913:E4913)</f>
        <v>0</v>
      </c>
    </row>
    <row r="4914" customFormat="false" ht="12.75" hidden="false" customHeight="false" outlineLevel="0" collapsed="false">
      <c r="F4914" s="66" t="n">
        <f aca="false">SUM(A4914:E4914)</f>
        <v>0</v>
      </c>
    </row>
    <row r="4915" customFormat="false" ht="12.75" hidden="false" customHeight="false" outlineLevel="0" collapsed="false">
      <c r="F4915" s="66" t="n">
        <f aca="false">SUM(A4915:E4915)</f>
        <v>0</v>
      </c>
    </row>
    <row r="4916" customFormat="false" ht="12.75" hidden="false" customHeight="false" outlineLevel="0" collapsed="false">
      <c r="F4916" s="66" t="n">
        <f aca="false">SUM(A4916:E4916)</f>
        <v>0</v>
      </c>
    </row>
    <row r="4917" customFormat="false" ht="12.75" hidden="false" customHeight="false" outlineLevel="0" collapsed="false">
      <c r="F4917" s="66" t="n">
        <f aca="false">SUM(A4917:E4917)</f>
        <v>0</v>
      </c>
    </row>
    <row r="4918" customFormat="false" ht="12.75" hidden="false" customHeight="false" outlineLevel="0" collapsed="false">
      <c r="F4918" s="66" t="n">
        <f aca="false">SUM(A4918:E4918)</f>
        <v>0</v>
      </c>
    </row>
    <row r="4919" customFormat="false" ht="12.75" hidden="false" customHeight="false" outlineLevel="0" collapsed="false">
      <c r="F4919" s="66" t="n">
        <f aca="false">SUM(A4919:E4919)</f>
        <v>0</v>
      </c>
    </row>
    <row r="4920" customFormat="false" ht="12.75" hidden="false" customHeight="false" outlineLevel="0" collapsed="false">
      <c r="F4920" s="66" t="n">
        <f aca="false">SUM(A4920:E4920)</f>
        <v>0</v>
      </c>
    </row>
    <row r="4921" customFormat="false" ht="12.75" hidden="false" customHeight="false" outlineLevel="0" collapsed="false">
      <c r="F4921" s="66" t="n">
        <f aca="false">SUM(A4921:E4921)</f>
        <v>0</v>
      </c>
    </row>
    <row r="4922" customFormat="false" ht="12.75" hidden="false" customHeight="false" outlineLevel="0" collapsed="false">
      <c r="F4922" s="66" t="n">
        <f aca="false">SUM(A4922:E4922)</f>
        <v>0</v>
      </c>
    </row>
    <row r="4923" customFormat="false" ht="12.75" hidden="false" customHeight="false" outlineLevel="0" collapsed="false">
      <c r="F4923" s="66" t="n">
        <f aca="false">SUM(A4923:E4923)</f>
        <v>0</v>
      </c>
    </row>
    <row r="4924" customFormat="false" ht="12.75" hidden="false" customHeight="false" outlineLevel="0" collapsed="false">
      <c r="F4924" s="66" t="n">
        <f aca="false">SUM(A4924:E4924)</f>
        <v>0</v>
      </c>
    </row>
    <row r="4925" customFormat="false" ht="12.75" hidden="false" customHeight="false" outlineLevel="0" collapsed="false">
      <c r="F4925" s="66" t="n">
        <f aca="false">SUM(A4925:E4925)</f>
        <v>0</v>
      </c>
    </row>
    <row r="4926" customFormat="false" ht="12.75" hidden="false" customHeight="false" outlineLevel="0" collapsed="false">
      <c r="F4926" s="66" t="n">
        <f aca="false">SUM(A4926:E4926)</f>
        <v>0</v>
      </c>
    </row>
    <row r="4927" customFormat="false" ht="12.75" hidden="false" customHeight="false" outlineLevel="0" collapsed="false">
      <c r="F4927" s="66" t="n">
        <f aca="false">SUM(A4927:E4927)</f>
        <v>0</v>
      </c>
    </row>
    <row r="4928" customFormat="false" ht="12.75" hidden="false" customHeight="false" outlineLevel="0" collapsed="false">
      <c r="F4928" s="66" t="n">
        <f aca="false">SUM(A4928:E4928)</f>
        <v>0</v>
      </c>
    </row>
    <row r="4929" customFormat="false" ht="12.75" hidden="false" customHeight="false" outlineLevel="0" collapsed="false">
      <c r="F4929" s="66" t="n">
        <f aca="false">SUM(A4929:E4929)</f>
        <v>0</v>
      </c>
    </row>
    <row r="4930" customFormat="false" ht="12.75" hidden="false" customHeight="false" outlineLevel="0" collapsed="false">
      <c r="F4930" s="66" t="n">
        <f aca="false">SUM(A4930:E4930)</f>
        <v>0</v>
      </c>
    </row>
    <row r="4931" customFormat="false" ht="12.75" hidden="false" customHeight="false" outlineLevel="0" collapsed="false">
      <c r="F4931" s="66" t="n">
        <f aca="false">SUM(A4931:E4931)</f>
        <v>0</v>
      </c>
    </row>
    <row r="4932" customFormat="false" ht="12.75" hidden="false" customHeight="false" outlineLevel="0" collapsed="false">
      <c r="F4932" s="66" t="n">
        <f aca="false">SUM(A4932:E4932)</f>
        <v>0</v>
      </c>
    </row>
    <row r="4933" customFormat="false" ht="12.75" hidden="false" customHeight="false" outlineLevel="0" collapsed="false">
      <c r="F4933" s="66" t="n">
        <f aca="false">SUM(A4933:E4933)</f>
        <v>0</v>
      </c>
    </row>
    <row r="4934" customFormat="false" ht="12.75" hidden="false" customHeight="false" outlineLevel="0" collapsed="false">
      <c r="F4934" s="66" t="n">
        <f aca="false">SUM(A4934:E4934)</f>
        <v>0</v>
      </c>
    </row>
    <row r="4935" customFormat="false" ht="12.75" hidden="false" customHeight="false" outlineLevel="0" collapsed="false">
      <c r="F4935" s="66" t="n">
        <f aca="false">SUM(A4935:E4935)</f>
        <v>0</v>
      </c>
    </row>
    <row r="4936" customFormat="false" ht="12.75" hidden="false" customHeight="false" outlineLevel="0" collapsed="false">
      <c r="F4936" s="66" t="n">
        <f aca="false">SUM(A4936:E4936)</f>
        <v>0</v>
      </c>
    </row>
    <row r="4937" customFormat="false" ht="12.75" hidden="false" customHeight="false" outlineLevel="0" collapsed="false">
      <c r="F4937" s="66" t="n">
        <f aca="false">SUM(A4937:E4937)</f>
        <v>0</v>
      </c>
    </row>
    <row r="4938" customFormat="false" ht="12.75" hidden="false" customHeight="false" outlineLevel="0" collapsed="false">
      <c r="F4938" s="66" t="n">
        <f aca="false">SUM(A4938:E4938)</f>
        <v>0</v>
      </c>
    </row>
    <row r="4939" customFormat="false" ht="12.75" hidden="false" customHeight="false" outlineLevel="0" collapsed="false">
      <c r="F4939" s="66" t="n">
        <f aca="false">SUM(A4939:E4939)</f>
        <v>0</v>
      </c>
    </row>
    <row r="4940" customFormat="false" ht="12.75" hidden="false" customHeight="false" outlineLevel="0" collapsed="false">
      <c r="F4940" s="66" t="n">
        <f aca="false">SUM(A4940:E4940)</f>
        <v>0</v>
      </c>
    </row>
    <row r="4941" customFormat="false" ht="12.75" hidden="false" customHeight="false" outlineLevel="0" collapsed="false">
      <c r="F4941" s="66" t="n">
        <f aca="false">SUM(A4941:E4941)</f>
        <v>0</v>
      </c>
    </row>
    <row r="4942" customFormat="false" ht="12.75" hidden="false" customHeight="false" outlineLevel="0" collapsed="false">
      <c r="F4942" s="66" t="n">
        <f aca="false">SUM(A4942:E4942)</f>
        <v>0</v>
      </c>
    </row>
    <row r="4943" customFormat="false" ht="12.75" hidden="false" customHeight="false" outlineLevel="0" collapsed="false">
      <c r="F4943" s="66" t="n">
        <f aca="false">SUM(A4943:E4943)</f>
        <v>0</v>
      </c>
    </row>
    <row r="4944" customFormat="false" ht="12.75" hidden="false" customHeight="false" outlineLevel="0" collapsed="false">
      <c r="F4944" s="66" t="n">
        <f aca="false">SUM(A4944:E4944)</f>
        <v>0</v>
      </c>
    </row>
    <row r="4945" customFormat="false" ht="12.75" hidden="false" customHeight="false" outlineLevel="0" collapsed="false">
      <c r="F4945" s="66" t="n">
        <f aca="false">SUM(A4945:E4945)</f>
        <v>0</v>
      </c>
    </row>
    <row r="4946" customFormat="false" ht="12.75" hidden="false" customHeight="false" outlineLevel="0" collapsed="false">
      <c r="F4946" s="66" t="n">
        <f aca="false">SUM(A4946:E4946)</f>
        <v>0</v>
      </c>
    </row>
    <row r="4947" customFormat="false" ht="12.75" hidden="false" customHeight="false" outlineLevel="0" collapsed="false">
      <c r="F4947" s="66" t="n">
        <f aca="false">SUM(A4947:E4947)</f>
        <v>0</v>
      </c>
    </row>
    <row r="4948" customFormat="false" ht="12.75" hidden="false" customHeight="false" outlineLevel="0" collapsed="false">
      <c r="F4948" s="66" t="n">
        <f aca="false">SUM(A4948:E4948)</f>
        <v>0</v>
      </c>
    </row>
    <row r="4949" customFormat="false" ht="12.75" hidden="false" customHeight="false" outlineLevel="0" collapsed="false">
      <c r="F4949" s="66" t="n">
        <f aca="false">SUM(A4949:E4949)</f>
        <v>0</v>
      </c>
    </row>
    <row r="4950" customFormat="false" ht="12.75" hidden="false" customHeight="false" outlineLevel="0" collapsed="false">
      <c r="F4950" s="66" t="n">
        <f aca="false">SUM(A4950:E4950)</f>
        <v>0</v>
      </c>
    </row>
    <row r="4951" customFormat="false" ht="12.75" hidden="false" customHeight="false" outlineLevel="0" collapsed="false">
      <c r="F4951" s="66" t="n">
        <f aca="false">SUM(A4951:E4951)</f>
        <v>0</v>
      </c>
    </row>
    <row r="4952" customFormat="false" ht="12.75" hidden="false" customHeight="false" outlineLevel="0" collapsed="false">
      <c r="F4952" s="66" t="n">
        <f aca="false">SUM(A4952:E4952)</f>
        <v>0</v>
      </c>
    </row>
    <row r="4953" customFormat="false" ht="12.75" hidden="false" customHeight="false" outlineLevel="0" collapsed="false">
      <c r="F4953" s="66" t="n">
        <f aca="false">SUM(A4953:E4953)</f>
        <v>0</v>
      </c>
    </row>
    <row r="4954" customFormat="false" ht="12.75" hidden="false" customHeight="false" outlineLevel="0" collapsed="false">
      <c r="F4954" s="66" t="n">
        <f aca="false">SUM(A4954:E4954)</f>
        <v>0</v>
      </c>
    </row>
    <row r="4955" customFormat="false" ht="12.75" hidden="false" customHeight="false" outlineLevel="0" collapsed="false">
      <c r="F4955" s="66" t="n">
        <f aca="false">SUM(A4955:E4955)</f>
        <v>0</v>
      </c>
    </row>
    <row r="4956" customFormat="false" ht="12.75" hidden="false" customHeight="false" outlineLevel="0" collapsed="false">
      <c r="F4956" s="66" t="n">
        <f aca="false">SUM(A4956:E4956)</f>
        <v>0</v>
      </c>
    </row>
    <row r="4957" customFormat="false" ht="12.75" hidden="false" customHeight="false" outlineLevel="0" collapsed="false">
      <c r="F4957" s="66" t="n">
        <f aca="false">SUM(A4957:E4957)</f>
        <v>0</v>
      </c>
    </row>
    <row r="4958" customFormat="false" ht="12.75" hidden="false" customHeight="false" outlineLevel="0" collapsed="false">
      <c r="F4958" s="66" t="n">
        <f aca="false">SUM(A4958:E4958)</f>
        <v>0</v>
      </c>
    </row>
    <row r="4959" customFormat="false" ht="12.75" hidden="false" customHeight="false" outlineLevel="0" collapsed="false">
      <c r="F4959" s="66" t="n">
        <f aca="false">SUM(A4959:E4959)</f>
        <v>0</v>
      </c>
    </row>
    <row r="4960" customFormat="false" ht="12.75" hidden="false" customHeight="false" outlineLevel="0" collapsed="false">
      <c r="F4960" s="66" t="n">
        <f aca="false">SUM(A4960:E4960)</f>
        <v>0</v>
      </c>
    </row>
    <row r="4961" customFormat="false" ht="12.75" hidden="false" customHeight="false" outlineLevel="0" collapsed="false">
      <c r="F4961" s="66" t="n">
        <f aca="false">SUM(A4961:E4961)</f>
        <v>0</v>
      </c>
    </row>
    <row r="4962" customFormat="false" ht="12.75" hidden="false" customHeight="false" outlineLevel="0" collapsed="false">
      <c r="F4962" s="66" t="n">
        <f aca="false">SUM(A4962:E4962)</f>
        <v>0</v>
      </c>
    </row>
    <row r="4963" customFormat="false" ht="12.75" hidden="false" customHeight="false" outlineLevel="0" collapsed="false">
      <c r="F4963" s="66" t="n">
        <f aca="false">SUM(A4963:E4963)</f>
        <v>0</v>
      </c>
    </row>
    <row r="4964" customFormat="false" ht="12.75" hidden="false" customHeight="false" outlineLevel="0" collapsed="false">
      <c r="F4964" s="66" t="n">
        <f aca="false">SUM(A4964:E4964)</f>
        <v>0</v>
      </c>
    </row>
    <row r="4965" customFormat="false" ht="12.75" hidden="false" customHeight="false" outlineLevel="0" collapsed="false">
      <c r="F4965" s="66" t="n">
        <f aca="false">SUM(A4965:E4965)</f>
        <v>0</v>
      </c>
    </row>
    <row r="4966" customFormat="false" ht="12.75" hidden="false" customHeight="false" outlineLevel="0" collapsed="false">
      <c r="F4966" s="66" t="n">
        <f aca="false">SUM(A4966:E4966)</f>
        <v>0</v>
      </c>
    </row>
    <row r="4967" customFormat="false" ht="12.75" hidden="false" customHeight="false" outlineLevel="0" collapsed="false">
      <c r="F4967" s="66" t="n">
        <f aca="false">SUM(A4967:E4967)</f>
        <v>0</v>
      </c>
    </row>
    <row r="4968" customFormat="false" ht="12.75" hidden="false" customHeight="false" outlineLevel="0" collapsed="false">
      <c r="F4968" s="66" t="n">
        <f aca="false">SUM(A4968:E4968)</f>
        <v>0</v>
      </c>
    </row>
    <row r="4969" customFormat="false" ht="12.75" hidden="false" customHeight="false" outlineLevel="0" collapsed="false">
      <c r="F4969" s="66" t="n">
        <f aca="false">SUM(A4969:E4969)</f>
        <v>0</v>
      </c>
    </row>
    <row r="4970" customFormat="false" ht="12.75" hidden="false" customHeight="false" outlineLevel="0" collapsed="false">
      <c r="F4970" s="66" t="n">
        <f aca="false">SUM(A4970:E4970)</f>
        <v>0</v>
      </c>
    </row>
    <row r="4971" customFormat="false" ht="12.75" hidden="false" customHeight="false" outlineLevel="0" collapsed="false">
      <c r="F4971" s="66" t="n">
        <f aca="false">SUM(A4971:E4971)</f>
        <v>0</v>
      </c>
    </row>
    <row r="4972" customFormat="false" ht="12.75" hidden="false" customHeight="false" outlineLevel="0" collapsed="false">
      <c r="F4972" s="66" t="n">
        <f aca="false">SUM(A4972:E4972)</f>
        <v>0</v>
      </c>
    </row>
    <row r="4973" customFormat="false" ht="12.75" hidden="false" customHeight="false" outlineLevel="0" collapsed="false">
      <c r="F4973" s="66" t="n">
        <f aca="false">SUM(A4973:E4973)</f>
        <v>0</v>
      </c>
    </row>
    <row r="4974" customFormat="false" ht="12.75" hidden="false" customHeight="false" outlineLevel="0" collapsed="false">
      <c r="F4974" s="66" t="n">
        <f aca="false">SUM(A4974:E4974)</f>
        <v>0</v>
      </c>
    </row>
    <row r="4975" customFormat="false" ht="12.75" hidden="false" customHeight="false" outlineLevel="0" collapsed="false">
      <c r="F4975" s="66" t="n">
        <f aca="false">SUM(A4975:E4975)</f>
        <v>0</v>
      </c>
    </row>
    <row r="4976" customFormat="false" ht="12.75" hidden="false" customHeight="false" outlineLevel="0" collapsed="false">
      <c r="F4976" s="66" t="n">
        <f aca="false">SUM(A4976:E4976)</f>
        <v>0</v>
      </c>
    </row>
    <row r="4977" customFormat="false" ht="12.75" hidden="false" customHeight="false" outlineLevel="0" collapsed="false">
      <c r="F4977" s="66" t="n">
        <f aca="false">SUM(A4977:E4977)</f>
        <v>0</v>
      </c>
    </row>
    <row r="4978" customFormat="false" ht="12.75" hidden="false" customHeight="false" outlineLevel="0" collapsed="false">
      <c r="F4978" s="66" t="n">
        <f aca="false">SUM(A4978:E4978)</f>
        <v>0</v>
      </c>
    </row>
    <row r="4979" customFormat="false" ht="12.75" hidden="false" customHeight="false" outlineLevel="0" collapsed="false">
      <c r="F4979" s="66" t="n">
        <f aca="false">SUM(A4979:E4979)</f>
        <v>0</v>
      </c>
    </row>
    <row r="4980" customFormat="false" ht="12.75" hidden="false" customHeight="false" outlineLevel="0" collapsed="false">
      <c r="F4980" s="66" t="n">
        <f aca="false">SUM(A4980:E4980)</f>
        <v>0</v>
      </c>
    </row>
    <row r="4981" customFormat="false" ht="12.75" hidden="false" customHeight="false" outlineLevel="0" collapsed="false">
      <c r="F4981" s="66" t="n">
        <f aca="false">SUM(A4981:E4981)</f>
        <v>0</v>
      </c>
    </row>
    <row r="4982" customFormat="false" ht="12.75" hidden="false" customHeight="false" outlineLevel="0" collapsed="false">
      <c r="F4982" s="66" t="n">
        <f aca="false">SUM(A4982:E4982)</f>
        <v>0</v>
      </c>
    </row>
    <row r="4983" customFormat="false" ht="12.75" hidden="false" customHeight="false" outlineLevel="0" collapsed="false">
      <c r="F4983" s="66" t="n">
        <f aca="false">SUM(A4983:E4983)</f>
        <v>0</v>
      </c>
    </row>
    <row r="4984" customFormat="false" ht="12.75" hidden="false" customHeight="false" outlineLevel="0" collapsed="false">
      <c r="F4984" s="66" t="n">
        <f aca="false">SUM(A4984:E4984)</f>
        <v>0</v>
      </c>
    </row>
    <row r="4985" customFormat="false" ht="12.75" hidden="false" customHeight="false" outlineLevel="0" collapsed="false">
      <c r="F4985" s="66" t="n">
        <f aca="false">SUM(A4985:E4985)</f>
        <v>0</v>
      </c>
    </row>
    <row r="4986" customFormat="false" ht="12.75" hidden="false" customHeight="false" outlineLevel="0" collapsed="false">
      <c r="F4986" s="66" t="n">
        <f aca="false">SUM(A4986:E4986)</f>
        <v>0</v>
      </c>
    </row>
    <row r="4987" customFormat="false" ht="12.75" hidden="false" customHeight="false" outlineLevel="0" collapsed="false">
      <c r="F4987" s="66" t="n">
        <f aca="false">SUM(A4987:E4987)</f>
        <v>0</v>
      </c>
    </row>
    <row r="4988" customFormat="false" ht="12.75" hidden="false" customHeight="false" outlineLevel="0" collapsed="false">
      <c r="F4988" s="66" t="n">
        <f aca="false">SUM(A4988:E4988)</f>
        <v>0</v>
      </c>
    </row>
    <row r="4989" customFormat="false" ht="12.75" hidden="false" customHeight="false" outlineLevel="0" collapsed="false">
      <c r="F4989" s="66" t="n">
        <f aca="false">SUM(A4989:E4989)</f>
        <v>0</v>
      </c>
    </row>
    <row r="4990" customFormat="false" ht="12.75" hidden="false" customHeight="false" outlineLevel="0" collapsed="false">
      <c r="F4990" s="66" t="n">
        <f aca="false">SUM(A4990:E4990)</f>
        <v>0</v>
      </c>
    </row>
    <row r="4991" customFormat="false" ht="12.75" hidden="false" customHeight="false" outlineLevel="0" collapsed="false">
      <c r="F4991" s="66" t="n">
        <f aca="false">SUM(A4991:E4991)</f>
        <v>0</v>
      </c>
    </row>
    <row r="4992" customFormat="false" ht="12.75" hidden="false" customHeight="false" outlineLevel="0" collapsed="false">
      <c r="F4992" s="66" t="n">
        <f aca="false">SUM(A4992:E4992)</f>
        <v>0</v>
      </c>
    </row>
    <row r="4993" customFormat="false" ht="12.75" hidden="false" customHeight="false" outlineLevel="0" collapsed="false">
      <c r="F4993" s="66" t="n">
        <f aca="false">SUM(A4993:E4993)</f>
        <v>0</v>
      </c>
    </row>
    <row r="4994" customFormat="false" ht="12.75" hidden="false" customHeight="false" outlineLevel="0" collapsed="false">
      <c r="F4994" s="66" t="n">
        <f aca="false">SUM(A4994:E4994)</f>
        <v>0</v>
      </c>
    </row>
    <row r="4995" customFormat="false" ht="12.75" hidden="false" customHeight="false" outlineLevel="0" collapsed="false">
      <c r="F4995" s="66" t="n">
        <f aca="false">SUM(A4995:E4995)</f>
        <v>0</v>
      </c>
    </row>
    <row r="4996" customFormat="false" ht="12.75" hidden="false" customHeight="false" outlineLevel="0" collapsed="false">
      <c r="F4996" s="66" t="n">
        <f aca="false">SUM(A4996:E4996)</f>
        <v>0</v>
      </c>
    </row>
    <row r="4997" customFormat="false" ht="12.75" hidden="false" customHeight="false" outlineLevel="0" collapsed="false">
      <c r="F4997" s="66" t="n">
        <f aca="false">SUM(A4997:E4997)</f>
        <v>0</v>
      </c>
    </row>
    <row r="4998" customFormat="false" ht="12.75" hidden="false" customHeight="false" outlineLevel="0" collapsed="false">
      <c r="F4998" s="66" t="n">
        <f aca="false">SUM(A4998:E4998)</f>
        <v>0</v>
      </c>
    </row>
    <row r="4999" customFormat="false" ht="12.75" hidden="false" customHeight="false" outlineLevel="0" collapsed="false">
      <c r="F4999" s="66" t="n">
        <f aca="false">SUM(A4999:E4999)</f>
        <v>0</v>
      </c>
    </row>
    <row r="5000" customFormat="false" ht="12.75" hidden="false" customHeight="false" outlineLevel="0" collapsed="false">
      <c r="F5000" s="66" t="n">
        <f aca="false">SUM(A5000:E5000)</f>
        <v>0</v>
      </c>
    </row>
    <row r="5001" customFormat="false" ht="12.75" hidden="false" customHeight="false" outlineLevel="0" collapsed="false">
      <c r="F5001" s="66" t="n">
        <f aca="false">SUM(A5001:E5001)</f>
        <v>0</v>
      </c>
    </row>
    <row r="5002" customFormat="false" ht="12.75" hidden="false" customHeight="false" outlineLevel="0" collapsed="false">
      <c r="F5002" s="66" t="n">
        <f aca="false">SUM(A5002:E5002)</f>
        <v>0</v>
      </c>
    </row>
    <row r="5003" customFormat="false" ht="12.75" hidden="false" customHeight="false" outlineLevel="0" collapsed="false">
      <c r="F5003" s="66" t="n">
        <f aca="false">SUM(A5003:E5003)</f>
        <v>0</v>
      </c>
    </row>
    <row r="5004" customFormat="false" ht="12.75" hidden="false" customHeight="false" outlineLevel="0" collapsed="false">
      <c r="F5004" s="66" t="n">
        <f aca="false">SUM(A5004:E5004)</f>
        <v>0</v>
      </c>
    </row>
    <row r="5005" customFormat="false" ht="12.75" hidden="false" customHeight="false" outlineLevel="0" collapsed="false">
      <c r="F5005" s="66" t="n">
        <f aca="false">SUM(A5005:E5005)</f>
        <v>0</v>
      </c>
    </row>
    <row r="5006" customFormat="false" ht="12.75" hidden="false" customHeight="false" outlineLevel="0" collapsed="false">
      <c r="F5006" s="66" t="n">
        <f aca="false">SUM(A5006:E5006)</f>
        <v>0</v>
      </c>
    </row>
    <row r="5007" customFormat="false" ht="12.75" hidden="false" customHeight="false" outlineLevel="0" collapsed="false">
      <c r="F5007" s="66" t="n">
        <f aca="false">SUM(A5007:E5007)</f>
        <v>0</v>
      </c>
    </row>
    <row r="5008" customFormat="false" ht="12.75" hidden="false" customHeight="false" outlineLevel="0" collapsed="false">
      <c r="F5008" s="66" t="n">
        <f aca="false">SUM(A5008:E5008)</f>
        <v>0</v>
      </c>
    </row>
    <row r="5009" customFormat="false" ht="12.75" hidden="false" customHeight="false" outlineLevel="0" collapsed="false">
      <c r="F5009" s="66" t="n">
        <f aca="false">SUM(A5009:E5009)</f>
        <v>0</v>
      </c>
    </row>
    <row r="5010" customFormat="false" ht="12.75" hidden="false" customHeight="false" outlineLevel="0" collapsed="false">
      <c r="F5010" s="66" t="n">
        <f aca="false">SUM(A5010:E5010)</f>
        <v>0</v>
      </c>
    </row>
    <row r="5011" customFormat="false" ht="12.75" hidden="false" customHeight="false" outlineLevel="0" collapsed="false">
      <c r="F5011" s="66" t="n">
        <f aca="false">SUM(A5011:E5011)</f>
        <v>0</v>
      </c>
    </row>
    <row r="5012" customFormat="false" ht="12.75" hidden="false" customHeight="false" outlineLevel="0" collapsed="false">
      <c r="F5012" s="66" t="n">
        <f aca="false">SUM(A5012:E5012)</f>
        <v>0</v>
      </c>
    </row>
    <row r="5013" customFormat="false" ht="12.75" hidden="false" customHeight="false" outlineLevel="0" collapsed="false">
      <c r="F5013" s="66" t="n">
        <f aca="false">SUM(A5013:E5013)</f>
        <v>0</v>
      </c>
    </row>
    <row r="5014" customFormat="false" ht="12.75" hidden="false" customHeight="false" outlineLevel="0" collapsed="false">
      <c r="F5014" s="66" t="n">
        <f aca="false">SUM(A5014:E5014)</f>
        <v>0</v>
      </c>
    </row>
    <row r="5015" customFormat="false" ht="12.75" hidden="false" customHeight="false" outlineLevel="0" collapsed="false">
      <c r="F5015" s="66" t="n">
        <f aca="false">SUM(A5015:E5015)</f>
        <v>0</v>
      </c>
    </row>
    <row r="5016" customFormat="false" ht="12.75" hidden="false" customHeight="false" outlineLevel="0" collapsed="false">
      <c r="F5016" s="66" t="n">
        <f aca="false">SUM(A5016:E5016)</f>
        <v>0</v>
      </c>
    </row>
    <row r="5017" customFormat="false" ht="12.75" hidden="false" customHeight="false" outlineLevel="0" collapsed="false">
      <c r="F5017" s="66" t="n">
        <f aca="false">SUM(A5017:E5017)</f>
        <v>0</v>
      </c>
    </row>
    <row r="5018" customFormat="false" ht="12.75" hidden="false" customHeight="false" outlineLevel="0" collapsed="false">
      <c r="F5018" s="66" t="n">
        <f aca="false">SUM(A5018:E5018)</f>
        <v>0</v>
      </c>
    </row>
    <row r="5019" customFormat="false" ht="12.75" hidden="false" customHeight="false" outlineLevel="0" collapsed="false">
      <c r="F5019" s="66" t="n">
        <f aca="false">SUM(A5019:E5019)</f>
        <v>0</v>
      </c>
    </row>
    <row r="5020" customFormat="false" ht="12.75" hidden="false" customHeight="false" outlineLevel="0" collapsed="false">
      <c r="F5020" s="66" t="n">
        <f aca="false">SUM(A5020:E5020)</f>
        <v>0</v>
      </c>
    </row>
    <row r="5021" customFormat="false" ht="12.75" hidden="false" customHeight="false" outlineLevel="0" collapsed="false">
      <c r="F5021" s="66" t="n">
        <f aca="false">SUM(A5021:E5021)</f>
        <v>0</v>
      </c>
    </row>
    <row r="5022" customFormat="false" ht="12.75" hidden="false" customHeight="false" outlineLevel="0" collapsed="false">
      <c r="F5022" s="66" t="n">
        <f aca="false">SUM(A5022:E5022)</f>
        <v>0</v>
      </c>
    </row>
    <row r="5023" customFormat="false" ht="12.75" hidden="false" customHeight="false" outlineLevel="0" collapsed="false">
      <c r="F5023" s="66" t="n">
        <f aca="false">SUM(A5023:E5023)</f>
        <v>0</v>
      </c>
    </row>
    <row r="5024" customFormat="false" ht="12.75" hidden="false" customHeight="false" outlineLevel="0" collapsed="false">
      <c r="F5024" s="66" t="n">
        <f aca="false">SUM(A5024:E5024)</f>
        <v>0</v>
      </c>
    </row>
    <row r="5025" customFormat="false" ht="12.75" hidden="false" customHeight="false" outlineLevel="0" collapsed="false">
      <c r="F5025" s="66" t="n">
        <f aca="false">SUM(A5025:E5025)</f>
        <v>0</v>
      </c>
    </row>
    <row r="5026" customFormat="false" ht="12.75" hidden="false" customHeight="false" outlineLevel="0" collapsed="false">
      <c r="F5026" s="66" t="n">
        <f aca="false">SUM(A5026:E5026)</f>
        <v>0</v>
      </c>
    </row>
    <row r="5027" customFormat="false" ht="12.75" hidden="false" customHeight="false" outlineLevel="0" collapsed="false">
      <c r="F5027" s="66" t="n">
        <f aca="false">SUM(A5027:E5027)</f>
        <v>0</v>
      </c>
    </row>
    <row r="5028" customFormat="false" ht="12.75" hidden="false" customHeight="false" outlineLevel="0" collapsed="false">
      <c r="F5028" s="66" t="n">
        <f aca="false">SUM(A5028:E5028)</f>
        <v>0</v>
      </c>
    </row>
    <row r="5029" customFormat="false" ht="12.75" hidden="false" customHeight="false" outlineLevel="0" collapsed="false">
      <c r="F5029" s="66" t="n">
        <f aca="false">SUM(A5029:E5029)</f>
        <v>0</v>
      </c>
    </row>
    <row r="5030" customFormat="false" ht="12.75" hidden="false" customHeight="false" outlineLevel="0" collapsed="false">
      <c r="F5030" s="66" t="n">
        <f aca="false">SUM(A5030:E5030)</f>
        <v>0</v>
      </c>
    </row>
    <row r="5031" customFormat="false" ht="12.75" hidden="false" customHeight="false" outlineLevel="0" collapsed="false">
      <c r="F5031" s="66" t="n">
        <f aca="false">SUM(A5031:E5031)</f>
        <v>0</v>
      </c>
    </row>
    <row r="5032" customFormat="false" ht="12.75" hidden="false" customHeight="false" outlineLevel="0" collapsed="false">
      <c r="F5032" s="66" t="n">
        <f aca="false">SUM(A5032:E5032)</f>
        <v>0</v>
      </c>
    </row>
    <row r="5033" customFormat="false" ht="12.75" hidden="false" customHeight="false" outlineLevel="0" collapsed="false">
      <c r="F5033" s="66" t="n">
        <f aca="false">SUM(A5033:E5033)</f>
        <v>0</v>
      </c>
    </row>
    <row r="5034" customFormat="false" ht="12.75" hidden="false" customHeight="false" outlineLevel="0" collapsed="false">
      <c r="F5034" s="66" t="n">
        <f aca="false">SUM(A5034:E5034)</f>
        <v>0</v>
      </c>
    </row>
    <row r="5035" customFormat="false" ht="12.75" hidden="false" customHeight="false" outlineLevel="0" collapsed="false">
      <c r="F5035" s="66" t="n">
        <f aca="false">SUM(A5035:E5035)</f>
        <v>0</v>
      </c>
    </row>
    <row r="5036" customFormat="false" ht="12.75" hidden="false" customHeight="false" outlineLevel="0" collapsed="false">
      <c r="F5036" s="66" t="n">
        <f aca="false">SUM(A5036:E5036)</f>
        <v>0</v>
      </c>
    </row>
    <row r="5037" customFormat="false" ht="12.75" hidden="false" customHeight="false" outlineLevel="0" collapsed="false">
      <c r="F5037" s="66" t="n">
        <f aca="false">SUM(A5037:E5037)</f>
        <v>0</v>
      </c>
    </row>
    <row r="5038" customFormat="false" ht="12.75" hidden="false" customHeight="false" outlineLevel="0" collapsed="false">
      <c r="F5038" s="66" t="n">
        <f aca="false">SUM(A5038:E5038)</f>
        <v>0</v>
      </c>
    </row>
    <row r="5039" customFormat="false" ht="12.75" hidden="false" customHeight="false" outlineLevel="0" collapsed="false">
      <c r="F5039" s="66" t="n">
        <f aca="false">SUM(A5039:E5039)</f>
        <v>0</v>
      </c>
    </row>
    <row r="5040" customFormat="false" ht="12.75" hidden="false" customHeight="false" outlineLevel="0" collapsed="false">
      <c r="F5040" s="66" t="n">
        <f aca="false">SUM(A5040:E5040)</f>
        <v>0</v>
      </c>
    </row>
    <row r="5041" customFormat="false" ht="12.75" hidden="false" customHeight="false" outlineLevel="0" collapsed="false">
      <c r="F5041" s="66" t="n">
        <f aca="false">SUM(A5041:E5041)</f>
        <v>0</v>
      </c>
    </row>
    <row r="5042" customFormat="false" ht="12.75" hidden="false" customHeight="false" outlineLevel="0" collapsed="false">
      <c r="F5042" s="66" t="n">
        <f aca="false">SUM(A5042:E5042)</f>
        <v>0</v>
      </c>
    </row>
    <row r="5043" customFormat="false" ht="12.75" hidden="false" customHeight="false" outlineLevel="0" collapsed="false">
      <c r="F5043" s="66" t="n">
        <f aca="false">SUM(A5043:E5043)</f>
        <v>0</v>
      </c>
    </row>
    <row r="5044" customFormat="false" ht="12.75" hidden="false" customHeight="false" outlineLevel="0" collapsed="false">
      <c r="F5044" s="66" t="n">
        <f aca="false">SUM(A5044:E5044)</f>
        <v>0</v>
      </c>
    </row>
    <row r="5045" customFormat="false" ht="12.75" hidden="false" customHeight="false" outlineLevel="0" collapsed="false">
      <c r="F5045" s="66" t="n">
        <f aca="false">SUM(A5045:E5045)</f>
        <v>0</v>
      </c>
    </row>
    <row r="5046" customFormat="false" ht="12.75" hidden="false" customHeight="false" outlineLevel="0" collapsed="false">
      <c r="F5046" s="66" t="n">
        <f aca="false">SUM(A5046:E5046)</f>
        <v>0</v>
      </c>
    </row>
    <row r="5047" customFormat="false" ht="12.75" hidden="false" customHeight="false" outlineLevel="0" collapsed="false">
      <c r="F5047" s="66" t="n">
        <f aca="false">SUM(A5047:E5047)</f>
        <v>0</v>
      </c>
    </row>
    <row r="5048" customFormat="false" ht="12.75" hidden="false" customHeight="false" outlineLevel="0" collapsed="false">
      <c r="F5048" s="66" t="n">
        <f aca="false">SUM(A5048:E5048)</f>
        <v>0</v>
      </c>
    </row>
    <row r="5049" customFormat="false" ht="12.75" hidden="false" customHeight="false" outlineLevel="0" collapsed="false">
      <c r="F5049" s="66" t="n">
        <f aca="false">SUM(A5049:E5049)</f>
        <v>0</v>
      </c>
    </row>
    <row r="5050" customFormat="false" ht="12.75" hidden="false" customHeight="false" outlineLevel="0" collapsed="false">
      <c r="F5050" s="66" t="n">
        <f aca="false">SUM(A5050:E5050)</f>
        <v>0</v>
      </c>
    </row>
    <row r="5051" customFormat="false" ht="12.75" hidden="false" customHeight="false" outlineLevel="0" collapsed="false">
      <c r="F5051" s="66" t="n">
        <f aca="false">SUM(A5051:E5051)</f>
        <v>0</v>
      </c>
    </row>
    <row r="5052" customFormat="false" ht="12.75" hidden="false" customHeight="false" outlineLevel="0" collapsed="false">
      <c r="F5052" s="66" t="n">
        <f aca="false">SUM(A5052:E5052)</f>
        <v>0</v>
      </c>
    </row>
    <row r="5053" customFormat="false" ht="12.75" hidden="false" customHeight="false" outlineLevel="0" collapsed="false">
      <c r="F5053" s="66" t="n">
        <f aca="false">SUM(A5053:E5053)</f>
        <v>0</v>
      </c>
    </row>
    <row r="5054" customFormat="false" ht="12.75" hidden="false" customHeight="false" outlineLevel="0" collapsed="false">
      <c r="F5054" s="66" t="n">
        <f aca="false">SUM(A5054:E5054)</f>
        <v>0</v>
      </c>
    </row>
    <row r="5055" customFormat="false" ht="12.75" hidden="false" customHeight="false" outlineLevel="0" collapsed="false">
      <c r="F5055" s="66" t="n">
        <f aca="false">SUM(A5055:E5055)</f>
        <v>0</v>
      </c>
    </row>
    <row r="5056" customFormat="false" ht="12.75" hidden="false" customHeight="false" outlineLevel="0" collapsed="false">
      <c r="F5056" s="66" t="n">
        <f aca="false">SUM(A5056:E5056)</f>
        <v>0</v>
      </c>
    </row>
    <row r="5057" customFormat="false" ht="12.75" hidden="false" customHeight="false" outlineLevel="0" collapsed="false">
      <c r="F5057" s="66" t="n">
        <f aca="false">SUM(A5057:E5057)</f>
        <v>0</v>
      </c>
    </row>
    <row r="5058" customFormat="false" ht="12.75" hidden="false" customHeight="false" outlineLevel="0" collapsed="false">
      <c r="F5058" s="66" t="n">
        <f aca="false">SUM(A5058:E5058)</f>
        <v>0</v>
      </c>
    </row>
    <row r="5059" customFormat="false" ht="12.75" hidden="false" customHeight="false" outlineLevel="0" collapsed="false">
      <c r="F5059" s="66" t="n">
        <f aca="false">SUM(A5059:E5059)</f>
        <v>0</v>
      </c>
    </row>
    <row r="5060" customFormat="false" ht="12.75" hidden="false" customHeight="false" outlineLevel="0" collapsed="false">
      <c r="F5060" s="66" t="n">
        <f aca="false">SUM(A5060:E5060)</f>
        <v>0</v>
      </c>
    </row>
    <row r="5061" customFormat="false" ht="12.75" hidden="false" customHeight="false" outlineLevel="0" collapsed="false">
      <c r="F5061" s="66" t="n">
        <f aca="false">SUM(A5061:E5061)</f>
        <v>0</v>
      </c>
    </row>
    <row r="5062" customFormat="false" ht="12.75" hidden="false" customHeight="false" outlineLevel="0" collapsed="false">
      <c r="F5062" s="66" t="n">
        <f aca="false">SUM(A5062:E5062)</f>
        <v>0</v>
      </c>
    </row>
    <row r="5063" customFormat="false" ht="12.75" hidden="false" customHeight="false" outlineLevel="0" collapsed="false">
      <c r="F5063" s="66" t="n">
        <f aca="false">SUM(A5063:E5063)</f>
        <v>0</v>
      </c>
    </row>
    <row r="5064" customFormat="false" ht="12.75" hidden="false" customHeight="false" outlineLevel="0" collapsed="false">
      <c r="F5064" s="66" t="n">
        <f aca="false">SUM(A5064:E5064)</f>
        <v>0</v>
      </c>
    </row>
    <row r="5065" customFormat="false" ht="12.75" hidden="false" customHeight="false" outlineLevel="0" collapsed="false">
      <c r="F5065" s="66" t="n">
        <f aca="false">SUM(A5065:E5065)</f>
        <v>0</v>
      </c>
    </row>
    <row r="5066" customFormat="false" ht="12.75" hidden="false" customHeight="false" outlineLevel="0" collapsed="false">
      <c r="F5066" s="66" t="n">
        <f aca="false">SUM(A5066:E5066)</f>
        <v>0</v>
      </c>
    </row>
    <row r="5067" customFormat="false" ht="12.75" hidden="false" customHeight="false" outlineLevel="0" collapsed="false">
      <c r="F5067" s="66" t="n">
        <f aca="false">SUM(A5067:E5067)</f>
        <v>0</v>
      </c>
    </row>
    <row r="5068" customFormat="false" ht="12.75" hidden="false" customHeight="false" outlineLevel="0" collapsed="false">
      <c r="F5068" s="66" t="n">
        <f aca="false">SUM(A5068:E5068)</f>
        <v>0</v>
      </c>
    </row>
    <row r="5069" customFormat="false" ht="12.75" hidden="false" customHeight="false" outlineLevel="0" collapsed="false">
      <c r="F5069" s="66" t="n">
        <f aca="false">SUM(A5069:E5069)</f>
        <v>0</v>
      </c>
    </row>
    <row r="5070" customFormat="false" ht="12.75" hidden="false" customHeight="false" outlineLevel="0" collapsed="false">
      <c r="F5070" s="66" t="n">
        <f aca="false">SUM(A5070:E5070)</f>
        <v>0</v>
      </c>
    </row>
    <row r="5071" customFormat="false" ht="12.75" hidden="false" customHeight="false" outlineLevel="0" collapsed="false">
      <c r="F5071" s="66" t="n">
        <f aca="false">SUM(A5071:E5071)</f>
        <v>0</v>
      </c>
    </row>
    <row r="5072" customFormat="false" ht="12.75" hidden="false" customHeight="false" outlineLevel="0" collapsed="false">
      <c r="F5072" s="66" t="n">
        <f aca="false">SUM(A5072:E5072)</f>
        <v>0</v>
      </c>
    </row>
    <row r="5073" customFormat="false" ht="12.75" hidden="false" customHeight="false" outlineLevel="0" collapsed="false">
      <c r="F5073" s="66" t="n">
        <f aca="false">SUM(A5073:E5073)</f>
        <v>0</v>
      </c>
    </row>
    <row r="5074" customFormat="false" ht="12.75" hidden="false" customHeight="false" outlineLevel="0" collapsed="false">
      <c r="F5074" s="66" t="n">
        <f aca="false">SUM(A5074:E5074)</f>
        <v>0</v>
      </c>
    </row>
    <row r="5075" customFormat="false" ht="12.75" hidden="false" customHeight="false" outlineLevel="0" collapsed="false">
      <c r="F5075" s="66" t="n">
        <f aca="false">SUM(A5075:E5075)</f>
        <v>0</v>
      </c>
    </row>
    <row r="5076" customFormat="false" ht="12.75" hidden="false" customHeight="false" outlineLevel="0" collapsed="false">
      <c r="F5076" s="66" t="n">
        <f aca="false">SUM(A5076:E5076)</f>
        <v>0</v>
      </c>
    </row>
    <row r="5077" customFormat="false" ht="12.75" hidden="false" customHeight="false" outlineLevel="0" collapsed="false">
      <c r="F5077" s="66" t="n">
        <f aca="false">SUM(A5077:E5077)</f>
        <v>0</v>
      </c>
    </row>
    <row r="5078" customFormat="false" ht="12.75" hidden="false" customHeight="false" outlineLevel="0" collapsed="false">
      <c r="F5078" s="66" t="n">
        <f aca="false">SUM(A5078:E5078)</f>
        <v>0</v>
      </c>
    </row>
    <row r="5079" customFormat="false" ht="12.75" hidden="false" customHeight="false" outlineLevel="0" collapsed="false">
      <c r="F5079" s="66" t="n">
        <f aca="false">SUM(A5079:E5079)</f>
        <v>0</v>
      </c>
    </row>
    <row r="5080" customFormat="false" ht="12.75" hidden="false" customHeight="false" outlineLevel="0" collapsed="false">
      <c r="F5080" s="66" t="n">
        <f aca="false">SUM(A5080:E5080)</f>
        <v>0</v>
      </c>
    </row>
    <row r="5081" customFormat="false" ht="12.75" hidden="false" customHeight="false" outlineLevel="0" collapsed="false">
      <c r="F5081" s="66" t="n">
        <f aca="false">SUM(A5081:E5081)</f>
        <v>0</v>
      </c>
    </row>
    <row r="5082" customFormat="false" ht="12.75" hidden="false" customHeight="false" outlineLevel="0" collapsed="false">
      <c r="F5082" s="66" t="n">
        <f aca="false">SUM(A5082:E5082)</f>
        <v>0</v>
      </c>
    </row>
    <row r="5083" customFormat="false" ht="12.75" hidden="false" customHeight="false" outlineLevel="0" collapsed="false">
      <c r="F5083" s="66" t="n">
        <f aca="false">SUM(A5083:E5083)</f>
        <v>0</v>
      </c>
    </row>
    <row r="5084" customFormat="false" ht="12.75" hidden="false" customHeight="false" outlineLevel="0" collapsed="false">
      <c r="F5084" s="66" t="n">
        <f aca="false">SUM(A5084:E5084)</f>
        <v>0</v>
      </c>
    </row>
    <row r="5085" customFormat="false" ht="12.75" hidden="false" customHeight="false" outlineLevel="0" collapsed="false">
      <c r="F5085" s="66" t="n">
        <f aca="false">SUM(A5085:E5085)</f>
        <v>0</v>
      </c>
    </row>
    <row r="5086" customFormat="false" ht="12.75" hidden="false" customHeight="false" outlineLevel="0" collapsed="false">
      <c r="F5086" s="66" t="n">
        <f aca="false">SUM(A5086:E5086)</f>
        <v>0</v>
      </c>
    </row>
    <row r="5087" customFormat="false" ht="12.75" hidden="false" customHeight="false" outlineLevel="0" collapsed="false">
      <c r="F5087" s="66" t="n">
        <f aca="false">SUM(A5087:E5087)</f>
        <v>0</v>
      </c>
    </row>
    <row r="5088" customFormat="false" ht="12.75" hidden="false" customHeight="false" outlineLevel="0" collapsed="false">
      <c r="F5088" s="66" t="n">
        <f aca="false">SUM(A5088:E5088)</f>
        <v>0</v>
      </c>
    </row>
    <row r="5089" customFormat="false" ht="12.75" hidden="false" customHeight="false" outlineLevel="0" collapsed="false">
      <c r="F5089" s="66" t="n">
        <f aca="false">SUM(A5089:E5089)</f>
        <v>0</v>
      </c>
    </row>
    <row r="5090" customFormat="false" ht="12.75" hidden="false" customHeight="false" outlineLevel="0" collapsed="false">
      <c r="F5090" s="66" t="n">
        <f aca="false">SUM(A5090:E5090)</f>
        <v>0</v>
      </c>
    </row>
    <row r="5091" customFormat="false" ht="12.75" hidden="false" customHeight="false" outlineLevel="0" collapsed="false">
      <c r="F5091" s="66" t="n">
        <f aca="false">SUM(A5091:E5091)</f>
        <v>0</v>
      </c>
    </row>
    <row r="5092" customFormat="false" ht="12.75" hidden="false" customHeight="false" outlineLevel="0" collapsed="false">
      <c r="F5092" s="66" t="n">
        <f aca="false">SUM(A5092:E5092)</f>
        <v>0</v>
      </c>
    </row>
    <row r="5093" customFormat="false" ht="12.75" hidden="false" customHeight="false" outlineLevel="0" collapsed="false">
      <c r="F5093" s="66" t="n">
        <f aca="false">SUM(A5093:E5093)</f>
        <v>0</v>
      </c>
    </row>
    <row r="5094" customFormat="false" ht="12.75" hidden="false" customHeight="false" outlineLevel="0" collapsed="false">
      <c r="F5094" s="66" t="n">
        <f aca="false">SUM(A5094:E5094)</f>
        <v>0</v>
      </c>
    </row>
    <row r="5095" customFormat="false" ht="12.75" hidden="false" customHeight="false" outlineLevel="0" collapsed="false">
      <c r="F5095" s="66" t="n">
        <f aca="false">SUM(A5095:E5095)</f>
        <v>0</v>
      </c>
    </row>
    <row r="5096" customFormat="false" ht="12.75" hidden="false" customHeight="false" outlineLevel="0" collapsed="false">
      <c r="F5096" s="66" t="n">
        <f aca="false">SUM(A5096:E5096)</f>
        <v>0</v>
      </c>
    </row>
    <row r="5097" customFormat="false" ht="12.75" hidden="false" customHeight="false" outlineLevel="0" collapsed="false">
      <c r="F5097" s="66" t="n">
        <f aca="false">SUM(A5097:E5097)</f>
        <v>0</v>
      </c>
    </row>
    <row r="5098" customFormat="false" ht="12.75" hidden="false" customHeight="false" outlineLevel="0" collapsed="false">
      <c r="F5098" s="66" t="n">
        <f aca="false">SUM(A5098:E5098)</f>
        <v>0</v>
      </c>
    </row>
    <row r="5099" customFormat="false" ht="12.75" hidden="false" customHeight="false" outlineLevel="0" collapsed="false">
      <c r="F5099" s="66" t="n">
        <f aca="false">SUM(A5099:E5099)</f>
        <v>0</v>
      </c>
    </row>
    <row r="5100" customFormat="false" ht="12.75" hidden="false" customHeight="false" outlineLevel="0" collapsed="false">
      <c r="F5100" s="66" t="n">
        <f aca="false">SUM(A5100:E5100)</f>
        <v>0</v>
      </c>
    </row>
    <row r="5101" customFormat="false" ht="12.75" hidden="false" customHeight="false" outlineLevel="0" collapsed="false">
      <c r="F5101" s="66" t="n">
        <f aca="false">SUM(A5101:E5101)</f>
        <v>0</v>
      </c>
    </row>
    <row r="5102" customFormat="false" ht="12.75" hidden="false" customHeight="false" outlineLevel="0" collapsed="false">
      <c r="F5102" s="66" t="n">
        <f aca="false">SUM(A5102:E5102)</f>
        <v>0</v>
      </c>
    </row>
    <row r="5103" customFormat="false" ht="12.75" hidden="false" customHeight="false" outlineLevel="0" collapsed="false">
      <c r="F5103" s="66" t="n">
        <f aca="false">SUM(A5103:E5103)</f>
        <v>0</v>
      </c>
    </row>
    <row r="5104" customFormat="false" ht="12.75" hidden="false" customHeight="false" outlineLevel="0" collapsed="false">
      <c r="F5104" s="66" t="n">
        <f aca="false">SUM(A5104:E5104)</f>
        <v>0</v>
      </c>
    </row>
    <row r="5105" customFormat="false" ht="12.75" hidden="false" customHeight="false" outlineLevel="0" collapsed="false">
      <c r="F5105" s="66" t="n">
        <f aca="false">SUM(A5105:E5105)</f>
        <v>0</v>
      </c>
    </row>
    <row r="5106" customFormat="false" ht="12.75" hidden="false" customHeight="false" outlineLevel="0" collapsed="false">
      <c r="F5106" s="66" t="n">
        <f aca="false">SUM(A5106:E5106)</f>
        <v>0</v>
      </c>
    </row>
    <row r="5107" customFormat="false" ht="12.75" hidden="false" customHeight="false" outlineLevel="0" collapsed="false">
      <c r="F5107" s="66" t="n">
        <f aca="false">SUM(A5107:E5107)</f>
        <v>0</v>
      </c>
    </row>
    <row r="5108" customFormat="false" ht="12.75" hidden="false" customHeight="false" outlineLevel="0" collapsed="false">
      <c r="F5108" s="66" t="n">
        <f aca="false">SUM(A5108:E5108)</f>
        <v>0</v>
      </c>
    </row>
    <row r="5109" customFormat="false" ht="12.75" hidden="false" customHeight="false" outlineLevel="0" collapsed="false">
      <c r="F5109" s="66" t="n">
        <f aca="false">SUM(A5109:E5109)</f>
        <v>0</v>
      </c>
    </row>
    <row r="5110" customFormat="false" ht="12.75" hidden="false" customHeight="false" outlineLevel="0" collapsed="false">
      <c r="F5110" s="66" t="n">
        <f aca="false">SUM(A5110:E5110)</f>
        <v>0</v>
      </c>
    </row>
    <row r="5111" customFormat="false" ht="12.75" hidden="false" customHeight="false" outlineLevel="0" collapsed="false">
      <c r="F5111" s="66" t="n">
        <f aca="false">SUM(A5111:E5111)</f>
        <v>0</v>
      </c>
    </row>
    <row r="5112" customFormat="false" ht="12.75" hidden="false" customHeight="false" outlineLevel="0" collapsed="false">
      <c r="F5112" s="66" t="n">
        <f aca="false">SUM(A5112:E5112)</f>
        <v>0</v>
      </c>
    </row>
    <row r="5113" customFormat="false" ht="12.75" hidden="false" customHeight="false" outlineLevel="0" collapsed="false">
      <c r="F5113" s="66" t="n">
        <f aca="false">SUM(A5113:E5113)</f>
        <v>0</v>
      </c>
    </row>
    <row r="5114" customFormat="false" ht="12.75" hidden="false" customHeight="false" outlineLevel="0" collapsed="false">
      <c r="F5114" s="66" t="n">
        <f aca="false">SUM(A5114:E5114)</f>
        <v>0</v>
      </c>
    </row>
    <row r="5115" customFormat="false" ht="12.75" hidden="false" customHeight="false" outlineLevel="0" collapsed="false">
      <c r="F5115" s="66" t="n">
        <f aca="false">SUM(A5115:E5115)</f>
        <v>0</v>
      </c>
    </row>
    <row r="5116" customFormat="false" ht="12.75" hidden="false" customHeight="false" outlineLevel="0" collapsed="false">
      <c r="F5116" s="66" t="n">
        <f aca="false">SUM(A5116:E5116)</f>
        <v>0</v>
      </c>
    </row>
    <row r="5117" customFormat="false" ht="12.75" hidden="false" customHeight="false" outlineLevel="0" collapsed="false">
      <c r="F5117" s="66" t="n">
        <f aca="false">SUM(A5117:E5117)</f>
        <v>0</v>
      </c>
    </row>
    <row r="5118" customFormat="false" ht="12.75" hidden="false" customHeight="false" outlineLevel="0" collapsed="false">
      <c r="F5118" s="66" t="n">
        <f aca="false">SUM(A5118:E5118)</f>
        <v>0</v>
      </c>
    </row>
    <row r="5119" customFormat="false" ht="12.75" hidden="false" customHeight="false" outlineLevel="0" collapsed="false">
      <c r="F5119" s="66" t="n">
        <f aca="false">SUM(A5119:E5119)</f>
        <v>0</v>
      </c>
    </row>
    <row r="5120" customFormat="false" ht="12.75" hidden="false" customHeight="false" outlineLevel="0" collapsed="false">
      <c r="F5120" s="66" t="n">
        <f aca="false">SUM(A5120:E5120)</f>
        <v>0</v>
      </c>
    </row>
    <row r="5121" customFormat="false" ht="12.75" hidden="false" customHeight="false" outlineLevel="0" collapsed="false">
      <c r="F5121" s="66" t="n">
        <f aca="false">SUM(A5121:E5121)</f>
        <v>0</v>
      </c>
    </row>
    <row r="5122" customFormat="false" ht="12.75" hidden="false" customHeight="false" outlineLevel="0" collapsed="false">
      <c r="F5122" s="66" t="n">
        <f aca="false">SUM(A5122:E5122)</f>
        <v>0</v>
      </c>
    </row>
    <row r="5123" customFormat="false" ht="12.75" hidden="false" customHeight="false" outlineLevel="0" collapsed="false">
      <c r="F5123" s="66" t="n">
        <f aca="false">SUM(A5123:E5123)</f>
        <v>0</v>
      </c>
    </row>
    <row r="5124" customFormat="false" ht="12.75" hidden="false" customHeight="false" outlineLevel="0" collapsed="false">
      <c r="F5124" s="66" t="n">
        <f aca="false">SUM(A5124:E5124)</f>
        <v>0</v>
      </c>
    </row>
    <row r="5125" customFormat="false" ht="12.75" hidden="false" customHeight="false" outlineLevel="0" collapsed="false">
      <c r="F5125" s="66" t="n">
        <f aca="false">SUM(A5125:E5125)</f>
        <v>0</v>
      </c>
    </row>
    <row r="5126" customFormat="false" ht="12.75" hidden="false" customHeight="false" outlineLevel="0" collapsed="false">
      <c r="F5126" s="66" t="n">
        <f aca="false">SUM(A5126:E5126)</f>
        <v>0</v>
      </c>
    </row>
    <row r="5127" customFormat="false" ht="12.75" hidden="false" customHeight="false" outlineLevel="0" collapsed="false">
      <c r="F5127" s="66" t="n">
        <f aca="false">SUM(A5127:E5127)</f>
        <v>0</v>
      </c>
    </row>
    <row r="5128" customFormat="false" ht="12.75" hidden="false" customHeight="false" outlineLevel="0" collapsed="false">
      <c r="F5128" s="66" t="n">
        <f aca="false">SUM(A5128:E5128)</f>
        <v>0</v>
      </c>
    </row>
    <row r="5129" customFormat="false" ht="12.75" hidden="false" customHeight="false" outlineLevel="0" collapsed="false">
      <c r="F5129" s="66" t="n">
        <f aca="false">SUM(A5129:E5129)</f>
        <v>0</v>
      </c>
    </row>
    <row r="5130" customFormat="false" ht="12.75" hidden="false" customHeight="false" outlineLevel="0" collapsed="false">
      <c r="F5130" s="66" t="n">
        <f aca="false">SUM(A5130:E5130)</f>
        <v>0</v>
      </c>
    </row>
    <row r="5131" customFormat="false" ht="12.75" hidden="false" customHeight="false" outlineLevel="0" collapsed="false">
      <c r="F5131" s="66" t="n">
        <f aca="false">SUM(A5131:E5131)</f>
        <v>0</v>
      </c>
    </row>
    <row r="5132" customFormat="false" ht="12.75" hidden="false" customHeight="false" outlineLevel="0" collapsed="false">
      <c r="F5132" s="66" t="n">
        <f aca="false">SUM(A5132:E5132)</f>
        <v>0</v>
      </c>
    </row>
    <row r="5133" customFormat="false" ht="12.75" hidden="false" customHeight="false" outlineLevel="0" collapsed="false">
      <c r="F5133" s="66" t="n">
        <f aca="false">SUM(A5133:E5133)</f>
        <v>0</v>
      </c>
    </row>
    <row r="5134" customFormat="false" ht="12.75" hidden="false" customHeight="false" outlineLevel="0" collapsed="false">
      <c r="F5134" s="66" t="n">
        <f aca="false">SUM(A5134:E5134)</f>
        <v>0</v>
      </c>
    </row>
    <row r="5135" customFormat="false" ht="12.75" hidden="false" customHeight="false" outlineLevel="0" collapsed="false">
      <c r="F5135" s="66" t="n">
        <f aca="false">SUM(A5135:E5135)</f>
        <v>0</v>
      </c>
    </row>
    <row r="5136" customFormat="false" ht="12.75" hidden="false" customHeight="false" outlineLevel="0" collapsed="false">
      <c r="F5136" s="66" t="n">
        <f aca="false">SUM(A5136:E5136)</f>
        <v>0</v>
      </c>
    </row>
    <row r="5137" customFormat="false" ht="12.75" hidden="false" customHeight="false" outlineLevel="0" collapsed="false">
      <c r="F5137" s="66" t="n">
        <f aca="false">SUM(A5137:E5137)</f>
        <v>0</v>
      </c>
    </row>
    <row r="5138" customFormat="false" ht="12.75" hidden="false" customHeight="false" outlineLevel="0" collapsed="false">
      <c r="F5138" s="66" t="n">
        <f aca="false">SUM(A5138:E5138)</f>
        <v>0</v>
      </c>
    </row>
    <row r="5139" customFormat="false" ht="12.75" hidden="false" customHeight="false" outlineLevel="0" collapsed="false">
      <c r="F5139" s="66" t="n">
        <f aca="false">SUM(A5139:E5139)</f>
        <v>0</v>
      </c>
    </row>
    <row r="5140" customFormat="false" ht="12.75" hidden="false" customHeight="false" outlineLevel="0" collapsed="false">
      <c r="F5140" s="66" t="n">
        <f aca="false">SUM(A5140:E5140)</f>
        <v>0</v>
      </c>
    </row>
    <row r="5141" customFormat="false" ht="12.75" hidden="false" customHeight="false" outlineLevel="0" collapsed="false">
      <c r="F5141" s="66" t="n">
        <f aca="false">SUM(A5141:E5141)</f>
        <v>0</v>
      </c>
    </row>
    <row r="5142" customFormat="false" ht="12.75" hidden="false" customHeight="false" outlineLevel="0" collapsed="false">
      <c r="F5142" s="66" t="n">
        <f aca="false">SUM(A5142:E5142)</f>
        <v>0</v>
      </c>
    </row>
    <row r="5143" customFormat="false" ht="12.75" hidden="false" customHeight="false" outlineLevel="0" collapsed="false">
      <c r="F5143" s="66" t="n">
        <f aca="false">SUM(A5143:E5143)</f>
        <v>0</v>
      </c>
    </row>
    <row r="5144" customFormat="false" ht="12.75" hidden="false" customHeight="false" outlineLevel="0" collapsed="false">
      <c r="F5144" s="66" t="n">
        <f aca="false">SUM(A5144:E5144)</f>
        <v>0</v>
      </c>
    </row>
    <row r="5145" customFormat="false" ht="12.75" hidden="false" customHeight="false" outlineLevel="0" collapsed="false">
      <c r="F5145" s="66" t="n">
        <f aca="false">SUM(A5145:E5145)</f>
        <v>0</v>
      </c>
    </row>
    <row r="5146" customFormat="false" ht="12.75" hidden="false" customHeight="false" outlineLevel="0" collapsed="false">
      <c r="F5146" s="66" t="n">
        <f aca="false">SUM(A5146:E5146)</f>
        <v>0</v>
      </c>
    </row>
    <row r="5147" customFormat="false" ht="12.75" hidden="false" customHeight="false" outlineLevel="0" collapsed="false">
      <c r="F5147" s="66" t="n">
        <f aca="false">SUM(A5147:E5147)</f>
        <v>0</v>
      </c>
    </row>
    <row r="5148" customFormat="false" ht="12.75" hidden="false" customHeight="false" outlineLevel="0" collapsed="false">
      <c r="F5148" s="66" t="n">
        <f aca="false">SUM(A5148:E5148)</f>
        <v>0</v>
      </c>
    </row>
    <row r="5149" customFormat="false" ht="12.75" hidden="false" customHeight="false" outlineLevel="0" collapsed="false">
      <c r="F5149" s="66" t="n">
        <f aca="false">SUM(A5149:E5149)</f>
        <v>0</v>
      </c>
    </row>
    <row r="5150" customFormat="false" ht="12.75" hidden="false" customHeight="false" outlineLevel="0" collapsed="false">
      <c r="F5150" s="66" t="n">
        <f aca="false">SUM(A5150:E5150)</f>
        <v>0</v>
      </c>
    </row>
    <row r="5151" customFormat="false" ht="12.75" hidden="false" customHeight="false" outlineLevel="0" collapsed="false">
      <c r="F5151" s="66" t="n">
        <f aca="false">SUM(A5151:E5151)</f>
        <v>0</v>
      </c>
    </row>
    <row r="5152" customFormat="false" ht="12.75" hidden="false" customHeight="false" outlineLevel="0" collapsed="false">
      <c r="F5152" s="66" t="n">
        <f aca="false">SUM(A5152:E5152)</f>
        <v>0</v>
      </c>
    </row>
    <row r="5153" customFormat="false" ht="12.75" hidden="false" customHeight="false" outlineLevel="0" collapsed="false">
      <c r="F5153" s="66" t="n">
        <f aca="false">SUM(A5153:E5153)</f>
        <v>0</v>
      </c>
    </row>
    <row r="5154" customFormat="false" ht="12.75" hidden="false" customHeight="false" outlineLevel="0" collapsed="false">
      <c r="F5154" s="66" t="n">
        <f aca="false">SUM(A5154:E5154)</f>
        <v>0</v>
      </c>
    </row>
    <row r="5155" customFormat="false" ht="12.75" hidden="false" customHeight="false" outlineLevel="0" collapsed="false">
      <c r="F5155" s="66" t="n">
        <f aca="false">SUM(A5155:E5155)</f>
        <v>0</v>
      </c>
    </row>
    <row r="5156" customFormat="false" ht="12.75" hidden="false" customHeight="false" outlineLevel="0" collapsed="false">
      <c r="F5156" s="66" t="n">
        <f aca="false">SUM(A5156:E5156)</f>
        <v>0</v>
      </c>
    </row>
    <row r="5157" customFormat="false" ht="12.75" hidden="false" customHeight="false" outlineLevel="0" collapsed="false">
      <c r="F5157" s="66" t="n">
        <f aca="false">SUM(A5157:E5157)</f>
        <v>0</v>
      </c>
    </row>
    <row r="5158" customFormat="false" ht="12.75" hidden="false" customHeight="false" outlineLevel="0" collapsed="false">
      <c r="F5158" s="66" t="n">
        <f aca="false">SUM(A5158:E5158)</f>
        <v>0</v>
      </c>
    </row>
    <row r="5159" customFormat="false" ht="12.75" hidden="false" customHeight="false" outlineLevel="0" collapsed="false">
      <c r="F5159" s="66" t="n">
        <f aca="false">SUM(A5159:E5159)</f>
        <v>0</v>
      </c>
    </row>
    <row r="5160" customFormat="false" ht="12.75" hidden="false" customHeight="false" outlineLevel="0" collapsed="false">
      <c r="F5160" s="66" t="n">
        <f aca="false">SUM(A5160:E5160)</f>
        <v>0</v>
      </c>
    </row>
    <row r="5161" customFormat="false" ht="12.75" hidden="false" customHeight="false" outlineLevel="0" collapsed="false">
      <c r="F5161" s="66" t="n">
        <f aca="false">SUM(A5161:E5161)</f>
        <v>0</v>
      </c>
    </row>
    <row r="5162" customFormat="false" ht="12.75" hidden="false" customHeight="false" outlineLevel="0" collapsed="false">
      <c r="F5162" s="66" t="n">
        <f aca="false">SUM(A5162:E5162)</f>
        <v>0</v>
      </c>
    </row>
    <row r="5163" customFormat="false" ht="12.75" hidden="false" customHeight="false" outlineLevel="0" collapsed="false">
      <c r="F5163" s="66" t="n">
        <f aca="false">SUM(A5163:E5163)</f>
        <v>0</v>
      </c>
    </row>
    <row r="5164" customFormat="false" ht="12.75" hidden="false" customHeight="false" outlineLevel="0" collapsed="false">
      <c r="F5164" s="66" t="n">
        <f aca="false">SUM(A5164:E5164)</f>
        <v>0</v>
      </c>
    </row>
    <row r="5165" customFormat="false" ht="12.75" hidden="false" customHeight="false" outlineLevel="0" collapsed="false">
      <c r="F5165" s="66" t="n">
        <f aca="false">SUM(A5165:E5165)</f>
        <v>0</v>
      </c>
    </row>
    <row r="5166" customFormat="false" ht="12.75" hidden="false" customHeight="false" outlineLevel="0" collapsed="false">
      <c r="F5166" s="66" t="n">
        <f aca="false">SUM(A5166:E5166)</f>
        <v>0</v>
      </c>
    </row>
    <row r="5167" customFormat="false" ht="12.75" hidden="false" customHeight="false" outlineLevel="0" collapsed="false">
      <c r="F5167" s="66" t="n">
        <f aca="false">SUM(A5167:E5167)</f>
        <v>0</v>
      </c>
    </row>
    <row r="5168" customFormat="false" ht="12.75" hidden="false" customHeight="false" outlineLevel="0" collapsed="false">
      <c r="F5168" s="66" t="n">
        <f aca="false">SUM(A5168:E5168)</f>
        <v>0</v>
      </c>
    </row>
    <row r="5169" customFormat="false" ht="12.75" hidden="false" customHeight="false" outlineLevel="0" collapsed="false">
      <c r="F5169" s="66" t="n">
        <f aca="false">SUM(A5169:E5169)</f>
        <v>0</v>
      </c>
    </row>
    <row r="5170" customFormat="false" ht="12.75" hidden="false" customHeight="false" outlineLevel="0" collapsed="false">
      <c r="F5170" s="66" t="n">
        <f aca="false">SUM(A5170:E5170)</f>
        <v>0</v>
      </c>
    </row>
    <row r="5171" customFormat="false" ht="12.75" hidden="false" customHeight="false" outlineLevel="0" collapsed="false">
      <c r="F5171" s="66" t="n">
        <f aca="false">SUM(A5171:E5171)</f>
        <v>0</v>
      </c>
    </row>
    <row r="5172" customFormat="false" ht="12.75" hidden="false" customHeight="false" outlineLevel="0" collapsed="false">
      <c r="F5172" s="66" t="n">
        <f aca="false">SUM(A5172:E5172)</f>
        <v>0</v>
      </c>
    </row>
    <row r="5173" customFormat="false" ht="12.75" hidden="false" customHeight="false" outlineLevel="0" collapsed="false">
      <c r="F5173" s="66" t="n">
        <f aca="false">SUM(A5173:E5173)</f>
        <v>0</v>
      </c>
    </row>
    <row r="5174" customFormat="false" ht="12.75" hidden="false" customHeight="false" outlineLevel="0" collapsed="false">
      <c r="F5174" s="66" t="n">
        <f aca="false">SUM(A5174:E5174)</f>
        <v>0</v>
      </c>
    </row>
    <row r="5175" customFormat="false" ht="12.75" hidden="false" customHeight="false" outlineLevel="0" collapsed="false">
      <c r="F5175" s="66" t="n">
        <f aca="false">SUM(A5175:E5175)</f>
        <v>0</v>
      </c>
    </row>
    <row r="5176" customFormat="false" ht="12.75" hidden="false" customHeight="false" outlineLevel="0" collapsed="false">
      <c r="F5176" s="66" t="n">
        <f aca="false">SUM(A5176:E5176)</f>
        <v>0</v>
      </c>
    </row>
    <row r="5177" customFormat="false" ht="12.75" hidden="false" customHeight="false" outlineLevel="0" collapsed="false">
      <c r="F5177" s="66" t="n">
        <f aca="false">SUM(A5177:E5177)</f>
        <v>0</v>
      </c>
    </row>
    <row r="5178" customFormat="false" ht="12.75" hidden="false" customHeight="false" outlineLevel="0" collapsed="false">
      <c r="F5178" s="66" t="n">
        <f aca="false">SUM(A5178:E5178)</f>
        <v>0</v>
      </c>
    </row>
    <row r="5179" customFormat="false" ht="12.75" hidden="false" customHeight="false" outlineLevel="0" collapsed="false">
      <c r="F5179" s="66" t="n">
        <f aca="false">SUM(A5179:E5179)</f>
        <v>0</v>
      </c>
    </row>
    <row r="5180" customFormat="false" ht="12.75" hidden="false" customHeight="false" outlineLevel="0" collapsed="false">
      <c r="F5180" s="66" t="n">
        <f aca="false">SUM(A5180:E5180)</f>
        <v>0</v>
      </c>
    </row>
    <row r="5181" customFormat="false" ht="12.75" hidden="false" customHeight="false" outlineLevel="0" collapsed="false">
      <c r="F5181" s="66" t="n">
        <f aca="false">SUM(A5181:E5181)</f>
        <v>0</v>
      </c>
    </row>
    <row r="5182" customFormat="false" ht="12.75" hidden="false" customHeight="false" outlineLevel="0" collapsed="false">
      <c r="F5182" s="66" t="n">
        <f aca="false">SUM(A5182:E5182)</f>
        <v>0</v>
      </c>
    </row>
    <row r="5183" customFormat="false" ht="12.75" hidden="false" customHeight="false" outlineLevel="0" collapsed="false">
      <c r="F5183" s="66" t="n">
        <f aca="false">SUM(A5183:E5183)</f>
        <v>0</v>
      </c>
    </row>
    <row r="5184" customFormat="false" ht="12.75" hidden="false" customHeight="false" outlineLevel="0" collapsed="false">
      <c r="F5184" s="66" t="n">
        <f aca="false">SUM(A5184:E5184)</f>
        <v>0</v>
      </c>
    </row>
    <row r="5185" customFormat="false" ht="12.75" hidden="false" customHeight="false" outlineLevel="0" collapsed="false">
      <c r="F5185" s="66" t="n">
        <f aca="false">SUM(A5185:E5185)</f>
        <v>0</v>
      </c>
    </row>
    <row r="5186" customFormat="false" ht="12.75" hidden="false" customHeight="false" outlineLevel="0" collapsed="false">
      <c r="F5186" s="66" t="n">
        <f aca="false">SUM(A5186:E5186)</f>
        <v>0</v>
      </c>
    </row>
    <row r="5187" customFormat="false" ht="12.75" hidden="false" customHeight="false" outlineLevel="0" collapsed="false">
      <c r="F5187" s="66" t="n">
        <f aca="false">SUM(A5187:E5187)</f>
        <v>0</v>
      </c>
    </row>
    <row r="5188" customFormat="false" ht="12.75" hidden="false" customHeight="false" outlineLevel="0" collapsed="false">
      <c r="F5188" s="66" t="n">
        <f aca="false">SUM(A5188:E5188)</f>
        <v>0</v>
      </c>
    </row>
    <row r="5189" customFormat="false" ht="12.75" hidden="false" customHeight="false" outlineLevel="0" collapsed="false">
      <c r="F5189" s="66" t="n">
        <f aca="false">SUM(A5189:E5189)</f>
        <v>0</v>
      </c>
    </row>
    <row r="5190" customFormat="false" ht="12.75" hidden="false" customHeight="false" outlineLevel="0" collapsed="false">
      <c r="F5190" s="66" t="n">
        <f aca="false">SUM(A5190:E5190)</f>
        <v>0</v>
      </c>
    </row>
    <row r="5191" customFormat="false" ht="12.75" hidden="false" customHeight="false" outlineLevel="0" collapsed="false">
      <c r="F5191" s="66" t="n">
        <f aca="false">SUM(A5191:E5191)</f>
        <v>0</v>
      </c>
    </row>
    <row r="5192" customFormat="false" ht="12.75" hidden="false" customHeight="false" outlineLevel="0" collapsed="false">
      <c r="F5192" s="66" t="n">
        <f aca="false">SUM(A5192:E5192)</f>
        <v>0</v>
      </c>
    </row>
    <row r="5193" customFormat="false" ht="12.75" hidden="false" customHeight="false" outlineLevel="0" collapsed="false">
      <c r="F5193" s="66" t="n">
        <f aca="false">SUM(A5193:E5193)</f>
        <v>0</v>
      </c>
    </row>
    <row r="5194" customFormat="false" ht="12.75" hidden="false" customHeight="false" outlineLevel="0" collapsed="false">
      <c r="F5194" s="66" t="n">
        <f aca="false">SUM(A5194:E5194)</f>
        <v>0</v>
      </c>
    </row>
    <row r="5195" customFormat="false" ht="12.75" hidden="false" customHeight="false" outlineLevel="0" collapsed="false">
      <c r="F5195" s="66" t="n">
        <f aca="false">SUM(A5195:E5195)</f>
        <v>0</v>
      </c>
    </row>
    <row r="5196" customFormat="false" ht="12.75" hidden="false" customHeight="false" outlineLevel="0" collapsed="false">
      <c r="F5196" s="66" t="n">
        <f aca="false">SUM(A5196:E5196)</f>
        <v>0</v>
      </c>
    </row>
    <row r="5197" customFormat="false" ht="12.75" hidden="false" customHeight="false" outlineLevel="0" collapsed="false">
      <c r="F5197" s="66" t="n">
        <f aca="false">SUM(A5197:E5197)</f>
        <v>0</v>
      </c>
    </row>
    <row r="5198" customFormat="false" ht="12.75" hidden="false" customHeight="false" outlineLevel="0" collapsed="false">
      <c r="F5198" s="66" t="n">
        <f aca="false">SUM(A5198:E5198)</f>
        <v>0</v>
      </c>
    </row>
    <row r="5199" customFormat="false" ht="12.75" hidden="false" customHeight="false" outlineLevel="0" collapsed="false">
      <c r="F5199" s="66" t="n">
        <f aca="false">SUM(A5199:E5199)</f>
        <v>0</v>
      </c>
    </row>
    <row r="5200" customFormat="false" ht="12.75" hidden="false" customHeight="false" outlineLevel="0" collapsed="false">
      <c r="F5200" s="66" t="n">
        <f aca="false">SUM(A5200:E5200)</f>
        <v>0</v>
      </c>
    </row>
    <row r="5201" customFormat="false" ht="12.75" hidden="false" customHeight="false" outlineLevel="0" collapsed="false">
      <c r="F5201" s="66" t="n">
        <f aca="false">SUM(A5201:E5201)</f>
        <v>0</v>
      </c>
    </row>
    <row r="5202" customFormat="false" ht="12.75" hidden="false" customHeight="false" outlineLevel="0" collapsed="false">
      <c r="F5202" s="66" t="n">
        <f aca="false">SUM(A5202:E5202)</f>
        <v>0</v>
      </c>
    </row>
    <row r="5203" customFormat="false" ht="12.75" hidden="false" customHeight="false" outlineLevel="0" collapsed="false">
      <c r="F5203" s="66" t="n">
        <f aca="false">SUM(A5203:E5203)</f>
        <v>0</v>
      </c>
    </row>
    <row r="5204" customFormat="false" ht="12.75" hidden="false" customHeight="false" outlineLevel="0" collapsed="false">
      <c r="F5204" s="66" t="n">
        <f aca="false">SUM(A5204:E5204)</f>
        <v>0</v>
      </c>
    </row>
    <row r="5205" customFormat="false" ht="12.75" hidden="false" customHeight="false" outlineLevel="0" collapsed="false">
      <c r="F5205" s="66" t="n">
        <f aca="false">SUM(A5205:E5205)</f>
        <v>0</v>
      </c>
    </row>
    <row r="5206" customFormat="false" ht="12.75" hidden="false" customHeight="false" outlineLevel="0" collapsed="false">
      <c r="F5206" s="66" t="n">
        <f aca="false">SUM(A5206:E5206)</f>
        <v>0</v>
      </c>
    </row>
    <row r="5207" customFormat="false" ht="12.75" hidden="false" customHeight="false" outlineLevel="0" collapsed="false">
      <c r="F5207" s="66" t="n">
        <f aca="false">SUM(A5207:E5207)</f>
        <v>0</v>
      </c>
    </row>
    <row r="5208" customFormat="false" ht="12.75" hidden="false" customHeight="false" outlineLevel="0" collapsed="false">
      <c r="F5208" s="66" t="n">
        <f aca="false">SUM(A5208:E5208)</f>
        <v>0</v>
      </c>
    </row>
    <row r="5209" customFormat="false" ht="12.75" hidden="false" customHeight="false" outlineLevel="0" collapsed="false">
      <c r="F5209" s="66" t="n">
        <f aca="false">SUM(A5209:E5209)</f>
        <v>0</v>
      </c>
    </row>
    <row r="5210" customFormat="false" ht="12.75" hidden="false" customHeight="false" outlineLevel="0" collapsed="false">
      <c r="F5210" s="66" t="n">
        <f aca="false">SUM(A5210:E5210)</f>
        <v>0</v>
      </c>
    </row>
    <row r="5211" customFormat="false" ht="12.75" hidden="false" customHeight="false" outlineLevel="0" collapsed="false">
      <c r="F5211" s="66" t="n">
        <f aca="false">SUM(A5211:E5211)</f>
        <v>0</v>
      </c>
    </row>
    <row r="5212" customFormat="false" ht="12.75" hidden="false" customHeight="false" outlineLevel="0" collapsed="false">
      <c r="F5212" s="66" t="n">
        <f aca="false">SUM(A5212:E5212)</f>
        <v>0</v>
      </c>
    </row>
    <row r="5213" customFormat="false" ht="12.75" hidden="false" customHeight="false" outlineLevel="0" collapsed="false">
      <c r="F5213" s="66" t="n">
        <f aca="false">SUM(A5213:E5213)</f>
        <v>0</v>
      </c>
    </row>
    <row r="5214" customFormat="false" ht="12.75" hidden="false" customHeight="false" outlineLevel="0" collapsed="false">
      <c r="F5214" s="66" t="n">
        <f aca="false">SUM(A5214:E5214)</f>
        <v>0</v>
      </c>
    </row>
    <row r="5215" customFormat="false" ht="12.75" hidden="false" customHeight="false" outlineLevel="0" collapsed="false">
      <c r="F5215" s="66" t="n">
        <f aca="false">SUM(A5215:E5215)</f>
        <v>0</v>
      </c>
    </row>
    <row r="5216" customFormat="false" ht="12.75" hidden="false" customHeight="false" outlineLevel="0" collapsed="false">
      <c r="F5216" s="66" t="n">
        <f aca="false">SUM(A5216:E5216)</f>
        <v>0</v>
      </c>
    </row>
    <row r="5217" customFormat="false" ht="12.75" hidden="false" customHeight="false" outlineLevel="0" collapsed="false">
      <c r="F5217" s="66" t="n">
        <f aca="false">SUM(A5217:E5217)</f>
        <v>0</v>
      </c>
    </row>
    <row r="5218" customFormat="false" ht="12.75" hidden="false" customHeight="false" outlineLevel="0" collapsed="false">
      <c r="F5218" s="66" t="n">
        <f aca="false">SUM(A5218:E5218)</f>
        <v>0</v>
      </c>
    </row>
    <row r="5219" customFormat="false" ht="12.75" hidden="false" customHeight="false" outlineLevel="0" collapsed="false">
      <c r="F5219" s="66" t="n">
        <f aca="false">SUM(A5219:E5219)</f>
        <v>0</v>
      </c>
    </row>
    <row r="5220" customFormat="false" ht="12.75" hidden="false" customHeight="false" outlineLevel="0" collapsed="false">
      <c r="F5220" s="66" t="n">
        <f aca="false">SUM(A5220:E5220)</f>
        <v>0</v>
      </c>
    </row>
    <row r="5221" customFormat="false" ht="12.75" hidden="false" customHeight="false" outlineLevel="0" collapsed="false">
      <c r="F5221" s="66" t="n">
        <f aca="false">SUM(A5221:E5221)</f>
        <v>0</v>
      </c>
    </row>
    <row r="5222" customFormat="false" ht="12.75" hidden="false" customHeight="false" outlineLevel="0" collapsed="false">
      <c r="F5222" s="66" t="n">
        <f aca="false">SUM(A5222:E5222)</f>
        <v>0</v>
      </c>
    </row>
    <row r="5223" customFormat="false" ht="12.75" hidden="false" customHeight="false" outlineLevel="0" collapsed="false">
      <c r="F5223" s="66" t="n">
        <f aca="false">SUM(A5223:E5223)</f>
        <v>0</v>
      </c>
    </row>
    <row r="5224" customFormat="false" ht="12.75" hidden="false" customHeight="false" outlineLevel="0" collapsed="false">
      <c r="F5224" s="66" t="n">
        <f aca="false">SUM(A5224:E5224)</f>
        <v>0</v>
      </c>
    </row>
    <row r="5225" customFormat="false" ht="12.75" hidden="false" customHeight="false" outlineLevel="0" collapsed="false">
      <c r="F5225" s="66" t="n">
        <f aca="false">SUM(A5225:E5225)</f>
        <v>0</v>
      </c>
    </row>
    <row r="5226" customFormat="false" ht="12.75" hidden="false" customHeight="false" outlineLevel="0" collapsed="false">
      <c r="F5226" s="66" t="n">
        <f aca="false">SUM(A5226:E5226)</f>
        <v>0</v>
      </c>
    </row>
    <row r="5227" customFormat="false" ht="12.75" hidden="false" customHeight="false" outlineLevel="0" collapsed="false">
      <c r="F5227" s="66" t="n">
        <f aca="false">SUM(A5227:E5227)</f>
        <v>0</v>
      </c>
    </row>
    <row r="5228" customFormat="false" ht="12.75" hidden="false" customHeight="false" outlineLevel="0" collapsed="false">
      <c r="F5228" s="66" t="n">
        <f aca="false">SUM(A5228:E5228)</f>
        <v>0</v>
      </c>
    </row>
    <row r="5229" customFormat="false" ht="12.75" hidden="false" customHeight="false" outlineLevel="0" collapsed="false">
      <c r="F5229" s="66" t="n">
        <f aca="false">SUM(A5229:E5229)</f>
        <v>0</v>
      </c>
    </row>
    <row r="5230" customFormat="false" ht="12.75" hidden="false" customHeight="false" outlineLevel="0" collapsed="false">
      <c r="F5230" s="66" t="n">
        <f aca="false">SUM(A5230:E5230)</f>
        <v>0</v>
      </c>
    </row>
    <row r="5231" customFormat="false" ht="12.75" hidden="false" customHeight="false" outlineLevel="0" collapsed="false">
      <c r="F5231" s="66" t="n">
        <f aca="false">SUM(A5231:E5231)</f>
        <v>0</v>
      </c>
    </row>
    <row r="5232" customFormat="false" ht="12.75" hidden="false" customHeight="false" outlineLevel="0" collapsed="false">
      <c r="F5232" s="66" t="n">
        <f aca="false">SUM(A5232:E5232)</f>
        <v>0</v>
      </c>
    </row>
    <row r="5233" customFormat="false" ht="12.75" hidden="false" customHeight="false" outlineLevel="0" collapsed="false">
      <c r="F5233" s="66" t="n">
        <f aca="false">SUM(A5233:E5233)</f>
        <v>0</v>
      </c>
    </row>
    <row r="5234" customFormat="false" ht="12.75" hidden="false" customHeight="false" outlineLevel="0" collapsed="false">
      <c r="F5234" s="66" t="n">
        <f aca="false">SUM(A5234:E5234)</f>
        <v>0</v>
      </c>
    </row>
    <row r="5235" customFormat="false" ht="12.75" hidden="false" customHeight="false" outlineLevel="0" collapsed="false">
      <c r="F5235" s="66" t="n">
        <f aca="false">SUM(A5235:E5235)</f>
        <v>0</v>
      </c>
    </row>
    <row r="5236" customFormat="false" ht="12.75" hidden="false" customHeight="false" outlineLevel="0" collapsed="false">
      <c r="F5236" s="66" t="n">
        <f aca="false">SUM(A5236:E5236)</f>
        <v>0</v>
      </c>
    </row>
    <row r="5237" customFormat="false" ht="12.75" hidden="false" customHeight="false" outlineLevel="0" collapsed="false">
      <c r="F5237" s="66" t="n">
        <f aca="false">SUM(A5237:E5237)</f>
        <v>0</v>
      </c>
    </row>
    <row r="5238" customFormat="false" ht="12.75" hidden="false" customHeight="false" outlineLevel="0" collapsed="false">
      <c r="F5238" s="66" t="n">
        <f aca="false">SUM(A5238:E5238)</f>
        <v>0</v>
      </c>
    </row>
    <row r="5239" customFormat="false" ht="12.75" hidden="false" customHeight="false" outlineLevel="0" collapsed="false">
      <c r="F5239" s="66" t="n">
        <f aca="false">SUM(A5239:E5239)</f>
        <v>0</v>
      </c>
    </row>
    <row r="5240" customFormat="false" ht="12.75" hidden="false" customHeight="false" outlineLevel="0" collapsed="false">
      <c r="F5240" s="66" t="n">
        <f aca="false">SUM(A5240:E5240)</f>
        <v>0</v>
      </c>
    </row>
    <row r="5241" customFormat="false" ht="12.75" hidden="false" customHeight="false" outlineLevel="0" collapsed="false">
      <c r="F5241" s="66" t="n">
        <f aca="false">SUM(A5241:E5241)</f>
        <v>0</v>
      </c>
    </row>
    <row r="5242" customFormat="false" ht="12.75" hidden="false" customHeight="false" outlineLevel="0" collapsed="false">
      <c r="F5242" s="66" t="n">
        <f aca="false">SUM(A5242:E5242)</f>
        <v>0</v>
      </c>
    </row>
    <row r="5243" customFormat="false" ht="12.75" hidden="false" customHeight="false" outlineLevel="0" collapsed="false">
      <c r="F5243" s="66" t="n">
        <f aca="false">SUM(A5243:E5243)</f>
        <v>0</v>
      </c>
    </row>
    <row r="5244" customFormat="false" ht="12.75" hidden="false" customHeight="false" outlineLevel="0" collapsed="false">
      <c r="F5244" s="66" t="n">
        <f aca="false">SUM(A5244:E5244)</f>
        <v>0</v>
      </c>
    </row>
    <row r="5245" customFormat="false" ht="12.75" hidden="false" customHeight="false" outlineLevel="0" collapsed="false">
      <c r="F5245" s="66" t="n">
        <f aca="false">SUM(A5245:E5245)</f>
        <v>0</v>
      </c>
    </row>
    <row r="5246" customFormat="false" ht="12.75" hidden="false" customHeight="false" outlineLevel="0" collapsed="false">
      <c r="F5246" s="66" t="n">
        <f aca="false">SUM(A5246:E5246)</f>
        <v>0</v>
      </c>
    </row>
    <row r="5247" customFormat="false" ht="12.75" hidden="false" customHeight="false" outlineLevel="0" collapsed="false">
      <c r="F5247" s="66" t="n">
        <f aca="false">SUM(A5247:E5247)</f>
        <v>0</v>
      </c>
    </row>
    <row r="5248" customFormat="false" ht="12.75" hidden="false" customHeight="false" outlineLevel="0" collapsed="false">
      <c r="F5248" s="66" t="n">
        <f aca="false">SUM(A5248:E5248)</f>
        <v>0</v>
      </c>
    </row>
    <row r="5249" customFormat="false" ht="12.75" hidden="false" customHeight="false" outlineLevel="0" collapsed="false">
      <c r="F5249" s="66" t="n">
        <f aca="false">SUM(A5249:E5249)</f>
        <v>0</v>
      </c>
    </row>
    <row r="5250" customFormat="false" ht="12.75" hidden="false" customHeight="false" outlineLevel="0" collapsed="false">
      <c r="F5250" s="66" t="n">
        <f aca="false">SUM(A5250:E5250)</f>
        <v>0</v>
      </c>
    </row>
    <row r="5251" customFormat="false" ht="12.75" hidden="false" customHeight="false" outlineLevel="0" collapsed="false">
      <c r="F5251" s="66" t="n">
        <f aca="false">SUM(A5251:E5251)</f>
        <v>0</v>
      </c>
    </row>
    <row r="5252" customFormat="false" ht="12.75" hidden="false" customHeight="false" outlineLevel="0" collapsed="false">
      <c r="F5252" s="66" t="n">
        <f aca="false">SUM(A5252:E5252)</f>
        <v>0</v>
      </c>
    </row>
    <row r="5253" customFormat="false" ht="12.75" hidden="false" customHeight="false" outlineLevel="0" collapsed="false">
      <c r="F5253" s="66" t="n">
        <f aca="false">SUM(A5253:E5253)</f>
        <v>0</v>
      </c>
    </row>
    <row r="5254" customFormat="false" ht="12.75" hidden="false" customHeight="false" outlineLevel="0" collapsed="false">
      <c r="F5254" s="66" t="n">
        <f aca="false">SUM(A5254:E5254)</f>
        <v>0</v>
      </c>
    </row>
    <row r="5255" customFormat="false" ht="12.75" hidden="false" customHeight="false" outlineLevel="0" collapsed="false">
      <c r="F5255" s="66" t="n">
        <f aca="false">SUM(A5255:E5255)</f>
        <v>0</v>
      </c>
    </row>
    <row r="5256" customFormat="false" ht="12.75" hidden="false" customHeight="false" outlineLevel="0" collapsed="false">
      <c r="F5256" s="66" t="n">
        <f aca="false">SUM(A5256:E5256)</f>
        <v>0</v>
      </c>
    </row>
    <row r="5257" customFormat="false" ht="12.75" hidden="false" customHeight="false" outlineLevel="0" collapsed="false">
      <c r="F5257" s="66" t="n">
        <f aca="false">SUM(A5257:E5257)</f>
        <v>0</v>
      </c>
    </row>
    <row r="5258" customFormat="false" ht="12.75" hidden="false" customHeight="false" outlineLevel="0" collapsed="false">
      <c r="F5258" s="66" t="n">
        <f aca="false">SUM(A5258:E5258)</f>
        <v>0</v>
      </c>
    </row>
    <row r="5259" customFormat="false" ht="12.75" hidden="false" customHeight="false" outlineLevel="0" collapsed="false">
      <c r="F5259" s="66" t="n">
        <f aca="false">SUM(A5259:E5259)</f>
        <v>0</v>
      </c>
    </row>
    <row r="5260" customFormat="false" ht="12.75" hidden="false" customHeight="false" outlineLevel="0" collapsed="false">
      <c r="F5260" s="66" t="n">
        <f aca="false">SUM(A5260:E5260)</f>
        <v>0</v>
      </c>
    </row>
    <row r="5261" customFormat="false" ht="12.75" hidden="false" customHeight="false" outlineLevel="0" collapsed="false">
      <c r="F5261" s="66" t="n">
        <f aca="false">SUM(A5261:E5261)</f>
        <v>0</v>
      </c>
    </row>
    <row r="5262" customFormat="false" ht="12.75" hidden="false" customHeight="false" outlineLevel="0" collapsed="false">
      <c r="F5262" s="66" t="n">
        <f aca="false">SUM(A5262:E5262)</f>
        <v>0</v>
      </c>
    </row>
    <row r="5263" customFormat="false" ht="12.75" hidden="false" customHeight="false" outlineLevel="0" collapsed="false">
      <c r="F5263" s="66" t="n">
        <f aca="false">SUM(A5263:E5263)</f>
        <v>0</v>
      </c>
    </row>
    <row r="5264" customFormat="false" ht="12.75" hidden="false" customHeight="false" outlineLevel="0" collapsed="false">
      <c r="F5264" s="66" t="n">
        <f aca="false">SUM(A5264:E5264)</f>
        <v>0</v>
      </c>
    </row>
    <row r="5265" customFormat="false" ht="12.75" hidden="false" customHeight="false" outlineLevel="0" collapsed="false">
      <c r="F5265" s="66" t="n">
        <f aca="false">SUM(A5265:E5265)</f>
        <v>0</v>
      </c>
    </row>
    <row r="5266" customFormat="false" ht="12.75" hidden="false" customHeight="false" outlineLevel="0" collapsed="false">
      <c r="F5266" s="66" t="n">
        <f aca="false">SUM(A5266:E5266)</f>
        <v>0</v>
      </c>
    </row>
    <row r="5267" customFormat="false" ht="12.75" hidden="false" customHeight="false" outlineLevel="0" collapsed="false">
      <c r="F5267" s="66" t="n">
        <f aca="false">SUM(A5267:E5267)</f>
        <v>0</v>
      </c>
    </row>
    <row r="5268" customFormat="false" ht="12.75" hidden="false" customHeight="false" outlineLevel="0" collapsed="false">
      <c r="F5268" s="66" t="n">
        <f aca="false">SUM(A5268:E5268)</f>
        <v>0</v>
      </c>
    </row>
    <row r="5269" customFormat="false" ht="12.75" hidden="false" customHeight="false" outlineLevel="0" collapsed="false">
      <c r="F5269" s="66" t="n">
        <f aca="false">SUM(A5269:E5269)</f>
        <v>0</v>
      </c>
    </row>
    <row r="5270" customFormat="false" ht="12.75" hidden="false" customHeight="false" outlineLevel="0" collapsed="false">
      <c r="F5270" s="66" t="n">
        <f aca="false">SUM(A5270:E5270)</f>
        <v>0</v>
      </c>
    </row>
    <row r="5271" customFormat="false" ht="12.75" hidden="false" customHeight="false" outlineLevel="0" collapsed="false">
      <c r="F5271" s="66" t="n">
        <f aca="false">SUM(A5271:E5271)</f>
        <v>0</v>
      </c>
    </row>
    <row r="5272" customFormat="false" ht="12.75" hidden="false" customHeight="false" outlineLevel="0" collapsed="false">
      <c r="F5272" s="66" t="n">
        <f aca="false">SUM(A5272:E5272)</f>
        <v>0</v>
      </c>
    </row>
    <row r="5273" customFormat="false" ht="12.75" hidden="false" customHeight="false" outlineLevel="0" collapsed="false">
      <c r="F5273" s="66" t="n">
        <f aca="false">SUM(A5273:E5273)</f>
        <v>0</v>
      </c>
    </row>
    <row r="5274" customFormat="false" ht="12.75" hidden="false" customHeight="false" outlineLevel="0" collapsed="false">
      <c r="F5274" s="66" t="n">
        <f aca="false">SUM(A5274:E5274)</f>
        <v>0</v>
      </c>
    </row>
    <row r="5275" customFormat="false" ht="12.75" hidden="false" customHeight="false" outlineLevel="0" collapsed="false">
      <c r="F5275" s="66" t="n">
        <f aca="false">SUM(A5275:E5275)</f>
        <v>0</v>
      </c>
    </row>
    <row r="5276" customFormat="false" ht="12.75" hidden="false" customHeight="false" outlineLevel="0" collapsed="false">
      <c r="F5276" s="66" t="n">
        <f aca="false">SUM(A5276:E5276)</f>
        <v>0</v>
      </c>
    </row>
    <row r="5277" customFormat="false" ht="12.75" hidden="false" customHeight="false" outlineLevel="0" collapsed="false">
      <c r="F5277" s="66" t="n">
        <f aca="false">SUM(A5277:E5277)</f>
        <v>0</v>
      </c>
    </row>
    <row r="5278" customFormat="false" ht="12.75" hidden="false" customHeight="false" outlineLevel="0" collapsed="false">
      <c r="F5278" s="66" t="n">
        <f aca="false">SUM(A5278:E5278)</f>
        <v>0</v>
      </c>
    </row>
    <row r="5279" customFormat="false" ht="12.75" hidden="false" customHeight="false" outlineLevel="0" collapsed="false">
      <c r="F5279" s="66" t="n">
        <f aca="false">SUM(A5279:E5279)</f>
        <v>0</v>
      </c>
    </row>
    <row r="5280" customFormat="false" ht="12.75" hidden="false" customHeight="false" outlineLevel="0" collapsed="false">
      <c r="F5280" s="66" t="n">
        <f aca="false">SUM(A5280:E5280)</f>
        <v>0</v>
      </c>
    </row>
    <row r="5281" customFormat="false" ht="12.75" hidden="false" customHeight="false" outlineLevel="0" collapsed="false">
      <c r="F5281" s="66" t="n">
        <f aca="false">SUM(A5281:E5281)</f>
        <v>0</v>
      </c>
    </row>
    <row r="5282" customFormat="false" ht="12.75" hidden="false" customHeight="false" outlineLevel="0" collapsed="false">
      <c r="F5282" s="66" t="n">
        <f aca="false">SUM(A5282:E5282)</f>
        <v>0</v>
      </c>
    </row>
    <row r="5283" customFormat="false" ht="12.75" hidden="false" customHeight="false" outlineLevel="0" collapsed="false">
      <c r="F5283" s="66" t="n">
        <f aca="false">SUM(A5283:E5283)</f>
        <v>0</v>
      </c>
    </row>
    <row r="5284" customFormat="false" ht="12.75" hidden="false" customHeight="false" outlineLevel="0" collapsed="false">
      <c r="F5284" s="66" t="n">
        <f aca="false">SUM(A5284:E5284)</f>
        <v>0</v>
      </c>
    </row>
    <row r="5285" customFormat="false" ht="12.75" hidden="false" customHeight="false" outlineLevel="0" collapsed="false">
      <c r="F5285" s="66" t="n">
        <f aca="false">SUM(A5285:E5285)</f>
        <v>0</v>
      </c>
    </row>
    <row r="5286" customFormat="false" ht="12.75" hidden="false" customHeight="false" outlineLevel="0" collapsed="false">
      <c r="F5286" s="66" t="n">
        <f aca="false">SUM(A5286:E5286)</f>
        <v>0</v>
      </c>
    </row>
    <row r="5287" customFormat="false" ht="12.75" hidden="false" customHeight="false" outlineLevel="0" collapsed="false">
      <c r="F5287" s="66" t="n">
        <f aca="false">SUM(A5287:E5287)</f>
        <v>0</v>
      </c>
    </row>
    <row r="5288" customFormat="false" ht="12.75" hidden="false" customHeight="false" outlineLevel="0" collapsed="false">
      <c r="F5288" s="66" t="n">
        <f aca="false">SUM(A5288:E5288)</f>
        <v>0</v>
      </c>
    </row>
    <row r="5289" customFormat="false" ht="12.75" hidden="false" customHeight="false" outlineLevel="0" collapsed="false">
      <c r="F5289" s="66" t="n">
        <f aca="false">SUM(A5289:E5289)</f>
        <v>0</v>
      </c>
    </row>
    <row r="5290" customFormat="false" ht="12.75" hidden="false" customHeight="false" outlineLevel="0" collapsed="false">
      <c r="F5290" s="66" t="n">
        <f aca="false">SUM(A5290:E5290)</f>
        <v>0</v>
      </c>
    </row>
    <row r="5291" customFormat="false" ht="12.75" hidden="false" customHeight="false" outlineLevel="0" collapsed="false">
      <c r="F5291" s="66" t="n">
        <f aca="false">SUM(A5291:E5291)</f>
        <v>0</v>
      </c>
    </row>
    <row r="5292" customFormat="false" ht="12.75" hidden="false" customHeight="false" outlineLevel="0" collapsed="false">
      <c r="F5292" s="66" t="n">
        <f aca="false">SUM(A5292:E5292)</f>
        <v>0</v>
      </c>
    </row>
    <row r="5293" customFormat="false" ht="12.75" hidden="false" customHeight="false" outlineLevel="0" collapsed="false">
      <c r="F5293" s="66" t="n">
        <f aca="false">SUM(A5293:E5293)</f>
        <v>0</v>
      </c>
    </row>
    <row r="5294" customFormat="false" ht="12.75" hidden="false" customHeight="false" outlineLevel="0" collapsed="false">
      <c r="F5294" s="66" t="n">
        <f aca="false">SUM(A5294:E5294)</f>
        <v>0</v>
      </c>
    </row>
    <row r="5295" customFormat="false" ht="12.75" hidden="false" customHeight="false" outlineLevel="0" collapsed="false">
      <c r="F5295" s="66" t="n">
        <f aca="false">SUM(A5295:E5295)</f>
        <v>0</v>
      </c>
    </row>
    <row r="5296" customFormat="false" ht="12.75" hidden="false" customHeight="false" outlineLevel="0" collapsed="false">
      <c r="F5296" s="66" t="n">
        <f aca="false">SUM(A5296:E5296)</f>
        <v>0</v>
      </c>
    </row>
    <row r="5297" customFormat="false" ht="12.75" hidden="false" customHeight="false" outlineLevel="0" collapsed="false">
      <c r="F5297" s="66" t="n">
        <f aca="false">SUM(A5297:E5297)</f>
        <v>0</v>
      </c>
    </row>
    <row r="5298" customFormat="false" ht="12.75" hidden="false" customHeight="false" outlineLevel="0" collapsed="false">
      <c r="F5298" s="66" t="n">
        <f aca="false">SUM(A5298:E5298)</f>
        <v>0</v>
      </c>
    </row>
    <row r="5299" customFormat="false" ht="12.75" hidden="false" customHeight="false" outlineLevel="0" collapsed="false">
      <c r="F5299" s="66" t="n">
        <f aca="false">SUM(A5299:E5299)</f>
        <v>0</v>
      </c>
    </row>
    <row r="5300" customFormat="false" ht="12.75" hidden="false" customHeight="false" outlineLevel="0" collapsed="false">
      <c r="F5300" s="66" t="n">
        <f aca="false">SUM(A5300:E5300)</f>
        <v>0</v>
      </c>
    </row>
    <row r="5301" customFormat="false" ht="12.75" hidden="false" customHeight="false" outlineLevel="0" collapsed="false">
      <c r="F5301" s="66" t="n">
        <f aca="false">SUM(A5301:E5301)</f>
        <v>0</v>
      </c>
    </row>
    <row r="5302" customFormat="false" ht="12.75" hidden="false" customHeight="false" outlineLevel="0" collapsed="false">
      <c r="F5302" s="66" t="n">
        <f aca="false">SUM(A5302:E5302)</f>
        <v>0</v>
      </c>
    </row>
    <row r="5303" customFormat="false" ht="12.75" hidden="false" customHeight="false" outlineLevel="0" collapsed="false">
      <c r="F5303" s="66" t="n">
        <f aca="false">SUM(A5303:E5303)</f>
        <v>0</v>
      </c>
    </row>
    <row r="5304" customFormat="false" ht="12.75" hidden="false" customHeight="false" outlineLevel="0" collapsed="false">
      <c r="F5304" s="66" t="n">
        <f aca="false">SUM(A5304:E5304)</f>
        <v>0</v>
      </c>
    </row>
    <row r="5305" customFormat="false" ht="12.75" hidden="false" customHeight="false" outlineLevel="0" collapsed="false">
      <c r="F5305" s="66" t="n">
        <f aca="false">SUM(A5305:E5305)</f>
        <v>0</v>
      </c>
    </row>
    <row r="5306" customFormat="false" ht="12.75" hidden="false" customHeight="false" outlineLevel="0" collapsed="false">
      <c r="F5306" s="66" t="n">
        <f aca="false">SUM(A5306:E5306)</f>
        <v>0</v>
      </c>
    </row>
    <row r="5307" customFormat="false" ht="12.75" hidden="false" customHeight="false" outlineLevel="0" collapsed="false">
      <c r="F5307" s="66" t="n">
        <f aca="false">SUM(A5307:E5307)</f>
        <v>0</v>
      </c>
    </row>
    <row r="5308" customFormat="false" ht="12.75" hidden="false" customHeight="false" outlineLevel="0" collapsed="false">
      <c r="F5308" s="66" t="n">
        <f aca="false">SUM(A5308:E5308)</f>
        <v>0</v>
      </c>
    </row>
    <row r="5309" customFormat="false" ht="12.75" hidden="false" customHeight="false" outlineLevel="0" collapsed="false">
      <c r="F5309" s="66" t="n">
        <f aca="false">SUM(A5309:E5309)</f>
        <v>0</v>
      </c>
    </row>
    <row r="5310" customFormat="false" ht="12.75" hidden="false" customHeight="false" outlineLevel="0" collapsed="false">
      <c r="F5310" s="66" t="n">
        <f aca="false">SUM(A5310:E5310)</f>
        <v>0</v>
      </c>
    </row>
    <row r="5311" customFormat="false" ht="12.75" hidden="false" customHeight="false" outlineLevel="0" collapsed="false">
      <c r="F5311" s="66" t="n">
        <f aca="false">SUM(A5311:E5311)</f>
        <v>0</v>
      </c>
    </row>
    <row r="5312" customFormat="false" ht="12.75" hidden="false" customHeight="false" outlineLevel="0" collapsed="false">
      <c r="F5312" s="66" t="n">
        <f aca="false">SUM(A5312:E5312)</f>
        <v>0</v>
      </c>
    </row>
    <row r="5313" customFormat="false" ht="12.75" hidden="false" customHeight="false" outlineLevel="0" collapsed="false">
      <c r="F5313" s="66" t="n">
        <f aca="false">SUM(A5313:E5313)</f>
        <v>0</v>
      </c>
    </row>
    <row r="5314" customFormat="false" ht="12.75" hidden="false" customHeight="false" outlineLevel="0" collapsed="false">
      <c r="F5314" s="66" t="n">
        <f aca="false">SUM(A5314:E5314)</f>
        <v>0</v>
      </c>
    </row>
    <row r="5315" customFormat="false" ht="12.75" hidden="false" customHeight="false" outlineLevel="0" collapsed="false">
      <c r="F5315" s="66" t="n">
        <f aca="false">SUM(A5315:E5315)</f>
        <v>0</v>
      </c>
    </row>
    <row r="5316" customFormat="false" ht="12.75" hidden="false" customHeight="false" outlineLevel="0" collapsed="false">
      <c r="F5316" s="66" t="n">
        <f aca="false">SUM(A5316:E5316)</f>
        <v>0</v>
      </c>
    </row>
    <row r="5317" customFormat="false" ht="12.75" hidden="false" customHeight="false" outlineLevel="0" collapsed="false">
      <c r="F5317" s="66" t="n">
        <f aca="false">SUM(A5317:E5317)</f>
        <v>0</v>
      </c>
    </row>
    <row r="5318" customFormat="false" ht="12.75" hidden="false" customHeight="false" outlineLevel="0" collapsed="false">
      <c r="F5318" s="66" t="n">
        <f aca="false">SUM(A5318:E5318)</f>
        <v>0</v>
      </c>
    </row>
    <row r="5319" customFormat="false" ht="12.75" hidden="false" customHeight="false" outlineLevel="0" collapsed="false">
      <c r="F5319" s="66" t="n">
        <f aca="false">SUM(A5319:E5319)</f>
        <v>0</v>
      </c>
    </row>
    <row r="5320" customFormat="false" ht="12.75" hidden="false" customHeight="false" outlineLevel="0" collapsed="false">
      <c r="F5320" s="66" t="n">
        <f aca="false">SUM(A5320:E5320)</f>
        <v>0</v>
      </c>
    </row>
    <row r="5321" customFormat="false" ht="12.75" hidden="false" customHeight="false" outlineLevel="0" collapsed="false">
      <c r="F5321" s="66" t="n">
        <f aca="false">SUM(A5321:E5321)</f>
        <v>0</v>
      </c>
    </row>
    <row r="5322" customFormat="false" ht="12.75" hidden="false" customHeight="false" outlineLevel="0" collapsed="false">
      <c r="F5322" s="66" t="n">
        <f aca="false">SUM(A5322:E5322)</f>
        <v>0</v>
      </c>
    </row>
    <row r="5323" customFormat="false" ht="12.75" hidden="false" customHeight="false" outlineLevel="0" collapsed="false">
      <c r="F5323" s="66" t="n">
        <f aca="false">SUM(A5323:E5323)</f>
        <v>0</v>
      </c>
    </row>
    <row r="5324" customFormat="false" ht="12.75" hidden="false" customHeight="false" outlineLevel="0" collapsed="false">
      <c r="F5324" s="66" t="n">
        <f aca="false">SUM(A5324:E5324)</f>
        <v>0</v>
      </c>
    </row>
    <row r="5325" customFormat="false" ht="12.75" hidden="false" customHeight="false" outlineLevel="0" collapsed="false">
      <c r="F5325" s="66" t="n">
        <f aca="false">SUM(A5325:E5325)</f>
        <v>0</v>
      </c>
    </row>
    <row r="5326" customFormat="false" ht="12.75" hidden="false" customHeight="false" outlineLevel="0" collapsed="false">
      <c r="F5326" s="66" t="n">
        <f aca="false">SUM(A5326:E5326)</f>
        <v>0</v>
      </c>
    </row>
    <row r="5327" customFormat="false" ht="12.75" hidden="false" customHeight="false" outlineLevel="0" collapsed="false">
      <c r="F5327" s="66" t="n">
        <f aca="false">SUM(A5327:E5327)</f>
        <v>0</v>
      </c>
    </row>
    <row r="5328" customFormat="false" ht="12.75" hidden="false" customHeight="false" outlineLevel="0" collapsed="false">
      <c r="F5328" s="66" t="n">
        <f aca="false">SUM(A5328:E5328)</f>
        <v>0</v>
      </c>
    </row>
    <row r="5329" customFormat="false" ht="12.75" hidden="false" customHeight="false" outlineLevel="0" collapsed="false">
      <c r="F5329" s="66" t="n">
        <f aca="false">SUM(A5329:E5329)</f>
        <v>0</v>
      </c>
    </row>
    <row r="5330" customFormat="false" ht="12.75" hidden="false" customHeight="false" outlineLevel="0" collapsed="false">
      <c r="F5330" s="66" t="n">
        <f aca="false">SUM(A5330:E5330)</f>
        <v>0</v>
      </c>
    </row>
    <row r="5331" customFormat="false" ht="12.75" hidden="false" customHeight="false" outlineLevel="0" collapsed="false">
      <c r="F5331" s="66" t="n">
        <f aca="false">SUM(A5331:E5331)</f>
        <v>0</v>
      </c>
    </row>
    <row r="5332" customFormat="false" ht="12.75" hidden="false" customHeight="false" outlineLevel="0" collapsed="false">
      <c r="F5332" s="66" t="n">
        <f aca="false">SUM(A5332:E5332)</f>
        <v>0</v>
      </c>
    </row>
    <row r="5333" customFormat="false" ht="12.75" hidden="false" customHeight="false" outlineLevel="0" collapsed="false">
      <c r="F5333" s="66" t="n">
        <f aca="false">SUM(A5333:E5333)</f>
        <v>0</v>
      </c>
    </row>
    <row r="5334" customFormat="false" ht="12.75" hidden="false" customHeight="false" outlineLevel="0" collapsed="false">
      <c r="F5334" s="66" t="n">
        <f aca="false">SUM(A5334:E5334)</f>
        <v>0</v>
      </c>
    </row>
    <row r="5335" customFormat="false" ht="12.75" hidden="false" customHeight="false" outlineLevel="0" collapsed="false">
      <c r="F5335" s="66" t="n">
        <f aca="false">SUM(A5335:E5335)</f>
        <v>0</v>
      </c>
    </row>
    <row r="5336" customFormat="false" ht="12.75" hidden="false" customHeight="false" outlineLevel="0" collapsed="false">
      <c r="F5336" s="66" t="n">
        <f aca="false">SUM(A5336:E5336)</f>
        <v>0</v>
      </c>
    </row>
    <row r="5337" customFormat="false" ht="12.75" hidden="false" customHeight="false" outlineLevel="0" collapsed="false">
      <c r="F5337" s="66" t="n">
        <f aca="false">SUM(A5337:E5337)</f>
        <v>0</v>
      </c>
    </row>
    <row r="5338" customFormat="false" ht="12.75" hidden="false" customHeight="false" outlineLevel="0" collapsed="false">
      <c r="F5338" s="66" t="n">
        <f aca="false">SUM(A5338:E5338)</f>
        <v>0</v>
      </c>
    </row>
    <row r="5339" customFormat="false" ht="12.75" hidden="false" customHeight="false" outlineLevel="0" collapsed="false">
      <c r="F5339" s="66" t="n">
        <f aca="false">SUM(A5339:E5339)</f>
        <v>0</v>
      </c>
    </row>
    <row r="5340" customFormat="false" ht="12.75" hidden="false" customHeight="false" outlineLevel="0" collapsed="false">
      <c r="F5340" s="66" t="n">
        <f aca="false">SUM(A5340:E5340)</f>
        <v>0</v>
      </c>
    </row>
    <row r="5341" customFormat="false" ht="12.75" hidden="false" customHeight="false" outlineLevel="0" collapsed="false">
      <c r="F5341" s="66" t="n">
        <f aca="false">SUM(A5341:E5341)</f>
        <v>0</v>
      </c>
    </row>
    <row r="5342" customFormat="false" ht="12.75" hidden="false" customHeight="false" outlineLevel="0" collapsed="false">
      <c r="F5342" s="66" t="n">
        <f aca="false">SUM(A5342:E5342)</f>
        <v>0</v>
      </c>
    </row>
    <row r="5343" customFormat="false" ht="12.75" hidden="false" customHeight="false" outlineLevel="0" collapsed="false">
      <c r="F5343" s="66" t="n">
        <f aca="false">SUM(A5343:E5343)</f>
        <v>0</v>
      </c>
    </row>
    <row r="5344" customFormat="false" ht="12.75" hidden="false" customHeight="false" outlineLevel="0" collapsed="false">
      <c r="F5344" s="66" t="n">
        <f aca="false">SUM(A5344:E5344)</f>
        <v>0</v>
      </c>
    </row>
    <row r="5345" customFormat="false" ht="12.75" hidden="false" customHeight="false" outlineLevel="0" collapsed="false">
      <c r="F5345" s="66" t="n">
        <f aca="false">SUM(A5345:E5345)</f>
        <v>0</v>
      </c>
    </row>
    <row r="5346" customFormat="false" ht="12.75" hidden="false" customHeight="false" outlineLevel="0" collapsed="false">
      <c r="F5346" s="66" t="n">
        <f aca="false">SUM(A5346:E5346)</f>
        <v>0</v>
      </c>
    </row>
    <row r="5347" customFormat="false" ht="12.75" hidden="false" customHeight="false" outlineLevel="0" collapsed="false">
      <c r="F5347" s="66" t="n">
        <f aca="false">SUM(A5347:E5347)</f>
        <v>0</v>
      </c>
    </row>
    <row r="5348" customFormat="false" ht="12.75" hidden="false" customHeight="false" outlineLevel="0" collapsed="false">
      <c r="F5348" s="66" t="n">
        <f aca="false">SUM(A5348:E5348)</f>
        <v>0</v>
      </c>
    </row>
    <row r="5349" customFormat="false" ht="12.75" hidden="false" customHeight="false" outlineLevel="0" collapsed="false">
      <c r="F5349" s="66" t="n">
        <f aca="false">SUM(A5349:E5349)</f>
        <v>0</v>
      </c>
    </row>
    <row r="5350" customFormat="false" ht="12.75" hidden="false" customHeight="false" outlineLevel="0" collapsed="false">
      <c r="F5350" s="66" t="n">
        <f aca="false">SUM(A5350:E5350)</f>
        <v>0</v>
      </c>
    </row>
    <row r="5351" customFormat="false" ht="12.75" hidden="false" customHeight="false" outlineLevel="0" collapsed="false">
      <c r="F5351" s="66" t="n">
        <f aca="false">SUM(A5351:E5351)</f>
        <v>0</v>
      </c>
    </row>
    <row r="5352" customFormat="false" ht="12.75" hidden="false" customHeight="false" outlineLevel="0" collapsed="false">
      <c r="F5352" s="66" t="n">
        <f aca="false">SUM(A5352:E5352)</f>
        <v>0</v>
      </c>
    </row>
    <row r="5353" customFormat="false" ht="12.75" hidden="false" customHeight="false" outlineLevel="0" collapsed="false">
      <c r="F5353" s="66" t="n">
        <f aca="false">SUM(A5353:E5353)</f>
        <v>0</v>
      </c>
    </row>
    <row r="5354" customFormat="false" ht="12.75" hidden="false" customHeight="false" outlineLevel="0" collapsed="false">
      <c r="F5354" s="66" t="n">
        <f aca="false">SUM(A5354:E5354)</f>
        <v>0</v>
      </c>
    </row>
    <row r="5355" customFormat="false" ht="12.75" hidden="false" customHeight="false" outlineLevel="0" collapsed="false">
      <c r="F5355" s="66" t="n">
        <f aca="false">SUM(A5355:E5355)</f>
        <v>0</v>
      </c>
    </row>
    <row r="5356" customFormat="false" ht="12.75" hidden="false" customHeight="false" outlineLevel="0" collapsed="false">
      <c r="F5356" s="66" t="n">
        <f aca="false">SUM(A5356:E5356)</f>
        <v>0</v>
      </c>
    </row>
    <row r="5357" customFormat="false" ht="12.75" hidden="false" customHeight="false" outlineLevel="0" collapsed="false">
      <c r="F5357" s="66" t="n">
        <f aca="false">SUM(A5357:E5357)</f>
        <v>0</v>
      </c>
    </row>
    <row r="5358" customFormat="false" ht="12.75" hidden="false" customHeight="false" outlineLevel="0" collapsed="false">
      <c r="F5358" s="66" t="n">
        <f aca="false">SUM(A5358:E5358)</f>
        <v>0</v>
      </c>
    </row>
    <row r="5359" customFormat="false" ht="12.75" hidden="false" customHeight="false" outlineLevel="0" collapsed="false">
      <c r="F5359" s="66" t="n">
        <f aca="false">SUM(A5359:E5359)</f>
        <v>0</v>
      </c>
    </row>
    <row r="5360" customFormat="false" ht="12.75" hidden="false" customHeight="false" outlineLevel="0" collapsed="false">
      <c r="F5360" s="66" t="n">
        <f aca="false">SUM(A5360:E5360)</f>
        <v>0</v>
      </c>
    </row>
    <row r="5361" customFormat="false" ht="12.75" hidden="false" customHeight="false" outlineLevel="0" collapsed="false">
      <c r="F5361" s="66" t="n">
        <f aca="false">SUM(A5361:E5361)</f>
        <v>0</v>
      </c>
    </row>
    <row r="5362" customFormat="false" ht="12.75" hidden="false" customHeight="false" outlineLevel="0" collapsed="false">
      <c r="F5362" s="66" t="n">
        <f aca="false">SUM(A5362:E5362)</f>
        <v>0</v>
      </c>
    </row>
    <row r="5363" customFormat="false" ht="12.75" hidden="false" customHeight="false" outlineLevel="0" collapsed="false">
      <c r="F5363" s="66" t="n">
        <f aca="false">SUM(A5363:E5363)</f>
        <v>0</v>
      </c>
    </row>
    <row r="5364" customFormat="false" ht="12.75" hidden="false" customHeight="false" outlineLevel="0" collapsed="false">
      <c r="F5364" s="66" t="n">
        <f aca="false">SUM(A5364:E5364)</f>
        <v>0</v>
      </c>
    </row>
    <row r="5365" customFormat="false" ht="12.75" hidden="false" customHeight="false" outlineLevel="0" collapsed="false">
      <c r="F5365" s="66" t="n">
        <f aca="false">SUM(A5365:E5365)</f>
        <v>0</v>
      </c>
    </row>
    <row r="5366" customFormat="false" ht="12.75" hidden="false" customHeight="false" outlineLevel="0" collapsed="false">
      <c r="F5366" s="66" t="n">
        <f aca="false">SUM(A5366:E5366)</f>
        <v>0</v>
      </c>
    </row>
    <row r="5367" customFormat="false" ht="12.75" hidden="false" customHeight="false" outlineLevel="0" collapsed="false">
      <c r="F5367" s="66" t="n">
        <f aca="false">SUM(A5367:E5367)</f>
        <v>0</v>
      </c>
    </row>
    <row r="5368" customFormat="false" ht="12.75" hidden="false" customHeight="false" outlineLevel="0" collapsed="false">
      <c r="F5368" s="66" t="n">
        <f aca="false">SUM(A5368:E5368)</f>
        <v>0</v>
      </c>
    </row>
    <row r="5369" customFormat="false" ht="12.75" hidden="false" customHeight="false" outlineLevel="0" collapsed="false">
      <c r="F5369" s="66" t="n">
        <f aca="false">SUM(A5369:E5369)</f>
        <v>0</v>
      </c>
    </row>
    <row r="5370" customFormat="false" ht="12.75" hidden="false" customHeight="false" outlineLevel="0" collapsed="false">
      <c r="F5370" s="66" t="n">
        <f aca="false">SUM(A5370:E5370)</f>
        <v>0</v>
      </c>
    </row>
    <row r="5371" customFormat="false" ht="12.75" hidden="false" customHeight="false" outlineLevel="0" collapsed="false">
      <c r="F5371" s="66" t="n">
        <f aca="false">SUM(A5371:E5371)</f>
        <v>0</v>
      </c>
    </row>
    <row r="5372" customFormat="false" ht="12.75" hidden="false" customHeight="false" outlineLevel="0" collapsed="false">
      <c r="F5372" s="66" t="n">
        <f aca="false">SUM(A5372:E5372)</f>
        <v>0</v>
      </c>
    </row>
    <row r="5373" customFormat="false" ht="12.75" hidden="false" customHeight="false" outlineLevel="0" collapsed="false">
      <c r="F5373" s="66" t="n">
        <f aca="false">SUM(A5373:E5373)</f>
        <v>0</v>
      </c>
    </row>
    <row r="5374" customFormat="false" ht="12.75" hidden="false" customHeight="false" outlineLevel="0" collapsed="false">
      <c r="F5374" s="66" t="n">
        <f aca="false">SUM(A5374:E5374)</f>
        <v>0</v>
      </c>
    </row>
    <row r="5375" customFormat="false" ht="12.75" hidden="false" customHeight="false" outlineLevel="0" collapsed="false">
      <c r="F5375" s="66" t="n">
        <f aca="false">SUM(A5375:E5375)</f>
        <v>0</v>
      </c>
    </row>
    <row r="5376" customFormat="false" ht="12.75" hidden="false" customHeight="false" outlineLevel="0" collapsed="false">
      <c r="F5376" s="66" t="n">
        <f aca="false">SUM(A5376:E5376)</f>
        <v>0</v>
      </c>
    </row>
    <row r="5377" customFormat="false" ht="12.75" hidden="false" customHeight="false" outlineLevel="0" collapsed="false">
      <c r="F5377" s="66" t="n">
        <f aca="false">SUM(A5377:E5377)</f>
        <v>0</v>
      </c>
    </row>
    <row r="5378" customFormat="false" ht="12.75" hidden="false" customHeight="false" outlineLevel="0" collapsed="false">
      <c r="F5378" s="66" t="n">
        <f aca="false">SUM(A5378:E5378)</f>
        <v>0</v>
      </c>
    </row>
    <row r="5379" customFormat="false" ht="12.75" hidden="false" customHeight="false" outlineLevel="0" collapsed="false">
      <c r="F5379" s="66" t="n">
        <f aca="false">SUM(A5379:E5379)</f>
        <v>0</v>
      </c>
    </row>
    <row r="5380" customFormat="false" ht="12.75" hidden="false" customHeight="false" outlineLevel="0" collapsed="false">
      <c r="F5380" s="66" t="n">
        <f aca="false">SUM(A5380:E5380)</f>
        <v>0</v>
      </c>
    </row>
    <row r="5381" customFormat="false" ht="12.75" hidden="false" customHeight="false" outlineLevel="0" collapsed="false">
      <c r="F5381" s="66" t="n">
        <f aca="false">SUM(A5381:E5381)</f>
        <v>0</v>
      </c>
    </row>
    <row r="5382" customFormat="false" ht="12.75" hidden="false" customHeight="false" outlineLevel="0" collapsed="false">
      <c r="F5382" s="66" t="n">
        <f aca="false">SUM(A5382:E5382)</f>
        <v>0</v>
      </c>
    </row>
    <row r="5383" customFormat="false" ht="12.75" hidden="false" customHeight="false" outlineLevel="0" collapsed="false">
      <c r="F5383" s="66" t="n">
        <f aca="false">SUM(A5383:E5383)</f>
        <v>0</v>
      </c>
    </row>
    <row r="5384" customFormat="false" ht="12.75" hidden="false" customHeight="false" outlineLevel="0" collapsed="false">
      <c r="F5384" s="66" t="n">
        <f aca="false">SUM(A5384:E5384)</f>
        <v>0</v>
      </c>
    </row>
    <row r="5385" customFormat="false" ht="12.75" hidden="false" customHeight="false" outlineLevel="0" collapsed="false">
      <c r="F5385" s="66" t="n">
        <f aca="false">SUM(A5385:E5385)</f>
        <v>0</v>
      </c>
    </row>
    <row r="5386" customFormat="false" ht="12.75" hidden="false" customHeight="false" outlineLevel="0" collapsed="false">
      <c r="F5386" s="66" t="n">
        <f aca="false">SUM(A5386:E5386)</f>
        <v>0</v>
      </c>
    </row>
    <row r="5387" customFormat="false" ht="12.75" hidden="false" customHeight="false" outlineLevel="0" collapsed="false">
      <c r="F5387" s="66" t="n">
        <f aca="false">SUM(A5387:E5387)</f>
        <v>0</v>
      </c>
    </row>
    <row r="5388" customFormat="false" ht="12.75" hidden="false" customHeight="false" outlineLevel="0" collapsed="false">
      <c r="F5388" s="66" t="n">
        <f aca="false">SUM(A5388:E5388)</f>
        <v>0</v>
      </c>
    </row>
    <row r="5389" customFormat="false" ht="12.75" hidden="false" customHeight="false" outlineLevel="0" collapsed="false">
      <c r="F5389" s="66" t="n">
        <f aca="false">SUM(A5389:E5389)</f>
        <v>0</v>
      </c>
    </row>
    <row r="5390" customFormat="false" ht="12.75" hidden="false" customHeight="false" outlineLevel="0" collapsed="false">
      <c r="F5390" s="66" t="n">
        <f aca="false">SUM(A5390:E5390)</f>
        <v>0</v>
      </c>
    </row>
    <row r="5391" customFormat="false" ht="12.75" hidden="false" customHeight="false" outlineLevel="0" collapsed="false">
      <c r="F5391" s="66" t="n">
        <f aca="false">SUM(A5391:E5391)</f>
        <v>0</v>
      </c>
    </row>
    <row r="5392" customFormat="false" ht="12.75" hidden="false" customHeight="false" outlineLevel="0" collapsed="false">
      <c r="F5392" s="66" t="n">
        <f aca="false">SUM(A5392:E5392)</f>
        <v>0</v>
      </c>
    </row>
    <row r="5393" customFormat="false" ht="12.75" hidden="false" customHeight="false" outlineLevel="0" collapsed="false">
      <c r="F5393" s="66" t="n">
        <f aca="false">SUM(A5393:E5393)</f>
        <v>0</v>
      </c>
    </row>
    <row r="5394" customFormat="false" ht="12.75" hidden="false" customHeight="false" outlineLevel="0" collapsed="false">
      <c r="F5394" s="66" t="n">
        <f aca="false">SUM(A5394:E5394)</f>
        <v>0</v>
      </c>
    </row>
    <row r="5395" customFormat="false" ht="12.75" hidden="false" customHeight="false" outlineLevel="0" collapsed="false">
      <c r="F5395" s="66" t="n">
        <f aca="false">SUM(A5395:E5395)</f>
        <v>0</v>
      </c>
    </row>
    <row r="5396" customFormat="false" ht="12.75" hidden="false" customHeight="false" outlineLevel="0" collapsed="false">
      <c r="F5396" s="66" t="n">
        <f aca="false">SUM(A5396:E5396)</f>
        <v>0</v>
      </c>
    </row>
    <row r="5397" customFormat="false" ht="12.75" hidden="false" customHeight="false" outlineLevel="0" collapsed="false">
      <c r="F5397" s="66" t="n">
        <f aca="false">SUM(A5397:E5397)</f>
        <v>0</v>
      </c>
    </row>
    <row r="5398" customFormat="false" ht="12.75" hidden="false" customHeight="false" outlineLevel="0" collapsed="false">
      <c r="F5398" s="66" t="n">
        <f aca="false">SUM(A5398:E5398)</f>
        <v>0</v>
      </c>
    </row>
    <row r="5399" customFormat="false" ht="12.75" hidden="false" customHeight="false" outlineLevel="0" collapsed="false">
      <c r="F5399" s="66" t="n">
        <f aca="false">SUM(A5399:E5399)</f>
        <v>0</v>
      </c>
    </row>
    <row r="5400" customFormat="false" ht="12.75" hidden="false" customHeight="false" outlineLevel="0" collapsed="false">
      <c r="F5400" s="66" t="n">
        <f aca="false">SUM(A5400:E5400)</f>
        <v>0</v>
      </c>
    </row>
    <row r="5401" customFormat="false" ht="12.75" hidden="false" customHeight="false" outlineLevel="0" collapsed="false">
      <c r="F5401" s="66" t="n">
        <f aca="false">SUM(A5401:E5401)</f>
        <v>0</v>
      </c>
    </row>
    <row r="5402" customFormat="false" ht="12.75" hidden="false" customHeight="false" outlineLevel="0" collapsed="false">
      <c r="F5402" s="66" t="n">
        <f aca="false">SUM(A5402:E5402)</f>
        <v>0</v>
      </c>
    </row>
    <row r="5403" customFormat="false" ht="12.75" hidden="false" customHeight="false" outlineLevel="0" collapsed="false">
      <c r="F5403" s="66" t="n">
        <f aca="false">SUM(A5403:E5403)</f>
        <v>0</v>
      </c>
    </row>
    <row r="5404" customFormat="false" ht="12.75" hidden="false" customHeight="false" outlineLevel="0" collapsed="false">
      <c r="F5404" s="66" t="n">
        <f aca="false">SUM(A5404:E5404)</f>
        <v>0</v>
      </c>
    </row>
    <row r="5405" customFormat="false" ht="12.75" hidden="false" customHeight="false" outlineLevel="0" collapsed="false">
      <c r="F5405" s="66" t="n">
        <f aca="false">SUM(A5405:E5405)</f>
        <v>0</v>
      </c>
    </row>
    <row r="5406" customFormat="false" ht="12.75" hidden="false" customHeight="false" outlineLevel="0" collapsed="false">
      <c r="F5406" s="66" t="n">
        <f aca="false">SUM(A5406:E5406)</f>
        <v>0</v>
      </c>
    </row>
    <row r="5407" customFormat="false" ht="12.75" hidden="false" customHeight="false" outlineLevel="0" collapsed="false">
      <c r="F5407" s="66" t="n">
        <f aca="false">SUM(A5407:E5407)</f>
        <v>0</v>
      </c>
    </row>
    <row r="5408" customFormat="false" ht="12.75" hidden="false" customHeight="false" outlineLevel="0" collapsed="false">
      <c r="F5408" s="66" t="n">
        <f aca="false">SUM(A5408:E5408)</f>
        <v>0</v>
      </c>
    </row>
    <row r="5409" customFormat="false" ht="12.75" hidden="false" customHeight="false" outlineLevel="0" collapsed="false">
      <c r="F5409" s="66" t="n">
        <f aca="false">SUM(A5409:E5409)</f>
        <v>0</v>
      </c>
    </row>
    <row r="5410" customFormat="false" ht="12.75" hidden="false" customHeight="false" outlineLevel="0" collapsed="false">
      <c r="F5410" s="66" t="n">
        <f aca="false">SUM(A5410:E5410)</f>
        <v>0</v>
      </c>
    </row>
    <row r="5411" customFormat="false" ht="12.75" hidden="false" customHeight="false" outlineLevel="0" collapsed="false">
      <c r="F5411" s="66" t="n">
        <f aca="false">SUM(A5411:E5411)</f>
        <v>0</v>
      </c>
    </row>
    <row r="5412" customFormat="false" ht="12.75" hidden="false" customHeight="false" outlineLevel="0" collapsed="false">
      <c r="F5412" s="66" t="n">
        <f aca="false">SUM(A5412:E5412)</f>
        <v>0</v>
      </c>
    </row>
    <row r="5413" customFormat="false" ht="12.75" hidden="false" customHeight="false" outlineLevel="0" collapsed="false">
      <c r="F5413" s="66" t="n">
        <f aca="false">SUM(A5413:E5413)</f>
        <v>0</v>
      </c>
    </row>
    <row r="5414" customFormat="false" ht="12.75" hidden="false" customHeight="false" outlineLevel="0" collapsed="false">
      <c r="F5414" s="66" t="n">
        <f aca="false">SUM(A5414:E5414)</f>
        <v>0</v>
      </c>
    </row>
    <row r="5415" customFormat="false" ht="12.75" hidden="false" customHeight="false" outlineLevel="0" collapsed="false">
      <c r="F5415" s="66" t="n">
        <f aca="false">SUM(A5415:E5415)</f>
        <v>0</v>
      </c>
    </row>
    <row r="5416" customFormat="false" ht="12.75" hidden="false" customHeight="false" outlineLevel="0" collapsed="false">
      <c r="F5416" s="66" t="n">
        <f aca="false">SUM(A5416:E5416)</f>
        <v>0</v>
      </c>
    </row>
    <row r="5417" customFormat="false" ht="12.75" hidden="false" customHeight="false" outlineLevel="0" collapsed="false">
      <c r="F5417" s="66" t="n">
        <f aca="false">SUM(A5417:E5417)</f>
        <v>0</v>
      </c>
    </row>
    <row r="5418" customFormat="false" ht="12.75" hidden="false" customHeight="false" outlineLevel="0" collapsed="false">
      <c r="F5418" s="66" t="n">
        <f aca="false">SUM(A5418:E5418)</f>
        <v>0</v>
      </c>
    </row>
    <row r="5419" customFormat="false" ht="12.75" hidden="false" customHeight="false" outlineLevel="0" collapsed="false">
      <c r="F5419" s="66" t="n">
        <f aca="false">SUM(A5419:E5419)</f>
        <v>0</v>
      </c>
    </row>
    <row r="5420" customFormat="false" ht="12.75" hidden="false" customHeight="false" outlineLevel="0" collapsed="false">
      <c r="F5420" s="66" t="n">
        <f aca="false">SUM(A5420:E5420)</f>
        <v>0</v>
      </c>
    </row>
    <row r="5421" customFormat="false" ht="12.75" hidden="false" customHeight="false" outlineLevel="0" collapsed="false">
      <c r="F5421" s="66" t="n">
        <f aca="false">SUM(A5421:E5421)</f>
        <v>0</v>
      </c>
    </row>
    <row r="5422" customFormat="false" ht="12.75" hidden="false" customHeight="false" outlineLevel="0" collapsed="false">
      <c r="F5422" s="66" t="n">
        <f aca="false">SUM(A5422:E5422)</f>
        <v>0</v>
      </c>
    </row>
    <row r="5423" customFormat="false" ht="12.75" hidden="false" customHeight="false" outlineLevel="0" collapsed="false">
      <c r="F5423" s="66" t="n">
        <f aca="false">SUM(A5423:E5423)</f>
        <v>0</v>
      </c>
    </row>
    <row r="5424" customFormat="false" ht="12.75" hidden="false" customHeight="false" outlineLevel="0" collapsed="false">
      <c r="F5424" s="66" t="n">
        <f aca="false">SUM(A5424:E5424)</f>
        <v>0</v>
      </c>
    </row>
    <row r="5425" customFormat="false" ht="12.75" hidden="false" customHeight="false" outlineLevel="0" collapsed="false">
      <c r="F5425" s="66" t="n">
        <f aca="false">SUM(A5425:E5425)</f>
        <v>0</v>
      </c>
    </row>
    <row r="5426" customFormat="false" ht="12.75" hidden="false" customHeight="false" outlineLevel="0" collapsed="false">
      <c r="F5426" s="66" t="n">
        <f aca="false">SUM(A5426:E5426)</f>
        <v>0</v>
      </c>
    </row>
    <row r="5427" customFormat="false" ht="12.75" hidden="false" customHeight="false" outlineLevel="0" collapsed="false">
      <c r="F5427" s="66" t="n">
        <f aca="false">SUM(A5427:E5427)</f>
        <v>0</v>
      </c>
    </row>
    <row r="5428" customFormat="false" ht="12.75" hidden="false" customHeight="false" outlineLevel="0" collapsed="false">
      <c r="F5428" s="66" t="n">
        <f aca="false">SUM(A5428:E5428)</f>
        <v>0</v>
      </c>
    </row>
    <row r="5429" customFormat="false" ht="12.75" hidden="false" customHeight="false" outlineLevel="0" collapsed="false">
      <c r="F5429" s="66" t="n">
        <f aca="false">SUM(A5429:E5429)</f>
        <v>0</v>
      </c>
    </row>
    <row r="5430" customFormat="false" ht="12.75" hidden="false" customHeight="false" outlineLevel="0" collapsed="false">
      <c r="F5430" s="66" t="n">
        <f aca="false">SUM(A5430:E5430)</f>
        <v>0</v>
      </c>
    </row>
    <row r="5431" customFormat="false" ht="12.75" hidden="false" customHeight="false" outlineLevel="0" collapsed="false">
      <c r="F5431" s="66" t="n">
        <f aca="false">SUM(A5431:E5431)</f>
        <v>0</v>
      </c>
    </row>
    <row r="5432" customFormat="false" ht="12.75" hidden="false" customHeight="false" outlineLevel="0" collapsed="false">
      <c r="F5432" s="66" t="n">
        <f aca="false">SUM(A5432:E5432)</f>
        <v>0</v>
      </c>
    </row>
    <row r="5433" customFormat="false" ht="12.75" hidden="false" customHeight="false" outlineLevel="0" collapsed="false">
      <c r="F5433" s="66" t="n">
        <f aca="false">SUM(A5433:E5433)</f>
        <v>0</v>
      </c>
    </row>
    <row r="5434" customFormat="false" ht="12.75" hidden="false" customHeight="false" outlineLevel="0" collapsed="false">
      <c r="F5434" s="66" t="n">
        <f aca="false">SUM(A5434:E5434)</f>
        <v>0</v>
      </c>
    </row>
    <row r="5435" customFormat="false" ht="12.75" hidden="false" customHeight="false" outlineLevel="0" collapsed="false">
      <c r="F5435" s="66" t="n">
        <f aca="false">SUM(A5435:E5435)</f>
        <v>0</v>
      </c>
    </row>
    <row r="5436" customFormat="false" ht="12.75" hidden="false" customHeight="false" outlineLevel="0" collapsed="false">
      <c r="F5436" s="66" t="n">
        <f aca="false">SUM(A5436:E5436)</f>
        <v>0</v>
      </c>
    </row>
    <row r="5437" customFormat="false" ht="12.75" hidden="false" customHeight="false" outlineLevel="0" collapsed="false">
      <c r="F5437" s="66" t="n">
        <f aca="false">SUM(A5437:E5437)</f>
        <v>0</v>
      </c>
    </row>
    <row r="5438" customFormat="false" ht="12.75" hidden="false" customHeight="false" outlineLevel="0" collapsed="false">
      <c r="F5438" s="66" t="n">
        <f aca="false">SUM(A5438:E5438)</f>
        <v>0</v>
      </c>
    </row>
    <row r="5439" customFormat="false" ht="12.75" hidden="false" customHeight="false" outlineLevel="0" collapsed="false">
      <c r="F5439" s="66" t="n">
        <f aca="false">SUM(A5439:E5439)</f>
        <v>0</v>
      </c>
    </row>
    <row r="5440" customFormat="false" ht="12.75" hidden="false" customHeight="false" outlineLevel="0" collapsed="false">
      <c r="F5440" s="66" t="n">
        <f aca="false">SUM(A5440:E5440)</f>
        <v>0</v>
      </c>
    </row>
    <row r="5441" customFormat="false" ht="12.75" hidden="false" customHeight="false" outlineLevel="0" collapsed="false">
      <c r="F5441" s="66" t="n">
        <f aca="false">SUM(A5441:E5441)</f>
        <v>0</v>
      </c>
    </row>
    <row r="5442" customFormat="false" ht="12.75" hidden="false" customHeight="false" outlineLevel="0" collapsed="false">
      <c r="F5442" s="66" t="n">
        <f aca="false">SUM(A5442:E5442)</f>
        <v>0</v>
      </c>
    </row>
    <row r="5443" customFormat="false" ht="12.75" hidden="false" customHeight="false" outlineLevel="0" collapsed="false">
      <c r="F5443" s="66" t="n">
        <f aca="false">SUM(A5443:E5443)</f>
        <v>0</v>
      </c>
    </row>
    <row r="5444" customFormat="false" ht="12.75" hidden="false" customHeight="false" outlineLevel="0" collapsed="false">
      <c r="F5444" s="66" t="n">
        <f aca="false">SUM(A5444:E5444)</f>
        <v>0</v>
      </c>
    </row>
    <row r="5445" customFormat="false" ht="12.75" hidden="false" customHeight="false" outlineLevel="0" collapsed="false">
      <c r="F5445" s="66" t="n">
        <f aca="false">SUM(A5445:E5445)</f>
        <v>0</v>
      </c>
    </row>
    <row r="5446" customFormat="false" ht="12.75" hidden="false" customHeight="false" outlineLevel="0" collapsed="false">
      <c r="F5446" s="66" t="n">
        <f aca="false">SUM(A5446:E5446)</f>
        <v>0</v>
      </c>
    </row>
    <row r="5447" customFormat="false" ht="12.75" hidden="false" customHeight="false" outlineLevel="0" collapsed="false">
      <c r="F5447" s="66" t="n">
        <f aca="false">SUM(A5447:E5447)</f>
        <v>0</v>
      </c>
    </row>
    <row r="5448" customFormat="false" ht="12.75" hidden="false" customHeight="false" outlineLevel="0" collapsed="false">
      <c r="F5448" s="66" t="n">
        <f aca="false">SUM(A5448:E5448)</f>
        <v>0</v>
      </c>
    </row>
    <row r="5449" customFormat="false" ht="12.75" hidden="false" customHeight="false" outlineLevel="0" collapsed="false">
      <c r="F5449" s="66" t="n">
        <f aca="false">SUM(A5449:E5449)</f>
        <v>0</v>
      </c>
    </row>
    <row r="5450" customFormat="false" ht="12.75" hidden="false" customHeight="false" outlineLevel="0" collapsed="false">
      <c r="F5450" s="66" t="n">
        <f aca="false">SUM(A5450:E5450)</f>
        <v>0</v>
      </c>
    </row>
    <row r="5451" customFormat="false" ht="12.75" hidden="false" customHeight="false" outlineLevel="0" collapsed="false">
      <c r="F5451" s="66" t="n">
        <f aca="false">SUM(A5451:E5451)</f>
        <v>0</v>
      </c>
    </row>
    <row r="5452" customFormat="false" ht="12.75" hidden="false" customHeight="false" outlineLevel="0" collapsed="false">
      <c r="F5452" s="66" t="n">
        <f aca="false">SUM(A5452:E5452)</f>
        <v>0</v>
      </c>
    </row>
    <row r="5453" customFormat="false" ht="12.75" hidden="false" customHeight="false" outlineLevel="0" collapsed="false">
      <c r="F5453" s="66" t="n">
        <f aca="false">SUM(A5453:E5453)</f>
        <v>0</v>
      </c>
    </row>
    <row r="5454" customFormat="false" ht="12.75" hidden="false" customHeight="false" outlineLevel="0" collapsed="false">
      <c r="F5454" s="66" t="n">
        <f aca="false">SUM(A5454:E5454)</f>
        <v>0</v>
      </c>
    </row>
    <row r="5455" customFormat="false" ht="12.75" hidden="false" customHeight="false" outlineLevel="0" collapsed="false">
      <c r="F5455" s="66" t="n">
        <f aca="false">SUM(A5455:E5455)</f>
        <v>0</v>
      </c>
    </row>
    <row r="5456" customFormat="false" ht="12.75" hidden="false" customHeight="false" outlineLevel="0" collapsed="false">
      <c r="F5456" s="66" t="n">
        <f aca="false">SUM(A5456:E5456)</f>
        <v>0</v>
      </c>
    </row>
    <row r="5457" customFormat="false" ht="12.75" hidden="false" customHeight="false" outlineLevel="0" collapsed="false">
      <c r="F5457" s="66" t="n">
        <f aca="false">SUM(A5457:E5457)</f>
        <v>0</v>
      </c>
    </row>
    <row r="5458" customFormat="false" ht="12.75" hidden="false" customHeight="false" outlineLevel="0" collapsed="false">
      <c r="F5458" s="66" t="n">
        <f aca="false">SUM(A5458:E5458)</f>
        <v>0</v>
      </c>
    </row>
    <row r="5459" customFormat="false" ht="12.75" hidden="false" customHeight="false" outlineLevel="0" collapsed="false">
      <c r="F5459" s="66" t="n">
        <f aca="false">SUM(A5459:E5459)</f>
        <v>0</v>
      </c>
    </row>
    <row r="5460" customFormat="false" ht="12.75" hidden="false" customHeight="false" outlineLevel="0" collapsed="false">
      <c r="F5460" s="66" t="n">
        <f aca="false">SUM(A5460:E5460)</f>
        <v>0</v>
      </c>
    </row>
    <row r="5461" customFormat="false" ht="12.75" hidden="false" customHeight="false" outlineLevel="0" collapsed="false">
      <c r="F5461" s="66" t="n">
        <f aca="false">SUM(A5461:E5461)</f>
        <v>0</v>
      </c>
    </row>
    <row r="5462" customFormat="false" ht="12.75" hidden="false" customHeight="false" outlineLevel="0" collapsed="false">
      <c r="F5462" s="66" t="n">
        <f aca="false">SUM(A5462:E5462)</f>
        <v>0</v>
      </c>
    </row>
    <row r="5463" customFormat="false" ht="12.75" hidden="false" customHeight="false" outlineLevel="0" collapsed="false">
      <c r="F5463" s="66" t="n">
        <f aca="false">SUM(A5463:E5463)</f>
        <v>0</v>
      </c>
    </row>
    <row r="5464" customFormat="false" ht="12.75" hidden="false" customHeight="false" outlineLevel="0" collapsed="false">
      <c r="F5464" s="66" t="n">
        <f aca="false">SUM(A5464:E5464)</f>
        <v>0</v>
      </c>
    </row>
    <row r="5465" customFormat="false" ht="12.75" hidden="false" customHeight="false" outlineLevel="0" collapsed="false">
      <c r="F5465" s="66" t="n">
        <f aca="false">SUM(A5465:E5465)</f>
        <v>0</v>
      </c>
    </row>
    <row r="5466" customFormat="false" ht="12.75" hidden="false" customHeight="false" outlineLevel="0" collapsed="false">
      <c r="F5466" s="66" t="n">
        <f aca="false">SUM(A5466:E5466)</f>
        <v>0</v>
      </c>
    </row>
    <row r="5467" customFormat="false" ht="12.75" hidden="false" customHeight="false" outlineLevel="0" collapsed="false">
      <c r="F5467" s="66" t="n">
        <f aca="false">SUM(A5467:E5467)</f>
        <v>0</v>
      </c>
    </row>
    <row r="5468" customFormat="false" ht="12.75" hidden="false" customHeight="false" outlineLevel="0" collapsed="false">
      <c r="F5468" s="66" t="n">
        <f aca="false">SUM(A5468:E5468)</f>
        <v>0</v>
      </c>
    </row>
    <row r="5469" customFormat="false" ht="12.75" hidden="false" customHeight="false" outlineLevel="0" collapsed="false">
      <c r="F5469" s="66" t="n">
        <f aca="false">SUM(A5469:E5469)</f>
        <v>0</v>
      </c>
    </row>
    <row r="5470" customFormat="false" ht="12.75" hidden="false" customHeight="false" outlineLevel="0" collapsed="false">
      <c r="F5470" s="66" t="n">
        <f aca="false">SUM(A5470:E5470)</f>
        <v>0</v>
      </c>
    </row>
    <row r="5471" customFormat="false" ht="12.75" hidden="false" customHeight="false" outlineLevel="0" collapsed="false">
      <c r="F5471" s="66" t="n">
        <f aca="false">SUM(A5471:E5471)</f>
        <v>0</v>
      </c>
    </row>
    <row r="5472" customFormat="false" ht="12.75" hidden="false" customHeight="false" outlineLevel="0" collapsed="false">
      <c r="F5472" s="66" t="n">
        <f aca="false">SUM(A5472:E5472)</f>
        <v>0</v>
      </c>
    </row>
    <row r="5473" customFormat="false" ht="12.75" hidden="false" customHeight="false" outlineLevel="0" collapsed="false">
      <c r="F5473" s="66" t="n">
        <f aca="false">SUM(A5473:E5473)</f>
        <v>0</v>
      </c>
    </row>
    <row r="5474" customFormat="false" ht="12.75" hidden="false" customHeight="false" outlineLevel="0" collapsed="false">
      <c r="F5474" s="66" t="n">
        <f aca="false">SUM(A5474:E5474)</f>
        <v>0</v>
      </c>
    </row>
    <row r="5475" customFormat="false" ht="12.75" hidden="false" customHeight="false" outlineLevel="0" collapsed="false">
      <c r="F5475" s="66" t="n">
        <f aca="false">SUM(A5475:E5475)</f>
        <v>0</v>
      </c>
    </row>
    <row r="5476" customFormat="false" ht="12.75" hidden="false" customHeight="false" outlineLevel="0" collapsed="false">
      <c r="F5476" s="66" t="n">
        <f aca="false">SUM(A5476:E5476)</f>
        <v>0</v>
      </c>
    </row>
    <row r="5477" customFormat="false" ht="12.75" hidden="false" customHeight="false" outlineLevel="0" collapsed="false">
      <c r="F5477" s="66" t="n">
        <f aca="false">SUM(A5477:E5477)</f>
        <v>0</v>
      </c>
    </row>
    <row r="5478" customFormat="false" ht="12.75" hidden="false" customHeight="false" outlineLevel="0" collapsed="false">
      <c r="F5478" s="66" t="n">
        <f aca="false">SUM(A5478:E5478)</f>
        <v>0</v>
      </c>
    </row>
    <row r="5479" customFormat="false" ht="12.75" hidden="false" customHeight="false" outlineLevel="0" collapsed="false">
      <c r="F5479" s="66" t="n">
        <f aca="false">SUM(A5479:E5479)</f>
        <v>0</v>
      </c>
    </row>
    <row r="5480" customFormat="false" ht="12.75" hidden="false" customHeight="false" outlineLevel="0" collapsed="false">
      <c r="F5480" s="66" t="n">
        <f aca="false">SUM(A5480:E5480)</f>
        <v>0</v>
      </c>
    </row>
    <row r="5481" customFormat="false" ht="12.75" hidden="false" customHeight="false" outlineLevel="0" collapsed="false">
      <c r="F5481" s="66" t="n">
        <f aca="false">SUM(A5481:E5481)</f>
        <v>0</v>
      </c>
    </row>
    <row r="5482" customFormat="false" ht="12.75" hidden="false" customHeight="false" outlineLevel="0" collapsed="false">
      <c r="F5482" s="66" t="n">
        <f aca="false">SUM(A5482:E5482)</f>
        <v>0</v>
      </c>
    </row>
    <row r="5483" customFormat="false" ht="12.75" hidden="false" customHeight="false" outlineLevel="0" collapsed="false">
      <c r="F5483" s="66" t="n">
        <f aca="false">SUM(A5483:E5483)</f>
        <v>0</v>
      </c>
    </row>
    <row r="5484" customFormat="false" ht="12.75" hidden="false" customHeight="false" outlineLevel="0" collapsed="false">
      <c r="F5484" s="66" t="n">
        <f aca="false">SUM(A5484:E5484)</f>
        <v>0</v>
      </c>
    </row>
    <row r="5485" customFormat="false" ht="12.75" hidden="false" customHeight="false" outlineLevel="0" collapsed="false">
      <c r="F5485" s="66" t="n">
        <f aca="false">SUM(A5485:E5485)</f>
        <v>0</v>
      </c>
    </row>
    <row r="5486" customFormat="false" ht="12.75" hidden="false" customHeight="false" outlineLevel="0" collapsed="false">
      <c r="F5486" s="66" t="n">
        <f aca="false">SUM(A5486:E5486)</f>
        <v>0</v>
      </c>
    </row>
    <row r="5487" customFormat="false" ht="12.75" hidden="false" customHeight="false" outlineLevel="0" collapsed="false">
      <c r="F5487" s="66" t="n">
        <f aca="false">SUM(A5487:E5487)</f>
        <v>0</v>
      </c>
    </row>
    <row r="5488" customFormat="false" ht="12.75" hidden="false" customHeight="false" outlineLevel="0" collapsed="false">
      <c r="F5488" s="66" t="n">
        <f aca="false">SUM(A5488:E5488)</f>
        <v>0</v>
      </c>
    </row>
    <row r="5489" customFormat="false" ht="12.75" hidden="false" customHeight="false" outlineLevel="0" collapsed="false">
      <c r="F5489" s="66" t="n">
        <f aca="false">SUM(A5489:E5489)</f>
        <v>0</v>
      </c>
    </row>
    <row r="5490" customFormat="false" ht="12.75" hidden="false" customHeight="false" outlineLevel="0" collapsed="false">
      <c r="F5490" s="66" t="n">
        <f aca="false">SUM(A5490:E5490)</f>
        <v>0</v>
      </c>
    </row>
    <row r="5491" customFormat="false" ht="12.75" hidden="false" customHeight="false" outlineLevel="0" collapsed="false">
      <c r="F5491" s="66" t="n">
        <f aca="false">SUM(A5491:E5491)</f>
        <v>0</v>
      </c>
    </row>
    <row r="5492" customFormat="false" ht="12.75" hidden="false" customHeight="false" outlineLevel="0" collapsed="false">
      <c r="F5492" s="66" t="n">
        <f aca="false">SUM(A5492:E5492)</f>
        <v>0</v>
      </c>
    </row>
    <row r="5493" customFormat="false" ht="12.75" hidden="false" customHeight="false" outlineLevel="0" collapsed="false">
      <c r="F5493" s="66" t="n">
        <f aca="false">SUM(A5493:E5493)</f>
        <v>0</v>
      </c>
    </row>
    <row r="5494" customFormat="false" ht="12.75" hidden="false" customHeight="false" outlineLevel="0" collapsed="false">
      <c r="F5494" s="66" t="n">
        <f aca="false">SUM(A5494:E5494)</f>
        <v>0</v>
      </c>
    </row>
    <row r="5495" customFormat="false" ht="12.75" hidden="false" customHeight="false" outlineLevel="0" collapsed="false">
      <c r="F5495" s="66" t="n">
        <f aca="false">SUM(A5495:E5495)</f>
        <v>0</v>
      </c>
    </row>
    <row r="5496" customFormat="false" ht="12.75" hidden="false" customHeight="false" outlineLevel="0" collapsed="false">
      <c r="F5496" s="66" t="n">
        <f aca="false">SUM(A5496:E5496)</f>
        <v>0</v>
      </c>
    </row>
    <row r="5497" customFormat="false" ht="12.75" hidden="false" customHeight="false" outlineLevel="0" collapsed="false">
      <c r="F5497" s="66" t="n">
        <f aca="false">SUM(A5497:E5497)</f>
        <v>0</v>
      </c>
    </row>
    <row r="5498" customFormat="false" ht="12.75" hidden="false" customHeight="false" outlineLevel="0" collapsed="false">
      <c r="F5498" s="66" t="n">
        <f aca="false">SUM(A5498:E5498)</f>
        <v>0</v>
      </c>
    </row>
    <row r="5499" customFormat="false" ht="12.75" hidden="false" customHeight="false" outlineLevel="0" collapsed="false">
      <c r="F5499" s="66" t="n">
        <f aca="false">SUM(A5499:E5499)</f>
        <v>0</v>
      </c>
    </row>
    <row r="5500" customFormat="false" ht="12.75" hidden="false" customHeight="false" outlineLevel="0" collapsed="false">
      <c r="F5500" s="66" t="n">
        <f aca="false">SUM(A5500:E5500)</f>
        <v>0</v>
      </c>
    </row>
    <row r="5501" customFormat="false" ht="12.75" hidden="false" customHeight="false" outlineLevel="0" collapsed="false">
      <c r="F5501" s="66" t="n">
        <f aca="false">SUM(A5501:E5501)</f>
        <v>0</v>
      </c>
    </row>
    <row r="5502" customFormat="false" ht="12.75" hidden="false" customHeight="false" outlineLevel="0" collapsed="false">
      <c r="F5502" s="66" t="n">
        <f aca="false">SUM(A5502:E5502)</f>
        <v>0</v>
      </c>
    </row>
    <row r="5503" customFormat="false" ht="12.75" hidden="false" customHeight="false" outlineLevel="0" collapsed="false">
      <c r="F5503" s="66" t="n">
        <f aca="false">SUM(A5503:E5503)</f>
        <v>0</v>
      </c>
    </row>
    <row r="5504" customFormat="false" ht="12.75" hidden="false" customHeight="false" outlineLevel="0" collapsed="false">
      <c r="F5504" s="66" t="n">
        <f aca="false">SUM(A5504:E5504)</f>
        <v>0</v>
      </c>
    </row>
    <row r="5505" customFormat="false" ht="12.75" hidden="false" customHeight="false" outlineLevel="0" collapsed="false">
      <c r="F5505" s="66" t="n">
        <f aca="false">SUM(A5505:E5505)</f>
        <v>0</v>
      </c>
    </row>
    <row r="5506" customFormat="false" ht="12.75" hidden="false" customHeight="false" outlineLevel="0" collapsed="false">
      <c r="F5506" s="66" t="n">
        <f aca="false">SUM(A5506:E5506)</f>
        <v>0</v>
      </c>
    </row>
    <row r="5507" customFormat="false" ht="12.75" hidden="false" customHeight="false" outlineLevel="0" collapsed="false">
      <c r="F5507" s="66" t="n">
        <f aca="false">SUM(A5507:E5507)</f>
        <v>0</v>
      </c>
    </row>
    <row r="5508" customFormat="false" ht="12.75" hidden="false" customHeight="false" outlineLevel="0" collapsed="false">
      <c r="F5508" s="66" t="n">
        <f aca="false">SUM(A5508:E5508)</f>
        <v>0</v>
      </c>
    </row>
    <row r="5509" customFormat="false" ht="12.75" hidden="false" customHeight="false" outlineLevel="0" collapsed="false">
      <c r="F5509" s="66" t="n">
        <f aca="false">SUM(A5509:E5509)</f>
        <v>0</v>
      </c>
    </row>
    <row r="5510" customFormat="false" ht="12.75" hidden="false" customHeight="false" outlineLevel="0" collapsed="false">
      <c r="F5510" s="66" t="n">
        <f aca="false">SUM(A5510:E5510)</f>
        <v>0</v>
      </c>
    </row>
    <row r="5511" customFormat="false" ht="12.75" hidden="false" customHeight="false" outlineLevel="0" collapsed="false">
      <c r="F5511" s="66" t="n">
        <f aca="false">SUM(A5511:E5511)</f>
        <v>0</v>
      </c>
    </row>
    <row r="5512" customFormat="false" ht="12.75" hidden="false" customHeight="false" outlineLevel="0" collapsed="false">
      <c r="F5512" s="66" t="n">
        <f aca="false">SUM(A5512:E5512)</f>
        <v>0</v>
      </c>
    </row>
    <row r="5513" customFormat="false" ht="12.75" hidden="false" customHeight="false" outlineLevel="0" collapsed="false">
      <c r="F5513" s="66" t="n">
        <f aca="false">SUM(A5513:E5513)</f>
        <v>0</v>
      </c>
    </row>
    <row r="5514" customFormat="false" ht="12.75" hidden="false" customHeight="false" outlineLevel="0" collapsed="false">
      <c r="F5514" s="66" t="n">
        <f aca="false">SUM(A5514:E5514)</f>
        <v>0</v>
      </c>
    </row>
    <row r="5515" customFormat="false" ht="12.75" hidden="false" customHeight="false" outlineLevel="0" collapsed="false">
      <c r="F5515" s="66" t="n">
        <f aca="false">SUM(A5515:E5515)</f>
        <v>0</v>
      </c>
    </row>
    <row r="5516" customFormat="false" ht="12.75" hidden="false" customHeight="false" outlineLevel="0" collapsed="false">
      <c r="F5516" s="66" t="n">
        <f aca="false">SUM(A5516:E5516)</f>
        <v>0</v>
      </c>
    </row>
    <row r="5517" customFormat="false" ht="12.75" hidden="false" customHeight="false" outlineLevel="0" collapsed="false">
      <c r="F5517" s="66" t="n">
        <f aca="false">SUM(A5517:E5517)</f>
        <v>0</v>
      </c>
    </row>
    <row r="5518" customFormat="false" ht="12.75" hidden="false" customHeight="false" outlineLevel="0" collapsed="false">
      <c r="F5518" s="66" t="n">
        <f aca="false">SUM(A5518:E5518)</f>
        <v>0</v>
      </c>
    </row>
    <row r="5519" customFormat="false" ht="12.75" hidden="false" customHeight="false" outlineLevel="0" collapsed="false">
      <c r="F5519" s="66" t="n">
        <f aca="false">SUM(A5519:E5519)</f>
        <v>0</v>
      </c>
    </row>
    <row r="5520" customFormat="false" ht="12.75" hidden="false" customHeight="false" outlineLevel="0" collapsed="false">
      <c r="F5520" s="66" t="n">
        <f aca="false">SUM(A5520:E5520)</f>
        <v>0</v>
      </c>
    </row>
    <row r="5521" customFormat="false" ht="12.75" hidden="false" customHeight="false" outlineLevel="0" collapsed="false">
      <c r="F5521" s="66" t="n">
        <f aca="false">SUM(A5521:E5521)</f>
        <v>0</v>
      </c>
    </row>
    <row r="5522" customFormat="false" ht="12.75" hidden="false" customHeight="false" outlineLevel="0" collapsed="false">
      <c r="F5522" s="66" t="n">
        <f aca="false">SUM(A5522:E5522)</f>
        <v>0</v>
      </c>
    </row>
    <row r="5523" customFormat="false" ht="12.75" hidden="false" customHeight="false" outlineLevel="0" collapsed="false">
      <c r="F5523" s="66" t="n">
        <f aca="false">SUM(A5523:E5523)</f>
        <v>0</v>
      </c>
    </row>
    <row r="5524" customFormat="false" ht="12.75" hidden="false" customHeight="false" outlineLevel="0" collapsed="false">
      <c r="F5524" s="66" t="n">
        <f aca="false">SUM(A5524:E5524)</f>
        <v>0</v>
      </c>
    </row>
    <row r="5525" customFormat="false" ht="12.75" hidden="false" customHeight="false" outlineLevel="0" collapsed="false">
      <c r="F5525" s="66" t="n">
        <f aca="false">SUM(A5525:E5525)</f>
        <v>0</v>
      </c>
    </row>
    <row r="5526" customFormat="false" ht="12.75" hidden="false" customHeight="false" outlineLevel="0" collapsed="false">
      <c r="F5526" s="66" t="n">
        <f aca="false">SUM(A5526:E5526)</f>
        <v>0</v>
      </c>
    </row>
    <row r="5527" customFormat="false" ht="12.75" hidden="false" customHeight="false" outlineLevel="0" collapsed="false">
      <c r="F5527" s="66" t="n">
        <f aca="false">SUM(A5527:E5527)</f>
        <v>0</v>
      </c>
    </row>
    <row r="5528" customFormat="false" ht="12.75" hidden="false" customHeight="false" outlineLevel="0" collapsed="false">
      <c r="F5528" s="66" t="n">
        <f aca="false">SUM(A5528:E5528)</f>
        <v>0</v>
      </c>
    </row>
    <row r="5529" customFormat="false" ht="12.75" hidden="false" customHeight="false" outlineLevel="0" collapsed="false">
      <c r="F5529" s="66" t="n">
        <f aca="false">SUM(A5529:E5529)</f>
        <v>0</v>
      </c>
    </row>
    <row r="5530" customFormat="false" ht="12.75" hidden="false" customHeight="false" outlineLevel="0" collapsed="false">
      <c r="F5530" s="66" t="n">
        <f aca="false">SUM(A5530:E5530)</f>
        <v>0</v>
      </c>
    </row>
    <row r="5531" customFormat="false" ht="12.75" hidden="false" customHeight="false" outlineLevel="0" collapsed="false">
      <c r="F5531" s="66" t="n">
        <f aca="false">SUM(A5531:E5531)</f>
        <v>0</v>
      </c>
    </row>
    <row r="5532" customFormat="false" ht="12.75" hidden="false" customHeight="false" outlineLevel="0" collapsed="false">
      <c r="F5532" s="66" t="n">
        <f aca="false">SUM(A5532:E5532)</f>
        <v>0</v>
      </c>
    </row>
    <row r="5533" customFormat="false" ht="12.75" hidden="false" customHeight="false" outlineLevel="0" collapsed="false">
      <c r="F5533" s="66" t="n">
        <f aca="false">SUM(A5533:E5533)</f>
        <v>0</v>
      </c>
    </row>
    <row r="5534" customFormat="false" ht="12.75" hidden="false" customHeight="false" outlineLevel="0" collapsed="false">
      <c r="F5534" s="66" t="n">
        <f aca="false">SUM(A5534:E5534)</f>
        <v>0</v>
      </c>
    </row>
    <row r="5535" customFormat="false" ht="12.75" hidden="false" customHeight="false" outlineLevel="0" collapsed="false">
      <c r="F5535" s="66" t="n">
        <f aca="false">SUM(A5535:E5535)</f>
        <v>0</v>
      </c>
    </row>
    <row r="5536" customFormat="false" ht="12.75" hidden="false" customHeight="false" outlineLevel="0" collapsed="false">
      <c r="F5536" s="66" t="n">
        <f aca="false">SUM(A5536:E5536)</f>
        <v>0</v>
      </c>
    </row>
    <row r="5537" customFormat="false" ht="12.75" hidden="false" customHeight="false" outlineLevel="0" collapsed="false">
      <c r="F5537" s="66" t="n">
        <f aca="false">SUM(A5537:E5537)</f>
        <v>0</v>
      </c>
    </row>
    <row r="5538" customFormat="false" ht="12.75" hidden="false" customHeight="false" outlineLevel="0" collapsed="false">
      <c r="F5538" s="66" t="n">
        <f aca="false">SUM(A5538:E5538)</f>
        <v>0</v>
      </c>
    </row>
    <row r="5539" customFormat="false" ht="12.75" hidden="false" customHeight="false" outlineLevel="0" collapsed="false">
      <c r="F5539" s="66" t="n">
        <f aca="false">SUM(A5539:E5539)</f>
        <v>0</v>
      </c>
    </row>
    <row r="5540" customFormat="false" ht="12.75" hidden="false" customHeight="false" outlineLevel="0" collapsed="false">
      <c r="F5540" s="66" t="n">
        <f aca="false">SUM(A5540:E5540)</f>
        <v>0</v>
      </c>
    </row>
    <row r="5541" customFormat="false" ht="12.75" hidden="false" customHeight="false" outlineLevel="0" collapsed="false">
      <c r="F5541" s="66" t="n">
        <f aca="false">SUM(A5541:E5541)</f>
        <v>0</v>
      </c>
    </row>
    <row r="5542" customFormat="false" ht="12.75" hidden="false" customHeight="false" outlineLevel="0" collapsed="false">
      <c r="F5542" s="66" t="n">
        <f aca="false">SUM(A5542:E5542)</f>
        <v>0</v>
      </c>
    </row>
    <row r="5543" customFormat="false" ht="12.75" hidden="false" customHeight="false" outlineLevel="0" collapsed="false">
      <c r="F5543" s="66" t="n">
        <f aca="false">SUM(A5543:E5543)</f>
        <v>0</v>
      </c>
    </row>
    <row r="5544" customFormat="false" ht="12.75" hidden="false" customHeight="false" outlineLevel="0" collapsed="false">
      <c r="F5544" s="66" t="n">
        <f aca="false">SUM(A5544:E5544)</f>
        <v>0</v>
      </c>
    </row>
    <row r="5545" customFormat="false" ht="12.75" hidden="false" customHeight="false" outlineLevel="0" collapsed="false">
      <c r="F5545" s="66" t="n">
        <f aca="false">SUM(A5545:E5545)</f>
        <v>0</v>
      </c>
    </row>
    <row r="5546" customFormat="false" ht="12.75" hidden="false" customHeight="false" outlineLevel="0" collapsed="false">
      <c r="F5546" s="66" t="n">
        <f aca="false">SUM(A5546:E5546)</f>
        <v>0</v>
      </c>
    </row>
    <row r="5547" customFormat="false" ht="12.75" hidden="false" customHeight="false" outlineLevel="0" collapsed="false">
      <c r="F5547" s="66" t="n">
        <f aca="false">SUM(A5547:E5547)</f>
        <v>0</v>
      </c>
    </row>
    <row r="5548" customFormat="false" ht="12.75" hidden="false" customHeight="false" outlineLevel="0" collapsed="false">
      <c r="F5548" s="66" t="n">
        <f aca="false">SUM(A5548:E5548)</f>
        <v>0</v>
      </c>
    </row>
    <row r="5549" customFormat="false" ht="12.75" hidden="false" customHeight="false" outlineLevel="0" collapsed="false">
      <c r="F5549" s="66" t="n">
        <f aca="false">SUM(A5549:E5549)</f>
        <v>0</v>
      </c>
    </row>
    <row r="5550" customFormat="false" ht="12.75" hidden="false" customHeight="false" outlineLevel="0" collapsed="false">
      <c r="F5550" s="66" t="n">
        <f aca="false">SUM(A5550:E5550)</f>
        <v>0</v>
      </c>
    </row>
    <row r="5551" customFormat="false" ht="12.75" hidden="false" customHeight="false" outlineLevel="0" collapsed="false">
      <c r="F5551" s="66" t="n">
        <f aca="false">SUM(A5551:E5551)</f>
        <v>0</v>
      </c>
    </row>
    <row r="5552" customFormat="false" ht="12.75" hidden="false" customHeight="false" outlineLevel="0" collapsed="false">
      <c r="F5552" s="66" t="n">
        <f aca="false">SUM(A5552:E5552)</f>
        <v>0</v>
      </c>
    </row>
    <row r="5553" customFormat="false" ht="12.75" hidden="false" customHeight="false" outlineLevel="0" collapsed="false">
      <c r="F5553" s="66" t="n">
        <f aca="false">SUM(A5553:E5553)</f>
        <v>0</v>
      </c>
    </row>
    <row r="5554" customFormat="false" ht="12.75" hidden="false" customHeight="false" outlineLevel="0" collapsed="false">
      <c r="F5554" s="66" t="n">
        <f aca="false">SUM(A5554:E5554)</f>
        <v>0</v>
      </c>
    </row>
    <row r="5555" customFormat="false" ht="12.75" hidden="false" customHeight="false" outlineLevel="0" collapsed="false">
      <c r="F5555" s="66" t="n">
        <f aca="false">SUM(A5555:E5555)</f>
        <v>0</v>
      </c>
    </row>
    <row r="5556" customFormat="false" ht="12.75" hidden="false" customHeight="false" outlineLevel="0" collapsed="false">
      <c r="F5556" s="66" t="n">
        <f aca="false">SUM(A5556:E5556)</f>
        <v>0</v>
      </c>
    </row>
    <row r="5557" customFormat="false" ht="12.75" hidden="false" customHeight="false" outlineLevel="0" collapsed="false">
      <c r="F5557" s="66" t="n">
        <f aca="false">SUM(A5557:E5557)</f>
        <v>0</v>
      </c>
    </row>
    <row r="5558" customFormat="false" ht="12.75" hidden="false" customHeight="false" outlineLevel="0" collapsed="false">
      <c r="F5558" s="66" t="n">
        <f aca="false">SUM(A5558:E5558)</f>
        <v>0</v>
      </c>
    </row>
    <row r="5559" customFormat="false" ht="12.75" hidden="false" customHeight="false" outlineLevel="0" collapsed="false">
      <c r="F5559" s="66" t="n">
        <f aca="false">SUM(A5559:E5559)</f>
        <v>0</v>
      </c>
    </row>
    <row r="5560" customFormat="false" ht="12.75" hidden="false" customHeight="false" outlineLevel="0" collapsed="false">
      <c r="F5560" s="66" t="n">
        <f aca="false">SUM(A5560:E5560)</f>
        <v>0</v>
      </c>
    </row>
    <row r="5561" customFormat="false" ht="12.75" hidden="false" customHeight="false" outlineLevel="0" collapsed="false">
      <c r="F5561" s="66" t="n">
        <f aca="false">SUM(A5561:E5561)</f>
        <v>0</v>
      </c>
    </row>
    <row r="5562" customFormat="false" ht="12.75" hidden="false" customHeight="false" outlineLevel="0" collapsed="false">
      <c r="F5562" s="66" t="n">
        <f aca="false">SUM(A5562:E5562)</f>
        <v>0</v>
      </c>
    </row>
    <row r="5563" customFormat="false" ht="12.75" hidden="false" customHeight="false" outlineLevel="0" collapsed="false">
      <c r="F5563" s="66" t="n">
        <f aca="false">SUM(A5563:E5563)</f>
        <v>0</v>
      </c>
    </row>
    <row r="5564" customFormat="false" ht="12.75" hidden="false" customHeight="false" outlineLevel="0" collapsed="false">
      <c r="F5564" s="66" t="n">
        <f aca="false">SUM(A5564:E5564)</f>
        <v>0</v>
      </c>
    </row>
    <row r="5565" customFormat="false" ht="12.75" hidden="false" customHeight="false" outlineLevel="0" collapsed="false">
      <c r="F5565" s="66" t="n">
        <f aca="false">SUM(A5565:E5565)</f>
        <v>0</v>
      </c>
    </row>
    <row r="5566" customFormat="false" ht="12.75" hidden="false" customHeight="false" outlineLevel="0" collapsed="false">
      <c r="F5566" s="66" t="n">
        <f aca="false">SUM(A5566:E5566)</f>
        <v>0</v>
      </c>
    </row>
    <row r="5567" customFormat="false" ht="12.75" hidden="false" customHeight="false" outlineLevel="0" collapsed="false">
      <c r="F5567" s="66" t="n">
        <f aca="false">SUM(A5567:E5567)</f>
        <v>0</v>
      </c>
    </row>
    <row r="5568" customFormat="false" ht="12.75" hidden="false" customHeight="false" outlineLevel="0" collapsed="false">
      <c r="F5568" s="66" t="n">
        <f aca="false">SUM(A5568:E5568)</f>
        <v>0</v>
      </c>
    </row>
    <row r="5569" customFormat="false" ht="12.75" hidden="false" customHeight="false" outlineLevel="0" collapsed="false">
      <c r="F5569" s="66" t="n">
        <f aca="false">SUM(A5569:E5569)</f>
        <v>0</v>
      </c>
    </row>
    <row r="5570" customFormat="false" ht="12.75" hidden="false" customHeight="false" outlineLevel="0" collapsed="false">
      <c r="F5570" s="66" t="n">
        <f aca="false">SUM(A5570:E5570)</f>
        <v>0</v>
      </c>
    </row>
    <row r="5571" customFormat="false" ht="12.75" hidden="false" customHeight="false" outlineLevel="0" collapsed="false">
      <c r="F5571" s="66" t="n">
        <f aca="false">SUM(A5571:E5571)</f>
        <v>0</v>
      </c>
    </row>
    <row r="5572" customFormat="false" ht="12.75" hidden="false" customHeight="false" outlineLevel="0" collapsed="false">
      <c r="F5572" s="66" t="n">
        <f aca="false">SUM(A5572:E5572)</f>
        <v>0</v>
      </c>
    </row>
    <row r="5573" customFormat="false" ht="12.75" hidden="false" customHeight="false" outlineLevel="0" collapsed="false">
      <c r="F5573" s="66" t="n">
        <f aca="false">SUM(A5573:E5573)</f>
        <v>0</v>
      </c>
    </row>
    <row r="5574" customFormat="false" ht="12.75" hidden="false" customHeight="false" outlineLevel="0" collapsed="false">
      <c r="F5574" s="66" t="n">
        <f aca="false">SUM(A5574:E5574)</f>
        <v>0</v>
      </c>
    </row>
    <row r="5575" customFormat="false" ht="12.75" hidden="false" customHeight="false" outlineLevel="0" collapsed="false">
      <c r="F5575" s="66" t="n">
        <f aca="false">SUM(A5575:E5575)</f>
        <v>0</v>
      </c>
    </row>
    <row r="5576" customFormat="false" ht="12.75" hidden="false" customHeight="false" outlineLevel="0" collapsed="false">
      <c r="F5576" s="66" t="n">
        <f aca="false">SUM(A5576:E5576)</f>
        <v>0</v>
      </c>
    </row>
    <row r="5577" customFormat="false" ht="12.75" hidden="false" customHeight="false" outlineLevel="0" collapsed="false">
      <c r="F5577" s="66" t="n">
        <f aca="false">SUM(A5577:E5577)</f>
        <v>0</v>
      </c>
    </row>
    <row r="5578" customFormat="false" ht="12.75" hidden="false" customHeight="false" outlineLevel="0" collapsed="false">
      <c r="F5578" s="66" t="n">
        <f aca="false">SUM(A5578:E5578)</f>
        <v>0</v>
      </c>
    </row>
    <row r="5579" customFormat="false" ht="12.75" hidden="false" customHeight="false" outlineLevel="0" collapsed="false">
      <c r="F5579" s="66" t="n">
        <f aca="false">SUM(A5579:E5579)</f>
        <v>0</v>
      </c>
    </row>
    <row r="5580" customFormat="false" ht="12.75" hidden="false" customHeight="false" outlineLevel="0" collapsed="false">
      <c r="F5580" s="66" t="n">
        <f aca="false">SUM(A5580:E5580)</f>
        <v>0</v>
      </c>
    </row>
    <row r="5581" customFormat="false" ht="12.75" hidden="false" customHeight="false" outlineLevel="0" collapsed="false">
      <c r="F5581" s="66" t="n">
        <f aca="false">SUM(A5581:E5581)</f>
        <v>0</v>
      </c>
    </row>
    <row r="5582" customFormat="false" ht="12.75" hidden="false" customHeight="false" outlineLevel="0" collapsed="false">
      <c r="F5582" s="66" t="n">
        <f aca="false">SUM(A5582:E5582)</f>
        <v>0</v>
      </c>
    </row>
    <row r="5583" customFormat="false" ht="12.75" hidden="false" customHeight="false" outlineLevel="0" collapsed="false">
      <c r="F5583" s="66" t="n">
        <f aca="false">SUM(A5583:E5583)</f>
        <v>0</v>
      </c>
    </row>
    <row r="5584" customFormat="false" ht="12.75" hidden="false" customHeight="false" outlineLevel="0" collapsed="false">
      <c r="F5584" s="66" t="n">
        <f aca="false">SUM(A5584:E5584)</f>
        <v>0</v>
      </c>
    </row>
    <row r="5585" customFormat="false" ht="12.75" hidden="false" customHeight="false" outlineLevel="0" collapsed="false">
      <c r="F5585" s="66" t="n">
        <f aca="false">SUM(A5585:E5585)</f>
        <v>0</v>
      </c>
    </row>
    <row r="5586" customFormat="false" ht="12.75" hidden="false" customHeight="false" outlineLevel="0" collapsed="false">
      <c r="F5586" s="66" t="n">
        <f aca="false">SUM(A5586:E5586)</f>
        <v>0</v>
      </c>
    </row>
    <row r="5587" customFormat="false" ht="12.75" hidden="false" customHeight="false" outlineLevel="0" collapsed="false">
      <c r="F5587" s="66" t="n">
        <f aca="false">SUM(A5587:E5587)</f>
        <v>0</v>
      </c>
    </row>
    <row r="5588" customFormat="false" ht="12.75" hidden="false" customHeight="false" outlineLevel="0" collapsed="false">
      <c r="F5588" s="66" t="n">
        <f aca="false">SUM(A5588:E5588)</f>
        <v>0</v>
      </c>
    </row>
    <row r="5589" customFormat="false" ht="12.75" hidden="false" customHeight="false" outlineLevel="0" collapsed="false">
      <c r="F5589" s="66" t="n">
        <f aca="false">SUM(A5589:E5589)</f>
        <v>0</v>
      </c>
    </row>
    <row r="5590" customFormat="false" ht="12.75" hidden="false" customHeight="false" outlineLevel="0" collapsed="false">
      <c r="F5590" s="66" t="n">
        <f aca="false">SUM(A5590:E5590)</f>
        <v>0</v>
      </c>
    </row>
    <row r="5591" customFormat="false" ht="12.75" hidden="false" customHeight="false" outlineLevel="0" collapsed="false">
      <c r="F5591" s="66" t="n">
        <f aca="false">SUM(A5591:E5591)</f>
        <v>0</v>
      </c>
    </row>
    <row r="5592" customFormat="false" ht="12.75" hidden="false" customHeight="false" outlineLevel="0" collapsed="false">
      <c r="F5592" s="66" t="n">
        <f aca="false">SUM(A5592:E5592)</f>
        <v>0</v>
      </c>
    </row>
    <row r="5593" customFormat="false" ht="12.75" hidden="false" customHeight="false" outlineLevel="0" collapsed="false">
      <c r="F5593" s="66" t="n">
        <f aca="false">SUM(A5593:E5593)</f>
        <v>0</v>
      </c>
    </row>
    <row r="5594" customFormat="false" ht="12.75" hidden="false" customHeight="false" outlineLevel="0" collapsed="false">
      <c r="F5594" s="66" t="n">
        <f aca="false">SUM(A5594:E5594)</f>
        <v>0</v>
      </c>
    </row>
    <row r="5595" customFormat="false" ht="12.75" hidden="false" customHeight="false" outlineLevel="0" collapsed="false">
      <c r="F5595" s="66" t="n">
        <f aca="false">SUM(A5595:E5595)</f>
        <v>0</v>
      </c>
    </row>
    <row r="5596" customFormat="false" ht="12.75" hidden="false" customHeight="false" outlineLevel="0" collapsed="false">
      <c r="F5596" s="66" t="n">
        <f aca="false">SUM(A5596:E5596)</f>
        <v>0</v>
      </c>
    </row>
    <row r="5597" customFormat="false" ht="12.75" hidden="false" customHeight="false" outlineLevel="0" collapsed="false">
      <c r="F5597" s="66" t="n">
        <f aca="false">SUM(A5597:E5597)</f>
        <v>0</v>
      </c>
    </row>
    <row r="5598" customFormat="false" ht="12.75" hidden="false" customHeight="false" outlineLevel="0" collapsed="false">
      <c r="F5598" s="66" t="n">
        <f aca="false">SUM(A5598:E5598)</f>
        <v>0</v>
      </c>
    </row>
    <row r="5599" customFormat="false" ht="12.75" hidden="false" customHeight="false" outlineLevel="0" collapsed="false">
      <c r="F5599" s="66" t="n">
        <f aca="false">SUM(A5599:E5599)</f>
        <v>0</v>
      </c>
    </row>
    <row r="5600" customFormat="false" ht="12.75" hidden="false" customHeight="false" outlineLevel="0" collapsed="false">
      <c r="F5600" s="66" t="n">
        <f aca="false">SUM(A5600:E5600)</f>
        <v>0</v>
      </c>
    </row>
    <row r="5601" customFormat="false" ht="12.75" hidden="false" customHeight="false" outlineLevel="0" collapsed="false">
      <c r="F5601" s="66" t="n">
        <f aca="false">SUM(A5601:E5601)</f>
        <v>0</v>
      </c>
    </row>
    <row r="5602" customFormat="false" ht="12.75" hidden="false" customHeight="false" outlineLevel="0" collapsed="false">
      <c r="F5602" s="66" t="n">
        <f aca="false">SUM(A5602:E5602)</f>
        <v>0</v>
      </c>
    </row>
    <row r="5603" customFormat="false" ht="12.75" hidden="false" customHeight="false" outlineLevel="0" collapsed="false">
      <c r="F5603" s="66" t="n">
        <f aca="false">SUM(A5603:E5603)</f>
        <v>0</v>
      </c>
    </row>
    <row r="5604" customFormat="false" ht="12.75" hidden="false" customHeight="false" outlineLevel="0" collapsed="false">
      <c r="F5604" s="66" t="n">
        <f aca="false">SUM(A5604:E5604)</f>
        <v>0</v>
      </c>
    </row>
    <row r="5605" customFormat="false" ht="12.75" hidden="false" customHeight="false" outlineLevel="0" collapsed="false">
      <c r="F5605" s="66" t="n">
        <f aca="false">SUM(A5605:E5605)</f>
        <v>0</v>
      </c>
    </row>
    <row r="5606" customFormat="false" ht="12.75" hidden="false" customHeight="false" outlineLevel="0" collapsed="false">
      <c r="F5606" s="66" t="n">
        <f aca="false">SUM(A5606:E5606)</f>
        <v>0</v>
      </c>
    </row>
    <row r="5607" customFormat="false" ht="12.75" hidden="false" customHeight="false" outlineLevel="0" collapsed="false">
      <c r="F5607" s="66" t="n">
        <f aca="false">SUM(A5607:E5607)</f>
        <v>0</v>
      </c>
    </row>
    <row r="5608" customFormat="false" ht="12.75" hidden="false" customHeight="false" outlineLevel="0" collapsed="false">
      <c r="F5608" s="66" t="n">
        <f aca="false">SUM(A5608:E5608)</f>
        <v>0</v>
      </c>
    </row>
    <row r="5609" customFormat="false" ht="12.75" hidden="false" customHeight="false" outlineLevel="0" collapsed="false">
      <c r="F5609" s="66" t="n">
        <f aca="false">SUM(A5609:E5609)</f>
        <v>0</v>
      </c>
    </row>
    <row r="5610" customFormat="false" ht="12.75" hidden="false" customHeight="false" outlineLevel="0" collapsed="false">
      <c r="F5610" s="66" t="n">
        <f aca="false">SUM(A5610:E5610)</f>
        <v>0</v>
      </c>
    </row>
    <row r="5611" customFormat="false" ht="12.75" hidden="false" customHeight="false" outlineLevel="0" collapsed="false">
      <c r="F5611" s="66" t="n">
        <f aca="false">SUM(A5611:E5611)</f>
        <v>0</v>
      </c>
    </row>
    <row r="5612" customFormat="false" ht="12.75" hidden="false" customHeight="false" outlineLevel="0" collapsed="false">
      <c r="F5612" s="66" t="n">
        <f aca="false">SUM(A5612:E5612)</f>
        <v>0</v>
      </c>
    </row>
    <row r="5613" customFormat="false" ht="12.75" hidden="false" customHeight="false" outlineLevel="0" collapsed="false">
      <c r="F5613" s="66" t="n">
        <f aca="false">SUM(A5613:E5613)</f>
        <v>0</v>
      </c>
    </row>
    <row r="5614" customFormat="false" ht="12.75" hidden="false" customHeight="false" outlineLevel="0" collapsed="false">
      <c r="F5614" s="66" t="n">
        <f aca="false">SUM(A5614:E5614)</f>
        <v>0</v>
      </c>
    </row>
    <row r="5615" customFormat="false" ht="12.75" hidden="false" customHeight="false" outlineLevel="0" collapsed="false">
      <c r="F5615" s="66" t="n">
        <f aca="false">SUM(A5615:E5615)</f>
        <v>0</v>
      </c>
    </row>
    <row r="5616" customFormat="false" ht="12.75" hidden="false" customHeight="false" outlineLevel="0" collapsed="false">
      <c r="F5616" s="66" t="n">
        <f aca="false">SUM(A5616:E5616)</f>
        <v>0</v>
      </c>
    </row>
    <row r="5617" customFormat="false" ht="12.75" hidden="false" customHeight="false" outlineLevel="0" collapsed="false">
      <c r="F5617" s="66" t="n">
        <f aca="false">SUM(A5617:E5617)</f>
        <v>0</v>
      </c>
    </row>
    <row r="5618" customFormat="false" ht="12.75" hidden="false" customHeight="false" outlineLevel="0" collapsed="false">
      <c r="F5618" s="66" t="n">
        <f aca="false">SUM(A5618:E5618)</f>
        <v>0</v>
      </c>
    </row>
    <row r="5619" customFormat="false" ht="12.75" hidden="false" customHeight="false" outlineLevel="0" collapsed="false">
      <c r="F5619" s="66" t="n">
        <f aca="false">SUM(A5619:E5619)</f>
        <v>0</v>
      </c>
    </row>
    <row r="5620" customFormat="false" ht="12.75" hidden="false" customHeight="false" outlineLevel="0" collapsed="false">
      <c r="F5620" s="66" t="n">
        <f aca="false">SUM(A5620:E5620)</f>
        <v>0</v>
      </c>
    </row>
    <row r="5621" customFormat="false" ht="12.75" hidden="false" customHeight="false" outlineLevel="0" collapsed="false">
      <c r="F5621" s="66" t="n">
        <f aca="false">SUM(A5621:E5621)</f>
        <v>0</v>
      </c>
    </row>
    <row r="5622" customFormat="false" ht="12.75" hidden="false" customHeight="false" outlineLevel="0" collapsed="false">
      <c r="F5622" s="66" t="n">
        <f aca="false">SUM(A5622:E5622)</f>
        <v>0</v>
      </c>
    </row>
    <row r="5623" customFormat="false" ht="12.75" hidden="false" customHeight="false" outlineLevel="0" collapsed="false">
      <c r="F5623" s="66" t="n">
        <f aca="false">SUM(A5623:E5623)</f>
        <v>0</v>
      </c>
    </row>
    <row r="5624" customFormat="false" ht="12.75" hidden="false" customHeight="false" outlineLevel="0" collapsed="false">
      <c r="F5624" s="66" t="n">
        <f aca="false">SUM(A5624:E5624)</f>
        <v>0</v>
      </c>
    </row>
    <row r="5625" customFormat="false" ht="12.75" hidden="false" customHeight="false" outlineLevel="0" collapsed="false">
      <c r="F5625" s="66" t="n">
        <f aca="false">SUM(A5625:E5625)</f>
        <v>0</v>
      </c>
    </row>
    <row r="5626" customFormat="false" ht="12.75" hidden="false" customHeight="false" outlineLevel="0" collapsed="false">
      <c r="F5626" s="66" t="n">
        <f aca="false">SUM(A5626:E5626)</f>
        <v>0</v>
      </c>
    </row>
    <row r="5627" customFormat="false" ht="12.75" hidden="false" customHeight="false" outlineLevel="0" collapsed="false">
      <c r="F5627" s="66" t="n">
        <f aca="false">SUM(A5627:E5627)</f>
        <v>0</v>
      </c>
    </row>
    <row r="5628" customFormat="false" ht="12.75" hidden="false" customHeight="false" outlineLevel="0" collapsed="false">
      <c r="F5628" s="66" t="n">
        <f aca="false">SUM(A5628:E5628)</f>
        <v>0</v>
      </c>
    </row>
    <row r="5629" customFormat="false" ht="12.75" hidden="false" customHeight="false" outlineLevel="0" collapsed="false">
      <c r="F5629" s="66" t="n">
        <f aca="false">SUM(A5629:E5629)</f>
        <v>0</v>
      </c>
    </row>
    <row r="5630" customFormat="false" ht="12.75" hidden="false" customHeight="false" outlineLevel="0" collapsed="false">
      <c r="F5630" s="66" t="n">
        <f aca="false">SUM(A5630:E5630)</f>
        <v>0</v>
      </c>
    </row>
    <row r="5631" customFormat="false" ht="12.75" hidden="false" customHeight="false" outlineLevel="0" collapsed="false">
      <c r="F5631" s="66" t="n">
        <f aca="false">SUM(A5631:E5631)</f>
        <v>0</v>
      </c>
    </row>
    <row r="5632" customFormat="false" ht="12.75" hidden="false" customHeight="false" outlineLevel="0" collapsed="false">
      <c r="F5632" s="66" t="n">
        <f aca="false">SUM(A5632:E5632)</f>
        <v>0</v>
      </c>
    </row>
    <row r="5633" customFormat="false" ht="12.75" hidden="false" customHeight="false" outlineLevel="0" collapsed="false">
      <c r="F5633" s="66" t="n">
        <f aca="false">SUM(A5633:E5633)</f>
        <v>0</v>
      </c>
    </row>
    <row r="5634" customFormat="false" ht="12.75" hidden="false" customHeight="false" outlineLevel="0" collapsed="false">
      <c r="F5634" s="66" t="n">
        <f aca="false">SUM(A5634:E5634)</f>
        <v>0</v>
      </c>
    </row>
    <row r="5635" customFormat="false" ht="12.75" hidden="false" customHeight="false" outlineLevel="0" collapsed="false">
      <c r="F5635" s="66" t="n">
        <f aca="false">SUM(A5635:E5635)</f>
        <v>0</v>
      </c>
    </row>
    <row r="5636" customFormat="false" ht="12.75" hidden="false" customHeight="false" outlineLevel="0" collapsed="false">
      <c r="F5636" s="66" t="n">
        <f aca="false">SUM(A5636:E5636)</f>
        <v>0</v>
      </c>
    </row>
    <row r="5637" customFormat="false" ht="12.75" hidden="false" customHeight="false" outlineLevel="0" collapsed="false">
      <c r="F5637" s="66" t="n">
        <f aca="false">SUM(A5637:E5637)</f>
        <v>0</v>
      </c>
    </row>
    <row r="5638" customFormat="false" ht="12.75" hidden="false" customHeight="false" outlineLevel="0" collapsed="false">
      <c r="F5638" s="66" t="n">
        <f aca="false">SUM(A5638:E5638)</f>
        <v>0</v>
      </c>
    </row>
    <row r="5639" customFormat="false" ht="12.75" hidden="false" customHeight="false" outlineLevel="0" collapsed="false">
      <c r="F5639" s="66" t="n">
        <f aca="false">SUM(A5639:E5639)</f>
        <v>0</v>
      </c>
    </row>
    <row r="5640" customFormat="false" ht="12.75" hidden="false" customHeight="false" outlineLevel="0" collapsed="false">
      <c r="F5640" s="66" t="n">
        <f aca="false">SUM(A5640:E5640)</f>
        <v>0</v>
      </c>
    </row>
    <row r="5641" customFormat="false" ht="12.75" hidden="false" customHeight="false" outlineLevel="0" collapsed="false">
      <c r="F5641" s="66" t="n">
        <f aca="false">SUM(A5641:E5641)</f>
        <v>0</v>
      </c>
    </row>
    <row r="5642" customFormat="false" ht="12.75" hidden="false" customHeight="false" outlineLevel="0" collapsed="false">
      <c r="F5642" s="66" t="n">
        <f aca="false">SUM(A5642:E5642)</f>
        <v>0</v>
      </c>
    </row>
    <row r="5643" customFormat="false" ht="12.75" hidden="false" customHeight="false" outlineLevel="0" collapsed="false">
      <c r="F5643" s="66" t="n">
        <f aca="false">SUM(A5643:E5643)</f>
        <v>0</v>
      </c>
    </row>
    <row r="5644" customFormat="false" ht="12.75" hidden="false" customHeight="false" outlineLevel="0" collapsed="false">
      <c r="F5644" s="66" t="n">
        <f aca="false">SUM(A5644:E5644)</f>
        <v>0</v>
      </c>
    </row>
    <row r="5645" customFormat="false" ht="12.75" hidden="false" customHeight="false" outlineLevel="0" collapsed="false">
      <c r="F5645" s="66" t="n">
        <f aca="false">SUM(A5645:E5645)</f>
        <v>0</v>
      </c>
    </row>
    <row r="5646" customFormat="false" ht="12.75" hidden="false" customHeight="false" outlineLevel="0" collapsed="false">
      <c r="F5646" s="66" t="n">
        <f aca="false">SUM(A5646:E5646)</f>
        <v>0</v>
      </c>
    </row>
    <row r="5647" customFormat="false" ht="12.75" hidden="false" customHeight="false" outlineLevel="0" collapsed="false">
      <c r="F5647" s="66" t="n">
        <f aca="false">SUM(A5647:E5647)</f>
        <v>0</v>
      </c>
    </row>
    <row r="5648" customFormat="false" ht="12.75" hidden="false" customHeight="false" outlineLevel="0" collapsed="false">
      <c r="F5648" s="66" t="n">
        <f aca="false">SUM(A5648:E5648)</f>
        <v>0</v>
      </c>
    </row>
    <row r="5649" customFormat="false" ht="12.75" hidden="false" customHeight="false" outlineLevel="0" collapsed="false">
      <c r="F5649" s="66" t="n">
        <f aca="false">SUM(A5649:E5649)</f>
        <v>0</v>
      </c>
    </row>
    <row r="5650" customFormat="false" ht="12.75" hidden="false" customHeight="false" outlineLevel="0" collapsed="false">
      <c r="F5650" s="66" t="n">
        <f aca="false">SUM(A5650:E5650)</f>
        <v>0</v>
      </c>
    </row>
    <row r="5651" customFormat="false" ht="12.75" hidden="false" customHeight="false" outlineLevel="0" collapsed="false">
      <c r="F5651" s="66" t="n">
        <f aca="false">SUM(A5651:E5651)</f>
        <v>0</v>
      </c>
    </row>
    <row r="5652" customFormat="false" ht="12.75" hidden="false" customHeight="false" outlineLevel="0" collapsed="false">
      <c r="F5652" s="66" t="n">
        <f aca="false">SUM(A5652:E5652)</f>
        <v>0</v>
      </c>
    </row>
    <row r="5653" customFormat="false" ht="12.75" hidden="false" customHeight="false" outlineLevel="0" collapsed="false">
      <c r="F5653" s="66" t="n">
        <f aca="false">SUM(A5653:E5653)</f>
        <v>0</v>
      </c>
    </row>
    <row r="5654" customFormat="false" ht="12.75" hidden="false" customHeight="false" outlineLevel="0" collapsed="false">
      <c r="F5654" s="66" t="n">
        <f aca="false">SUM(A5654:E5654)</f>
        <v>0</v>
      </c>
    </row>
    <row r="5655" customFormat="false" ht="12.75" hidden="false" customHeight="false" outlineLevel="0" collapsed="false">
      <c r="F5655" s="66" t="n">
        <f aca="false">SUM(A5655:E5655)</f>
        <v>0</v>
      </c>
    </row>
    <row r="5656" customFormat="false" ht="12.75" hidden="false" customHeight="false" outlineLevel="0" collapsed="false">
      <c r="F5656" s="66" t="n">
        <f aca="false">SUM(A5656:E5656)</f>
        <v>0</v>
      </c>
    </row>
    <row r="5657" customFormat="false" ht="12.75" hidden="false" customHeight="false" outlineLevel="0" collapsed="false">
      <c r="F5657" s="66" t="n">
        <f aca="false">SUM(A5657:E5657)</f>
        <v>0</v>
      </c>
    </row>
    <row r="5658" customFormat="false" ht="12.75" hidden="false" customHeight="false" outlineLevel="0" collapsed="false">
      <c r="F5658" s="66" t="n">
        <f aca="false">SUM(A5658:E5658)</f>
        <v>0</v>
      </c>
    </row>
    <row r="5659" customFormat="false" ht="12.75" hidden="false" customHeight="false" outlineLevel="0" collapsed="false">
      <c r="F5659" s="66" t="n">
        <f aca="false">SUM(A5659:E5659)</f>
        <v>0</v>
      </c>
    </row>
    <row r="5660" customFormat="false" ht="12.75" hidden="false" customHeight="false" outlineLevel="0" collapsed="false">
      <c r="F5660" s="66" t="n">
        <f aca="false">SUM(A5660:E5660)</f>
        <v>0</v>
      </c>
    </row>
    <row r="5661" customFormat="false" ht="12.75" hidden="false" customHeight="false" outlineLevel="0" collapsed="false">
      <c r="F5661" s="66" t="n">
        <f aca="false">SUM(A5661:E5661)</f>
        <v>0</v>
      </c>
    </row>
    <row r="5662" customFormat="false" ht="12.75" hidden="false" customHeight="false" outlineLevel="0" collapsed="false">
      <c r="F5662" s="66" t="n">
        <f aca="false">SUM(A5662:E5662)</f>
        <v>0</v>
      </c>
    </row>
    <row r="5663" customFormat="false" ht="12.75" hidden="false" customHeight="false" outlineLevel="0" collapsed="false">
      <c r="F5663" s="66" t="n">
        <f aca="false">SUM(A5663:E5663)</f>
        <v>0</v>
      </c>
    </row>
    <row r="5664" customFormat="false" ht="12.75" hidden="false" customHeight="false" outlineLevel="0" collapsed="false">
      <c r="F5664" s="66" t="n">
        <f aca="false">SUM(A5664:E5664)</f>
        <v>0</v>
      </c>
    </row>
    <row r="5665" customFormat="false" ht="12.75" hidden="false" customHeight="false" outlineLevel="0" collapsed="false">
      <c r="F5665" s="66" t="n">
        <f aca="false">SUM(A5665:E5665)</f>
        <v>0</v>
      </c>
    </row>
    <row r="5666" customFormat="false" ht="12.75" hidden="false" customHeight="false" outlineLevel="0" collapsed="false">
      <c r="F5666" s="66" t="n">
        <f aca="false">SUM(A5666:E5666)</f>
        <v>0</v>
      </c>
    </row>
    <row r="5667" customFormat="false" ht="12.75" hidden="false" customHeight="false" outlineLevel="0" collapsed="false">
      <c r="F5667" s="66" t="n">
        <f aca="false">SUM(A5667:E5667)</f>
        <v>0</v>
      </c>
    </row>
    <row r="5668" customFormat="false" ht="12.75" hidden="false" customHeight="false" outlineLevel="0" collapsed="false">
      <c r="F5668" s="66" t="n">
        <f aca="false">SUM(A5668:E5668)</f>
        <v>0</v>
      </c>
    </row>
    <row r="5669" customFormat="false" ht="12.75" hidden="false" customHeight="false" outlineLevel="0" collapsed="false">
      <c r="F5669" s="66" t="n">
        <f aca="false">SUM(A5669:E5669)</f>
        <v>0</v>
      </c>
    </row>
    <row r="5670" customFormat="false" ht="12.75" hidden="false" customHeight="false" outlineLevel="0" collapsed="false">
      <c r="F5670" s="66" t="n">
        <f aca="false">SUM(A5670:E5670)</f>
        <v>0</v>
      </c>
    </row>
    <row r="5671" customFormat="false" ht="12.75" hidden="false" customHeight="false" outlineLevel="0" collapsed="false">
      <c r="F5671" s="66" t="n">
        <f aca="false">SUM(A5671:E5671)</f>
        <v>0</v>
      </c>
    </row>
    <row r="5672" customFormat="false" ht="12.75" hidden="false" customHeight="false" outlineLevel="0" collapsed="false">
      <c r="F5672" s="66" t="n">
        <f aca="false">SUM(A5672:E5672)</f>
        <v>0</v>
      </c>
    </row>
    <row r="5673" customFormat="false" ht="12.75" hidden="false" customHeight="false" outlineLevel="0" collapsed="false">
      <c r="F5673" s="66" t="n">
        <f aca="false">SUM(A5673:E5673)</f>
        <v>0</v>
      </c>
    </row>
    <row r="5674" customFormat="false" ht="12.75" hidden="false" customHeight="false" outlineLevel="0" collapsed="false">
      <c r="F5674" s="66" t="n">
        <f aca="false">SUM(A5674:E5674)</f>
        <v>0</v>
      </c>
    </row>
    <row r="5675" customFormat="false" ht="12.75" hidden="false" customHeight="false" outlineLevel="0" collapsed="false">
      <c r="F5675" s="66" t="n">
        <f aca="false">SUM(A5675:E5675)</f>
        <v>0</v>
      </c>
    </row>
    <row r="5676" customFormat="false" ht="12.75" hidden="false" customHeight="false" outlineLevel="0" collapsed="false">
      <c r="F5676" s="66" t="n">
        <f aca="false">SUM(A5676:E5676)</f>
        <v>0</v>
      </c>
    </row>
    <row r="5677" customFormat="false" ht="12.75" hidden="false" customHeight="false" outlineLevel="0" collapsed="false">
      <c r="F5677" s="66" t="n">
        <f aca="false">SUM(A5677:E5677)</f>
        <v>0</v>
      </c>
    </row>
    <row r="5678" customFormat="false" ht="12.75" hidden="false" customHeight="false" outlineLevel="0" collapsed="false">
      <c r="F5678" s="66" t="n">
        <f aca="false">SUM(A5678:E5678)</f>
        <v>0</v>
      </c>
    </row>
    <row r="5679" customFormat="false" ht="12.75" hidden="false" customHeight="false" outlineLevel="0" collapsed="false">
      <c r="F5679" s="66" t="n">
        <f aca="false">SUM(A5679:E5679)</f>
        <v>0</v>
      </c>
    </row>
    <row r="5680" customFormat="false" ht="12.75" hidden="false" customHeight="false" outlineLevel="0" collapsed="false">
      <c r="F5680" s="66" t="n">
        <f aca="false">SUM(A5680:E5680)</f>
        <v>0</v>
      </c>
    </row>
    <row r="5681" customFormat="false" ht="12.75" hidden="false" customHeight="false" outlineLevel="0" collapsed="false">
      <c r="F5681" s="66" t="n">
        <f aca="false">SUM(A5681:E5681)</f>
        <v>0</v>
      </c>
    </row>
    <row r="5682" customFormat="false" ht="12.75" hidden="false" customHeight="false" outlineLevel="0" collapsed="false">
      <c r="F5682" s="66" t="n">
        <f aca="false">SUM(A5682:E5682)</f>
        <v>0</v>
      </c>
    </row>
    <row r="5683" customFormat="false" ht="12.75" hidden="false" customHeight="false" outlineLevel="0" collapsed="false">
      <c r="F5683" s="66" t="n">
        <f aca="false">SUM(A5683:E5683)</f>
        <v>0</v>
      </c>
    </row>
    <row r="5684" customFormat="false" ht="12.75" hidden="false" customHeight="false" outlineLevel="0" collapsed="false">
      <c r="F5684" s="66" t="n">
        <f aca="false">SUM(A5684:E5684)</f>
        <v>0</v>
      </c>
    </row>
    <row r="5685" customFormat="false" ht="12.75" hidden="false" customHeight="false" outlineLevel="0" collapsed="false">
      <c r="F5685" s="66" t="n">
        <f aca="false">SUM(A5685:E5685)</f>
        <v>0</v>
      </c>
    </row>
    <row r="5686" customFormat="false" ht="12.75" hidden="false" customHeight="false" outlineLevel="0" collapsed="false">
      <c r="F5686" s="66" t="n">
        <f aca="false">SUM(A5686:E5686)</f>
        <v>0</v>
      </c>
    </row>
    <row r="5687" customFormat="false" ht="12.75" hidden="false" customHeight="false" outlineLevel="0" collapsed="false">
      <c r="F5687" s="66" t="n">
        <f aca="false">SUM(A5687:E5687)</f>
        <v>0</v>
      </c>
    </row>
    <row r="5688" customFormat="false" ht="12.75" hidden="false" customHeight="false" outlineLevel="0" collapsed="false">
      <c r="F5688" s="66" t="n">
        <f aca="false">SUM(A5688:E5688)</f>
        <v>0</v>
      </c>
    </row>
    <row r="5689" customFormat="false" ht="12.75" hidden="false" customHeight="false" outlineLevel="0" collapsed="false">
      <c r="F5689" s="66" t="n">
        <f aca="false">SUM(A5689:E5689)</f>
        <v>0</v>
      </c>
    </row>
    <row r="5690" customFormat="false" ht="12.75" hidden="false" customHeight="false" outlineLevel="0" collapsed="false">
      <c r="F5690" s="66" t="n">
        <f aca="false">SUM(A5690:E5690)</f>
        <v>0</v>
      </c>
    </row>
    <row r="5691" customFormat="false" ht="12.75" hidden="false" customHeight="false" outlineLevel="0" collapsed="false">
      <c r="F5691" s="66" t="n">
        <f aca="false">SUM(A5691:E5691)</f>
        <v>0</v>
      </c>
    </row>
    <row r="5692" customFormat="false" ht="12.75" hidden="false" customHeight="false" outlineLevel="0" collapsed="false">
      <c r="F5692" s="66" t="n">
        <f aca="false">SUM(A5692:E5692)</f>
        <v>0</v>
      </c>
    </row>
    <row r="5693" customFormat="false" ht="12.75" hidden="false" customHeight="false" outlineLevel="0" collapsed="false">
      <c r="F5693" s="66" t="n">
        <f aca="false">SUM(A5693:E5693)</f>
        <v>0</v>
      </c>
    </row>
    <row r="5694" customFormat="false" ht="12.75" hidden="false" customHeight="false" outlineLevel="0" collapsed="false">
      <c r="F5694" s="66" t="n">
        <f aca="false">SUM(A5694:E5694)</f>
        <v>0</v>
      </c>
    </row>
    <row r="5695" customFormat="false" ht="12.75" hidden="false" customHeight="false" outlineLevel="0" collapsed="false">
      <c r="F5695" s="66" t="n">
        <f aca="false">SUM(A5695:E5695)</f>
        <v>0</v>
      </c>
    </row>
    <row r="5696" customFormat="false" ht="12.75" hidden="false" customHeight="false" outlineLevel="0" collapsed="false">
      <c r="F5696" s="66" t="n">
        <f aca="false">SUM(A5696:E5696)</f>
        <v>0</v>
      </c>
    </row>
    <row r="5697" customFormat="false" ht="12.75" hidden="false" customHeight="false" outlineLevel="0" collapsed="false">
      <c r="F5697" s="66" t="n">
        <f aca="false">SUM(A5697:E5697)</f>
        <v>0</v>
      </c>
    </row>
    <row r="5698" customFormat="false" ht="12.75" hidden="false" customHeight="false" outlineLevel="0" collapsed="false">
      <c r="F5698" s="66" t="n">
        <f aca="false">SUM(A5698:E5698)</f>
        <v>0</v>
      </c>
    </row>
    <row r="5699" customFormat="false" ht="12.75" hidden="false" customHeight="false" outlineLevel="0" collapsed="false">
      <c r="F5699" s="66" t="n">
        <f aca="false">SUM(A5699:E5699)</f>
        <v>0</v>
      </c>
    </row>
    <row r="5700" customFormat="false" ht="12.75" hidden="false" customHeight="false" outlineLevel="0" collapsed="false">
      <c r="F5700" s="66" t="n">
        <f aca="false">SUM(A5700:E5700)</f>
        <v>0</v>
      </c>
    </row>
    <row r="5701" customFormat="false" ht="12.75" hidden="false" customHeight="false" outlineLevel="0" collapsed="false">
      <c r="F5701" s="66" t="n">
        <f aca="false">SUM(A5701:E5701)</f>
        <v>0</v>
      </c>
    </row>
    <row r="5702" customFormat="false" ht="12.75" hidden="false" customHeight="false" outlineLevel="0" collapsed="false">
      <c r="F5702" s="66" t="n">
        <f aca="false">SUM(A5702:E5702)</f>
        <v>0</v>
      </c>
    </row>
    <row r="5703" customFormat="false" ht="12.75" hidden="false" customHeight="false" outlineLevel="0" collapsed="false">
      <c r="F5703" s="66" t="n">
        <f aca="false">SUM(A5703:E5703)</f>
        <v>0</v>
      </c>
    </row>
    <row r="5704" customFormat="false" ht="12.75" hidden="false" customHeight="false" outlineLevel="0" collapsed="false">
      <c r="F5704" s="66" t="n">
        <f aca="false">SUM(A5704:E5704)</f>
        <v>0</v>
      </c>
    </row>
    <row r="5705" customFormat="false" ht="12.75" hidden="false" customHeight="false" outlineLevel="0" collapsed="false">
      <c r="F5705" s="66" t="n">
        <f aca="false">SUM(A5705:E5705)</f>
        <v>0</v>
      </c>
    </row>
    <row r="5706" customFormat="false" ht="12.75" hidden="false" customHeight="false" outlineLevel="0" collapsed="false">
      <c r="F5706" s="66" t="n">
        <f aca="false">SUM(A5706:E5706)</f>
        <v>0</v>
      </c>
    </row>
    <row r="5707" customFormat="false" ht="12.75" hidden="false" customHeight="false" outlineLevel="0" collapsed="false">
      <c r="F5707" s="66" t="n">
        <f aca="false">SUM(A5707:E5707)</f>
        <v>0</v>
      </c>
    </row>
    <row r="5708" customFormat="false" ht="12.75" hidden="false" customHeight="false" outlineLevel="0" collapsed="false">
      <c r="F5708" s="66" t="n">
        <f aca="false">SUM(A5708:E5708)</f>
        <v>0</v>
      </c>
    </row>
    <row r="5709" customFormat="false" ht="12.75" hidden="false" customHeight="false" outlineLevel="0" collapsed="false">
      <c r="F5709" s="66" t="n">
        <f aca="false">SUM(A5709:E5709)</f>
        <v>0</v>
      </c>
    </row>
    <row r="5710" customFormat="false" ht="12.75" hidden="false" customHeight="false" outlineLevel="0" collapsed="false">
      <c r="F5710" s="66" t="n">
        <f aca="false">SUM(A5710:E5710)</f>
        <v>0</v>
      </c>
    </row>
    <row r="5711" customFormat="false" ht="12.75" hidden="false" customHeight="false" outlineLevel="0" collapsed="false">
      <c r="F5711" s="66" t="n">
        <f aca="false">SUM(A5711:E5711)</f>
        <v>0</v>
      </c>
    </row>
    <row r="5712" customFormat="false" ht="12.75" hidden="false" customHeight="false" outlineLevel="0" collapsed="false">
      <c r="F5712" s="66" t="n">
        <f aca="false">SUM(A5712:E5712)</f>
        <v>0</v>
      </c>
    </row>
    <row r="5713" customFormat="false" ht="12.75" hidden="false" customHeight="false" outlineLevel="0" collapsed="false">
      <c r="F5713" s="66" t="n">
        <f aca="false">SUM(A5713:E5713)</f>
        <v>0</v>
      </c>
    </row>
    <row r="5714" customFormat="false" ht="12.75" hidden="false" customHeight="false" outlineLevel="0" collapsed="false">
      <c r="F5714" s="66" t="n">
        <f aca="false">SUM(A5714:E5714)</f>
        <v>0</v>
      </c>
    </row>
    <row r="5715" customFormat="false" ht="12.75" hidden="false" customHeight="false" outlineLevel="0" collapsed="false">
      <c r="F5715" s="66" t="n">
        <f aca="false">SUM(A5715:E5715)</f>
        <v>0</v>
      </c>
    </row>
    <row r="5716" customFormat="false" ht="12.75" hidden="false" customHeight="false" outlineLevel="0" collapsed="false">
      <c r="F5716" s="66" t="n">
        <f aca="false">SUM(A5716:E5716)</f>
        <v>0</v>
      </c>
    </row>
    <row r="5717" customFormat="false" ht="12.75" hidden="false" customHeight="false" outlineLevel="0" collapsed="false">
      <c r="F5717" s="66" t="n">
        <f aca="false">SUM(A5717:E5717)</f>
        <v>0</v>
      </c>
    </row>
    <row r="5718" customFormat="false" ht="12.75" hidden="false" customHeight="false" outlineLevel="0" collapsed="false">
      <c r="F5718" s="66" t="n">
        <f aca="false">SUM(A5718:E5718)</f>
        <v>0</v>
      </c>
    </row>
    <row r="5719" customFormat="false" ht="12.75" hidden="false" customHeight="false" outlineLevel="0" collapsed="false">
      <c r="F5719" s="66" t="n">
        <f aca="false">SUM(A5719:E5719)</f>
        <v>0</v>
      </c>
    </row>
    <row r="5720" customFormat="false" ht="12.75" hidden="false" customHeight="false" outlineLevel="0" collapsed="false">
      <c r="F5720" s="66" t="n">
        <f aca="false">SUM(A5720:E5720)</f>
        <v>0</v>
      </c>
    </row>
    <row r="5721" customFormat="false" ht="12.75" hidden="false" customHeight="false" outlineLevel="0" collapsed="false">
      <c r="F5721" s="66" t="n">
        <f aca="false">SUM(A5721:E5721)</f>
        <v>0</v>
      </c>
    </row>
    <row r="5722" customFormat="false" ht="12.75" hidden="false" customHeight="false" outlineLevel="0" collapsed="false">
      <c r="F5722" s="66" t="n">
        <f aca="false">SUM(A5722:E5722)</f>
        <v>0</v>
      </c>
    </row>
    <row r="5723" customFormat="false" ht="12.75" hidden="false" customHeight="false" outlineLevel="0" collapsed="false">
      <c r="F5723" s="66" t="n">
        <f aca="false">SUM(A5723:E5723)</f>
        <v>0</v>
      </c>
    </row>
    <row r="5724" customFormat="false" ht="12.75" hidden="false" customHeight="false" outlineLevel="0" collapsed="false">
      <c r="F5724" s="66" t="n">
        <f aca="false">SUM(A5724:E5724)</f>
        <v>0</v>
      </c>
    </row>
    <row r="5725" customFormat="false" ht="12.75" hidden="false" customHeight="false" outlineLevel="0" collapsed="false">
      <c r="F5725" s="66" t="n">
        <f aca="false">SUM(A5725:E5725)</f>
        <v>0</v>
      </c>
    </row>
    <row r="5726" customFormat="false" ht="12.75" hidden="false" customHeight="false" outlineLevel="0" collapsed="false">
      <c r="F5726" s="66" t="n">
        <f aca="false">SUM(A5726:E5726)</f>
        <v>0</v>
      </c>
    </row>
    <row r="5727" customFormat="false" ht="12.75" hidden="false" customHeight="false" outlineLevel="0" collapsed="false">
      <c r="F5727" s="66" t="n">
        <f aca="false">SUM(A5727:E5727)</f>
        <v>0</v>
      </c>
    </row>
    <row r="5728" customFormat="false" ht="12.75" hidden="false" customHeight="false" outlineLevel="0" collapsed="false">
      <c r="F5728" s="66" t="n">
        <f aca="false">SUM(A5728:E5728)</f>
        <v>0</v>
      </c>
    </row>
    <row r="5729" customFormat="false" ht="12.75" hidden="false" customHeight="false" outlineLevel="0" collapsed="false">
      <c r="F5729" s="66" t="n">
        <f aca="false">SUM(A5729:E5729)</f>
        <v>0</v>
      </c>
    </row>
    <row r="5730" customFormat="false" ht="12.75" hidden="false" customHeight="false" outlineLevel="0" collapsed="false">
      <c r="F5730" s="66" t="n">
        <f aca="false">SUM(A5730:E5730)</f>
        <v>0</v>
      </c>
    </row>
    <row r="5731" customFormat="false" ht="12.75" hidden="false" customHeight="false" outlineLevel="0" collapsed="false">
      <c r="F5731" s="66" t="n">
        <f aca="false">SUM(A5731:E5731)</f>
        <v>0</v>
      </c>
    </row>
    <row r="5732" customFormat="false" ht="12.75" hidden="false" customHeight="false" outlineLevel="0" collapsed="false">
      <c r="F5732" s="66" t="n">
        <f aca="false">SUM(A5732:E5732)</f>
        <v>0</v>
      </c>
    </row>
    <row r="5733" customFormat="false" ht="12.75" hidden="false" customHeight="false" outlineLevel="0" collapsed="false">
      <c r="F5733" s="66" t="n">
        <f aca="false">SUM(A5733:E5733)</f>
        <v>0</v>
      </c>
    </row>
    <row r="5734" customFormat="false" ht="12.75" hidden="false" customHeight="false" outlineLevel="0" collapsed="false">
      <c r="F5734" s="66" t="n">
        <f aca="false">SUM(A5734:E5734)</f>
        <v>0</v>
      </c>
    </row>
    <row r="5735" customFormat="false" ht="12.75" hidden="false" customHeight="false" outlineLevel="0" collapsed="false">
      <c r="F5735" s="66" t="n">
        <f aca="false">SUM(A5735:E5735)</f>
        <v>0</v>
      </c>
    </row>
    <row r="5736" customFormat="false" ht="12.75" hidden="false" customHeight="false" outlineLevel="0" collapsed="false">
      <c r="F5736" s="66" t="n">
        <f aca="false">SUM(A5736:E5736)</f>
        <v>0</v>
      </c>
    </row>
    <row r="5737" customFormat="false" ht="12.75" hidden="false" customHeight="false" outlineLevel="0" collapsed="false">
      <c r="F5737" s="66" t="n">
        <f aca="false">SUM(A5737:E5737)</f>
        <v>0</v>
      </c>
    </row>
    <row r="5738" customFormat="false" ht="12.75" hidden="false" customHeight="false" outlineLevel="0" collapsed="false">
      <c r="F5738" s="66" t="n">
        <f aca="false">SUM(A5738:E5738)</f>
        <v>0</v>
      </c>
    </row>
    <row r="5739" customFormat="false" ht="12.75" hidden="false" customHeight="false" outlineLevel="0" collapsed="false">
      <c r="F5739" s="66" t="n">
        <f aca="false">SUM(A5739:E5739)</f>
        <v>0</v>
      </c>
    </row>
    <row r="5740" customFormat="false" ht="12.75" hidden="false" customHeight="false" outlineLevel="0" collapsed="false">
      <c r="F5740" s="66" t="n">
        <f aca="false">SUM(A5740:E5740)</f>
        <v>0</v>
      </c>
    </row>
    <row r="5741" customFormat="false" ht="12.75" hidden="false" customHeight="false" outlineLevel="0" collapsed="false">
      <c r="F5741" s="66" t="n">
        <f aca="false">SUM(A5741:E5741)</f>
        <v>0</v>
      </c>
    </row>
    <row r="5742" customFormat="false" ht="12.75" hidden="false" customHeight="false" outlineLevel="0" collapsed="false">
      <c r="F5742" s="66" t="n">
        <f aca="false">SUM(A5742:E5742)</f>
        <v>0</v>
      </c>
    </row>
    <row r="5743" customFormat="false" ht="12.75" hidden="false" customHeight="false" outlineLevel="0" collapsed="false">
      <c r="F5743" s="66" t="n">
        <f aca="false">SUM(A5743:E5743)</f>
        <v>0</v>
      </c>
    </row>
    <row r="5744" customFormat="false" ht="12.75" hidden="false" customHeight="false" outlineLevel="0" collapsed="false">
      <c r="F5744" s="66" t="n">
        <f aca="false">SUM(A5744:E5744)</f>
        <v>0</v>
      </c>
    </row>
    <row r="5745" customFormat="false" ht="12.75" hidden="false" customHeight="false" outlineLevel="0" collapsed="false">
      <c r="F5745" s="66" t="n">
        <f aca="false">SUM(A5745:E5745)</f>
        <v>0</v>
      </c>
    </row>
    <row r="5746" customFormat="false" ht="12.75" hidden="false" customHeight="false" outlineLevel="0" collapsed="false">
      <c r="F5746" s="66" t="n">
        <f aca="false">SUM(A5746:E5746)</f>
        <v>0</v>
      </c>
    </row>
    <row r="5747" customFormat="false" ht="12.75" hidden="false" customHeight="false" outlineLevel="0" collapsed="false">
      <c r="F5747" s="66" t="n">
        <f aca="false">SUM(A5747:E5747)</f>
        <v>0</v>
      </c>
    </row>
    <row r="5748" customFormat="false" ht="12.75" hidden="false" customHeight="false" outlineLevel="0" collapsed="false">
      <c r="F5748" s="66" t="n">
        <f aca="false">SUM(A5748:E5748)</f>
        <v>0</v>
      </c>
    </row>
    <row r="5749" customFormat="false" ht="12.75" hidden="false" customHeight="false" outlineLevel="0" collapsed="false">
      <c r="F5749" s="66" t="n">
        <f aca="false">SUM(A5749:E5749)</f>
        <v>0</v>
      </c>
    </row>
    <row r="5750" customFormat="false" ht="12.75" hidden="false" customHeight="false" outlineLevel="0" collapsed="false">
      <c r="F5750" s="66" t="n">
        <f aca="false">SUM(A5750:E5750)</f>
        <v>0</v>
      </c>
    </row>
    <row r="5751" customFormat="false" ht="12.75" hidden="false" customHeight="false" outlineLevel="0" collapsed="false">
      <c r="F5751" s="66" t="n">
        <f aca="false">SUM(A5751:E5751)</f>
        <v>0</v>
      </c>
    </row>
    <row r="5752" customFormat="false" ht="12.75" hidden="false" customHeight="false" outlineLevel="0" collapsed="false">
      <c r="F5752" s="66" t="n">
        <f aca="false">SUM(A5752:E5752)</f>
        <v>0</v>
      </c>
    </row>
    <row r="5753" customFormat="false" ht="12.75" hidden="false" customHeight="false" outlineLevel="0" collapsed="false">
      <c r="F5753" s="66" t="n">
        <f aca="false">SUM(A5753:E5753)</f>
        <v>0</v>
      </c>
    </row>
    <row r="5754" customFormat="false" ht="12.75" hidden="false" customHeight="false" outlineLevel="0" collapsed="false">
      <c r="F5754" s="66" t="n">
        <f aca="false">SUM(A5754:E5754)</f>
        <v>0</v>
      </c>
    </row>
    <row r="5755" customFormat="false" ht="12.75" hidden="false" customHeight="false" outlineLevel="0" collapsed="false">
      <c r="F5755" s="66" t="n">
        <f aca="false">SUM(A5755:E5755)</f>
        <v>0</v>
      </c>
    </row>
    <row r="5756" customFormat="false" ht="12.75" hidden="false" customHeight="false" outlineLevel="0" collapsed="false">
      <c r="F5756" s="66" t="n">
        <f aca="false">SUM(A5756:E5756)</f>
        <v>0</v>
      </c>
    </row>
    <row r="5757" customFormat="false" ht="12.75" hidden="false" customHeight="false" outlineLevel="0" collapsed="false">
      <c r="F5757" s="66" t="n">
        <f aca="false">SUM(A5757:E5757)</f>
        <v>0</v>
      </c>
    </row>
    <row r="5758" customFormat="false" ht="12.75" hidden="false" customHeight="false" outlineLevel="0" collapsed="false">
      <c r="F5758" s="66" t="n">
        <f aca="false">SUM(A5758:E5758)</f>
        <v>0</v>
      </c>
    </row>
    <row r="5759" customFormat="false" ht="12.75" hidden="false" customHeight="false" outlineLevel="0" collapsed="false">
      <c r="F5759" s="66" t="n">
        <f aca="false">SUM(A5759:E5759)</f>
        <v>0</v>
      </c>
    </row>
    <row r="5760" customFormat="false" ht="12.75" hidden="false" customHeight="false" outlineLevel="0" collapsed="false">
      <c r="F5760" s="66" t="n">
        <f aca="false">SUM(A5760:E5760)</f>
        <v>0</v>
      </c>
    </row>
    <row r="5761" customFormat="false" ht="12.75" hidden="false" customHeight="false" outlineLevel="0" collapsed="false">
      <c r="F5761" s="66" t="n">
        <f aca="false">SUM(A5761:E5761)</f>
        <v>0</v>
      </c>
    </row>
    <row r="5762" customFormat="false" ht="12.75" hidden="false" customHeight="false" outlineLevel="0" collapsed="false">
      <c r="F5762" s="66" t="n">
        <f aca="false">SUM(A5762:E5762)</f>
        <v>0</v>
      </c>
    </row>
    <row r="5763" customFormat="false" ht="12.75" hidden="false" customHeight="false" outlineLevel="0" collapsed="false">
      <c r="F5763" s="66" t="n">
        <f aca="false">SUM(A5763:E5763)</f>
        <v>0</v>
      </c>
    </row>
    <row r="5764" customFormat="false" ht="12.75" hidden="false" customHeight="false" outlineLevel="0" collapsed="false">
      <c r="F5764" s="66" t="n">
        <f aca="false">SUM(A5764:E5764)</f>
        <v>0</v>
      </c>
    </row>
    <row r="5765" customFormat="false" ht="12.75" hidden="false" customHeight="false" outlineLevel="0" collapsed="false">
      <c r="F5765" s="66" t="n">
        <f aca="false">SUM(A5765:E5765)</f>
        <v>0</v>
      </c>
    </row>
    <row r="5766" customFormat="false" ht="12.75" hidden="false" customHeight="false" outlineLevel="0" collapsed="false">
      <c r="F5766" s="66" t="n">
        <f aca="false">SUM(A5766:E5766)</f>
        <v>0</v>
      </c>
    </row>
    <row r="5767" customFormat="false" ht="12.75" hidden="false" customHeight="false" outlineLevel="0" collapsed="false">
      <c r="F5767" s="66" t="n">
        <f aca="false">SUM(A5767:E5767)</f>
        <v>0</v>
      </c>
    </row>
    <row r="5768" customFormat="false" ht="12.75" hidden="false" customHeight="false" outlineLevel="0" collapsed="false">
      <c r="F5768" s="66" t="n">
        <f aca="false">SUM(A5768:E5768)</f>
        <v>0</v>
      </c>
    </row>
    <row r="5769" customFormat="false" ht="12.75" hidden="false" customHeight="false" outlineLevel="0" collapsed="false">
      <c r="F5769" s="66" t="n">
        <f aca="false">SUM(A5769:E5769)</f>
        <v>0</v>
      </c>
    </row>
    <row r="5770" customFormat="false" ht="12.75" hidden="false" customHeight="false" outlineLevel="0" collapsed="false">
      <c r="F5770" s="66" t="n">
        <f aca="false">SUM(A5770:E5770)</f>
        <v>0</v>
      </c>
    </row>
    <row r="5771" customFormat="false" ht="12.75" hidden="false" customHeight="false" outlineLevel="0" collapsed="false">
      <c r="F5771" s="66" t="n">
        <f aca="false">SUM(A5771:E5771)</f>
        <v>0</v>
      </c>
    </row>
    <row r="5772" customFormat="false" ht="12.75" hidden="false" customHeight="false" outlineLevel="0" collapsed="false">
      <c r="F5772" s="66" t="n">
        <f aca="false">SUM(A5772:E5772)</f>
        <v>0</v>
      </c>
    </row>
    <row r="5773" customFormat="false" ht="12.75" hidden="false" customHeight="false" outlineLevel="0" collapsed="false">
      <c r="F5773" s="66" t="n">
        <f aca="false">SUM(A5773:E5773)</f>
        <v>0</v>
      </c>
    </row>
    <row r="5774" customFormat="false" ht="12.75" hidden="false" customHeight="false" outlineLevel="0" collapsed="false">
      <c r="F5774" s="66" t="n">
        <f aca="false">SUM(A5774:E5774)</f>
        <v>0</v>
      </c>
    </row>
    <row r="5775" customFormat="false" ht="12.75" hidden="false" customHeight="false" outlineLevel="0" collapsed="false">
      <c r="F5775" s="66" t="n">
        <f aca="false">SUM(A5775:E5775)</f>
        <v>0</v>
      </c>
    </row>
    <row r="5776" customFormat="false" ht="12.75" hidden="false" customHeight="false" outlineLevel="0" collapsed="false">
      <c r="F5776" s="66" t="n">
        <f aca="false">SUM(A5776:E5776)</f>
        <v>0</v>
      </c>
    </row>
    <row r="5777" customFormat="false" ht="12.75" hidden="false" customHeight="false" outlineLevel="0" collapsed="false">
      <c r="F5777" s="66" t="n">
        <f aca="false">SUM(A5777:E5777)</f>
        <v>0</v>
      </c>
    </row>
    <row r="5778" customFormat="false" ht="12.75" hidden="false" customHeight="false" outlineLevel="0" collapsed="false">
      <c r="F5778" s="66" t="n">
        <f aca="false">SUM(A5778:E5778)</f>
        <v>0</v>
      </c>
    </row>
    <row r="5779" customFormat="false" ht="12.75" hidden="false" customHeight="false" outlineLevel="0" collapsed="false">
      <c r="F5779" s="66" t="n">
        <f aca="false">SUM(A5779:E5779)</f>
        <v>0</v>
      </c>
    </row>
    <row r="5780" customFormat="false" ht="12.75" hidden="false" customHeight="false" outlineLevel="0" collapsed="false">
      <c r="F5780" s="66" t="n">
        <f aca="false">SUM(A5780:E5780)</f>
        <v>0</v>
      </c>
    </row>
    <row r="5781" customFormat="false" ht="12.75" hidden="false" customHeight="false" outlineLevel="0" collapsed="false">
      <c r="F5781" s="66" t="n">
        <f aca="false">SUM(A5781:E5781)</f>
        <v>0</v>
      </c>
    </row>
    <row r="5782" customFormat="false" ht="12.75" hidden="false" customHeight="false" outlineLevel="0" collapsed="false">
      <c r="F5782" s="66" t="n">
        <f aca="false">SUM(A5782:E5782)</f>
        <v>0</v>
      </c>
    </row>
    <row r="5783" customFormat="false" ht="12.75" hidden="false" customHeight="false" outlineLevel="0" collapsed="false">
      <c r="F5783" s="66" t="n">
        <f aca="false">SUM(A5783:E5783)</f>
        <v>0</v>
      </c>
    </row>
    <row r="5784" customFormat="false" ht="12.75" hidden="false" customHeight="false" outlineLevel="0" collapsed="false">
      <c r="F5784" s="66" t="n">
        <f aca="false">SUM(A5784:E5784)</f>
        <v>0</v>
      </c>
    </row>
    <row r="5785" customFormat="false" ht="12.75" hidden="false" customHeight="false" outlineLevel="0" collapsed="false">
      <c r="F5785" s="66" t="n">
        <f aca="false">SUM(A5785:E5785)</f>
        <v>0</v>
      </c>
    </row>
    <row r="5786" customFormat="false" ht="12.75" hidden="false" customHeight="false" outlineLevel="0" collapsed="false">
      <c r="F5786" s="66" t="n">
        <f aca="false">SUM(A5786:E5786)</f>
        <v>0</v>
      </c>
    </row>
    <row r="5787" customFormat="false" ht="12.75" hidden="false" customHeight="false" outlineLevel="0" collapsed="false">
      <c r="F5787" s="66" t="n">
        <f aca="false">SUM(A5787:E5787)</f>
        <v>0</v>
      </c>
    </row>
    <row r="5788" customFormat="false" ht="12.75" hidden="false" customHeight="false" outlineLevel="0" collapsed="false">
      <c r="F5788" s="66" t="n">
        <f aca="false">SUM(A5788:E5788)</f>
        <v>0</v>
      </c>
    </row>
    <row r="5789" customFormat="false" ht="12.75" hidden="false" customHeight="false" outlineLevel="0" collapsed="false">
      <c r="F5789" s="66" t="n">
        <f aca="false">SUM(A5789:E5789)</f>
        <v>0</v>
      </c>
    </row>
    <row r="5790" customFormat="false" ht="12.75" hidden="false" customHeight="false" outlineLevel="0" collapsed="false">
      <c r="F5790" s="66" t="n">
        <f aca="false">SUM(A5790:E5790)</f>
        <v>0</v>
      </c>
    </row>
    <row r="5791" customFormat="false" ht="12.75" hidden="false" customHeight="false" outlineLevel="0" collapsed="false">
      <c r="F5791" s="66" t="n">
        <f aca="false">SUM(A5791:E5791)</f>
        <v>0</v>
      </c>
    </row>
    <row r="5792" customFormat="false" ht="12.75" hidden="false" customHeight="false" outlineLevel="0" collapsed="false">
      <c r="F5792" s="66" t="n">
        <f aca="false">SUM(A5792:E5792)</f>
        <v>0</v>
      </c>
    </row>
    <row r="5793" customFormat="false" ht="12.75" hidden="false" customHeight="false" outlineLevel="0" collapsed="false">
      <c r="F5793" s="66" t="n">
        <f aca="false">SUM(A5793:E5793)</f>
        <v>0</v>
      </c>
    </row>
    <row r="5794" customFormat="false" ht="12.75" hidden="false" customHeight="false" outlineLevel="0" collapsed="false">
      <c r="F5794" s="66" t="n">
        <f aca="false">SUM(A5794:E5794)</f>
        <v>0</v>
      </c>
    </row>
    <row r="5795" customFormat="false" ht="12.75" hidden="false" customHeight="false" outlineLevel="0" collapsed="false">
      <c r="F5795" s="66" t="n">
        <f aca="false">SUM(A5795:E5795)</f>
        <v>0</v>
      </c>
    </row>
    <row r="5796" customFormat="false" ht="12.75" hidden="false" customHeight="false" outlineLevel="0" collapsed="false">
      <c r="F5796" s="66" t="n">
        <f aca="false">SUM(A5796:E5796)</f>
        <v>0</v>
      </c>
    </row>
    <row r="5797" customFormat="false" ht="12.75" hidden="false" customHeight="false" outlineLevel="0" collapsed="false">
      <c r="F5797" s="66" t="n">
        <f aca="false">SUM(A5797:E5797)</f>
        <v>0</v>
      </c>
    </row>
    <row r="5798" customFormat="false" ht="12.75" hidden="false" customHeight="false" outlineLevel="0" collapsed="false">
      <c r="F5798" s="66" t="n">
        <f aca="false">SUM(A5798:E5798)</f>
        <v>0</v>
      </c>
    </row>
    <row r="5799" customFormat="false" ht="12.75" hidden="false" customHeight="false" outlineLevel="0" collapsed="false">
      <c r="F5799" s="66" t="n">
        <f aca="false">SUM(A5799:E5799)</f>
        <v>0</v>
      </c>
    </row>
    <row r="5800" customFormat="false" ht="12.75" hidden="false" customHeight="false" outlineLevel="0" collapsed="false">
      <c r="F5800" s="66" t="n">
        <f aca="false">SUM(A5800:E5800)</f>
        <v>0</v>
      </c>
    </row>
    <row r="5801" customFormat="false" ht="12.75" hidden="false" customHeight="false" outlineLevel="0" collapsed="false">
      <c r="F5801" s="66" t="n">
        <f aca="false">SUM(A5801:E5801)</f>
        <v>0</v>
      </c>
    </row>
    <row r="5802" customFormat="false" ht="12.75" hidden="false" customHeight="false" outlineLevel="0" collapsed="false">
      <c r="F5802" s="66" t="n">
        <f aca="false">SUM(A5802:E5802)</f>
        <v>0</v>
      </c>
    </row>
    <row r="5803" customFormat="false" ht="12.75" hidden="false" customHeight="false" outlineLevel="0" collapsed="false">
      <c r="F5803" s="66" t="n">
        <f aca="false">SUM(A5803:E5803)</f>
        <v>0</v>
      </c>
    </row>
    <row r="5804" customFormat="false" ht="12.75" hidden="false" customHeight="false" outlineLevel="0" collapsed="false">
      <c r="F5804" s="66" t="n">
        <f aca="false">SUM(A5804:E5804)</f>
        <v>0</v>
      </c>
    </row>
    <row r="5805" customFormat="false" ht="12.75" hidden="false" customHeight="false" outlineLevel="0" collapsed="false">
      <c r="F5805" s="66" t="n">
        <f aca="false">SUM(A5805:E5805)</f>
        <v>0</v>
      </c>
    </row>
    <row r="5806" customFormat="false" ht="12.75" hidden="false" customHeight="false" outlineLevel="0" collapsed="false">
      <c r="F5806" s="66" t="n">
        <f aca="false">SUM(A5806:E5806)</f>
        <v>0</v>
      </c>
    </row>
    <row r="5807" customFormat="false" ht="12.75" hidden="false" customHeight="false" outlineLevel="0" collapsed="false">
      <c r="F5807" s="66" t="n">
        <f aca="false">SUM(A5807:E5807)</f>
        <v>0</v>
      </c>
    </row>
    <row r="5808" customFormat="false" ht="12.75" hidden="false" customHeight="false" outlineLevel="0" collapsed="false">
      <c r="F5808" s="66" t="n">
        <f aca="false">SUM(A5808:E5808)</f>
        <v>0</v>
      </c>
    </row>
    <row r="5809" customFormat="false" ht="12.75" hidden="false" customHeight="false" outlineLevel="0" collapsed="false">
      <c r="F5809" s="66" t="n">
        <f aca="false">SUM(A5809:E5809)</f>
        <v>0</v>
      </c>
    </row>
    <row r="5810" customFormat="false" ht="12.75" hidden="false" customHeight="false" outlineLevel="0" collapsed="false">
      <c r="F5810" s="66" t="n">
        <f aca="false">SUM(A5810:E5810)</f>
        <v>0</v>
      </c>
    </row>
    <row r="5811" customFormat="false" ht="12.75" hidden="false" customHeight="false" outlineLevel="0" collapsed="false">
      <c r="F5811" s="66" t="n">
        <f aca="false">SUM(A5811:E5811)</f>
        <v>0</v>
      </c>
    </row>
    <row r="5812" customFormat="false" ht="12.75" hidden="false" customHeight="false" outlineLevel="0" collapsed="false">
      <c r="F5812" s="66" t="n">
        <f aca="false">SUM(A5812:E5812)</f>
        <v>0</v>
      </c>
    </row>
    <row r="5813" customFormat="false" ht="12.75" hidden="false" customHeight="false" outlineLevel="0" collapsed="false">
      <c r="F5813" s="66" t="n">
        <f aca="false">SUM(A5813:E5813)</f>
        <v>0</v>
      </c>
    </row>
    <row r="5814" customFormat="false" ht="12.75" hidden="false" customHeight="false" outlineLevel="0" collapsed="false">
      <c r="F5814" s="66" t="n">
        <f aca="false">SUM(A5814:E5814)</f>
        <v>0</v>
      </c>
    </row>
    <row r="5815" customFormat="false" ht="12.75" hidden="false" customHeight="false" outlineLevel="0" collapsed="false">
      <c r="F5815" s="66" t="n">
        <f aca="false">SUM(A5815:E5815)</f>
        <v>0</v>
      </c>
    </row>
    <row r="5816" customFormat="false" ht="12.75" hidden="false" customHeight="false" outlineLevel="0" collapsed="false">
      <c r="F5816" s="66" t="n">
        <f aca="false">SUM(A5816:E5816)</f>
        <v>0</v>
      </c>
    </row>
    <row r="5817" customFormat="false" ht="12.75" hidden="false" customHeight="false" outlineLevel="0" collapsed="false">
      <c r="F5817" s="66" t="n">
        <f aca="false">SUM(A5817:E5817)</f>
        <v>0</v>
      </c>
    </row>
    <row r="5818" customFormat="false" ht="12.75" hidden="false" customHeight="false" outlineLevel="0" collapsed="false">
      <c r="F5818" s="66" t="n">
        <f aca="false">SUM(A5818:E5818)</f>
        <v>0</v>
      </c>
    </row>
    <row r="5819" customFormat="false" ht="12.75" hidden="false" customHeight="false" outlineLevel="0" collapsed="false">
      <c r="F5819" s="66" t="n">
        <f aca="false">SUM(A5819:E5819)</f>
        <v>0</v>
      </c>
    </row>
    <row r="5820" customFormat="false" ht="12.75" hidden="false" customHeight="false" outlineLevel="0" collapsed="false">
      <c r="F5820" s="66" t="n">
        <f aca="false">SUM(A5820:E5820)</f>
        <v>0</v>
      </c>
    </row>
    <row r="5821" customFormat="false" ht="12.75" hidden="false" customHeight="false" outlineLevel="0" collapsed="false">
      <c r="F5821" s="66" t="n">
        <f aca="false">SUM(A5821:E5821)</f>
        <v>0</v>
      </c>
    </row>
    <row r="5822" customFormat="false" ht="12.75" hidden="false" customHeight="false" outlineLevel="0" collapsed="false">
      <c r="F5822" s="66" t="n">
        <f aca="false">SUM(A5822:E5822)</f>
        <v>0</v>
      </c>
    </row>
    <row r="5823" customFormat="false" ht="12.75" hidden="false" customHeight="false" outlineLevel="0" collapsed="false">
      <c r="F5823" s="66" t="n">
        <f aca="false">SUM(A5823:E5823)</f>
        <v>0</v>
      </c>
    </row>
    <row r="5824" customFormat="false" ht="12.75" hidden="false" customHeight="false" outlineLevel="0" collapsed="false">
      <c r="F5824" s="66" t="n">
        <f aca="false">SUM(A5824:E5824)</f>
        <v>0</v>
      </c>
    </row>
    <row r="5825" customFormat="false" ht="12.75" hidden="false" customHeight="false" outlineLevel="0" collapsed="false">
      <c r="F5825" s="66" t="n">
        <f aca="false">SUM(A5825:E5825)</f>
        <v>0</v>
      </c>
    </row>
    <row r="5826" customFormat="false" ht="12.75" hidden="false" customHeight="false" outlineLevel="0" collapsed="false">
      <c r="F5826" s="66" t="n">
        <f aca="false">SUM(A5826:E5826)</f>
        <v>0</v>
      </c>
    </row>
    <row r="5827" customFormat="false" ht="12.75" hidden="false" customHeight="false" outlineLevel="0" collapsed="false">
      <c r="F5827" s="66" t="n">
        <f aca="false">SUM(A5827:E5827)</f>
        <v>0</v>
      </c>
    </row>
    <row r="5828" customFormat="false" ht="12.75" hidden="false" customHeight="false" outlineLevel="0" collapsed="false">
      <c r="F5828" s="66" t="n">
        <f aca="false">SUM(A5828:E5828)</f>
        <v>0</v>
      </c>
    </row>
    <row r="5829" customFormat="false" ht="12.75" hidden="false" customHeight="false" outlineLevel="0" collapsed="false">
      <c r="F5829" s="66" t="n">
        <f aca="false">SUM(A5829:E5829)</f>
        <v>0</v>
      </c>
    </row>
    <row r="5830" customFormat="false" ht="12.75" hidden="false" customHeight="false" outlineLevel="0" collapsed="false">
      <c r="F5830" s="66" t="n">
        <f aca="false">SUM(A5830:E5830)</f>
        <v>0</v>
      </c>
    </row>
    <row r="5831" customFormat="false" ht="12.75" hidden="false" customHeight="false" outlineLevel="0" collapsed="false">
      <c r="F5831" s="66" t="n">
        <f aca="false">SUM(A5831:E5831)</f>
        <v>0</v>
      </c>
    </row>
    <row r="5832" customFormat="false" ht="12.75" hidden="false" customHeight="false" outlineLevel="0" collapsed="false">
      <c r="F5832" s="66" t="n">
        <f aca="false">SUM(A5832:E5832)</f>
        <v>0</v>
      </c>
    </row>
    <row r="5833" customFormat="false" ht="12.75" hidden="false" customHeight="false" outlineLevel="0" collapsed="false">
      <c r="F5833" s="66" t="n">
        <f aca="false">SUM(A5833:E5833)</f>
        <v>0</v>
      </c>
    </row>
    <row r="5834" customFormat="false" ht="12.75" hidden="false" customHeight="false" outlineLevel="0" collapsed="false">
      <c r="F5834" s="66" t="n">
        <f aca="false">SUM(A5834:E5834)</f>
        <v>0</v>
      </c>
    </row>
    <row r="5835" customFormat="false" ht="12.75" hidden="false" customHeight="false" outlineLevel="0" collapsed="false">
      <c r="F5835" s="66" t="n">
        <f aca="false">SUM(A5835:E5835)</f>
        <v>0</v>
      </c>
    </row>
    <row r="5836" customFormat="false" ht="12.75" hidden="false" customHeight="false" outlineLevel="0" collapsed="false">
      <c r="F5836" s="66" t="n">
        <f aca="false">SUM(A5836:E5836)</f>
        <v>0</v>
      </c>
    </row>
    <row r="5837" customFormat="false" ht="12.75" hidden="false" customHeight="false" outlineLevel="0" collapsed="false">
      <c r="F5837" s="66" t="n">
        <f aca="false">SUM(A5837:E5837)</f>
        <v>0</v>
      </c>
    </row>
    <row r="5838" customFormat="false" ht="12.75" hidden="false" customHeight="false" outlineLevel="0" collapsed="false">
      <c r="F5838" s="66" t="n">
        <f aca="false">SUM(A5838:E5838)</f>
        <v>0</v>
      </c>
    </row>
    <row r="5839" customFormat="false" ht="12.75" hidden="false" customHeight="false" outlineLevel="0" collapsed="false">
      <c r="F5839" s="66" t="n">
        <f aca="false">SUM(A5839:E5839)</f>
        <v>0</v>
      </c>
    </row>
    <row r="5840" customFormat="false" ht="12.75" hidden="false" customHeight="false" outlineLevel="0" collapsed="false">
      <c r="F5840" s="66" t="n">
        <f aca="false">SUM(A5840:E5840)</f>
        <v>0</v>
      </c>
    </row>
    <row r="5841" customFormat="false" ht="12.75" hidden="false" customHeight="false" outlineLevel="0" collapsed="false">
      <c r="F5841" s="66" t="n">
        <f aca="false">SUM(A5841:E5841)</f>
        <v>0</v>
      </c>
    </row>
    <row r="5842" customFormat="false" ht="12.75" hidden="false" customHeight="false" outlineLevel="0" collapsed="false">
      <c r="F5842" s="66" t="n">
        <f aca="false">SUM(A5842:E5842)</f>
        <v>0</v>
      </c>
    </row>
    <row r="5843" customFormat="false" ht="12.75" hidden="false" customHeight="false" outlineLevel="0" collapsed="false">
      <c r="F5843" s="66" t="n">
        <f aca="false">SUM(A5843:E5843)</f>
        <v>0</v>
      </c>
    </row>
    <row r="5844" customFormat="false" ht="12.75" hidden="false" customHeight="false" outlineLevel="0" collapsed="false">
      <c r="F5844" s="66" t="n">
        <f aca="false">SUM(A5844:E5844)</f>
        <v>0</v>
      </c>
    </row>
    <row r="5845" customFormat="false" ht="12.75" hidden="false" customHeight="false" outlineLevel="0" collapsed="false">
      <c r="F5845" s="66" t="n">
        <f aca="false">SUM(A5845:E5845)</f>
        <v>0</v>
      </c>
    </row>
    <row r="5846" customFormat="false" ht="12.75" hidden="false" customHeight="false" outlineLevel="0" collapsed="false">
      <c r="F5846" s="66" t="n">
        <f aca="false">SUM(A5846:E5846)</f>
        <v>0</v>
      </c>
    </row>
    <row r="5847" customFormat="false" ht="12.75" hidden="false" customHeight="false" outlineLevel="0" collapsed="false">
      <c r="F5847" s="66" t="n">
        <f aca="false">SUM(A5847:E5847)</f>
        <v>0</v>
      </c>
    </row>
    <row r="5848" customFormat="false" ht="12.75" hidden="false" customHeight="false" outlineLevel="0" collapsed="false">
      <c r="F5848" s="66" t="n">
        <f aca="false">SUM(A5848:E5848)</f>
        <v>0</v>
      </c>
    </row>
    <row r="5849" customFormat="false" ht="12.75" hidden="false" customHeight="false" outlineLevel="0" collapsed="false">
      <c r="F5849" s="66" t="n">
        <f aca="false">SUM(A5849:E5849)</f>
        <v>0</v>
      </c>
    </row>
    <row r="5850" customFormat="false" ht="12.75" hidden="false" customHeight="false" outlineLevel="0" collapsed="false">
      <c r="F5850" s="66" t="n">
        <f aca="false">SUM(A5850:E5850)</f>
        <v>0</v>
      </c>
    </row>
    <row r="5851" customFormat="false" ht="12.75" hidden="false" customHeight="false" outlineLevel="0" collapsed="false">
      <c r="F5851" s="66" t="n">
        <f aca="false">SUM(A5851:E5851)</f>
        <v>0</v>
      </c>
    </row>
    <row r="5852" customFormat="false" ht="12.75" hidden="false" customHeight="false" outlineLevel="0" collapsed="false">
      <c r="F5852" s="66" t="n">
        <f aca="false">SUM(A5852:E5852)</f>
        <v>0</v>
      </c>
    </row>
    <row r="5853" customFormat="false" ht="12.75" hidden="false" customHeight="false" outlineLevel="0" collapsed="false">
      <c r="F5853" s="66" t="n">
        <f aca="false">SUM(A5853:E5853)</f>
        <v>0</v>
      </c>
    </row>
    <row r="5854" customFormat="false" ht="12.75" hidden="false" customHeight="false" outlineLevel="0" collapsed="false">
      <c r="F5854" s="66" t="n">
        <f aca="false">SUM(A5854:E5854)</f>
        <v>0</v>
      </c>
    </row>
    <row r="5855" customFormat="false" ht="12.75" hidden="false" customHeight="false" outlineLevel="0" collapsed="false">
      <c r="F5855" s="66" t="n">
        <f aca="false">SUM(A5855:E5855)</f>
        <v>0</v>
      </c>
    </row>
    <row r="5856" customFormat="false" ht="12.75" hidden="false" customHeight="false" outlineLevel="0" collapsed="false">
      <c r="F5856" s="66" t="n">
        <f aca="false">SUM(A5856:E5856)</f>
        <v>0</v>
      </c>
    </row>
    <row r="5857" customFormat="false" ht="12.75" hidden="false" customHeight="false" outlineLevel="0" collapsed="false">
      <c r="F5857" s="66" t="n">
        <f aca="false">SUM(A5857:E5857)</f>
        <v>0</v>
      </c>
    </row>
    <row r="5858" customFormat="false" ht="12.75" hidden="false" customHeight="false" outlineLevel="0" collapsed="false">
      <c r="F5858" s="66" t="n">
        <f aca="false">SUM(A5858:E5858)</f>
        <v>0</v>
      </c>
    </row>
    <row r="5859" customFormat="false" ht="12.75" hidden="false" customHeight="false" outlineLevel="0" collapsed="false">
      <c r="F5859" s="66" t="n">
        <f aca="false">SUM(A5859:E5859)</f>
        <v>0</v>
      </c>
    </row>
    <row r="5860" customFormat="false" ht="12.75" hidden="false" customHeight="false" outlineLevel="0" collapsed="false">
      <c r="F5860" s="66" t="n">
        <f aca="false">SUM(A5860:E5860)</f>
        <v>0</v>
      </c>
    </row>
    <row r="5861" customFormat="false" ht="12.75" hidden="false" customHeight="false" outlineLevel="0" collapsed="false">
      <c r="F5861" s="66" t="n">
        <f aca="false">SUM(A5861:E5861)</f>
        <v>0</v>
      </c>
    </row>
    <row r="5862" customFormat="false" ht="12.75" hidden="false" customHeight="false" outlineLevel="0" collapsed="false">
      <c r="F5862" s="66" t="n">
        <f aca="false">SUM(A5862:E5862)</f>
        <v>0</v>
      </c>
    </row>
    <row r="5863" customFormat="false" ht="12.75" hidden="false" customHeight="false" outlineLevel="0" collapsed="false">
      <c r="F5863" s="66" t="n">
        <f aca="false">SUM(A5863:E5863)</f>
        <v>0</v>
      </c>
    </row>
    <row r="5864" customFormat="false" ht="12.75" hidden="false" customHeight="false" outlineLevel="0" collapsed="false">
      <c r="F5864" s="66" t="n">
        <f aca="false">SUM(A5864:E5864)</f>
        <v>0</v>
      </c>
    </row>
    <row r="5865" customFormat="false" ht="12.75" hidden="false" customHeight="false" outlineLevel="0" collapsed="false">
      <c r="F5865" s="66" t="n">
        <f aca="false">SUM(A5865:E5865)</f>
        <v>0</v>
      </c>
    </row>
    <row r="5866" customFormat="false" ht="12.75" hidden="false" customHeight="false" outlineLevel="0" collapsed="false">
      <c r="F5866" s="66" t="n">
        <f aca="false">SUM(A5866:E5866)</f>
        <v>0</v>
      </c>
    </row>
    <row r="5867" customFormat="false" ht="12.75" hidden="false" customHeight="false" outlineLevel="0" collapsed="false">
      <c r="F5867" s="66" t="n">
        <f aca="false">SUM(A5867:E5867)</f>
        <v>0</v>
      </c>
    </row>
    <row r="5868" customFormat="false" ht="12.75" hidden="false" customHeight="false" outlineLevel="0" collapsed="false">
      <c r="F5868" s="66" t="n">
        <f aca="false">SUM(A5868:E5868)</f>
        <v>0</v>
      </c>
    </row>
    <row r="5869" customFormat="false" ht="12.75" hidden="false" customHeight="false" outlineLevel="0" collapsed="false">
      <c r="F5869" s="66" t="n">
        <f aca="false">SUM(A5869:E5869)</f>
        <v>0</v>
      </c>
    </row>
    <row r="5870" customFormat="false" ht="12.75" hidden="false" customHeight="false" outlineLevel="0" collapsed="false">
      <c r="F5870" s="66" t="n">
        <f aca="false">SUM(A5870:E5870)</f>
        <v>0</v>
      </c>
    </row>
    <row r="5871" customFormat="false" ht="12.75" hidden="false" customHeight="false" outlineLevel="0" collapsed="false">
      <c r="F5871" s="66" t="n">
        <f aca="false">SUM(A5871:E5871)</f>
        <v>0</v>
      </c>
    </row>
    <row r="5872" customFormat="false" ht="12.75" hidden="false" customHeight="false" outlineLevel="0" collapsed="false">
      <c r="F5872" s="66" t="n">
        <f aca="false">SUM(A5872:E5872)</f>
        <v>0</v>
      </c>
    </row>
    <row r="5873" customFormat="false" ht="12.75" hidden="false" customHeight="false" outlineLevel="0" collapsed="false">
      <c r="F5873" s="66" t="n">
        <f aca="false">SUM(A5873:E5873)</f>
        <v>0</v>
      </c>
    </row>
    <row r="5874" customFormat="false" ht="12.75" hidden="false" customHeight="false" outlineLevel="0" collapsed="false">
      <c r="F5874" s="66" t="n">
        <f aca="false">SUM(A5874:E5874)</f>
        <v>0</v>
      </c>
    </row>
    <row r="5875" customFormat="false" ht="12.75" hidden="false" customHeight="false" outlineLevel="0" collapsed="false">
      <c r="F5875" s="66" t="n">
        <f aca="false">SUM(A5875:E5875)</f>
        <v>0</v>
      </c>
    </row>
    <row r="5876" customFormat="false" ht="12.75" hidden="false" customHeight="false" outlineLevel="0" collapsed="false">
      <c r="F5876" s="66" t="n">
        <f aca="false">SUM(A5876:E5876)</f>
        <v>0</v>
      </c>
    </row>
    <row r="5877" customFormat="false" ht="12.75" hidden="false" customHeight="false" outlineLevel="0" collapsed="false">
      <c r="F5877" s="66" t="n">
        <f aca="false">SUM(A5877:E5877)</f>
        <v>0</v>
      </c>
    </row>
    <row r="5878" customFormat="false" ht="12.75" hidden="false" customHeight="false" outlineLevel="0" collapsed="false">
      <c r="F5878" s="66" t="n">
        <f aca="false">SUM(A5878:E5878)</f>
        <v>0</v>
      </c>
    </row>
    <row r="5879" customFormat="false" ht="12.75" hidden="false" customHeight="false" outlineLevel="0" collapsed="false">
      <c r="F5879" s="66" t="n">
        <f aca="false">SUM(A5879:E5879)</f>
        <v>0</v>
      </c>
    </row>
    <row r="5880" customFormat="false" ht="12.75" hidden="false" customHeight="false" outlineLevel="0" collapsed="false">
      <c r="F5880" s="66" t="n">
        <f aca="false">SUM(A5880:E5880)</f>
        <v>0</v>
      </c>
    </row>
    <row r="5881" customFormat="false" ht="12.75" hidden="false" customHeight="false" outlineLevel="0" collapsed="false">
      <c r="F5881" s="66" t="n">
        <f aca="false">SUM(A5881:E5881)</f>
        <v>0</v>
      </c>
    </row>
    <row r="5882" customFormat="false" ht="12.75" hidden="false" customHeight="false" outlineLevel="0" collapsed="false">
      <c r="F5882" s="66" t="n">
        <f aca="false">SUM(A5882:E5882)</f>
        <v>0</v>
      </c>
    </row>
    <row r="5883" customFormat="false" ht="12.75" hidden="false" customHeight="false" outlineLevel="0" collapsed="false">
      <c r="F5883" s="66" t="n">
        <f aca="false">SUM(A5883:E5883)</f>
        <v>0</v>
      </c>
    </row>
    <row r="5884" customFormat="false" ht="12.75" hidden="false" customHeight="false" outlineLevel="0" collapsed="false">
      <c r="F5884" s="66" t="n">
        <f aca="false">SUM(A5884:E5884)</f>
        <v>0</v>
      </c>
    </row>
    <row r="5885" customFormat="false" ht="12.75" hidden="false" customHeight="false" outlineLevel="0" collapsed="false">
      <c r="F5885" s="66" t="n">
        <f aca="false">SUM(A5885:E5885)</f>
        <v>0</v>
      </c>
    </row>
    <row r="5886" customFormat="false" ht="12.75" hidden="false" customHeight="false" outlineLevel="0" collapsed="false">
      <c r="F5886" s="66" t="n">
        <f aca="false">SUM(A5886:E5886)</f>
        <v>0</v>
      </c>
    </row>
    <row r="5887" customFormat="false" ht="12.75" hidden="false" customHeight="false" outlineLevel="0" collapsed="false">
      <c r="F5887" s="66" t="n">
        <f aca="false">SUM(A5887:E5887)</f>
        <v>0</v>
      </c>
    </row>
    <row r="5888" customFormat="false" ht="12.75" hidden="false" customHeight="false" outlineLevel="0" collapsed="false">
      <c r="F5888" s="66" t="n">
        <f aca="false">SUM(A5888:E5888)</f>
        <v>0</v>
      </c>
    </row>
    <row r="5889" customFormat="false" ht="12.75" hidden="false" customHeight="false" outlineLevel="0" collapsed="false">
      <c r="F5889" s="66" t="n">
        <f aca="false">SUM(A5889:E5889)</f>
        <v>0</v>
      </c>
    </row>
    <row r="5890" customFormat="false" ht="12.75" hidden="false" customHeight="false" outlineLevel="0" collapsed="false">
      <c r="F5890" s="66" t="n">
        <f aca="false">SUM(A5890:E5890)</f>
        <v>0</v>
      </c>
    </row>
    <row r="5891" customFormat="false" ht="12.75" hidden="false" customHeight="false" outlineLevel="0" collapsed="false">
      <c r="F5891" s="66" t="n">
        <f aca="false">SUM(A5891:E5891)</f>
        <v>0</v>
      </c>
    </row>
    <row r="5892" customFormat="false" ht="12.75" hidden="false" customHeight="false" outlineLevel="0" collapsed="false">
      <c r="F5892" s="66" t="n">
        <f aca="false">SUM(A5892:E5892)</f>
        <v>0</v>
      </c>
    </row>
    <row r="5893" customFormat="false" ht="12.75" hidden="false" customHeight="false" outlineLevel="0" collapsed="false">
      <c r="F5893" s="66" t="n">
        <f aca="false">SUM(A5893:E5893)</f>
        <v>0</v>
      </c>
    </row>
    <row r="5894" customFormat="false" ht="12.75" hidden="false" customHeight="false" outlineLevel="0" collapsed="false">
      <c r="F5894" s="66" t="n">
        <f aca="false">SUM(A5894:E5894)</f>
        <v>0</v>
      </c>
    </row>
    <row r="5895" customFormat="false" ht="12.75" hidden="false" customHeight="false" outlineLevel="0" collapsed="false">
      <c r="F5895" s="66" t="n">
        <f aca="false">SUM(A5895:E5895)</f>
        <v>0</v>
      </c>
    </row>
    <row r="5896" customFormat="false" ht="12.75" hidden="false" customHeight="false" outlineLevel="0" collapsed="false">
      <c r="F5896" s="66" t="n">
        <f aca="false">SUM(A5896:E5896)</f>
        <v>0</v>
      </c>
    </row>
    <row r="5897" customFormat="false" ht="12.75" hidden="false" customHeight="false" outlineLevel="0" collapsed="false">
      <c r="F5897" s="66" t="n">
        <f aca="false">SUM(A5897:E5897)</f>
        <v>0</v>
      </c>
    </row>
    <row r="5898" customFormat="false" ht="12.75" hidden="false" customHeight="false" outlineLevel="0" collapsed="false">
      <c r="F5898" s="66" t="n">
        <f aca="false">SUM(A5898:E5898)</f>
        <v>0</v>
      </c>
    </row>
    <row r="5899" customFormat="false" ht="12.75" hidden="false" customHeight="false" outlineLevel="0" collapsed="false">
      <c r="F5899" s="66" t="n">
        <f aca="false">SUM(A5899:E5899)</f>
        <v>0</v>
      </c>
    </row>
    <row r="5900" customFormat="false" ht="12.75" hidden="false" customHeight="false" outlineLevel="0" collapsed="false">
      <c r="F5900" s="66" t="n">
        <f aca="false">SUM(A5900:E5900)</f>
        <v>0</v>
      </c>
    </row>
    <row r="5901" customFormat="false" ht="12.75" hidden="false" customHeight="false" outlineLevel="0" collapsed="false">
      <c r="F5901" s="66" t="n">
        <f aca="false">SUM(A5901:E5901)</f>
        <v>0</v>
      </c>
    </row>
    <row r="5902" customFormat="false" ht="12.75" hidden="false" customHeight="false" outlineLevel="0" collapsed="false">
      <c r="F5902" s="66" t="n">
        <f aca="false">SUM(A5902:E5902)</f>
        <v>0</v>
      </c>
    </row>
    <row r="5903" customFormat="false" ht="12.75" hidden="false" customHeight="false" outlineLevel="0" collapsed="false">
      <c r="F5903" s="66" t="n">
        <f aca="false">SUM(A5903:E5903)</f>
        <v>0</v>
      </c>
    </row>
    <row r="5904" customFormat="false" ht="12.75" hidden="false" customHeight="false" outlineLevel="0" collapsed="false">
      <c r="F5904" s="66" t="n">
        <f aca="false">SUM(A5904:E5904)</f>
        <v>0</v>
      </c>
    </row>
    <row r="5905" customFormat="false" ht="12.75" hidden="false" customHeight="false" outlineLevel="0" collapsed="false">
      <c r="F5905" s="66" t="n">
        <f aca="false">SUM(A5905:E5905)</f>
        <v>0</v>
      </c>
    </row>
    <row r="5906" customFormat="false" ht="12.75" hidden="false" customHeight="false" outlineLevel="0" collapsed="false">
      <c r="F5906" s="66" t="n">
        <f aca="false">SUM(A5906:E5906)</f>
        <v>0</v>
      </c>
    </row>
    <row r="5907" customFormat="false" ht="12.75" hidden="false" customHeight="false" outlineLevel="0" collapsed="false">
      <c r="F5907" s="66" t="n">
        <f aca="false">SUM(A5907:E5907)</f>
        <v>0</v>
      </c>
    </row>
    <row r="5908" customFormat="false" ht="12.75" hidden="false" customHeight="false" outlineLevel="0" collapsed="false">
      <c r="F5908" s="66" t="n">
        <f aca="false">SUM(A5908:E5908)</f>
        <v>0</v>
      </c>
    </row>
    <row r="5909" customFormat="false" ht="12.75" hidden="false" customHeight="false" outlineLevel="0" collapsed="false">
      <c r="F5909" s="66" t="n">
        <f aca="false">SUM(A5909:E5909)</f>
        <v>0</v>
      </c>
    </row>
    <row r="5910" customFormat="false" ht="12.75" hidden="false" customHeight="false" outlineLevel="0" collapsed="false">
      <c r="F5910" s="66" t="n">
        <f aca="false">SUM(A5910:E5910)</f>
        <v>0</v>
      </c>
    </row>
    <row r="5911" customFormat="false" ht="12.75" hidden="false" customHeight="false" outlineLevel="0" collapsed="false">
      <c r="F5911" s="66" t="n">
        <f aca="false">SUM(A5911:E5911)</f>
        <v>0</v>
      </c>
    </row>
    <row r="5912" customFormat="false" ht="12.75" hidden="false" customHeight="false" outlineLevel="0" collapsed="false">
      <c r="F5912" s="66" t="n">
        <f aca="false">SUM(A5912:E5912)</f>
        <v>0</v>
      </c>
    </row>
    <row r="5913" customFormat="false" ht="12.75" hidden="false" customHeight="false" outlineLevel="0" collapsed="false">
      <c r="F5913" s="66" t="n">
        <f aca="false">SUM(A5913:E5913)</f>
        <v>0</v>
      </c>
    </row>
    <row r="5914" customFormat="false" ht="12.75" hidden="false" customHeight="false" outlineLevel="0" collapsed="false">
      <c r="F5914" s="66" t="n">
        <f aca="false">SUM(A5914:E5914)</f>
        <v>0</v>
      </c>
    </row>
    <row r="5915" customFormat="false" ht="12.75" hidden="false" customHeight="false" outlineLevel="0" collapsed="false">
      <c r="F5915" s="66" t="n">
        <f aca="false">SUM(A5915:E5915)</f>
        <v>0</v>
      </c>
    </row>
    <row r="5916" customFormat="false" ht="12.75" hidden="false" customHeight="false" outlineLevel="0" collapsed="false">
      <c r="F5916" s="66" t="n">
        <f aca="false">SUM(A5916:E5916)</f>
        <v>0</v>
      </c>
    </row>
    <row r="5917" customFormat="false" ht="12.75" hidden="false" customHeight="false" outlineLevel="0" collapsed="false">
      <c r="F5917" s="66" t="n">
        <f aca="false">SUM(A5917:E5917)</f>
        <v>0</v>
      </c>
    </row>
    <row r="5918" customFormat="false" ht="12.75" hidden="false" customHeight="false" outlineLevel="0" collapsed="false">
      <c r="F5918" s="66" t="n">
        <f aca="false">SUM(A5918:E5918)</f>
        <v>0</v>
      </c>
    </row>
    <row r="5919" customFormat="false" ht="12.75" hidden="false" customHeight="false" outlineLevel="0" collapsed="false">
      <c r="F5919" s="66" t="n">
        <f aca="false">SUM(A5919:E5919)</f>
        <v>0</v>
      </c>
    </row>
    <row r="5920" customFormat="false" ht="12.75" hidden="false" customHeight="false" outlineLevel="0" collapsed="false">
      <c r="F5920" s="66" t="n">
        <f aca="false">SUM(A5920:E5920)</f>
        <v>0</v>
      </c>
    </row>
    <row r="5921" customFormat="false" ht="12.75" hidden="false" customHeight="false" outlineLevel="0" collapsed="false">
      <c r="F5921" s="66" t="n">
        <f aca="false">SUM(A5921:E5921)</f>
        <v>0</v>
      </c>
    </row>
    <row r="5922" customFormat="false" ht="12.75" hidden="false" customHeight="false" outlineLevel="0" collapsed="false">
      <c r="F5922" s="66" t="n">
        <f aca="false">SUM(A5922:E5922)</f>
        <v>0</v>
      </c>
    </row>
    <row r="5923" customFormat="false" ht="12.75" hidden="false" customHeight="false" outlineLevel="0" collapsed="false">
      <c r="F5923" s="66" t="n">
        <f aca="false">SUM(A5923:E5923)</f>
        <v>0</v>
      </c>
    </row>
    <row r="5924" customFormat="false" ht="12.75" hidden="false" customHeight="false" outlineLevel="0" collapsed="false">
      <c r="F5924" s="66" t="n">
        <f aca="false">SUM(A5924:E5924)</f>
        <v>0</v>
      </c>
    </row>
    <row r="5925" customFormat="false" ht="12.75" hidden="false" customHeight="false" outlineLevel="0" collapsed="false">
      <c r="F5925" s="66" t="n">
        <f aca="false">SUM(A5925:E5925)</f>
        <v>0</v>
      </c>
    </row>
    <row r="5926" customFormat="false" ht="12.75" hidden="false" customHeight="false" outlineLevel="0" collapsed="false">
      <c r="F5926" s="66" t="n">
        <f aca="false">SUM(A5926:E5926)</f>
        <v>0</v>
      </c>
    </row>
    <row r="5927" customFormat="false" ht="12.75" hidden="false" customHeight="false" outlineLevel="0" collapsed="false">
      <c r="F5927" s="66" t="n">
        <f aca="false">SUM(A5927:E5927)</f>
        <v>0</v>
      </c>
    </row>
    <row r="5928" customFormat="false" ht="12.75" hidden="false" customHeight="false" outlineLevel="0" collapsed="false">
      <c r="F5928" s="66" t="n">
        <f aca="false">SUM(A5928:E5928)</f>
        <v>0</v>
      </c>
    </row>
    <row r="5929" customFormat="false" ht="12.75" hidden="false" customHeight="false" outlineLevel="0" collapsed="false">
      <c r="F5929" s="66" t="n">
        <f aca="false">SUM(A5929:E5929)</f>
        <v>0</v>
      </c>
    </row>
    <row r="5930" customFormat="false" ht="12.75" hidden="false" customHeight="false" outlineLevel="0" collapsed="false">
      <c r="F5930" s="66" t="n">
        <f aca="false">SUM(A5930:E5930)</f>
        <v>0</v>
      </c>
    </row>
    <row r="5931" customFormat="false" ht="12.75" hidden="false" customHeight="false" outlineLevel="0" collapsed="false">
      <c r="F5931" s="66" t="n">
        <f aca="false">SUM(A5931:E5931)</f>
        <v>0</v>
      </c>
    </row>
    <row r="5932" customFormat="false" ht="12.75" hidden="false" customHeight="false" outlineLevel="0" collapsed="false">
      <c r="F5932" s="66" t="n">
        <f aca="false">SUM(A5932:E5932)</f>
        <v>0</v>
      </c>
    </row>
    <row r="5933" customFormat="false" ht="12.75" hidden="false" customHeight="false" outlineLevel="0" collapsed="false">
      <c r="F5933" s="66" t="n">
        <f aca="false">SUM(A5933:E5933)</f>
        <v>0</v>
      </c>
    </row>
    <row r="5934" customFormat="false" ht="12.75" hidden="false" customHeight="false" outlineLevel="0" collapsed="false">
      <c r="F5934" s="66" t="n">
        <f aca="false">SUM(A5934:E5934)</f>
        <v>0</v>
      </c>
    </row>
    <row r="5935" customFormat="false" ht="12.75" hidden="false" customHeight="false" outlineLevel="0" collapsed="false">
      <c r="F5935" s="66" t="n">
        <f aca="false">SUM(A5935:E5935)</f>
        <v>0</v>
      </c>
    </row>
    <row r="5936" customFormat="false" ht="12.75" hidden="false" customHeight="false" outlineLevel="0" collapsed="false">
      <c r="F5936" s="66" t="n">
        <f aca="false">SUM(A5936:E5936)</f>
        <v>0</v>
      </c>
    </row>
    <row r="5937" customFormat="false" ht="12.75" hidden="false" customHeight="false" outlineLevel="0" collapsed="false">
      <c r="F5937" s="66" t="n">
        <f aca="false">SUM(A5937:E5937)</f>
        <v>0</v>
      </c>
    </row>
    <row r="5938" customFormat="false" ht="12.75" hidden="false" customHeight="false" outlineLevel="0" collapsed="false">
      <c r="F5938" s="66" t="n">
        <f aca="false">SUM(A5938:E5938)</f>
        <v>0</v>
      </c>
    </row>
    <row r="5939" customFormat="false" ht="12.75" hidden="false" customHeight="false" outlineLevel="0" collapsed="false">
      <c r="F5939" s="66" t="n">
        <f aca="false">SUM(A5939:E5939)</f>
        <v>0</v>
      </c>
    </row>
    <row r="5940" customFormat="false" ht="12.75" hidden="false" customHeight="false" outlineLevel="0" collapsed="false">
      <c r="F5940" s="66" t="n">
        <f aca="false">SUM(A5940:E5940)</f>
        <v>0</v>
      </c>
    </row>
    <row r="5941" customFormat="false" ht="12.75" hidden="false" customHeight="false" outlineLevel="0" collapsed="false">
      <c r="F5941" s="66" t="n">
        <f aca="false">SUM(A5941:E5941)</f>
        <v>0</v>
      </c>
    </row>
    <row r="5942" customFormat="false" ht="12.75" hidden="false" customHeight="false" outlineLevel="0" collapsed="false">
      <c r="F5942" s="66" t="n">
        <f aca="false">SUM(A5942:E5942)</f>
        <v>0</v>
      </c>
    </row>
    <row r="5943" customFormat="false" ht="12.75" hidden="false" customHeight="false" outlineLevel="0" collapsed="false">
      <c r="F5943" s="66" t="n">
        <f aca="false">SUM(A5943:E5943)</f>
        <v>0</v>
      </c>
    </row>
    <row r="5944" customFormat="false" ht="12.75" hidden="false" customHeight="false" outlineLevel="0" collapsed="false">
      <c r="F5944" s="66" t="n">
        <f aca="false">SUM(A5944:E5944)</f>
        <v>0</v>
      </c>
    </row>
    <row r="5945" customFormat="false" ht="12.75" hidden="false" customHeight="false" outlineLevel="0" collapsed="false">
      <c r="F5945" s="66" t="n">
        <f aca="false">SUM(A5945:E5945)</f>
        <v>0</v>
      </c>
    </row>
    <row r="5946" customFormat="false" ht="12.75" hidden="false" customHeight="false" outlineLevel="0" collapsed="false">
      <c r="F5946" s="66" t="n">
        <f aca="false">SUM(A5946:E5946)</f>
        <v>0</v>
      </c>
    </row>
    <row r="5947" customFormat="false" ht="12.75" hidden="false" customHeight="false" outlineLevel="0" collapsed="false">
      <c r="F5947" s="66" t="n">
        <f aca="false">SUM(A5947:E5947)</f>
        <v>0</v>
      </c>
    </row>
    <row r="5948" customFormat="false" ht="12.75" hidden="false" customHeight="false" outlineLevel="0" collapsed="false">
      <c r="F5948" s="66" t="n">
        <f aca="false">SUM(A5948:E5948)</f>
        <v>0</v>
      </c>
    </row>
    <row r="5949" customFormat="false" ht="12.75" hidden="false" customHeight="false" outlineLevel="0" collapsed="false">
      <c r="F5949" s="66" t="n">
        <f aca="false">SUM(A5949:E5949)</f>
        <v>0</v>
      </c>
    </row>
    <row r="5950" customFormat="false" ht="12.75" hidden="false" customHeight="false" outlineLevel="0" collapsed="false">
      <c r="F5950" s="66" t="n">
        <f aca="false">SUM(A5950:E5950)</f>
        <v>0</v>
      </c>
    </row>
    <row r="5951" customFormat="false" ht="12.75" hidden="false" customHeight="false" outlineLevel="0" collapsed="false">
      <c r="F5951" s="66" t="n">
        <f aca="false">SUM(A5951:E5951)</f>
        <v>0</v>
      </c>
    </row>
    <row r="5952" customFormat="false" ht="12.75" hidden="false" customHeight="false" outlineLevel="0" collapsed="false">
      <c r="F5952" s="66" t="n">
        <f aca="false">SUM(A5952:E5952)</f>
        <v>0</v>
      </c>
    </row>
    <row r="5953" customFormat="false" ht="12.75" hidden="false" customHeight="false" outlineLevel="0" collapsed="false">
      <c r="F5953" s="66" t="n">
        <f aca="false">SUM(A5953:E5953)</f>
        <v>0</v>
      </c>
    </row>
    <row r="5954" customFormat="false" ht="12.75" hidden="false" customHeight="false" outlineLevel="0" collapsed="false">
      <c r="F5954" s="66" t="n">
        <f aca="false">SUM(A5954:E5954)</f>
        <v>0</v>
      </c>
    </row>
    <row r="5955" customFormat="false" ht="12.75" hidden="false" customHeight="false" outlineLevel="0" collapsed="false">
      <c r="F5955" s="66" t="n">
        <f aca="false">SUM(A5955:E5955)</f>
        <v>0</v>
      </c>
    </row>
    <row r="5956" customFormat="false" ht="12.75" hidden="false" customHeight="false" outlineLevel="0" collapsed="false">
      <c r="F5956" s="66" t="n">
        <f aca="false">SUM(A5956:E5956)</f>
        <v>0</v>
      </c>
    </row>
    <row r="5957" customFormat="false" ht="12.75" hidden="false" customHeight="false" outlineLevel="0" collapsed="false">
      <c r="F5957" s="66" t="n">
        <f aca="false">SUM(A5957:E5957)</f>
        <v>0</v>
      </c>
    </row>
    <row r="5958" customFormat="false" ht="12.75" hidden="false" customHeight="false" outlineLevel="0" collapsed="false">
      <c r="F5958" s="66" t="n">
        <f aca="false">SUM(A5958:E5958)</f>
        <v>0</v>
      </c>
    </row>
    <row r="5959" customFormat="false" ht="12.75" hidden="false" customHeight="false" outlineLevel="0" collapsed="false">
      <c r="F5959" s="66" t="n">
        <f aca="false">SUM(A5959:E5959)</f>
        <v>0</v>
      </c>
    </row>
    <row r="5960" customFormat="false" ht="12.75" hidden="false" customHeight="false" outlineLevel="0" collapsed="false">
      <c r="F5960" s="66" t="n">
        <f aca="false">SUM(A5960:E5960)</f>
        <v>0</v>
      </c>
    </row>
    <row r="5961" customFormat="false" ht="12.75" hidden="false" customHeight="false" outlineLevel="0" collapsed="false">
      <c r="F5961" s="66" t="n">
        <f aca="false">SUM(A5961:E5961)</f>
        <v>0</v>
      </c>
    </row>
    <row r="5962" customFormat="false" ht="12.75" hidden="false" customHeight="false" outlineLevel="0" collapsed="false">
      <c r="F5962" s="66" t="n">
        <f aca="false">SUM(A5962:E5962)</f>
        <v>0</v>
      </c>
    </row>
    <row r="5963" customFormat="false" ht="12.75" hidden="false" customHeight="false" outlineLevel="0" collapsed="false">
      <c r="F5963" s="66" t="n">
        <f aca="false">SUM(A5963:E5963)</f>
        <v>0</v>
      </c>
    </row>
    <row r="5964" customFormat="false" ht="12.75" hidden="false" customHeight="false" outlineLevel="0" collapsed="false">
      <c r="F5964" s="66" t="n">
        <f aca="false">SUM(A5964:E5964)</f>
        <v>0</v>
      </c>
    </row>
    <row r="5965" customFormat="false" ht="12.75" hidden="false" customHeight="false" outlineLevel="0" collapsed="false">
      <c r="F5965" s="66" t="n">
        <f aca="false">SUM(A5965:E5965)</f>
        <v>0</v>
      </c>
    </row>
    <row r="5966" customFormat="false" ht="12.75" hidden="false" customHeight="false" outlineLevel="0" collapsed="false">
      <c r="F5966" s="66" t="n">
        <f aca="false">SUM(A5966:E5966)</f>
        <v>0</v>
      </c>
    </row>
    <row r="5967" customFormat="false" ht="12.75" hidden="false" customHeight="false" outlineLevel="0" collapsed="false">
      <c r="F5967" s="66" t="n">
        <f aca="false">SUM(A5967:E5967)</f>
        <v>0</v>
      </c>
    </row>
    <row r="5968" customFormat="false" ht="12.75" hidden="false" customHeight="false" outlineLevel="0" collapsed="false">
      <c r="F5968" s="66" t="n">
        <f aca="false">SUM(A5968:E5968)</f>
        <v>0</v>
      </c>
    </row>
    <row r="5969" customFormat="false" ht="12.75" hidden="false" customHeight="false" outlineLevel="0" collapsed="false">
      <c r="F5969" s="66" t="n">
        <f aca="false">SUM(A5969:E5969)</f>
        <v>0</v>
      </c>
    </row>
    <row r="5970" customFormat="false" ht="12.75" hidden="false" customHeight="false" outlineLevel="0" collapsed="false">
      <c r="F5970" s="66" t="n">
        <f aca="false">SUM(A5970:E5970)</f>
        <v>0</v>
      </c>
    </row>
    <row r="5971" customFormat="false" ht="12.75" hidden="false" customHeight="false" outlineLevel="0" collapsed="false">
      <c r="F5971" s="66" t="n">
        <f aca="false">SUM(A5971:E5971)</f>
        <v>0</v>
      </c>
    </row>
    <row r="5972" customFormat="false" ht="12.75" hidden="false" customHeight="false" outlineLevel="0" collapsed="false">
      <c r="F5972" s="66" t="n">
        <f aca="false">SUM(A5972:E5972)</f>
        <v>0</v>
      </c>
    </row>
    <row r="5973" customFormat="false" ht="12.75" hidden="false" customHeight="false" outlineLevel="0" collapsed="false">
      <c r="F5973" s="66" t="n">
        <f aca="false">SUM(A5973:E5973)</f>
        <v>0</v>
      </c>
    </row>
    <row r="5974" customFormat="false" ht="12.75" hidden="false" customHeight="false" outlineLevel="0" collapsed="false">
      <c r="F5974" s="66" t="n">
        <f aca="false">SUM(A5974:E5974)</f>
        <v>0</v>
      </c>
    </row>
    <row r="5975" customFormat="false" ht="12.75" hidden="false" customHeight="false" outlineLevel="0" collapsed="false">
      <c r="F5975" s="66" t="n">
        <f aca="false">SUM(A5975:E5975)</f>
        <v>0</v>
      </c>
    </row>
    <row r="5976" customFormat="false" ht="12.75" hidden="false" customHeight="false" outlineLevel="0" collapsed="false">
      <c r="F5976" s="66" t="n">
        <f aca="false">SUM(A5976:E5976)</f>
        <v>0</v>
      </c>
    </row>
    <row r="5977" customFormat="false" ht="12.75" hidden="false" customHeight="false" outlineLevel="0" collapsed="false">
      <c r="F5977" s="66" t="n">
        <f aca="false">SUM(A5977:E5977)</f>
        <v>0</v>
      </c>
    </row>
    <row r="5978" customFormat="false" ht="12.75" hidden="false" customHeight="false" outlineLevel="0" collapsed="false">
      <c r="F5978" s="66" t="n">
        <f aca="false">SUM(A5978:E5978)</f>
        <v>0</v>
      </c>
    </row>
    <row r="5979" customFormat="false" ht="12.75" hidden="false" customHeight="false" outlineLevel="0" collapsed="false">
      <c r="F5979" s="66" t="n">
        <f aca="false">SUM(A5979:E5979)</f>
        <v>0</v>
      </c>
    </row>
    <row r="5980" customFormat="false" ht="12.75" hidden="false" customHeight="false" outlineLevel="0" collapsed="false">
      <c r="F5980" s="66" t="n">
        <f aca="false">SUM(A5980:E5980)</f>
        <v>0</v>
      </c>
    </row>
    <row r="5981" customFormat="false" ht="12.75" hidden="false" customHeight="false" outlineLevel="0" collapsed="false">
      <c r="F5981" s="66" t="n">
        <f aca="false">SUM(A5981:E5981)</f>
        <v>0</v>
      </c>
    </row>
    <row r="5982" customFormat="false" ht="12.75" hidden="false" customHeight="false" outlineLevel="0" collapsed="false">
      <c r="F5982" s="66" t="n">
        <f aca="false">SUM(A5982:E5982)</f>
        <v>0</v>
      </c>
    </row>
    <row r="5983" customFormat="false" ht="12.75" hidden="false" customHeight="false" outlineLevel="0" collapsed="false">
      <c r="F5983" s="66" t="n">
        <f aca="false">SUM(A5983:E5983)</f>
        <v>0</v>
      </c>
    </row>
    <row r="5984" customFormat="false" ht="12.75" hidden="false" customHeight="false" outlineLevel="0" collapsed="false">
      <c r="F5984" s="66" t="n">
        <f aca="false">SUM(A5984:E5984)</f>
        <v>0</v>
      </c>
    </row>
    <row r="5985" customFormat="false" ht="12.75" hidden="false" customHeight="false" outlineLevel="0" collapsed="false">
      <c r="F5985" s="66" t="n">
        <f aca="false">SUM(A5985:E5985)</f>
        <v>0</v>
      </c>
    </row>
    <row r="5986" customFormat="false" ht="12.75" hidden="false" customHeight="false" outlineLevel="0" collapsed="false">
      <c r="F5986" s="66" t="n">
        <f aca="false">SUM(A5986:E5986)</f>
        <v>0</v>
      </c>
    </row>
    <row r="5987" customFormat="false" ht="12.75" hidden="false" customHeight="false" outlineLevel="0" collapsed="false">
      <c r="F5987" s="66" t="n">
        <f aca="false">SUM(A5987:E5987)</f>
        <v>0</v>
      </c>
    </row>
    <row r="5988" customFormat="false" ht="12.75" hidden="false" customHeight="false" outlineLevel="0" collapsed="false">
      <c r="F5988" s="66" t="n">
        <f aca="false">SUM(A5988:E5988)</f>
        <v>0</v>
      </c>
    </row>
    <row r="5989" customFormat="false" ht="12.75" hidden="false" customHeight="false" outlineLevel="0" collapsed="false">
      <c r="F5989" s="66" t="n">
        <f aca="false">SUM(A5989:E5989)</f>
        <v>0</v>
      </c>
    </row>
    <row r="5990" customFormat="false" ht="12.75" hidden="false" customHeight="false" outlineLevel="0" collapsed="false">
      <c r="F5990" s="66" t="n">
        <f aca="false">SUM(A5990:E5990)</f>
        <v>0</v>
      </c>
    </row>
    <row r="5991" customFormat="false" ht="12.75" hidden="false" customHeight="false" outlineLevel="0" collapsed="false">
      <c r="F5991" s="66" t="n">
        <f aca="false">SUM(A5991:E5991)</f>
        <v>0</v>
      </c>
    </row>
    <row r="5992" customFormat="false" ht="12.75" hidden="false" customHeight="false" outlineLevel="0" collapsed="false">
      <c r="F5992" s="66" t="n">
        <f aca="false">SUM(A5992:E5992)</f>
        <v>0</v>
      </c>
    </row>
    <row r="5993" customFormat="false" ht="12.75" hidden="false" customHeight="false" outlineLevel="0" collapsed="false">
      <c r="F5993" s="66" t="n">
        <f aca="false">SUM(A5993:E5993)</f>
        <v>0</v>
      </c>
    </row>
    <row r="5994" customFormat="false" ht="12.75" hidden="false" customHeight="false" outlineLevel="0" collapsed="false">
      <c r="F5994" s="66" t="n">
        <f aca="false">SUM(A5994:E5994)</f>
        <v>0</v>
      </c>
    </row>
    <row r="5995" customFormat="false" ht="12.75" hidden="false" customHeight="false" outlineLevel="0" collapsed="false">
      <c r="F5995" s="66" t="n">
        <f aca="false">SUM(A5995:E5995)</f>
        <v>0</v>
      </c>
    </row>
    <row r="5996" customFormat="false" ht="12.75" hidden="false" customHeight="false" outlineLevel="0" collapsed="false">
      <c r="F5996" s="66" t="n">
        <f aca="false">SUM(A5996:E5996)</f>
        <v>0</v>
      </c>
    </row>
    <row r="5997" customFormat="false" ht="12.75" hidden="false" customHeight="false" outlineLevel="0" collapsed="false">
      <c r="F5997" s="66" t="n">
        <f aca="false">SUM(A5997:E5997)</f>
        <v>0</v>
      </c>
    </row>
    <row r="5998" customFormat="false" ht="12.75" hidden="false" customHeight="false" outlineLevel="0" collapsed="false">
      <c r="F5998" s="66" t="n">
        <f aca="false">SUM(A5998:E5998)</f>
        <v>0</v>
      </c>
    </row>
    <row r="5999" customFormat="false" ht="12.75" hidden="false" customHeight="false" outlineLevel="0" collapsed="false">
      <c r="F5999" s="66" t="n">
        <f aca="false">SUM(A5999:E5999)</f>
        <v>0</v>
      </c>
    </row>
    <row r="6000" customFormat="false" ht="12.75" hidden="false" customHeight="false" outlineLevel="0" collapsed="false">
      <c r="F6000" s="66" t="n">
        <f aca="false">SUM(A6000:E6000)</f>
        <v>0</v>
      </c>
    </row>
    <row r="6001" customFormat="false" ht="12.75" hidden="false" customHeight="false" outlineLevel="0" collapsed="false">
      <c r="F6001" s="66" t="n">
        <f aca="false">SUM(A6001:E6001)</f>
        <v>0</v>
      </c>
    </row>
    <row r="6002" customFormat="false" ht="12.75" hidden="false" customHeight="false" outlineLevel="0" collapsed="false">
      <c r="F6002" s="66" t="n">
        <f aca="false">SUM(A6002:E6002)</f>
        <v>0</v>
      </c>
    </row>
    <row r="6003" customFormat="false" ht="12.75" hidden="false" customHeight="false" outlineLevel="0" collapsed="false">
      <c r="F6003" s="66" t="n">
        <f aca="false">SUM(A6003:E6003)</f>
        <v>0</v>
      </c>
    </row>
    <row r="6004" customFormat="false" ht="12.75" hidden="false" customHeight="false" outlineLevel="0" collapsed="false">
      <c r="F6004" s="66" t="n">
        <f aca="false">SUM(A6004:E6004)</f>
        <v>0</v>
      </c>
    </row>
    <row r="6005" customFormat="false" ht="12.75" hidden="false" customHeight="false" outlineLevel="0" collapsed="false">
      <c r="F6005" s="66" t="n">
        <f aca="false">SUM(A6005:E6005)</f>
        <v>0</v>
      </c>
    </row>
    <row r="6006" customFormat="false" ht="12.75" hidden="false" customHeight="false" outlineLevel="0" collapsed="false">
      <c r="F6006" s="66" t="n">
        <f aca="false">SUM(A6006:E6006)</f>
        <v>0</v>
      </c>
    </row>
    <row r="6007" customFormat="false" ht="12.75" hidden="false" customHeight="false" outlineLevel="0" collapsed="false">
      <c r="F6007" s="66" t="n">
        <f aca="false">SUM(A6007:E6007)</f>
        <v>0</v>
      </c>
    </row>
    <row r="6008" customFormat="false" ht="12.75" hidden="false" customHeight="false" outlineLevel="0" collapsed="false">
      <c r="F6008" s="66" t="n">
        <f aca="false">SUM(A6008:E6008)</f>
        <v>0</v>
      </c>
    </row>
    <row r="6009" customFormat="false" ht="12.75" hidden="false" customHeight="false" outlineLevel="0" collapsed="false">
      <c r="F6009" s="66" t="n">
        <f aca="false">SUM(A6009:E6009)</f>
        <v>0</v>
      </c>
    </row>
    <row r="6010" customFormat="false" ht="12.75" hidden="false" customHeight="false" outlineLevel="0" collapsed="false">
      <c r="F6010" s="66" t="n">
        <f aca="false">SUM(A6010:E6010)</f>
        <v>0</v>
      </c>
    </row>
    <row r="6011" customFormat="false" ht="12.75" hidden="false" customHeight="false" outlineLevel="0" collapsed="false">
      <c r="F6011" s="66" t="n">
        <f aca="false">SUM(A6011:E6011)</f>
        <v>0</v>
      </c>
    </row>
    <row r="6012" customFormat="false" ht="12.75" hidden="false" customHeight="false" outlineLevel="0" collapsed="false">
      <c r="F6012" s="66" t="n">
        <f aca="false">SUM(A6012:E6012)</f>
        <v>0</v>
      </c>
    </row>
    <row r="6013" customFormat="false" ht="12.75" hidden="false" customHeight="false" outlineLevel="0" collapsed="false">
      <c r="F6013" s="66" t="n">
        <f aca="false">SUM(A6013:E6013)</f>
        <v>0</v>
      </c>
    </row>
    <row r="6014" customFormat="false" ht="12.75" hidden="false" customHeight="false" outlineLevel="0" collapsed="false">
      <c r="F6014" s="66" t="n">
        <f aca="false">SUM(A6014:E6014)</f>
        <v>0</v>
      </c>
    </row>
    <row r="6015" customFormat="false" ht="12.75" hidden="false" customHeight="false" outlineLevel="0" collapsed="false">
      <c r="F6015" s="66" t="n">
        <f aca="false">SUM(A6015:E6015)</f>
        <v>0</v>
      </c>
    </row>
    <row r="6016" customFormat="false" ht="12.75" hidden="false" customHeight="false" outlineLevel="0" collapsed="false">
      <c r="F6016" s="66" t="n">
        <f aca="false">SUM(A6016:E6016)</f>
        <v>0</v>
      </c>
    </row>
    <row r="6017" customFormat="false" ht="12.75" hidden="false" customHeight="false" outlineLevel="0" collapsed="false">
      <c r="F6017" s="66" t="n">
        <f aca="false">SUM(A6017:E6017)</f>
        <v>0</v>
      </c>
    </row>
    <row r="6018" customFormat="false" ht="12.75" hidden="false" customHeight="false" outlineLevel="0" collapsed="false">
      <c r="F6018" s="66" t="n">
        <f aca="false">SUM(A6018:E6018)</f>
        <v>0</v>
      </c>
    </row>
    <row r="6019" customFormat="false" ht="12.75" hidden="false" customHeight="false" outlineLevel="0" collapsed="false">
      <c r="F6019" s="66" t="n">
        <f aca="false">SUM(A6019:E6019)</f>
        <v>0</v>
      </c>
    </row>
    <row r="6020" customFormat="false" ht="12.75" hidden="false" customHeight="false" outlineLevel="0" collapsed="false">
      <c r="F6020" s="66" t="n">
        <f aca="false">SUM(A6020:E6020)</f>
        <v>0</v>
      </c>
    </row>
    <row r="6021" customFormat="false" ht="12.75" hidden="false" customHeight="false" outlineLevel="0" collapsed="false">
      <c r="F6021" s="66" t="n">
        <f aca="false">SUM(A6021:E6021)</f>
        <v>0</v>
      </c>
    </row>
    <row r="6022" customFormat="false" ht="12.75" hidden="false" customHeight="false" outlineLevel="0" collapsed="false">
      <c r="F6022" s="66" t="n">
        <f aca="false">SUM(A6022:E6022)</f>
        <v>0</v>
      </c>
    </row>
    <row r="6023" customFormat="false" ht="12.75" hidden="false" customHeight="false" outlineLevel="0" collapsed="false">
      <c r="F6023" s="66" t="n">
        <f aca="false">SUM(A6023:E6023)</f>
        <v>0</v>
      </c>
    </row>
    <row r="6024" customFormat="false" ht="12.75" hidden="false" customHeight="false" outlineLevel="0" collapsed="false">
      <c r="F6024" s="66" t="n">
        <f aca="false">SUM(A6024:E6024)</f>
        <v>0</v>
      </c>
    </row>
    <row r="6025" customFormat="false" ht="12.75" hidden="false" customHeight="false" outlineLevel="0" collapsed="false">
      <c r="F6025" s="66" t="n">
        <f aca="false">SUM(A6025:E6025)</f>
        <v>0</v>
      </c>
    </row>
    <row r="6026" customFormat="false" ht="12.75" hidden="false" customHeight="false" outlineLevel="0" collapsed="false">
      <c r="F6026" s="66" t="n">
        <f aca="false">SUM(A6026:E6026)</f>
        <v>0</v>
      </c>
    </row>
    <row r="6027" customFormat="false" ht="12.75" hidden="false" customHeight="false" outlineLevel="0" collapsed="false">
      <c r="F6027" s="66" t="n">
        <f aca="false">SUM(A6027:E6027)</f>
        <v>0</v>
      </c>
    </row>
    <row r="6028" customFormat="false" ht="12.75" hidden="false" customHeight="false" outlineLevel="0" collapsed="false">
      <c r="F6028" s="66" t="n">
        <f aca="false">SUM(A6028:E6028)</f>
        <v>0</v>
      </c>
    </row>
    <row r="6029" customFormat="false" ht="12.75" hidden="false" customHeight="false" outlineLevel="0" collapsed="false">
      <c r="F6029" s="66" t="n">
        <f aca="false">SUM(A6029:E6029)</f>
        <v>0</v>
      </c>
    </row>
    <row r="6030" customFormat="false" ht="12.75" hidden="false" customHeight="false" outlineLevel="0" collapsed="false">
      <c r="F6030" s="66" t="n">
        <f aca="false">SUM(A6030:E6030)</f>
        <v>0</v>
      </c>
    </row>
    <row r="6031" customFormat="false" ht="12.75" hidden="false" customHeight="false" outlineLevel="0" collapsed="false">
      <c r="F6031" s="66" t="n">
        <f aca="false">SUM(A6031:E6031)</f>
        <v>0</v>
      </c>
    </row>
    <row r="6032" customFormat="false" ht="12.75" hidden="false" customHeight="false" outlineLevel="0" collapsed="false">
      <c r="F6032" s="66" t="n">
        <f aca="false">SUM(A6032:E6032)</f>
        <v>0</v>
      </c>
    </row>
    <row r="6033" customFormat="false" ht="12.75" hidden="false" customHeight="false" outlineLevel="0" collapsed="false">
      <c r="F6033" s="66" t="n">
        <f aca="false">SUM(A6033:E6033)</f>
        <v>0</v>
      </c>
    </row>
    <row r="6034" customFormat="false" ht="12.75" hidden="false" customHeight="false" outlineLevel="0" collapsed="false">
      <c r="F6034" s="66" t="n">
        <f aca="false">SUM(A6034:E6034)</f>
        <v>0</v>
      </c>
    </row>
    <row r="6035" customFormat="false" ht="12.75" hidden="false" customHeight="false" outlineLevel="0" collapsed="false">
      <c r="F6035" s="66" t="n">
        <f aca="false">SUM(A6035:E6035)</f>
        <v>0</v>
      </c>
    </row>
    <row r="6036" customFormat="false" ht="12.75" hidden="false" customHeight="false" outlineLevel="0" collapsed="false">
      <c r="F6036" s="66" t="n">
        <f aca="false">SUM(A6036:E6036)</f>
        <v>0</v>
      </c>
    </row>
    <row r="6037" customFormat="false" ht="12.75" hidden="false" customHeight="false" outlineLevel="0" collapsed="false">
      <c r="F6037" s="66" t="n">
        <f aca="false">SUM(A6037:E6037)</f>
        <v>0</v>
      </c>
    </row>
    <row r="6038" customFormat="false" ht="12.75" hidden="false" customHeight="false" outlineLevel="0" collapsed="false">
      <c r="F6038" s="66" t="n">
        <f aca="false">SUM(A6038:E6038)</f>
        <v>0</v>
      </c>
    </row>
    <row r="6039" customFormat="false" ht="12.75" hidden="false" customHeight="false" outlineLevel="0" collapsed="false">
      <c r="F6039" s="66" t="n">
        <f aca="false">SUM(A6039:E6039)</f>
        <v>0</v>
      </c>
    </row>
    <row r="6040" customFormat="false" ht="12.75" hidden="false" customHeight="false" outlineLevel="0" collapsed="false">
      <c r="F6040" s="66" t="n">
        <f aca="false">SUM(A6040:E6040)</f>
        <v>0</v>
      </c>
    </row>
    <row r="6041" customFormat="false" ht="12.75" hidden="false" customHeight="false" outlineLevel="0" collapsed="false">
      <c r="F6041" s="66" t="n">
        <f aca="false">SUM(A6041:E6041)</f>
        <v>0</v>
      </c>
    </row>
    <row r="6042" customFormat="false" ht="12.75" hidden="false" customHeight="false" outlineLevel="0" collapsed="false">
      <c r="F6042" s="66" t="n">
        <f aca="false">SUM(A6042:E6042)</f>
        <v>0</v>
      </c>
    </row>
    <row r="6043" customFormat="false" ht="12.75" hidden="false" customHeight="false" outlineLevel="0" collapsed="false">
      <c r="F6043" s="66" t="n">
        <f aca="false">SUM(A6043:E6043)</f>
        <v>0</v>
      </c>
    </row>
    <row r="6044" customFormat="false" ht="12.75" hidden="false" customHeight="false" outlineLevel="0" collapsed="false">
      <c r="F6044" s="66" t="n">
        <f aca="false">SUM(A6044:E6044)</f>
        <v>0</v>
      </c>
    </row>
    <row r="6045" customFormat="false" ht="12.75" hidden="false" customHeight="false" outlineLevel="0" collapsed="false">
      <c r="F6045" s="66" t="n">
        <f aca="false">SUM(A6045:E6045)</f>
        <v>0</v>
      </c>
    </row>
    <row r="6046" customFormat="false" ht="12.75" hidden="false" customHeight="false" outlineLevel="0" collapsed="false">
      <c r="F6046" s="66" t="n">
        <f aca="false">SUM(A6046:E6046)</f>
        <v>0</v>
      </c>
    </row>
    <row r="6047" customFormat="false" ht="12.75" hidden="false" customHeight="false" outlineLevel="0" collapsed="false">
      <c r="F6047" s="66" t="n">
        <f aca="false">SUM(A6047:E6047)</f>
        <v>0</v>
      </c>
    </row>
    <row r="6048" customFormat="false" ht="12.75" hidden="false" customHeight="false" outlineLevel="0" collapsed="false">
      <c r="F6048" s="66" t="n">
        <f aca="false">SUM(A6048:E6048)</f>
        <v>0</v>
      </c>
    </row>
    <row r="6049" customFormat="false" ht="12.75" hidden="false" customHeight="false" outlineLevel="0" collapsed="false">
      <c r="F6049" s="66" t="n">
        <f aca="false">SUM(A6049:E6049)</f>
        <v>0</v>
      </c>
    </row>
    <row r="6050" customFormat="false" ht="12.75" hidden="false" customHeight="false" outlineLevel="0" collapsed="false">
      <c r="F6050" s="66" t="n">
        <f aca="false">SUM(A6050:E6050)</f>
        <v>0</v>
      </c>
    </row>
    <row r="6051" customFormat="false" ht="12.75" hidden="false" customHeight="false" outlineLevel="0" collapsed="false">
      <c r="F6051" s="66" t="n">
        <f aca="false">SUM(A6051:E6051)</f>
        <v>0</v>
      </c>
    </row>
    <row r="6052" customFormat="false" ht="12.75" hidden="false" customHeight="false" outlineLevel="0" collapsed="false">
      <c r="F6052" s="66" t="n">
        <f aca="false">SUM(A6052:E6052)</f>
        <v>0</v>
      </c>
    </row>
    <row r="6053" customFormat="false" ht="12.75" hidden="false" customHeight="false" outlineLevel="0" collapsed="false">
      <c r="F6053" s="66" t="n">
        <f aca="false">SUM(A6053:E6053)</f>
        <v>0</v>
      </c>
    </row>
    <row r="6054" customFormat="false" ht="12.75" hidden="false" customHeight="false" outlineLevel="0" collapsed="false">
      <c r="F6054" s="66" t="n">
        <f aca="false">SUM(A6054:E6054)</f>
        <v>0</v>
      </c>
    </row>
    <row r="6055" customFormat="false" ht="12.75" hidden="false" customHeight="false" outlineLevel="0" collapsed="false">
      <c r="F6055" s="66" t="n">
        <f aca="false">SUM(A6055:E6055)</f>
        <v>0</v>
      </c>
    </row>
    <row r="6056" customFormat="false" ht="12.75" hidden="false" customHeight="false" outlineLevel="0" collapsed="false">
      <c r="F6056" s="66" t="n">
        <f aca="false">SUM(A6056:E6056)</f>
        <v>0</v>
      </c>
    </row>
    <row r="6057" customFormat="false" ht="12.75" hidden="false" customHeight="false" outlineLevel="0" collapsed="false">
      <c r="F6057" s="66" t="n">
        <f aca="false">SUM(A6057:E6057)</f>
        <v>0</v>
      </c>
    </row>
    <row r="6058" customFormat="false" ht="12.75" hidden="false" customHeight="false" outlineLevel="0" collapsed="false">
      <c r="F6058" s="66" t="n">
        <f aca="false">SUM(A6058:E6058)</f>
        <v>0</v>
      </c>
    </row>
    <row r="6059" customFormat="false" ht="12.75" hidden="false" customHeight="false" outlineLevel="0" collapsed="false">
      <c r="F6059" s="66" t="n">
        <f aca="false">SUM(A6059:E6059)</f>
        <v>0</v>
      </c>
    </row>
    <row r="6060" customFormat="false" ht="12.75" hidden="false" customHeight="false" outlineLevel="0" collapsed="false">
      <c r="F6060" s="66" t="n">
        <f aca="false">SUM(A6060:E6060)</f>
        <v>0</v>
      </c>
    </row>
    <row r="6061" customFormat="false" ht="12.75" hidden="false" customHeight="false" outlineLevel="0" collapsed="false">
      <c r="F6061" s="66" t="n">
        <f aca="false">SUM(A6061:E6061)</f>
        <v>0</v>
      </c>
    </row>
    <row r="6062" customFormat="false" ht="12.75" hidden="false" customHeight="false" outlineLevel="0" collapsed="false">
      <c r="F6062" s="66" t="n">
        <f aca="false">SUM(A6062:E6062)</f>
        <v>0</v>
      </c>
    </row>
    <row r="6063" customFormat="false" ht="12.75" hidden="false" customHeight="false" outlineLevel="0" collapsed="false">
      <c r="F6063" s="66" t="n">
        <f aca="false">SUM(A6063:E6063)</f>
        <v>0</v>
      </c>
    </row>
    <row r="6064" customFormat="false" ht="12.75" hidden="false" customHeight="false" outlineLevel="0" collapsed="false">
      <c r="F6064" s="66" t="n">
        <f aca="false">SUM(A6064:E6064)</f>
        <v>0</v>
      </c>
    </row>
    <row r="6065" customFormat="false" ht="12.75" hidden="false" customHeight="false" outlineLevel="0" collapsed="false">
      <c r="F6065" s="66" t="n">
        <f aca="false">SUM(A6065:E6065)</f>
        <v>0</v>
      </c>
    </row>
    <row r="6066" customFormat="false" ht="12.75" hidden="false" customHeight="false" outlineLevel="0" collapsed="false">
      <c r="F6066" s="66" t="n">
        <f aca="false">SUM(A6066:E6066)</f>
        <v>0</v>
      </c>
    </row>
    <row r="6067" customFormat="false" ht="12.75" hidden="false" customHeight="false" outlineLevel="0" collapsed="false">
      <c r="F6067" s="66" t="n">
        <f aca="false">SUM(A6067:E6067)</f>
        <v>0</v>
      </c>
    </row>
    <row r="6068" customFormat="false" ht="12.75" hidden="false" customHeight="false" outlineLevel="0" collapsed="false">
      <c r="F6068" s="66" t="n">
        <f aca="false">SUM(A6068:E6068)</f>
        <v>0</v>
      </c>
    </row>
    <row r="6069" customFormat="false" ht="12.75" hidden="false" customHeight="false" outlineLevel="0" collapsed="false">
      <c r="F6069" s="66" t="n">
        <f aca="false">SUM(A6069:E6069)</f>
        <v>0</v>
      </c>
    </row>
    <row r="6070" customFormat="false" ht="12.75" hidden="false" customHeight="false" outlineLevel="0" collapsed="false">
      <c r="F6070" s="66" t="n">
        <f aca="false">SUM(A6070:E6070)</f>
        <v>0</v>
      </c>
    </row>
    <row r="6071" customFormat="false" ht="12.75" hidden="false" customHeight="false" outlineLevel="0" collapsed="false">
      <c r="F6071" s="66" t="n">
        <f aca="false">SUM(A6071:E6071)</f>
        <v>0</v>
      </c>
    </row>
    <row r="6072" customFormat="false" ht="12.75" hidden="false" customHeight="false" outlineLevel="0" collapsed="false">
      <c r="F6072" s="66" t="n">
        <f aca="false">SUM(A6072:E6072)</f>
        <v>0</v>
      </c>
    </row>
    <row r="6073" customFormat="false" ht="12.75" hidden="false" customHeight="false" outlineLevel="0" collapsed="false">
      <c r="F6073" s="66" t="n">
        <f aca="false">SUM(A6073:E6073)</f>
        <v>0</v>
      </c>
    </row>
    <row r="6074" customFormat="false" ht="12.75" hidden="false" customHeight="false" outlineLevel="0" collapsed="false">
      <c r="F6074" s="66" t="n">
        <f aca="false">SUM(A6074:E6074)</f>
        <v>0</v>
      </c>
    </row>
    <row r="6075" customFormat="false" ht="12.75" hidden="false" customHeight="false" outlineLevel="0" collapsed="false">
      <c r="F6075" s="66" t="n">
        <f aca="false">SUM(A6075:E6075)</f>
        <v>0</v>
      </c>
    </row>
    <row r="6076" customFormat="false" ht="12.75" hidden="false" customHeight="false" outlineLevel="0" collapsed="false">
      <c r="F6076" s="66" t="n">
        <f aca="false">SUM(A6076:E6076)</f>
        <v>0</v>
      </c>
    </row>
    <row r="6077" customFormat="false" ht="12.75" hidden="false" customHeight="false" outlineLevel="0" collapsed="false">
      <c r="F6077" s="66" t="n">
        <f aca="false">SUM(A6077:E6077)</f>
        <v>0</v>
      </c>
    </row>
    <row r="6078" customFormat="false" ht="12.75" hidden="false" customHeight="false" outlineLevel="0" collapsed="false">
      <c r="F6078" s="66" t="n">
        <f aca="false">SUM(A6078:E6078)</f>
        <v>0</v>
      </c>
    </row>
    <row r="6079" customFormat="false" ht="12.75" hidden="false" customHeight="false" outlineLevel="0" collapsed="false">
      <c r="F6079" s="66" t="n">
        <f aca="false">SUM(A6079:E6079)</f>
        <v>0</v>
      </c>
    </row>
    <row r="6080" customFormat="false" ht="12.75" hidden="false" customHeight="false" outlineLevel="0" collapsed="false">
      <c r="F6080" s="66" t="n">
        <f aca="false">SUM(A6080:E6080)</f>
        <v>0</v>
      </c>
    </row>
    <row r="6081" customFormat="false" ht="12.75" hidden="false" customHeight="false" outlineLevel="0" collapsed="false">
      <c r="F6081" s="66" t="n">
        <f aca="false">SUM(A6081:E6081)</f>
        <v>0</v>
      </c>
    </row>
    <row r="6082" customFormat="false" ht="12.75" hidden="false" customHeight="false" outlineLevel="0" collapsed="false">
      <c r="F6082" s="66" t="n">
        <f aca="false">SUM(A6082:E6082)</f>
        <v>0</v>
      </c>
    </row>
    <row r="6083" customFormat="false" ht="12.75" hidden="false" customHeight="false" outlineLevel="0" collapsed="false">
      <c r="F6083" s="66" t="n">
        <f aca="false">SUM(A6083:E6083)</f>
        <v>0</v>
      </c>
    </row>
    <row r="6084" customFormat="false" ht="12.75" hidden="false" customHeight="false" outlineLevel="0" collapsed="false">
      <c r="F6084" s="66" t="n">
        <f aca="false">SUM(A6084:E6084)</f>
        <v>0</v>
      </c>
    </row>
    <row r="6085" customFormat="false" ht="12.75" hidden="false" customHeight="false" outlineLevel="0" collapsed="false">
      <c r="F6085" s="66" t="n">
        <f aca="false">SUM(A6085:E6085)</f>
        <v>0</v>
      </c>
    </row>
    <row r="6086" customFormat="false" ht="12.75" hidden="false" customHeight="false" outlineLevel="0" collapsed="false">
      <c r="F6086" s="66" t="n">
        <f aca="false">SUM(A6086:E6086)</f>
        <v>0</v>
      </c>
    </row>
    <row r="6087" customFormat="false" ht="12.75" hidden="false" customHeight="false" outlineLevel="0" collapsed="false">
      <c r="F6087" s="66" t="n">
        <f aca="false">SUM(A6087:E6087)</f>
        <v>0</v>
      </c>
    </row>
    <row r="6088" customFormat="false" ht="12.75" hidden="false" customHeight="false" outlineLevel="0" collapsed="false">
      <c r="F6088" s="66" t="n">
        <f aca="false">SUM(A6088:E6088)</f>
        <v>0</v>
      </c>
    </row>
    <row r="6089" customFormat="false" ht="12.75" hidden="false" customHeight="false" outlineLevel="0" collapsed="false">
      <c r="F6089" s="66" t="n">
        <f aca="false">SUM(A6089:E6089)</f>
        <v>0</v>
      </c>
    </row>
    <row r="6090" customFormat="false" ht="12.75" hidden="false" customHeight="false" outlineLevel="0" collapsed="false">
      <c r="F6090" s="66" t="n">
        <f aca="false">SUM(A6090:E6090)</f>
        <v>0</v>
      </c>
    </row>
    <row r="6091" customFormat="false" ht="12.75" hidden="false" customHeight="false" outlineLevel="0" collapsed="false">
      <c r="F6091" s="66" t="n">
        <f aca="false">SUM(A6091:E6091)</f>
        <v>0</v>
      </c>
    </row>
    <row r="6092" customFormat="false" ht="12.75" hidden="false" customHeight="false" outlineLevel="0" collapsed="false">
      <c r="F6092" s="66" t="n">
        <f aca="false">SUM(A6092:E6092)</f>
        <v>0</v>
      </c>
    </row>
    <row r="6093" customFormat="false" ht="12.75" hidden="false" customHeight="false" outlineLevel="0" collapsed="false">
      <c r="F6093" s="66" t="n">
        <f aca="false">SUM(A6093:E6093)</f>
        <v>0</v>
      </c>
    </row>
    <row r="6094" customFormat="false" ht="12.75" hidden="false" customHeight="false" outlineLevel="0" collapsed="false">
      <c r="F6094" s="66" t="n">
        <f aca="false">SUM(A6094:E6094)</f>
        <v>0</v>
      </c>
    </row>
    <row r="6095" customFormat="false" ht="12.75" hidden="false" customHeight="false" outlineLevel="0" collapsed="false">
      <c r="F6095" s="66" t="n">
        <f aca="false">SUM(A6095:E6095)</f>
        <v>0</v>
      </c>
    </row>
    <row r="6096" customFormat="false" ht="12.75" hidden="false" customHeight="false" outlineLevel="0" collapsed="false">
      <c r="F6096" s="66" t="n">
        <f aca="false">SUM(A6096:E6096)</f>
        <v>0</v>
      </c>
    </row>
    <row r="6097" customFormat="false" ht="12.75" hidden="false" customHeight="false" outlineLevel="0" collapsed="false">
      <c r="F6097" s="66" t="n">
        <f aca="false">SUM(A6097:E6097)</f>
        <v>0</v>
      </c>
    </row>
    <row r="6098" customFormat="false" ht="12.75" hidden="false" customHeight="false" outlineLevel="0" collapsed="false">
      <c r="F6098" s="66" t="n">
        <f aca="false">SUM(A6098:E6098)</f>
        <v>0</v>
      </c>
    </row>
    <row r="6099" customFormat="false" ht="12.75" hidden="false" customHeight="false" outlineLevel="0" collapsed="false">
      <c r="F6099" s="66" t="n">
        <f aca="false">SUM(A6099:E6099)</f>
        <v>0</v>
      </c>
    </row>
    <row r="6100" customFormat="false" ht="12.75" hidden="false" customHeight="false" outlineLevel="0" collapsed="false">
      <c r="F6100" s="66" t="n">
        <f aca="false">SUM(A6100:E6100)</f>
        <v>0</v>
      </c>
    </row>
    <row r="6101" customFormat="false" ht="12.75" hidden="false" customHeight="false" outlineLevel="0" collapsed="false">
      <c r="F6101" s="66" t="n">
        <f aca="false">SUM(A6101:E6101)</f>
        <v>0</v>
      </c>
    </row>
    <row r="6102" customFormat="false" ht="12.75" hidden="false" customHeight="false" outlineLevel="0" collapsed="false">
      <c r="F6102" s="66" t="n">
        <f aca="false">SUM(A6102:E6102)</f>
        <v>0</v>
      </c>
    </row>
    <row r="6103" customFormat="false" ht="12.75" hidden="false" customHeight="false" outlineLevel="0" collapsed="false">
      <c r="F6103" s="66" t="n">
        <f aca="false">SUM(A6103:E6103)</f>
        <v>0</v>
      </c>
    </row>
    <row r="6104" customFormat="false" ht="12.75" hidden="false" customHeight="false" outlineLevel="0" collapsed="false">
      <c r="F6104" s="66" t="n">
        <f aca="false">SUM(A6104:E6104)</f>
        <v>0</v>
      </c>
    </row>
    <row r="6105" customFormat="false" ht="12.75" hidden="false" customHeight="false" outlineLevel="0" collapsed="false">
      <c r="F6105" s="66" t="n">
        <f aca="false">SUM(A6105:E6105)</f>
        <v>0</v>
      </c>
    </row>
    <row r="6106" customFormat="false" ht="12.75" hidden="false" customHeight="false" outlineLevel="0" collapsed="false">
      <c r="F6106" s="66" t="n">
        <f aca="false">SUM(A6106:E6106)</f>
        <v>0</v>
      </c>
    </row>
    <row r="6107" customFormat="false" ht="12.75" hidden="false" customHeight="false" outlineLevel="0" collapsed="false">
      <c r="F6107" s="66" t="n">
        <f aca="false">SUM(A6107:E6107)</f>
        <v>0</v>
      </c>
    </row>
    <row r="6108" customFormat="false" ht="12.75" hidden="false" customHeight="false" outlineLevel="0" collapsed="false">
      <c r="F6108" s="66" t="n">
        <f aca="false">SUM(A6108:E6108)</f>
        <v>0</v>
      </c>
    </row>
    <row r="6109" customFormat="false" ht="12.75" hidden="false" customHeight="false" outlineLevel="0" collapsed="false">
      <c r="F6109" s="66" t="n">
        <f aca="false">SUM(A6109:E6109)</f>
        <v>0</v>
      </c>
    </row>
    <row r="6110" customFormat="false" ht="12.75" hidden="false" customHeight="false" outlineLevel="0" collapsed="false">
      <c r="F6110" s="66" t="n">
        <f aca="false">SUM(A6110:E6110)</f>
        <v>0</v>
      </c>
    </row>
    <row r="6111" customFormat="false" ht="12.75" hidden="false" customHeight="false" outlineLevel="0" collapsed="false">
      <c r="F6111" s="66" t="n">
        <f aca="false">SUM(A6111:E6111)</f>
        <v>0</v>
      </c>
    </row>
    <row r="6112" customFormat="false" ht="12.75" hidden="false" customHeight="false" outlineLevel="0" collapsed="false">
      <c r="F6112" s="66" t="n">
        <f aca="false">SUM(A6112:E6112)</f>
        <v>0</v>
      </c>
    </row>
    <row r="6113" customFormat="false" ht="12.75" hidden="false" customHeight="false" outlineLevel="0" collapsed="false">
      <c r="F6113" s="66" t="n">
        <f aca="false">SUM(A6113:E6113)</f>
        <v>0</v>
      </c>
    </row>
    <row r="6114" customFormat="false" ht="12.75" hidden="false" customHeight="false" outlineLevel="0" collapsed="false">
      <c r="F6114" s="66" t="n">
        <f aca="false">SUM(A6114:E6114)</f>
        <v>0</v>
      </c>
    </row>
    <row r="6115" customFormat="false" ht="12.75" hidden="false" customHeight="false" outlineLevel="0" collapsed="false">
      <c r="F6115" s="66" t="n">
        <f aca="false">SUM(A6115:E6115)</f>
        <v>0</v>
      </c>
    </row>
    <row r="6116" customFormat="false" ht="12.75" hidden="false" customHeight="false" outlineLevel="0" collapsed="false">
      <c r="F6116" s="66" t="n">
        <f aca="false">SUM(A6116:E6116)</f>
        <v>0</v>
      </c>
    </row>
    <row r="6117" customFormat="false" ht="12.75" hidden="false" customHeight="false" outlineLevel="0" collapsed="false">
      <c r="F6117" s="66" t="n">
        <f aca="false">SUM(A6117:E6117)</f>
        <v>0</v>
      </c>
    </row>
    <row r="6118" customFormat="false" ht="12.75" hidden="false" customHeight="false" outlineLevel="0" collapsed="false">
      <c r="F6118" s="66" t="n">
        <f aca="false">SUM(A6118:E6118)</f>
        <v>0</v>
      </c>
    </row>
    <row r="6119" customFormat="false" ht="12.75" hidden="false" customHeight="false" outlineLevel="0" collapsed="false">
      <c r="F6119" s="66" t="n">
        <f aca="false">SUM(A6119:E6119)</f>
        <v>0</v>
      </c>
    </row>
    <row r="6120" customFormat="false" ht="12.75" hidden="false" customHeight="false" outlineLevel="0" collapsed="false">
      <c r="F6120" s="66" t="n">
        <f aca="false">SUM(A6120:E6120)</f>
        <v>0</v>
      </c>
    </row>
    <row r="6121" customFormat="false" ht="12.75" hidden="false" customHeight="false" outlineLevel="0" collapsed="false">
      <c r="F6121" s="66" t="n">
        <f aca="false">SUM(A6121:E6121)</f>
        <v>0</v>
      </c>
    </row>
    <row r="6122" customFormat="false" ht="12.75" hidden="false" customHeight="false" outlineLevel="0" collapsed="false">
      <c r="F6122" s="66" t="n">
        <f aca="false">SUM(A6122:E6122)</f>
        <v>0</v>
      </c>
    </row>
    <row r="6123" customFormat="false" ht="12.75" hidden="false" customHeight="false" outlineLevel="0" collapsed="false">
      <c r="F6123" s="66" t="n">
        <f aca="false">SUM(A6123:E6123)</f>
        <v>0</v>
      </c>
    </row>
    <row r="6124" customFormat="false" ht="12.75" hidden="false" customHeight="false" outlineLevel="0" collapsed="false">
      <c r="F6124" s="66" t="n">
        <f aca="false">SUM(A6124:E6124)</f>
        <v>0</v>
      </c>
    </row>
    <row r="6125" customFormat="false" ht="12.75" hidden="false" customHeight="false" outlineLevel="0" collapsed="false">
      <c r="F6125" s="66" t="n">
        <f aca="false">SUM(A6125:E6125)</f>
        <v>0</v>
      </c>
    </row>
    <row r="6126" customFormat="false" ht="12.75" hidden="false" customHeight="false" outlineLevel="0" collapsed="false">
      <c r="F6126" s="66" t="n">
        <f aca="false">SUM(A6126:E6126)</f>
        <v>0</v>
      </c>
    </row>
    <row r="6127" customFormat="false" ht="12.75" hidden="false" customHeight="false" outlineLevel="0" collapsed="false">
      <c r="F6127" s="66" t="n">
        <f aca="false">SUM(A6127:E6127)</f>
        <v>0</v>
      </c>
    </row>
    <row r="6128" customFormat="false" ht="12.75" hidden="false" customHeight="false" outlineLevel="0" collapsed="false">
      <c r="F6128" s="66" t="n">
        <f aca="false">SUM(A6128:E6128)</f>
        <v>0</v>
      </c>
    </row>
    <row r="6129" customFormat="false" ht="12.75" hidden="false" customHeight="false" outlineLevel="0" collapsed="false">
      <c r="F6129" s="66" t="n">
        <f aca="false">SUM(A6129:E6129)</f>
        <v>0</v>
      </c>
    </row>
    <row r="6130" customFormat="false" ht="12.75" hidden="false" customHeight="false" outlineLevel="0" collapsed="false">
      <c r="F6130" s="66" t="n">
        <f aca="false">SUM(A6130:E6130)</f>
        <v>0</v>
      </c>
    </row>
    <row r="6131" customFormat="false" ht="12.75" hidden="false" customHeight="false" outlineLevel="0" collapsed="false">
      <c r="F6131" s="66" t="n">
        <f aca="false">SUM(A6131:E6131)</f>
        <v>0</v>
      </c>
    </row>
    <row r="6132" customFormat="false" ht="12.75" hidden="false" customHeight="false" outlineLevel="0" collapsed="false">
      <c r="F6132" s="66" t="n">
        <f aca="false">SUM(A6132:E6132)</f>
        <v>0</v>
      </c>
    </row>
    <row r="6133" customFormat="false" ht="12.75" hidden="false" customHeight="false" outlineLevel="0" collapsed="false">
      <c r="F6133" s="66" t="n">
        <f aca="false">SUM(A6133:E6133)</f>
        <v>0</v>
      </c>
    </row>
    <row r="6134" customFormat="false" ht="12.75" hidden="false" customHeight="false" outlineLevel="0" collapsed="false">
      <c r="F6134" s="66" t="n">
        <f aca="false">SUM(A6134:E6134)</f>
        <v>0</v>
      </c>
    </row>
    <row r="6135" customFormat="false" ht="12.75" hidden="false" customHeight="false" outlineLevel="0" collapsed="false">
      <c r="F6135" s="66" t="n">
        <f aca="false">SUM(A6135:E6135)</f>
        <v>0</v>
      </c>
    </row>
    <row r="6136" customFormat="false" ht="12.75" hidden="false" customHeight="false" outlineLevel="0" collapsed="false">
      <c r="F6136" s="66" t="n">
        <f aca="false">SUM(A6136:E6136)</f>
        <v>0</v>
      </c>
    </row>
    <row r="6137" customFormat="false" ht="12.75" hidden="false" customHeight="false" outlineLevel="0" collapsed="false">
      <c r="F6137" s="66" t="n">
        <f aca="false">SUM(A6137:E6137)</f>
        <v>0</v>
      </c>
    </row>
    <row r="6138" customFormat="false" ht="12.75" hidden="false" customHeight="false" outlineLevel="0" collapsed="false">
      <c r="F6138" s="66" t="n">
        <f aca="false">SUM(A6138:E6138)</f>
        <v>0</v>
      </c>
    </row>
    <row r="6139" customFormat="false" ht="12.75" hidden="false" customHeight="false" outlineLevel="0" collapsed="false">
      <c r="F6139" s="66" t="n">
        <f aca="false">SUM(A6139:E6139)</f>
        <v>0</v>
      </c>
    </row>
    <row r="6140" customFormat="false" ht="12.75" hidden="false" customHeight="false" outlineLevel="0" collapsed="false">
      <c r="F6140" s="66" t="n">
        <f aca="false">SUM(A6140:E6140)</f>
        <v>0</v>
      </c>
    </row>
    <row r="6141" customFormat="false" ht="12.75" hidden="false" customHeight="false" outlineLevel="0" collapsed="false">
      <c r="F6141" s="66" t="n">
        <f aca="false">SUM(A6141:E6141)</f>
        <v>0</v>
      </c>
    </row>
    <row r="6142" customFormat="false" ht="12.75" hidden="false" customHeight="false" outlineLevel="0" collapsed="false">
      <c r="F6142" s="66" t="n">
        <f aca="false">SUM(A6142:E6142)</f>
        <v>0</v>
      </c>
    </row>
    <row r="6143" customFormat="false" ht="12.75" hidden="false" customHeight="false" outlineLevel="0" collapsed="false">
      <c r="F6143" s="66" t="n">
        <f aca="false">SUM(A6143:E6143)</f>
        <v>0</v>
      </c>
    </row>
    <row r="6144" customFormat="false" ht="12.75" hidden="false" customHeight="false" outlineLevel="0" collapsed="false">
      <c r="F6144" s="66" t="n">
        <f aca="false">SUM(A6144:E6144)</f>
        <v>0</v>
      </c>
    </row>
    <row r="6145" customFormat="false" ht="12.75" hidden="false" customHeight="false" outlineLevel="0" collapsed="false">
      <c r="F6145" s="66" t="n">
        <f aca="false">SUM(A6145:E6145)</f>
        <v>0</v>
      </c>
    </row>
    <row r="6146" customFormat="false" ht="12.75" hidden="false" customHeight="false" outlineLevel="0" collapsed="false">
      <c r="F6146" s="66" t="n">
        <f aca="false">SUM(A6146:E6146)</f>
        <v>0</v>
      </c>
    </row>
    <row r="6147" customFormat="false" ht="12.75" hidden="false" customHeight="false" outlineLevel="0" collapsed="false">
      <c r="F6147" s="66" t="n">
        <f aca="false">SUM(A6147:E6147)</f>
        <v>0</v>
      </c>
    </row>
    <row r="6148" customFormat="false" ht="12.75" hidden="false" customHeight="false" outlineLevel="0" collapsed="false">
      <c r="F6148" s="66" t="n">
        <f aca="false">SUM(A6148:E6148)</f>
        <v>0</v>
      </c>
    </row>
    <row r="6149" customFormat="false" ht="12.75" hidden="false" customHeight="false" outlineLevel="0" collapsed="false">
      <c r="F6149" s="66" t="n">
        <f aca="false">SUM(A6149:E6149)</f>
        <v>0</v>
      </c>
    </row>
    <row r="6150" customFormat="false" ht="12.75" hidden="false" customHeight="false" outlineLevel="0" collapsed="false">
      <c r="F6150" s="66" t="n">
        <f aca="false">SUM(A6150:E6150)</f>
        <v>0</v>
      </c>
    </row>
    <row r="6151" customFormat="false" ht="12.75" hidden="false" customHeight="false" outlineLevel="0" collapsed="false">
      <c r="F6151" s="66" t="n">
        <f aca="false">SUM(A6151:E6151)</f>
        <v>0</v>
      </c>
    </row>
    <row r="6152" customFormat="false" ht="12.75" hidden="false" customHeight="false" outlineLevel="0" collapsed="false">
      <c r="F6152" s="66" t="n">
        <f aca="false">SUM(A6152:E6152)</f>
        <v>0</v>
      </c>
    </row>
    <row r="6153" customFormat="false" ht="12.75" hidden="false" customHeight="false" outlineLevel="0" collapsed="false">
      <c r="F6153" s="66" t="n">
        <f aca="false">SUM(A6153:E6153)</f>
        <v>0</v>
      </c>
    </row>
    <row r="6154" customFormat="false" ht="12.75" hidden="false" customHeight="false" outlineLevel="0" collapsed="false">
      <c r="F6154" s="66" t="n">
        <f aca="false">SUM(A6154:E6154)</f>
        <v>0</v>
      </c>
    </row>
    <row r="6155" customFormat="false" ht="12.75" hidden="false" customHeight="false" outlineLevel="0" collapsed="false">
      <c r="F6155" s="66" t="n">
        <f aca="false">SUM(A6155:E6155)</f>
        <v>0</v>
      </c>
    </row>
    <row r="6156" customFormat="false" ht="12.75" hidden="false" customHeight="false" outlineLevel="0" collapsed="false">
      <c r="F6156" s="66" t="n">
        <f aca="false">SUM(A6156:E6156)</f>
        <v>0</v>
      </c>
    </row>
    <row r="6157" customFormat="false" ht="12.75" hidden="false" customHeight="false" outlineLevel="0" collapsed="false">
      <c r="F6157" s="66" t="n">
        <f aca="false">SUM(A6157:E6157)</f>
        <v>0</v>
      </c>
    </row>
    <row r="6158" customFormat="false" ht="12.75" hidden="false" customHeight="false" outlineLevel="0" collapsed="false">
      <c r="F6158" s="66" t="n">
        <f aca="false">SUM(A6158:E6158)</f>
        <v>0</v>
      </c>
    </row>
    <row r="6159" customFormat="false" ht="12.75" hidden="false" customHeight="false" outlineLevel="0" collapsed="false">
      <c r="F6159" s="66" t="n">
        <f aca="false">SUM(A6159:E6159)</f>
        <v>0</v>
      </c>
    </row>
    <row r="6160" customFormat="false" ht="12.75" hidden="false" customHeight="false" outlineLevel="0" collapsed="false">
      <c r="F6160" s="66" t="n">
        <f aca="false">SUM(A6160:E6160)</f>
        <v>0</v>
      </c>
    </row>
    <row r="6161" customFormat="false" ht="12.75" hidden="false" customHeight="false" outlineLevel="0" collapsed="false">
      <c r="F6161" s="66" t="n">
        <f aca="false">SUM(A6161:E6161)</f>
        <v>0</v>
      </c>
    </row>
    <row r="6162" customFormat="false" ht="12.75" hidden="false" customHeight="false" outlineLevel="0" collapsed="false">
      <c r="F6162" s="66" t="n">
        <f aca="false">SUM(A6162:E6162)</f>
        <v>0</v>
      </c>
    </row>
    <row r="6163" customFormat="false" ht="12.75" hidden="false" customHeight="false" outlineLevel="0" collapsed="false">
      <c r="F6163" s="66" t="n">
        <f aca="false">SUM(A6163:E6163)</f>
        <v>0</v>
      </c>
    </row>
    <row r="6164" customFormat="false" ht="12.75" hidden="false" customHeight="false" outlineLevel="0" collapsed="false">
      <c r="F6164" s="66" t="n">
        <f aca="false">SUM(A6164:E6164)</f>
        <v>0</v>
      </c>
    </row>
    <row r="6165" customFormat="false" ht="12.75" hidden="false" customHeight="false" outlineLevel="0" collapsed="false">
      <c r="F6165" s="66" t="n">
        <f aca="false">SUM(A6165:E6165)</f>
        <v>0</v>
      </c>
    </row>
    <row r="6166" customFormat="false" ht="12.75" hidden="false" customHeight="false" outlineLevel="0" collapsed="false">
      <c r="F6166" s="66" t="n">
        <f aca="false">SUM(A6166:E6166)</f>
        <v>0</v>
      </c>
    </row>
    <row r="6167" customFormat="false" ht="12.75" hidden="false" customHeight="false" outlineLevel="0" collapsed="false">
      <c r="F6167" s="66" t="n">
        <f aca="false">SUM(A6167:E6167)</f>
        <v>0</v>
      </c>
    </row>
    <row r="6168" customFormat="false" ht="12.75" hidden="false" customHeight="false" outlineLevel="0" collapsed="false">
      <c r="F6168" s="66" t="n">
        <f aca="false">SUM(A6168:E6168)</f>
        <v>0</v>
      </c>
    </row>
    <row r="6169" customFormat="false" ht="12.75" hidden="false" customHeight="false" outlineLevel="0" collapsed="false">
      <c r="F6169" s="66" t="n">
        <f aca="false">SUM(A6169:E6169)</f>
        <v>0</v>
      </c>
    </row>
    <row r="6170" customFormat="false" ht="12.75" hidden="false" customHeight="false" outlineLevel="0" collapsed="false">
      <c r="F6170" s="66" t="n">
        <f aca="false">SUM(A6170:E6170)</f>
        <v>0</v>
      </c>
    </row>
    <row r="6171" customFormat="false" ht="12.75" hidden="false" customHeight="false" outlineLevel="0" collapsed="false">
      <c r="F6171" s="66" t="n">
        <f aca="false">SUM(A6171:E6171)</f>
        <v>0</v>
      </c>
    </row>
    <row r="6172" customFormat="false" ht="12.75" hidden="false" customHeight="false" outlineLevel="0" collapsed="false">
      <c r="F6172" s="66" t="n">
        <f aca="false">SUM(A6172:E6172)</f>
        <v>0</v>
      </c>
    </row>
    <row r="6173" customFormat="false" ht="12.75" hidden="false" customHeight="false" outlineLevel="0" collapsed="false">
      <c r="F6173" s="66" t="n">
        <f aca="false">SUM(A6173:E6173)</f>
        <v>0</v>
      </c>
    </row>
    <row r="6174" customFormat="false" ht="12.75" hidden="false" customHeight="false" outlineLevel="0" collapsed="false">
      <c r="F6174" s="66" t="n">
        <f aca="false">SUM(A6174:E6174)</f>
        <v>0</v>
      </c>
    </row>
    <row r="6175" customFormat="false" ht="12.75" hidden="false" customHeight="false" outlineLevel="0" collapsed="false">
      <c r="F6175" s="66" t="n">
        <f aca="false">SUM(A6175:E6175)</f>
        <v>0</v>
      </c>
    </row>
    <row r="6176" customFormat="false" ht="12.75" hidden="false" customHeight="false" outlineLevel="0" collapsed="false">
      <c r="F6176" s="66" t="n">
        <f aca="false">SUM(A6176:E6176)</f>
        <v>0</v>
      </c>
    </row>
    <row r="6177" customFormat="false" ht="12.75" hidden="false" customHeight="false" outlineLevel="0" collapsed="false">
      <c r="F6177" s="66" t="n">
        <f aca="false">SUM(A6177:E6177)</f>
        <v>0</v>
      </c>
    </row>
    <row r="6178" customFormat="false" ht="12.75" hidden="false" customHeight="false" outlineLevel="0" collapsed="false">
      <c r="F6178" s="66" t="n">
        <f aca="false">SUM(A6178:E6178)</f>
        <v>0</v>
      </c>
    </row>
    <row r="6179" customFormat="false" ht="12.75" hidden="false" customHeight="false" outlineLevel="0" collapsed="false">
      <c r="F6179" s="66" t="n">
        <f aca="false">SUM(A6179:E6179)</f>
        <v>0</v>
      </c>
    </row>
    <row r="6180" customFormat="false" ht="12.75" hidden="false" customHeight="false" outlineLevel="0" collapsed="false">
      <c r="F6180" s="66" t="n">
        <f aca="false">SUM(A6180:E6180)</f>
        <v>0</v>
      </c>
    </row>
    <row r="6181" customFormat="false" ht="12.75" hidden="false" customHeight="false" outlineLevel="0" collapsed="false">
      <c r="F6181" s="66" t="n">
        <f aca="false">SUM(A6181:E6181)</f>
        <v>0</v>
      </c>
    </row>
    <row r="6182" customFormat="false" ht="12.75" hidden="false" customHeight="false" outlineLevel="0" collapsed="false">
      <c r="F6182" s="66" t="n">
        <f aca="false">SUM(A6182:E6182)</f>
        <v>0</v>
      </c>
    </row>
    <row r="6183" customFormat="false" ht="12.75" hidden="false" customHeight="false" outlineLevel="0" collapsed="false">
      <c r="F6183" s="66" t="n">
        <f aca="false">SUM(A6183:E6183)</f>
        <v>0</v>
      </c>
    </row>
    <row r="6184" customFormat="false" ht="12.75" hidden="false" customHeight="false" outlineLevel="0" collapsed="false">
      <c r="F6184" s="66" t="n">
        <f aca="false">SUM(A6184:E6184)</f>
        <v>0</v>
      </c>
    </row>
    <row r="6185" customFormat="false" ht="12.75" hidden="false" customHeight="false" outlineLevel="0" collapsed="false">
      <c r="F6185" s="66" t="n">
        <f aca="false">SUM(A6185:E6185)</f>
        <v>0</v>
      </c>
    </row>
    <row r="6186" customFormat="false" ht="12.75" hidden="false" customHeight="false" outlineLevel="0" collapsed="false">
      <c r="F6186" s="66" t="n">
        <f aca="false">SUM(A6186:E6186)</f>
        <v>0</v>
      </c>
    </row>
    <row r="6187" customFormat="false" ht="12.75" hidden="false" customHeight="false" outlineLevel="0" collapsed="false">
      <c r="F6187" s="66" t="n">
        <f aca="false">SUM(A6187:E6187)</f>
        <v>0</v>
      </c>
    </row>
    <row r="6188" customFormat="false" ht="12.75" hidden="false" customHeight="false" outlineLevel="0" collapsed="false">
      <c r="F6188" s="66" t="n">
        <f aca="false">SUM(A6188:E6188)</f>
        <v>0</v>
      </c>
    </row>
    <row r="6189" customFormat="false" ht="12.75" hidden="false" customHeight="false" outlineLevel="0" collapsed="false">
      <c r="F6189" s="66" t="n">
        <f aca="false">SUM(A6189:E6189)</f>
        <v>0</v>
      </c>
    </row>
    <row r="6190" customFormat="false" ht="12.75" hidden="false" customHeight="false" outlineLevel="0" collapsed="false">
      <c r="F6190" s="66" t="n">
        <f aca="false">SUM(A6190:E6190)</f>
        <v>0</v>
      </c>
    </row>
    <row r="6191" customFormat="false" ht="12.75" hidden="false" customHeight="false" outlineLevel="0" collapsed="false">
      <c r="F6191" s="66" t="n">
        <f aca="false">SUM(A6191:E6191)</f>
        <v>0</v>
      </c>
    </row>
    <row r="6192" customFormat="false" ht="12.75" hidden="false" customHeight="false" outlineLevel="0" collapsed="false">
      <c r="F6192" s="66" t="n">
        <f aca="false">SUM(A6192:E6192)</f>
        <v>0</v>
      </c>
    </row>
    <row r="6193" customFormat="false" ht="12.75" hidden="false" customHeight="false" outlineLevel="0" collapsed="false">
      <c r="F6193" s="66" t="n">
        <f aca="false">SUM(A6193:E6193)</f>
        <v>0</v>
      </c>
    </row>
    <row r="6194" customFormat="false" ht="12.75" hidden="false" customHeight="false" outlineLevel="0" collapsed="false">
      <c r="F6194" s="66" t="n">
        <f aca="false">SUM(A6194:E6194)</f>
        <v>0</v>
      </c>
    </row>
    <row r="6195" customFormat="false" ht="12.75" hidden="false" customHeight="false" outlineLevel="0" collapsed="false">
      <c r="F6195" s="66" t="n">
        <f aca="false">SUM(A6195:E6195)</f>
        <v>0</v>
      </c>
    </row>
    <row r="6196" customFormat="false" ht="12.75" hidden="false" customHeight="false" outlineLevel="0" collapsed="false">
      <c r="F6196" s="66" t="n">
        <f aca="false">SUM(A6196:E6196)</f>
        <v>0</v>
      </c>
    </row>
    <row r="6197" customFormat="false" ht="12.75" hidden="false" customHeight="false" outlineLevel="0" collapsed="false">
      <c r="F6197" s="66" t="n">
        <f aca="false">SUM(A6197:E6197)</f>
        <v>0</v>
      </c>
    </row>
    <row r="6198" customFormat="false" ht="12.75" hidden="false" customHeight="false" outlineLevel="0" collapsed="false">
      <c r="F6198" s="66" t="n">
        <f aca="false">SUM(A6198:E6198)</f>
        <v>0</v>
      </c>
    </row>
    <row r="6199" customFormat="false" ht="12.75" hidden="false" customHeight="false" outlineLevel="0" collapsed="false">
      <c r="F6199" s="66" t="n">
        <f aca="false">SUM(A6199:E6199)</f>
        <v>0</v>
      </c>
    </row>
    <row r="6200" customFormat="false" ht="12.75" hidden="false" customHeight="false" outlineLevel="0" collapsed="false">
      <c r="F6200" s="66" t="n">
        <f aca="false">SUM(A6200:E6200)</f>
        <v>0</v>
      </c>
    </row>
    <row r="6201" customFormat="false" ht="12.75" hidden="false" customHeight="false" outlineLevel="0" collapsed="false">
      <c r="F6201" s="66" t="n">
        <f aca="false">SUM(A6201:E6201)</f>
        <v>0</v>
      </c>
    </row>
    <row r="6202" customFormat="false" ht="12.75" hidden="false" customHeight="false" outlineLevel="0" collapsed="false">
      <c r="F6202" s="66" t="n">
        <f aca="false">SUM(A6202:E6202)</f>
        <v>0</v>
      </c>
    </row>
    <row r="6203" customFormat="false" ht="12.75" hidden="false" customHeight="false" outlineLevel="0" collapsed="false">
      <c r="F6203" s="66" t="n">
        <f aca="false">SUM(A6203:E6203)</f>
        <v>0</v>
      </c>
    </row>
    <row r="6204" customFormat="false" ht="12.75" hidden="false" customHeight="false" outlineLevel="0" collapsed="false">
      <c r="F6204" s="66" t="n">
        <f aca="false">SUM(A6204:E6204)</f>
        <v>0</v>
      </c>
    </row>
    <row r="6205" customFormat="false" ht="12.75" hidden="false" customHeight="false" outlineLevel="0" collapsed="false">
      <c r="F6205" s="66" t="n">
        <f aca="false">SUM(A6205:E6205)</f>
        <v>0</v>
      </c>
    </row>
    <row r="6206" customFormat="false" ht="12.75" hidden="false" customHeight="false" outlineLevel="0" collapsed="false">
      <c r="F6206" s="66" t="n">
        <f aca="false">SUM(A6206:E6206)</f>
        <v>0</v>
      </c>
    </row>
    <row r="6207" customFormat="false" ht="12.75" hidden="false" customHeight="false" outlineLevel="0" collapsed="false">
      <c r="F6207" s="66" t="n">
        <f aca="false">SUM(A6207:E6207)</f>
        <v>0</v>
      </c>
    </row>
    <row r="6208" customFormat="false" ht="12.75" hidden="false" customHeight="false" outlineLevel="0" collapsed="false">
      <c r="F6208" s="66" t="n">
        <f aca="false">SUM(A6208:E6208)</f>
        <v>0</v>
      </c>
    </row>
    <row r="6209" customFormat="false" ht="12.75" hidden="false" customHeight="false" outlineLevel="0" collapsed="false">
      <c r="F6209" s="66" t="n">
        <f aca="false">SUM(A6209:E6209)</f>
        <v>0</v>
      </c>
    </row>
    <row r="6210" customFormat="false" ht="12.75" hidden="false" customHeight="false" outlineLevel="0" collapsed="false">
      <c r="F6210" s="66" t="n">
        <f aca="false">SUM(A6210:E6210)</f>
        <v>0</v>
      </c>
    </row>
    <row r="6211" customFormat="false" ht="12.75" hidden="false" customHeight="false" outlineLevel="0" collapsed="false">
      <c r="F6211" s="66" t="n">
        <f aca="false">SUM(A6211:E6211)</f>
        <v>0</v>
      </c>
    </row>
    <row r="6212" customFormat="false" ht="12.75" hidden="false" customHeight="false" outlineLevel="0" collapsed="false">
      <c r="F6212" s="66" t="n">
        <f aca="false">SUM(A6212:E6212)</f>
        <v>0</v>
      </c>
    </row>
    <row r="6213" customFormat="false" ht="12.75" hidden="false" customHeight="false" outlineLevel="0" collapsed="false">
      <c r="F6213" s="66" t="n">
        <f aca="false">SUM(A6213:E6213)</f>
        <v>0</v>
      </c>
    </row>
    <row r="6214" customFormat="false" ht="12.75" hidden="false" customHeight="false" outlineLevel="0" collapsed="false">
      <c r="F6214" s="66" t="n">
        <f aca="false">SUM(A6214:E6214)</f>
        <v>0</v>
      </c>
    </row>
    <row r="6215" customFormat="false" ht="12.75" hidden="false" customHeight="false" outlineLevel="0" collapsed="false">
      <c r="F6215" s="66" t="n">
        <f aca="false">SUM(A6215:E6215)</f>
        <v>0</v>
      </c>
    </row>
    <row r="6216" customFormat="false" ht="12.75" hidden="false" customHeight="false" outlineLevel="0" collapsed="false">
      <c r="F6216" s="66" t="n">
        <f aca="false">SUM(A6216:E6216)</f>
        <v>0</v>
      </c>
    </row>
    <row r="6217" customFormat="false" ht="12.75" hidden="false" customHeight="false" outlineLevel="0" collapsed="false">
      <c r="F6217" s="66" t="n">
        <f aca="false">SUM(A6217:E6217)</f>
        <v>0</v>
      </c>
    </row>
    <row r="6218" customFormat="false" ht="12.75" hidden="false" customHeight="false" outlineLevel="0" collapsed="false">
      <c r="F6218" s="66" t="n">
        <f aca="false">SUM(A6218:E6218)</f>
        <v>0</v>
      </c>
    </row>
    <row r="6219" customFormat="false" ht="12.75" hidden="false" customHeight="false" outlineLevel="0" collapsed="false">
      <c r="F6219" s="66" t="n">
        <f aca="false">SUM(A6219:E6219)</f>
        <v>0</v>
      </c>
    </row>
    <row r="6220" customFormat="false" ht="12.75" hidden="false" customHeight="false" outlineLevel="0" collapsed="false">
      <c r="F6220" s="66" t="n">
        <f aca="false">SUM(A6220:E6220)</f>
        <v>0</v>
      </c>
    </row>
    <row r="6221" customFormat="false" ht="12.75" hidden="false" customHeight="false" outlineLevel="0" collapsed="false">
      <c r="F6221" s="66" t="n">
        <f aca="false">SUM(A6221:E6221)</f>
        <v>0</v>
      </c>
    </row>
    <row r="6222" customFormat="false" ht="12.75" hidden="false" customHeight="false" outlineLevel="0" collapsed="false">
      <c r="F6222" s="66" t="n">
        <f aca="false">SUM(A6222:E6222)</f>
        <v>0</v>
      </c>
    </row>
    <row r="6223" customFormat="false" ht="12.75" hidden="false" customHeight="false" outlineLevel="0" collapsed="false">
      <c r="F6223" s="66" t="n">
        <f aca="false">SUM(A6223:E6223)</f>
        <v>0</v>
      </c>
    </row>
    <row r="6224" customFormat="false" ht="12.75" hidden="false" customHeight="false" outlineLevel="0" collapsed="false">
      <c r="F6224" s="66" t="n">
        <f aca="false">SUM(A6224:E6224)</f>
        <v>0</v>
      </c>
    </row>
    <row r="6225" customFormat="false" ht="12.75" hidden="false" customHeight="false" outlineLevel="0" collapsed="false">
      <c r="F6225" s="66" t="n">
        <f aca="false">SUM(A6225:E6225)</f>
        <v>0</v>
      </c>
    </row>
    <row r="6226" customFormat="false" ht="12.75" hidden="false" customHeight="false" outlineLevel="0" collapsed="false">
      <c r="F6226" s="66" t="n">
        <f aca="false">SUM(A6226:E6226)</f>
        <v>0</v>
      </c>
    </row>
    <row r="6227" customFormat="false" ht="12.75" hidden="false" customHeight="false" outlineLevel="0" collapsed="false">
      <c r="F6227" s="66" t="n">
        <f aca="false">SUM(A6227:E6227)</f>
        <v>0</v>
      </c>
    </row>
    <row r="6228" customFormat="false" ht="12.75" hidden="false" customHeight="false" outlineLevel="0" collapsed="false">
      <c r="F6228" s="66" t="n">
        <f aca="false">SUM(A6228:E6228)</f>
        <v>0</v>
      </c>
    </row>
    <row r="6229" customFormat="false" ht="12.75" hidden="false" customHeight="false" outlineLevel="0" collapsed="false">
      <c r="F6229" s="66" t="n">
        <f aca="false">SUM(A6229:E6229)</f>
        <v>0</v>
      </c>
    </row>
    <row r="6230" customFormat="false" ht="12.75" hidden="false" customHeight="false" outlineLevel="0" collapsed="false">
      <c r="F6230" s="66" t="n">
        <f aca="false">SUM(A6230:E6230)</f>
        <v>0</v>
      </c>
    </row>
    <row r="6231" customFormat="false" ht="12.75" hidden="false" customHeight="false" outlineLevel="0" collapsed="false">
      <c r="F6231" s="66" t="n">
        <f aca="false">SUM(A6231:E6231)</f>
        <v>0</v>
      </c>
    </row>
    <row r="6232" customFormat="false" ht="12.75" hidden="false" customHeight="false" outlineLevel="0" collapsed="false">
      <c r="F6232" s="66" t="n">
        <f aca="false">SUM(A6232:E6232)</f>
        <v>0</v>
      </c>
    </row>
    <row r="6233" customFormat="false" ht="12.75" hidden="false" customHeight="false" outlineLevel="0" collapsed="false">
      <c r="F6233" s="66" t="n">
        <f aca="false">SUM(A6233:E6233)</f>
        <v>0</v>
      </c>
    </row>
    <row r="6234" customFormat="false" ht="12.75" hidden="false" customHeight="false" outlineLevel="0" collapsed="false">
      <c r="F6234" s="66" t="n">
        <f aca="false">SUM(A6234:E6234)</f>
        <v>0</v>
      </c>
    </row>
    <row r="6235" customFormat="false" ht="12.75" hidden="false" customHeight="false" outlineLevel="0" collapsed="false">
      <c r="F6235" s="66" t="n">
        <f aca="false">SUM(A6235:E6235)</f>
        <v>0</v>
      </c>
    </row>
    <row r="6236" customFormat="false" ht="12.75" hidden="false" customHeight="false" outlineLevel="0" collapsed="false">
      <c r="F6236" s="66" t="n">
        <f aca="false">SUM(A6236:E6236)</f>
        <v>0</v>
      </c>
    </row>
    <row r="6237" customFormat="false" ht="12.75" hidden="false" customHeight="false" outlineLevel="0" collapsed="false">
      <c r="F6237" s="66" t="n">
        <f aca="false">SUM(A6237:E6237)</f>
        <v>0</v>
      </c>
    </row>
    <row r="6238" customFormat="false" ht="12.75" hidden="false" customHeight="false" outlineLevel="0" collapsed="false">
      <c r="F6238" s="66" t="n">
        <f aca="false">SUM(A6238:E6238)</f>
        <v>0</v>
      </c>
    </row>
    <row r="6239" customFormat="false" ht="12.75" hidden="false" customHeight="false" outlineLevel="0" collapsed="false">
      <c r="F6239" s="66" t="n">
        <f aca="false">SUM(A6239:E6239)</f>
        <v>0</v>
      </c>
    </row>
    <row r="6240" customFormat="false" ht="12.75" hidden="false" customHeight="false" outlineLevel="0" collapsed="false">
      <c r="F6240" s="66" t="n">
        <f aca="false">SUM(A6240:E6240)</f>
        <v>0</v>
      </c>
    </row>
    <row r="6241" customFormat="false" ht="12.75" hidden="false" customHeight="false" outlineLevel="0" collapsed="false">
      <c r="F6241" s="66" t="n">
        <f aca="false">SUM(A6241:E6241)</f>
        <v>0</v>
      </c>
    </row>
    <row r="6242" customFormat="false" ht="12.75" hidden="false" customHeight="false" outlineLevel="0" collapsed="false">
      <c r="F6242" s="66" t="n">
        <f aca="false">SUM(A6242:E6242)</f>
        <v>0</v>
      </c>
    </row>
    <row r="6243" customFormat="false" ht="12.75" hidden="false" customHeight="false" outlineLevel="0" collapsed="false">
      <c r="F6243" s="66" t="n">
        <f aca="false">SUM(A6243:E6243)</f>
        <v>0</v>
      </c>
    </row>
    <row r="6244" customFormat="false" ht="12.75" hidden="false" customHeight="false" outlineLevel="0" collapsed="false">
      <c r="F6244" s="66" t="n">
        <f aca="false">SUM(A6244:E6244)</f>
        <v>0</v>
      </c>
    </row>
    <row r="6245" customFormat="false" ht="12.75" hidden="false" customHeight="false" outlineLevel="0" collapsed="false">
      <c r="F6245" s="66" t="n">
        <f aca="false">SUM(A6245:E6245)</f>
        <v>0</v>
      </c>
    </row>
    <row r="6246" customFormat="false" ht="12.75" hidden="false" customHeight="false" outlineLevel="0" collapsed="false">
      <c r="F6246" s="66" t="n">
        <f aca="false">SUM(A6246:E6246)</f>
        <v>0</v>
      </c>
    </row>
    <row r="6247" customFormat="false" ht="12.75" hidden="false" customHeight="false" outlineLevel="0" collapsed="false">
      <c r="F6247" s="66" t="n">
        <f aca="false">SUM(A6247:E6247)</f>
        <v>0</v>
      </c>
    </row>
    <row r="6248" customFormat="false" ht="12.75" hidden="false" customHeight="false" outlineLevel="0" collapsed="false">
      <c r="F6248" s="66" t="n">
        <f aca="false">SUM(A6248:E6248)</f>
        <v>0</v>
      </c>
    </row>
    <row r="6249" customFormat="false" ht="12.75" hidden="false" customHeight="false" outlineLevel="0" collapsed="false">
      <c r="F6249" s="66" t="n">
        <f aca="false">SUM(A6249:E6249)</f>
        <v>0</v>
      </c>
    </row>
    <row r="6250" customFormat="false" ht="12.75" hidden="false" customHeight="false" outlineLevel="0" collapsed="false">
      <c r="F6250" s="66" t="n">
        <f aca="false">SUM(A6250:E6250)</f>
        <v>0</v>
      </c>
    </row>
    <row r="6251" customFormat="false" ht="12.75" hidden="false" customHeight="false" outlineLevel="0" collapsed="false">
      <c r="F6251" s="66" t="n">
        <f aca="false">SUM(A6251:E6251)</f>
        <v>0</v>
      </c>
    </row>
    <row r="6252" customFormat="false" ht="12.75" hidden="false" customHeight="false" outlineLevel="0" collapsed="false">
      <c r="F6252" s="66" t="n">
        <f aca="false">SUM(A6252:E6252)</f>
        <v>0</v>
      </c>
    </row>
    <row r="6253" customFormat="false" ht="12.75" hidden="false" customHeight="false" outlineLevel="0" collapsed="false">
      <c r="F6253" s="66" t="n">
        <f aca="false">SUM(A6253:E6253)</f>
        <v>0</v>
      </c>
    </row>
    <row r="6254" customFormat="false" ht="12.75" hidden="false" customHeight="false" outlineLevel="0" collapsed="false">
      <c r="F6254" s="66" t="n">
        <f aca="false">SUM(A6254:E6254)</f>
        <v>0</v>
      </c>
    </row>
    <row r="6255" customFormat="false" ht="12.75" hidden="false" customHeight="false" outlineLevel="0" collapsed="false">
      <c r="F6255" s="66" t="n">
        <f aca="false">SUM(A6255:E6255)</f>
        <v>0</v>
      </c>
    </row>
    <row r="6256" customFormat="false" ht="12.75" hidden="false" customHeight="false" outlineLevel="0" collapsed="false">
      <c r="F6256" s="66" t="n">
        <f aca="false">SUM(A6256:E6256)</f>
        <v>0</v>
      </c>
    </row>
    <row r="6257" customFormat="false" ht="12.75" hidden="false" customHeight="false" outlineLevel="0" collapsed="false">
      <c r="F6257" s="66" t="n">
        <f aca="false">SUM(A6257:E6257)</f>
        <v>0</v>
      </c>
    </row>
    <row r="6258" customFormat="false" ht="12.75" hidden="false" customHeight="false" outlineLevel="0" collapsed="false">
      <c r="F6258" s="66" t="n">
        <f aca="false">SUM(A6258:E6258)</f>
        <v>0</v>
      </c>
    </row>
    <row r="6259" customFormat="false" ht="12.75" hidden="false" customHeight="false" outlineLevel="0" collapsed="false">
      <c r="F6259" s="66" t="n">
        <f aca="false">SUM(A6259:E6259)</f>
        <v>0</v>
      </c>
    </row>
    <row r="6260" customFormat="false" ht="12.75" hidden="false" customHeight="false" outlineLevel="0" collapsed="false">
      <c r="F6260" s="66" t="n">
        <f aca="false">SUM(A6260:E6260)</f>
        <v>0</v>
      </c>
    </row>
    <row r="6261" customFormat="false" ht="12.75" hidden="false" customHeight="false" outlineLevel="0" collapsed="false">
      <c r="F6261" s="66" t="n">
        <f aca="false">SUM(A6261:E6261)</f>
        <v>0</v>
      </c>
    </row>
    <row r="6262" customFormat="false" ht="12.75" hidden="false" customHeight="false" outlineLevel="0" collapsed="false">
      <c r="F6262" s="66" t="n">
        <f aca="false">SUM(A6262:E6262)</f>
        <v>0</v>
      </c>
    </row>
    <row r="6263" customFormat="false" ht="12.75" hidden="false" customHeight="false" outlineLevel="0" collapsed="false">
      <c r="F6263" s="66" t="n">
        <f aca="false">SUM(A6263:E6263)</f>
        <v>0</v>
      </c>
    </row>
    <row r="6264" customFormat="false" ht="12.75" hidden="false" customHeight="false" outlineLevel="0" collapsed="false">
      <c r="F6264" s="66" t="n">
        <f aca="false">SUM(A6264:E6264)</f>
        <v>0</v>
      </c>
    </row>
    <row r="6265" customFormat="false" ht="12.75" hidden="false" customHeight="false" outlineLevel="0" collapsed="false">
      <c r="F6265" s="66" t="n">
        <f aca="false">SUM(A6265:E6265)</f>
        <v>0</v>
      </c>
    </row>
    <row r="6266" customFormat="false" ht="12.75" hidden="false" customHeight="false" outlineLevel="0" collapsed="false">
      <c r="F6266" s="66" t="n">
        <f aca="false">SUM(A6266:E6266)</f>
        <v>0</v>
      </c>
    </row>
    <row r="6267" customFormat="false" ht="12.75" hidden="false" customHeight="false" outlineLevel="0" collapsed="false">
      <c r="F6267" s="66" t="n">
        <f aca="false">SUM(A6267:E6267)</f>
        <v>0</v>
      </c>
    </row>
    <row r="6268" customFormat="false" ht="12.75" hidden="false" customHeight="false" outlineLevel="0" collapsed="false">
      <c r="F6268" s="66" t="n">
        <f aca="false">SUM(A6268:E6268)</f>
        <v>0</v>
      </c>
    </row>
    <row r="6269" customFormat="false" ht="12.75" hidden="false" customHeight="false" outlineLevel="0" collapsed="false">
      <c r="F6269" s="66" t="n">
        <f aca="false">SUM(A6269:E6269)</f>
        <v>0</v>
      </c>
    </row>
    <row r="6270" customFormat="false" ht="12.75" hidden="false" customHeight="false" outlineLevel="0" collapsed="false">
      <c r="F6270" s="66" t="n">
        <f aca="false">SUM(A6270:E6270)</f>
        <v>0</v>
      </c>
    </row>
    <row r="6271" customFormat="false" ht="12.75" hidden="false" customHeight="false" outlineLevel="0" collapsed="false">
      <c r="F6271" s="66" t="n">
        <f aca="false">SUM(A6271:E6271)</f>
        <v>0</v>
      </c>
    </row>
    <row r="6272" customFormat="false" ht="12.75" hidden="false" customHeight="false" outlineLevel="0" collapsed="false">
      <c r="F6272" s="66" t="n">
        <f aca="false">SUM(A6272:E6272)</f>
        <v>0</v>
      </c>
    </row>
    <row r="6273" customFormat="false" ht="12.75" hidden="false" customHeight="false" outlineLevel="0" collapsed="false">
      <c r="F6273" s="66" t="n">
        <f aca="false">SUM(A6273:E6273)</f>
        <v>0</v>
      </c>
    </row>
    <row r="6274" customFormat="false" ht="12.75" hidden="false" customHeight="false" outlineLevel="0" collapsed="false">
      <c r="F6274" s="66" t="n">
        <f aca="false">SUM(A6274:E6274)</f>
        <v>0</v>
      </c>
    </row>
    <row r="6275" customFormat="false" ht="12.75" hidden="false" customHeight="false" outlineLevel="0" collapsed="false">
      <c r="F6275" s="66" t="n">
        <f aca="false">SUM(A6275:E6275)</f>
        <v>0</v>
      </c>
    </row>
    <row r="6276" customFormat="false" ht="12.75" hidden="false" customHeight="false" outlineLevel="0" collapsed="false">
      <c r="F6276" s="66" t="n">
        <f aca="false">SUM(A6276:E6276)</f>
        <v>0</v>
      </c>
    </row>
    <row r="6277" customFormat="false" ht="12.75" hidden="false" customHeight="false" outlineLevel="0" collapsed="false">
      <c r="F6277" s="66" t="n">
        <f aca="false">SUM(A6277:E6277)</f>
        <v>0</v>
      </c>
    </row>
    <row r="6278" customFormat="false" ht="12.75" hidden="false" customHeight="false" outlineLevel="0" collapsed="false">
      <c r="F6278" s="66" t="n">
        <f aca="false">SUM(A6278:E6278)</f>
        <v>0</v>
      </c>
    </row>
    <row r="6279" customFormat="false" ht="12.75" hidden="false" customHeight="false" outlineLevel="0" collapsed="false">
      <c r="F6279" s="66" t="n">
        <f aca="false">SUM(A6279:E6279)</f>
        <v>0</v>
      </c>
    </row>
    <row r="6280" customFormat="false" ht="12.75" hidden="false" customHeight="false" outlineLevel="0" collapsed="false">
      <c r="F6280" s="66" t="n">
        <f aca="false">SUM(A6280:E6280)</f>
        <v>0</v>
      </c>
    </row>
    <row r="6281" customFormat="false" ht="12.75" hidden="false" customHeight="false" outlineLevel="0" collapsed="false">
      <c r="F6281" s="66" t="n">
        <f aca="false">SUM(A6281:E6281)</f>
        <v>0</v>
      </c>
    </row>
    <row r="6282" customFormat="false" ht="12.75" hidden="false" customHeight="false" outlineLevel="0" collapsed="false">
      <c r="F6282" s="66" t="n">
        <f aca="false">SUM(A6282:E6282)</f>
        <v>0</v>
      </c>
    </row>
    <row r="6283" customFormat="false" ht="12.75" hidden="false" customHeight="false" outlineLevel="0" collapsed="false">
      <c r="F6283" s="66" t="n">
        <f aca="false">SUM(A6283:E6283)</f>
        <v>0</v>
      </c>
    </row>
    <row r="6284" customFormat="false" ht="12.75" hidden="false" customHeight="false" outlineLevel="0" collapsed="false">
      <c r="F6284" s="66" t="n">
        <f aca="false">SUM(A6284:E6284)</f>
        <v>0</v>
      </c>
    </row>
    <row r="6285" customFormat="false" ht="12.75" hidden="false" customHeight="false" outlineLevel="0" collapsed="false">
      <c r="F6285" s="66" t="n">
        <f aca="false">SUM(A6285:E6285)</f>
        <v>0</v>
      </c>
    </row>
    <row r="6286" customFormat="false" ht="12.75" hidden="false" customHeight="false" outlineLevel="0" collapsed="false">
      <c r="F6286" s="66" t="n">
        <f aca="false">SUM(A6286:E6286)</f>
        <v>0</v>
      </c>
    </row>
    <row r="6287" customFormat="false" ht="12.75" hidden="false" customHeight="false" outlineLevel="0" collapsed="false">
      <c r="F6287" s="66" t="n">
        <f aca="false">SUM(A6287:E6287)</f>
        <v>0</v>
      </c>
    </row>
    <row r="6288" customFormat="false" ht="12.75" hidden="false" customHeight="false" outlineLevel="0" collapsed="false">
      <c r="F6288" s="66" t="n">
        <f aca="false">SUM(A6288:E6288)</f>
        <v>0</v>
      </c>
    </row>
    <row r="6289" customFormat="false" ht="12.75" hidden="false" customHeight="false" outlineLevel="0" collapsed="false">
      <c r="F6289" s="66" t="n">
        <f aca="false">SUM(A6289:E6289)</f>
        <v>0</v>
      </c>
    </row>
    <row r="6290" customFormat="false" ht="12.75" hidden="false" customHeight="false" outlineLevel="0" collapsed="false">
      <c r="F6290" s="66" t="n">
        <f aca="false">SUM(A6290:E6290)</f>
        <v>0</v>
      </c>
    </row>
    <row r="6291" customFormat="false" ht="12.75" hidden="false" customHeight="false" outlineLevel="0" collapsed="false">
      <c r="F6291" s="66" t="n">
        <f aca="false">SUM(A6291:E6291)</f>
        <v>0</v>
      </c>
    </row>
    <row r="6292" customFormat="false" ht="12.75" hidden="false" customHeight="false" outlineLevel="0" collapsed="false">
      <c r="F6292" s="66" t="n">
        <f aca="false">SUM(A6292:E6292)</f>
        <v>0</v>
      </c>
    </row>
    <row r="6293" customFormat="false" ht="12.75" hidden="false" customHeight="false" outlineLevel="0" collapsed="false">
      <c r="F6293" s="66" t="n">
        <f aca="false">SUM(A6293:E6293)</f>
        <v>0</v>
      </c>
    </row>
    <row r="6294" customFormat="false" ht="12.75" hidden="false" customHeight="false" outlineLevel="0" collapsed="false">
      <c r="F6294" s="66" t="n">
        <f aca="false">SUM(A6294:E6294)</f>
        <v>0</v>
      </c>
    </row>
    <row r="6295" customFormat="false" ht="12.75" hidden="false" customHeight="false" outlineLevel="0" collapsed="false">
      <c r="F6295" s="66" t="n">
        <f aca="false">SUM(A6295:E6295)</f>
        <v>0</v>
      </c>
    </row>
    <row r="6296" customFormat="false" ht="12.75" hidden="false" customHeight="false" outlineLevel="0" collapsed="false">
      <c r="F6296" s="66" t="n">
        <f aca="false">SUM(A6296:E6296)</f>
        <v>0</v>
      </c>
    </row>
    <row r="6297" customFormat="false" ht="12.75" hidden="false" customHeight="false" outlineLevel="0" collapsed="false">
      <c r="F6297" s="66" t="n">
        <f aca="false">SUM(A6297:E6297)</f>
        <v>0</v>
      </c>
    </row>
    <row r="6298" customFormat="false" ht="12.75" hidden="false" customHeight="false" outlineLevel="0" collapsed="false">
      <c r="F6298" s="66" t="n">
        <f aca="false">SUM(A6298:E6298)</f>
        <v>0</v>
      </c>
    </row>
    <row r="6299" customFormat="false" ht="12.75" hidden="false" customHeight="false" outlineLevel="0" collapsed="false">
      <c r="F6299" s="66" t="n">
        <f aca="false">SUM(A6299:E6299)</f>
        <v>0</v>
      </c>
    </row>
    <row r="6300" customFormat="false" ht="12.75" hidden="false" customHeight="false" outlineLevel="0" collapsed="false">
      <c r="F6300" s="66" t="n">
        <f aca="false">SUM(A6300:E6300)</f>
        <v>0</v>
      </c>
    </row>
    <row r="6301" customFormat="false" ht="12.75" hidden="false" customHeight="false" outlineLevel="0" collapsed="false">
      <c r="F6301" s="66" t="n">
        <f aca="false">SUM(A6301:E6301)</f>
        <v>0</v>
      </c>
    </row>
    <row r="6302" customFormat="false" ht="12.75" hidden="false" customHeight="false" outlineLevel="0" collapsed="false">
      <c r="F6302" s="66" t="n">
        <f aca="false">SUM(A6302:E6302)</f>
        <v>0</v>
      </c>
    </row>
    <row r="6303" customFormat="false" ht="12.75" hidden="false" customHeight="false" outlineLevel="0" collapsed="false">
      <c r="F6303" s="66" t="n">
        <f aca="false">SUM(A6303:E6303)</f>
        <v>0</v>
      </c>
    </row>
    <row r="6304" customFormat="false" ht="12.75" hidden="false" customHeight="false" outlineLevel="0" collapsed="false">
      <c r="F6304" s="66" t="n">
        <f aca="false">SUM(A6304:E6304)</f>
        <v>0</v>
      </c>
    </row>
    <row r="6305" customFormat="false" ht="12.75" hidden="false" customHeight="false" outlineLevel="0" collapsed="false">
      <c r="F6305" s="66" t="n">
        <f aca="false">SUM(A6305:E6305)</f>
        <v>0</v>
      </c>
    </row>
    <row r="6306" customFormat="false" ht="12.75" hidden="false" customHeight="false" outlineLevel="0" collapsed="false">
      <c r="F6306" s="66" t="n">
        <f aca="false">SUM(A6306:E6306)</f>
        <v>0</v>
      </c>
    </row>
    <row r="6307" customFormat="false" ht="12.75" hidden="false" customHeight="false" outlineLevel="0" collapsed="false">
      <c r="F6307" s="66" t="n">
        <f aca="false">SUM(A6307:E6307)</f>
        <v>0</v>
      </c>
    </row>
    <row r="6308" customFormat="false" ht="12.75" hidden="false" customHeight="false" outlineLevel="0" collapsed="false">
      <c r="F6308" s="66" t="n">
        <f aca="false">SUM(A6308:E6308)</f>
        <v>0</v>
      </c>
    </row>
    <row r="6309" customFormat="false" ht="12.75" hidden="false" customHeight="false" outlineLevel="0" collapsed="false">
      <c r="F6309" s="66" t="n">
        <f aca="false">SUM(A6309:E6309)</f>
        <v>0</v>
      </c>
    </row>
    <row r="6310" customFormat="false" ht="12.75" hidden="false" customHeight="false" outlineLevel="0" collapsed="false">
      <c r="F6310" s="66" t="n">
        <f aca="false">SUM(A6310:E6310)</f>
        <v>0</v>
      </c>
    </row>
    <row r="6311" customFormat="false" ht="12.75" hidden="false" customHeight="false" outlineLevel="0" collapsed="false">
      <c r="F6311" s="66" t="n">
        <f aca="false">SUM(A6311:E6311)</f>
        <v>0</v>
      </c>
    </row>
    <row r="6312" customFormat="false" ht="12.75" hidden="false" customHeight="false" outlineLevel="0" collapsed="false">
      <c r="F6312" s="66" t="n">
        <f aca="false">SUM(A6312:E6312)</f>
        <v>0</v>
      </c>
    </row>
    <row r="6313" customFormat="false" ht="12.75" hidden="false" customHeight="false" outlineLevel="0" collapsed="false">
      <c r="F6313" s="66" t="n">
        <f aca="false">SUM(A6313:E6313)</f>
        <v>0</v>
      </c>
    </row>
    <row r="6314" customFormat="false" ht="12.75" hidden="false" customHeight="false" outlineLevel="0" collapsed="false">
      <c r="F6314" s="66" t="n">
        <f aca="false">SUM(A6314:E6314)</f>
        <v>0</v>
      </c>
    </row>
    <row r="6315" customFormat="false" ht="12.75" hidden="false" customHeight="false" outlineLevel="0" collapsed="false">
      <c r="F6315" s="66" t="n">
        <f aca="false">SUM(A6315:E6315)</f>
        <v>0</v>
      </c>
    </row>
    <row r="6316" customFormat="false" ht="12.75" hidden="false" customHeight="false" outlineLevel="0" collapsed="false">
      <c r="F6316" s="66" t="n">
        <f aca="false">SUM(A6316:E6316)</f>
        <v>0</v>
      </c>
    </row>
    <row r="6317" customFormat="false" ht="12.75" hidden="false" customHeight="false" outlineLevel="0" collapsed="false">
      <c r="F6317" s="66" t="n">
        <f aca="false">SUM(A6317:E6317)</f>
        <v>0</v>
      </c>
    </row>
    <row r="6318" customFormat="false" ht="12.75" hidden="false" customHeight="false" outlineLevel="0" collapsed="false">
      <c r="F6318" s="66" t="n">
        <f aca="false">SUM(A6318:E6318)</f>
        <v>0</v>
      </c>
    </row>
    <row r="6319" customFormat="false" ht="12.75" hidden="false" customHeight="false" outlineLevel="0" collapsed="false">
      <c r="F6319" s="66" t="n">
        <f aca="false">SUM(A6319:E6319)</f>
        <v>0</v>
      </c>
    </row>
    <row r="6320" customFormat="false" ht="12.75" hidden="false" customHeight="false" outlineLevel="0" collapsed="false">
      <c r="F6320" s="66" t="n">
        <f aca="false">SUM(A6320:E6320)</f>
        <v>0</v>
      </c>
    </row>
    <row r="6321" customFormat="false" ht="12.75" hidden="false" customHeight="false" outlineLevel="0" collapsed="false">
      <c r="F6321" s="66" t="n">
        <f aca="false">SUM(A6321:E6321)</f>
        <v>0</v>
      </c>
    </row>
    <row r="6322" customFormat="false" ht="12.75" hidden="false" customHeight="false" outlineLevel="0" collapsed="false">
      <c r="F6322" s="66" t="n">
        <f aca="false">SUM(A6322:E6322)</f>
        <v>0</v>
      </c>
    </row>
    <row r="6323" customFormat="false" ht="12.75" hidden="false" customHeight="false" outlineLevel="0" collapsed="false">
      <c r="F6323" s="66" t="n">
        <f aca="false">SUM(A6323:E6323)</f>
        <v>0</v>
      </c>
    </row>
    <row r="6324" customFormat="false" ht="12.75" hidden="false" customHeight="false" outlineLevel="0" collapsed="false">
      <c r="F6324" s="66" t="n">
        <f aca="false">SUM(A6324:E6324)</f>
        <v>0</v>
      </c>
    </row>
  </sheetData>
  <mergeCells count="2">
    <mergeCell ref="A1:K1"/>
    <mergeCell ref="A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1" width="14.28"/>
    <col collapsed="false" customWidth="true" hidden="false" outlineLevel="0" max="3" min="3" style="69" width="14.56"/>
    <col collapsed="false" customWidth="false" hidden="false" outlineLevel="0" max="257" min="4" style="61" width="9.14"/>
  </cols>
  <sheetData>
    <row r="1" s="71" customFormat="true" ht="12.75" hidden="false" customHeight="false" outlineLevel="0" collapsed="false">
      <c r="A1" s="70"/>
      <c r="C1" s="72"/>
    </row>
    <row r="2" s="71" customFormat="true" ht="44.25" hidden="false" customHeight="true" outlineLevel="0" collapsed="false">
      <c r="A2" s="70"/>
      <c r="C2" s="72"/>
    </row>
    <row r="3" customFormat="false" ht="20.25" hidden="false" customHeight="false" outlineLevel="0" collapsed="false">
      <c r="A3" s="73" t="s">
        <v>32</v>
      </c>
      <c r="B3" s="63"/>
      <c r="C3" s="74" t="n">
        <v>0.76</v>
      </c>
    </row>
    <row r="5" s="65" customFormat="true" ht="18" hidden="false" customHeight="false" outlineLevel="0" collapsed="false">
      <c r="A5" s="75" t="s">
        <v>5</v>
      </c>
      <c r="B5" s="65" t="s">
        <v>33</v>
      </c>
      <c r="C5" s="76" t="s">
        <v>34</v>
      </c>
      <c r="F5" s="77" t="s">
        <v>35</v>
      </c>
      <c r="G5" s="77"/>
    </row>
    <row r="6" customFormat="false" ht="15.75" hidden="false" customHeight="false" outlineLevel="0" collapsed="false">
      <c r="A6" s="78" t="n">
        <v>37257</v>
      </c>
      <c r="B6" s="61" t="n">
        <f aca="false">IF(COMBUSTIBILE!G4&gt;0,COMBUSTIBILE!G4,0)</f>
        <v>0</v>
      </c>
      <c r="C6" s="69" t="n">
        <f aca="false">IF(B6&gt;0,B6*1000*$C$3,0)</f>
        <v>0</v>
      </c>
      <c r="F6" s="79" t="n">
        <f aca="false">SUM(C6:C605)</f>
        <v>1559751.04</v>
      </c>
      <c r="G6" s="79"/>
    </row>
    <row r="7" customFormat="false" ht="12.75" hidden="false" customHeight="false" outlineLevel="0" collapsed="false">
      <c r="A7" s="78" t="n">
        <v>37258</v>
      </c>
      <c r="B7" s="61" t="n">
        <f aca="false">IF(COMBUSTIBILE!G5&gt;0,COMBUSTIBILE!G5,0)</f>
        <v>1527.296</v>
      </c>
      <c r="C7" s="69" t="n">
        <f aca="false">IF(B7&gt;0,B7*1000*$C$3,0)</f>
        <v>1160744.96</v>
      </c>
    </row>
    <row r="8" customFormat="false" ht="12.75" hidden="false" customHeight="false" outlineLevel="0" collapsed="false">
      <c r="A8" s="78" t="n">
        <v>37259</v>
      </c>
      <c r="B8" s="61" t="n">
        <f aca="false">IF(COMBUSTIBILE!G6&gt;0,COMBUSTIBILE!G6,0)</f>
        <v>525.008</v>
      </c>
      <c r="C8" s="69" t="n">
        <f aca="false">IF(B8&gt;0,B8*1000*$C$3,0)</f>
        <v>399006.08</v>
      </c>
    </row>
    <row r="9" customFormat="false" ht="12.75" hidden="false" customHeight="false" outlineLevel="0" collapsed="false">
      <c r="A9" s="78" t="n">
        <v>37260</v>
      </c>
      <c r="B9" s="61" t="n">
        <f aca="false">IF(COMBUSTIBILE!G7&gt;0,COMBUSTIBILE!G7,0)</f>
        <v>0</v>
      </c>
      <c r="C9" s="69" t="n">
        <f aca="false">IF(B9&gt;0,B9*1000*$C$3,0)</f>
        <v>0</v>
      </c>
    </row>
    <row r="10" customFormat="false" ht="12.75" hidden="false" customHeight="false" outlineLevel="0" collapsed="false">
      <c r="A10" s="78" t="n">
        <v>37261</v>
      </c>
      <c r="B10" s="61" t="n">
        <f aca="false">IF(COMBUSTIBILE!G8&gt;0,COMBUSTIBILE!G8,0)</f>
        <v>0</v>
      </c>
      <c r="C10" s="69" t="n">
        <f aca="false">IF(B10&gt;0,B10*1000*$C$3,0)</f>
        <v>0</v>
      </c>
    </row>
    <row r="11" customFormat="false" ht="12.75" hidden="false" customHeight="false" outlineLevel="0" collapsed="false">
      <c r="A11" s="78" t="n">
        <v>37262</v>
      </c>
      <c r="B11" s="61" t="n">
        <f aca="false">IF(COMBUSTIBILE!G9&gt;0,COMBUSTIBILE!G9,0)</f>
        <v>0</v>
      </c>
      <c r="C11" s="69" t="n">
        <f aca="false">IF(B11&gt;0,B11*1000*$C$3,0)</f>
        <v>0</v>
      </c>
    </row>
    <row r="12" customFormat="false" ht="12.75" hidden="false" customHeight="false" outlineLevel="0" collapsed="false">
      <c r="A12" s="78" t="n">
        <v>37263</v>
      </c>
      <c r="B12" s="61" t="n">
        <f aca="false">IF(COMBUSTIBILE!G10&gt;0,COMBUSTIBILE!G10,0)</f>
        <v>0</v>
      </c>
      <c r="C12" s="69" t="n">
        <f aca="false">IF(B12&gt;0,B12*1000*$C$3,0)</f>
        <v>0</v>
      </c>
    </row>
    <row r="13" customFormat="false" ht="12.75" hidden="false" customHeight="false" outlineLevel="0" collapsed="false">
      <c r="A13" s="78" t="n">
        <v>37264</v>
      </c>
      <c r="B13" s="61" t="n">
        <f aca="false">IF(COMBUSTIBILE!G11&gt;0,COMBUSTIBILE!G11,0)</f>
        <v>0</v>
      </c>
      <c r="C13" s="69" t="n">
        <f aca="false">IF(B13&gt;0,B13*1000*$C$3,0)</f>
        <v>0</v>
      </c>
    </row>
    <row r="14" customFormat="false" ht="12.75" hidden="false" customHeight="false" outlineLevel="0" collapsed="false">
      <c r="A14" s="78" t="n">
        <v>37265</v>
      </c>
      <c r="B14" s="61" t="n">
        <f aca="false">IF(COMBUSTIBILE!G12&gt;0,COMBUSTIBILE!G12,0)</f>
        <v>0</v>
      </c>
      <c r="C14" s="69" t="n">
        <f aca="false">IF(B14&gt;0,B14*1000*$C$3,0)</f>
        <v>0</v>
      </c>
    </row>
    <row r="15" customFormat="false" ht="12.75" hidden="false" customHeight="false" outlineLevel="0" collapsed="false">
      <c r="A15" s="78" t="n">
        <v>37266</v>
      </c>
      <c r="B15" s="61" t="n">
        <f aca="false">IF(COMBUSTIBILE!G13&gt;0,COMBUSTIBILE!G13,0)</f>
        <v>0</v>
      </c>
      <c r="C15" s="69" t="n">
        <f aca="false">IF(B15&gt;0,B15*1000*$C$3,0)</f>
        <v>0</v>
      </c>
    </row>
    <row r="16" customFormat="false" ht="12.75" hidden="false" customHeight="false" outlineLevel="0" collapsed="false">
      <c r="A16" s="78" t="n">
        <v>37267</v>
      </c>
      <c r="B16" s="61" t="n">
        <f aca="false">IF(COMBUSTIBILE!G14&gt;0,COMBUSTIBILE!G14,0)</f>
        <v>0</v>
      </c>
      <c r="C16" s="69" t="n">
        <f aca="false">IF(B16&gt;0,B16*1000*$C$3,0)</f>
        <v>0</v>
      </c>
    </row>
    <row r="17" customFormat="false" ht="12.75" hidden="false" customHeight="false" outlineLevel="0" collapsed="false">
      <c r="A17" s="78" t="n">
        <v>37268</v>
      </c>
      <c r="B17" s="61" t="n">
        <f aca="false">IF(COMBUSTIBILE!G15&gt;0,COMBUSTIBILE!G15,0)</f>
        <v>0</v>
      </c>
      <c r="C17" s="69" t="n">
        <f aca="false">IF(B17&gt;0,B17*1000*$C$3,0)</f>
        <v>0</v>
      </c>
    </row>
    <row r="18" customFormat="false" ht="12.75" hidden="false" customHeight="false" outlineLevel="0" collapsed="false">
      <c r="A18" s="78" t="n">
        <v>37269</v>
      </c>
      <c r="B18" s="61" t="n">
        <f aca="false">IF(COMBUSTIBILE!G16&gt;0,COMBUSTIBILE!G16,0)</f>
        <v>0</v>
      </c>
      <c r="C18" s="69" t="n">
        <f aca="false">IF(B18&gt;0,B18*1000*$C$3,0)</f>
        <v>0</v>
      </c>
    </row>
    <row r="19" customFormat="false" ht="12.75" hidden="false" customHeight="false" outlineLevel="0" collapsed="false">
      <c r="A19" s="78" t="n">
        <v>37270</v>
      </c>
      <c r="B19" s="61" t="n">
        <f aca="false">IF(COMBUSTIBILE!G17&gt;0,COMBUSTIBILE!G17,0)</f>
        <v>0</v>
      </c>
      <c r="C19" s="69" t="n">
        <f aca="false">IF(B19&gt;0,B19*1000*$C$3,0)</f>
        <v>0</v>
      </c>
    </row>
    <row r="20" customFormat="false" ht="12.75" hidden="false" customHeight="false" outlineLevel="0" collapsed="false">
      <c r="A20" s="78" t="n">
        <v>37271</v>
      </c>
      <c r="B20" s="61" t="n">
        <f aca="false">IF(COMBUSTIBILE!G18&gt;0,COMBUSTIBILE!G18,0)</f>
        <v>0</v>
      </c>
      <c r="C20" s="69" t="n">
        <f aca="false">IF(B20&gt;0,B20*1000*$C$3,0)</f>
        <v>0</v>
      </c>
    </row>
    <row r="21" customFormat="false" ht="12.75" hidden="false" customHeight="false" outlineLevel="0" collapsed="false">
      <c r="A21" s="78" t="n">
        <v>37272</v>
      </c>
      <c r="B21" s="61" t="n">
        <f aca="false">IF(COMBUSTIBILE!G19&gt;0,COMBUSTIBILE!G19,0)</f>
        <v>0</v>
      </c>
      <c r="C21" s="69" t="n">
        <f aca="false">IF(B21&gt;0,B21*1000*$C$3,0)</f>
        <v>0</v>
      </c>
    </row>
    <row r="22" customFormat="false" ht="12.75" hidden="false" customHeight="false" outlineLevel="0" collapsed="false">
      <c r="A22" s="78" t="n">
        <v>37273</v>
      </c>
      <c r="B22" s="61" t="n">
        <f aca="false">IF(COMBUSTIBILE!G20&gt;0,COMBUSTIBILE!G20,0)</f>
        <v>0</v>
      </c>
      <c r="C22" s="69" t="n">
        <f aca="false">IF(B22&gt;0,B22*1000*$C$3,0)</f>
        <v>0</v>
      </c>
    </row>
    <row r="23" customFormat="false" ht="12.75" hidden="false" customHeight="false" outlineLevel="0" collapsed="false">
      <c r="A23" s="78" t="n">
        <v>37274</v>
      </c>
      <c r="B23" s="61" t="n">
        <f aca="false">IF(COMBUSTIBILE!G21&gt;0,COMBUSTIBILE!G21,0)</f>
        <v>0</v>
      </c>
      <c r="C23" s="69" t="n">
        <f aca="false">IF(B23&gt;0,B23*1000*$C$3,0)</f>
        <v>0</v>
      </c>
    </row>
    <row r="24" customFormat="false" ht="12.75" hidden="false" customHeight="false" outlineLevel="0" collapsed="false">
      <c r="A24" s="78" t="n">
        <v>37275</v>
      </c>
      <c r="B24" s="61" t="n">
        <f aca="false">IF(COMBUSTIBILE!G22&gt;0,COMBUSTIBILE!G22,0)</f>
        <v>0</v>
      </c>
      <c r="C24" s="69" t="n">
        <f aca="false">IF(B24&gt;0,B24*1000*$C$3,0)</f>
        <v>0</v>
      </c>
    </row>
    <row r="25" customFormat="false" ht="12.75" hidden="false" customHeight="false" outlineLevel="0" collapsed="false">
      <c r="A25" s="78" t="n">
        <v>37276</v>
      </c>
      <c r="B25" s="61" t="n">
        <f aca="false">IF(COMBUSTIBILE!G23&gt;0,COMBUSTIBILE!G23,0)</f>
        <v>0</v>
      </c>
      <c r="C25" s="69" t="n">
        <f aca="false">IF(B25&gt;0,B25*1000*$C$3,0)</f>
        <v>0</v>
      </c>
    </row>
    <row r="26" customFormat="false" ht="12.75" hidden="false" customHeight="false" outlineLevel="0" collapsed="false">
      <c r="A26" s="78" t="n">
        <v>37277</v>
      </c>
      <c r="B26" s="61" t="n">
        <f aca="false">IF(COMBUSTIBILE!G24&gt;0,COMBUSTIBILE!G24,0)</f>
        <v>0</v>
      </c>
      <c r="C26" s="69" t="n">
        <f aca="false">IF(B26&gt;0,B26*1000*$C$3,0)</f>
        <v>0</v>
      </c>
    </row>
    <row r="27" customFormat="false" ht="12.75" hidden="false" customHeight="false" outlineLevel="0" collapsed="false">
      <c r="A27" s="78" t="n">
        <v>37278</v>
      </c>
      <c r="B27" s="61" t="n">
        <f aca="false">IF(COMBUSTIBILE!G25&gt;0,COMBUSTIBILE!G25,0)</f>
        <v>0</v>
      </c>
      <c r="C27" s="69" t="n">
        <f aca="false">IF(B27&gt;0,B27*1000*$C$3,0)</f>
        <v>0</v>
      </c>
    </row>
    <row r="28" customFormat="false" ht="12.75" hidden="false" customHeight="false" outlineLevel="0" collapsed="false">
      <c r="A28" s="78" t="n">
        <v>37279</v>
      </c>
      <c r="B28" s="61" t="n">
        <f aca="false">IF(COMBUSTIBILE!G26&gt;0,COMBUSTIBILE!G26,0)</f>
        <v>0</v>
      </c>
      <c r="C28" s="69" t="n">
        <f aca="false">IF(B28&gt;0,B28*1000*$C$3,0)</f>
        <v>0</v>
      </c>
    </row>
    <row r="29" customFormat="false" ht="12.75" hidden="false" customHeight="false" outlineLevel="0" collapsed="false">
      <c r="A29" s="78" t="n">
        <v>37280</v>
      </c>
      <c r="B29" s="61" t="n">
        <f aca="false">IF(COMBUSTIBILE!G27&gt;0,COMBUSTIBILE!G27,0)</f>
        <v>0</v>
      </c>
      <c r="C29" s="69" t="n">
        <f aca="false">IF(B29&gt;0,B29*1000*$C$3,0)</f>
        <v>0</v>
      </c>
    </row>
    <row r="30" customFormat="false" ht="12.75" hidden="false" customHeight="false" outlineLevel="0" collapsed="false">
      <c r="A30" s="78" t="n">
        <v>37281</v>
      </c>
      <c r="B30" s="61" t="n">
        <f aca="false">IF(COMBUSTIBILE!G28&gt;0,COMBUSTIBILE!G28,0)</f>
        <v>0</v>
      </c>
      <c r="C30" s="69" t="n">
        <f aca="false">IF(B30&gt;0,B30*1000*$C$3,0)</f>
        <v>0</v>
      </c>
    </row>
    <row r="31" customFormat="false" ht="12.75" hidden="false" customHeight="false" outlineLevel="0" collapsed="false">
      <c r="A31" s="78" t="n">
        <v>37282</v>
      </c>
      <c r="B31" s="61" t="n">
        <f aca="false">IF(COMBUSTIBILE!G29&gt;0,COMBUSTIBILE!G29,0)</f>
        <v>0</v>
      </c>
      <c r="C31" s="69" t="n">
        <f aca="false">IF(B31&gt;0,B31*1000*$C$3,0)</f>
        <v>0</v>
      </c>
    </row>
    <row r="32" customFormat="false" ht="12.75" hidden="false" customHeight="false" outlineLevel="0" collapsed="false">
      <c r="A32" s="78" t="n">
        <v>37283</v>
      </c>
      <c r="B32" s="61" t="n">
        <f aca="false">IF(COMBUSTIBILE!G30&gt;0,COMBUSTIBILE!G30,0)</f>
        <v>0</v>
      </c>
      <c r="C32" s="69" t="n">
        <f aca="false">IF(B32&gt;0,B32*1000*$C$3,0)</f>
        <v>0</v>
      </c>
    </row>
    <row r="33" customFormat="false" ht="12.75" hidden="false" customHeight="false" outlineLevel="0" collapsed="false">
      <c r="A33" s="78" t="n">
        <v>37284</v>
      </c>
      <c r="B33" s="61" t="n">
        <f aca="false">IF(COMBUSTIBILE!G31&gt;0,COMBUSTIBILE!G31,0)</f>
        <v>0</v>
      </c>
      <c r="C33" s="69" t="n">
        <f aca="false">IF(B33&gt;0,B33*1000*$C$3,0)</f>
        <v>0</v>
      </c>
    </row>
    <row r="34" customFormat="false" ht="12.75" hidden="false" customHeight="false" outlineLevel="0" collapsed="false">
      <c r="A34" s="78" t="n">
        <v>37285</v>
      </c>
      <c r="B34" s="61" t="n">
        <f aca="false">IF(COMBUSTIBILE!G32&gt;0,COMBUSTIBILE!G32,0)</f>
        <v>0</v>
      </c>
      <c r="C34" s="69" t="n">
        <f aca="false">IF(B34&gt;0,B34*1000*$C$3,0)</f>
        <v>0</v>
      </c>
    </row>
    <row r="35" customFormat="false" ht="12.75" hidden="false" customHeight="false" outlineLevel="0" collapsed="false">
      <c r="A35" s="78" t="n">
        <v>37286</v>
      </c>
      <c r="B35" s="61" t="n">
        <f aca="false">IF(COMBUSTIBILE!G33&gt;0,COMBUSTIBILE!G33,0)</f>
        <v>0</v>
      </c>
      <c r="C35" s="69" t="n">
        <f aca="false">IF(B35&gt;0,B35*1000*$C$3,0)</f>
        <v>0</v>
      </c>
    </row>
    <row r="36" customFormat="false" ht="12.75" hidden="false" customHeight="false" outlineLevel="0" collapsed="false">
      <c r="A36" s="78" t="n">
        <v>37287</v>
      </c>
      <c r="B36" s="61" t="n">
        <f aca="false">IF(COMBUSTIBILE!G34&gt;0,COMBUSTIBILE!G34,0)</f>
        <v>0</v>
      </c>
      <c r="C36" s="69" t="n">
        <f aca="false">IF(B36&gt;0,B36*1000*$C$3,0)</f>
        <v>0</v>
      </c>
    </row>
    <row r="37" customFormat="false" ht="12.75" hidden="false" customHeight="false" outlineLevel="0" collapsed="false">
      <c r="A37" s="78" t="n">
        <v>37288</v>
      </c>
      <c r="B37" s="61" t="n">
        <f aca="false">IF(COMBUSTIBILE!G35&gt;0,COMBUSTIBILE!G35,0)</f>
        <v>0</v>
      </c>
      <c r="C37" s="69" t="n">
        <f aca="false">IF(B37&gt;0,B37*1000*$C$3,0)</f>
        <v>0</v>
      </c>
    </row>
    <row r="38" customFormat="false" ht="12.75" hidden="false" customHeight="false" outlineLevel="0" collapsed="false">
      <c r="A38" s="78" t="n">
        <v>37289</v>
      </c>
      <c r="B38" s="61" t="n">
        <f aca="false">IF(COMBUSTIBILE!G36&gt;0,COMBUSTIBILE!G36,0)</f>
        <v>0</v>
      </c>
      <c r="C38" s="69" t="n">
        <f aca="false">IF(B38&gt;0,B38*1000*$C$3,0)</f>
        <v>0</v>
      </c>
    </row>
    <row r="39" customFormat="false" ht="12.75" hidden="false" customHeight="false" outlineLevel="0" collapsed="false">
      <c r="A39" s="78" t="n">
        <v>37290</v>
      </c>
      <c r="B39" s="61" t="n">
        <f aca="false">IF(COMBUSTIBILE!G37&gt;0,COMBUSTIBILE!G37,0)</f>
        <v>0</v>
      </c>
      <c r="C39" s="69" t="n">
        <f aca="false">IF(B39&gt;0,B39*1000*$C$3,0)</f>
        <v>0</v>
      </c>
    </row>
    <row r="40" customFormat="false" ht="12.75" hidden="false" customHeight="false" outlineLevel="0" collapsed="false">
      <c r="A40" s="78" t="n">
        <v>37291</v>
      </c>
      <c r="B40" s="61" t="n">
        <f aca="false">IF(COMBUSTIBILE!G38&gt;0,COMBUSTIBILE!G38,0)</f>
        <v>0</v>
      </c>
      <c r="C40" s="69" t="n">
        <f aca="false">IF(B40&gt;0,B40*1000*$C$3,0)</f>
        <v>0</v>
      </c>
    </row>
    <row r="41" customFormat="false" ht="12.75" hidden="false" customHeight="false" outlineLevel="0" collapsed="false">
      <c r="A41" s="78" t="n">
        <v>37292</v>
      </c>
      <c r="B41" s="61" t="n">
        <f aca="false">IF(COMBUSTIBILE!G39&gt;0,COMBUSTIBILE!G39,0)</f>
        <v>0</v>
      </c>
      <c r="C41" s="69" t="n">
        <f aca="false">IF(B41&gt;0,B41*1000*$C$3,0)</f>
        <v>0</v>
      </c>
    </row>
    <row r="42" customFormat="false" ht="12.75" hidden="false" customHeight="false" outlineLevel="0" collapsed="false">
      <c r="A42" s="78" t="n">
        <v>37293</v>
      </c>
      <c r="B42" s="61" t="n">
        <f aca="false">IF(COMBUSTIBILE!G40&gt;0,COMBUSTIBILE!G40,0)</f>
        <v>0</v>
      </c>
      <c r="C42" s="69" t="n">
        <f aca="false">IF(B42&gt;0,B42*1000*$C$3,0)</f>
        <v>0</v>
      </c>
    </row>
    <row r="43" customFormat="false" ht="12.75" hidden="false" customHeight="false" outlineLevel="0" collapsed="false">
      <c r="A43" s="78" t="n">
        <v>37294</v>
      </c>
      <c r="B43" s="61" t="n">
        <f aca="false">IF(COMBUSTIBILE!G41&gt;0,COMBUSTIBILE!G41,0)</f>
        <v>0</v>
      </c>
      <c r="C43" s="69" t="n">
        <f aca="false">IF(B43&gt;0,B43*1000*$C$3,0)</f>
        <v>0</v>
      </c>
    </row>
    <row r="44" customFormat="false" ht="12.75" hidden="false" customHeight="false" outlineLevel="0" collapsed="false">
      <c r="A44" s="78"/>
      <c r="B44" s="61" t="n">
        <f aca="false">IF(COMBUSTIBILE!G42&gt;0,COMBUSTIBILE!G42,0)</f>
        <v>0</v>
      </c>
      <c r="C44" s="69" t="n">
        <f aca="false">IF(B44&gt;0,B44*1000*$C$3,0)</f>
        <v>0</v>
      </c>
    </row>
    <row r="45" customFormat="false" ht="12.75" hidden="false" customHeight="false" outlineLevel="0" collapsed="false">
      <c r="A45" s="78"/>
      <c r="B45" s="61" t="n">
        <f aca="false">IF(COMBUSTIBILE!G43&gt;0,COMBUSTIBILE!G43,0)</f>
        <v>0</v>
      </c>
      <c r="C45" s="69" t="n">
        <f aca="false">IF(B45&gt;0,B45*1000*$C$3,0)</f>
        <v>0</v>
      </c>
    </row>
    <row r="46" customFormat="false" ht="12.75" hidden="false" customHeight="false" outlineLevel="0" collapsed="false">
      <c r="A46" s="78"/>
      <c r="B46" s="61" t="n">
        <f aca="false">IF(COMBUSTIBILE!G44&gt;0,COMBUSTIBILE!G44,0)</f>
        <v>0</v>
      </c>
      <c r="C46" s="69" t="n">
        <f aca="false">IF(B46&gt;0,B46*1000*$C$3,0)</f>
        <v>0</v>
      </c>
    </row>
    <row r="47" customFormat="false" ht="12.75" hidden="false" customHeight="false" outlineLevel="0" collapsed="false">
      <c r="A47" s="78"/>
      <c r="B47" s="61" t="n">
        <f aca="false">IF(COMBUSTIBILE!G45&gt;0,COMBUSTIBILE!G45,0)</f>
        <v>0</v>
      </c>
      <c r="C47" s="69" t="n">
        <f aca="false">IF(B47&gt;0,B47*1000*$C$3,0)</f>
        <v>0</v>
      </c>
    </row>
    <row r="48" customFormat="false" ht="12.75" hidden="false" customHeight="false" outlineLevel="0" collapsed="false">
      <c r="A48" s="78"/>
      <c r="B48" s="61" t="n">
        <f aca="false">IF(COMBUSTIBILE!G46&gt;0,COMBUSTIBILE!G46,0)</f>
        <v>0</v>
      </c>
      <c r="C48" s="69" t="n">
        <f aca="false">IF(B48&gt;0,B48*1000*$C$3,0)</f>
        <v>0</v>
      </c>
    </row>
    <row r="49" customFormat="false" ht="12.75" hidden="false" customHeight="false" outlineLevel="0" collapsed="false">
      <c r="A49" s="78"/>
      <c r="B49" s="61" t="n">
        <f aca="false">IF(COMBUSTIBILE!G47&gt;0,COMBUSTIBILE!G47,0)</f>
        <v>0</v>
      </c>
      <c r="C49" s="69" t="n">
        <f aca="false">IF(B49&gt;0,B49*1000*$C$3,0)</f>
        <v>0</v>
      </c>
    </row>
    <row r="50" customFormat="false" ht="12.75" hidden="false" customHeight="false" outlineLevel="0" collapsed="false">
      <c r="A50" s="78"/>
      <c r="B50" s="61" t="n">
        <f aca="false">IF(COMBUSTIBILE!G48&gt;0,COMBUSTIBILE!G48,0)</f>
        <v>0</v>
      </c>
      <c r="C50" s="69" t="n">
        <f aca="false">IF(B50&gt;0,B50*1000*$C$3,0)</f>
        <v>0</v>
      </c>
    </row>
    <row r="51" customFormat="false" ht="12.75" hidden="false" customHeight="false" outlineLevel="0" collapsed="false">
      <c r="A51" s="78"/>
      <c r="B51" s="61" t="n">
        <f aca="false">IF(COMBUSTIBILE!G49&gt;0,COMBUSTIBILE!G49,0)</f>
        <v>0</v>
      </c>
      <c r="C51" s="69" t="n">
        <f aca="false">IF(B51&gt;0,B51*1000*$C$3,0)</f>
        <v>0</v>
      </c>
    </row>
    <row r="52" customFormat="false" ht="12.75" hidden="false" customHeight="false" outlineLevel="0" collapsed="false">
      <c r="A52" s="78"/>
      <c r="B52" s="61" t="n">
        <f aca="false">IF(COMBUSTIBILE!G50&gt;0,COMBUSTIBILE!G50,0)</f>
        <v>0</v>
      </c>
      <c r="C52" s="69" t="n">
        <f aca="false">IF(B52&gt;0,B52*1000*$C$3,0)</f>
        <v>0</v>
      </c>
    </row>
    <row r="53" customFormat="false" ht="12.75" hidden="false" customHeight="false" outlineLevel="0" collapsed="false">
      <c r="A53" s="78"/>
      <c r="B53" s="61" t="n">
        <f aca="false">IF(COMBUSTIBILE!G51&gt;0,COMBUSTIBILE!G51,0)</f>
        <v>0</v>
      </c>
      <c r="C53" s="69" t="n">
        <f aca="false">IF(B53&gt;0,B53*1000*$C$3,0)</f>
        <v>0</v>
      </c>
    </row>
    <row r="54" customFormat="false" ht="12.75" hidden="false" customHeight="false" outlineLevel="0" collapsed="false">
      <c r="A54" s="78"/>
      <c r="B54" s="61" t="n">
        <f aca="false">IF(COMBUSTIBILE!G52&gt;0,COMBUSTIBILE!G52,0)</f>
        <v>0</v>
      </c>
      <c r="C54" s="69" t="n">
        <f aca="false">IF(B54&gt;0,B54*1000*$C$3,0)</f>
        <v>0</v>
      </c>
    </row>
    <row r="55" customFormat="false" ht="12.75" hidden="false" customHeight="false" outlineLevel="0" collapsed="false">
      <c r="A55" s="78"/>
      <c r="B55" s="61" t="n">
        <f aca="false">IF(COMBUSTIBILE!G53&gt;0,COMBUSTIBILE!G53,0)</f>
        <v>0</v>
      </c>
      <c r="C55" s="69" t="n">
        <f aca="false">IF(B55&gt;0,B55*1000*$C$3,0)</f>
        <v>0</v>
      </c>
    </row>
    <row r="56" customFormat="false" ht="12.75" hidden="false" customHeight="false" outlineLevel="0" collapsed="false">
      <c r="A56" s="78"/>
      <c r="B56" s="61" t="n">
        <f aca="false">IF(COMBUSTIBILE!G54&gt;0,COMBUSTIBILE!G54,0)</f>
        <v>0</v>
      </c>
      <c r="C56" s="69" t="n">
        <f aca="false">IF(B56&gt;0,B56*1000*$C$3,0)</f>
        <v>0</v>
      </c>
    </row>
    <row r="57" customFormat="false" ht="12.75" hidden="false" customHeight="false" outlineLevel="0" collapsed="false">
      <c r="A57" s="78"/>
      <c r="B57" s="61" t="n">
        <f aca="false">IF(COMBUSTIBILE!G55&gt;0,COMBUSTIBILE!G55,0)</f>
        <v>0</v>
      </c>
      <c r="C57" s="69" t="n">
        <f aca="false">IF(B57&gt;0,B57*1000*$C$3,0)</f>
        <v>0</v>
      </c>
    </row>
    <row r="58" customFormat="false" ht="12.75" hidden="false" customHeight="false" outlineLevel="0" collapsed="false">
      <c r="A58" s="78"/>
      <c r="B58" s="61" t="n">
        <f aca="false">IF(COMBUSTIBILE!G56&gt;0,COMBUSTIBILE!G56,0)</f>
        <v>0</v>
      </c>
      <c r="C58" s="69" t="n">
        <f aca="false">IF(B58&gt;0,B58*1000*$C$3,0)</f>
        <v>0</v>
      </c>
    </row>
    <row r="59" customFormat="false" ht="12.75" hidden="false" customHeight="false" outlineLevel="0" collapsed="false">
      <c r="A59" s="78"/>
      <c r="B59" s="61" t="n">
        <f aca="false">IF(COMBUSTIBILE!G57&gt;0,COMBUSTIBILE!G57,0)</f>
        <v>0</v>
      </c>
      <c r="C59" s="69" t="n">
        <f aca="false">IF(B59&gt;0,B59*1000*$C$3,0)</f>
        <v>0</v>
      </c>
    </row>
    <row r="60" customFormat="false" ht="12.75" hidden="false" customHeight="false" outlineLevel="0" collapsed="false">
      <c r="A60" s="78"/>
      <c r="B60" s="61" t="n">
        <f aca="false">IF(COMBUSTIBILE!G58&gt;0,COMBUSTIBILE!G58,0)</f>
        <v>0</v>
      </c>
      <c r="C60" s="69" t="n">
        <f aca="false">IF(B60&gt;0,B60*1000*$C$3,0)</f>
        <v>0</v>
      </c>
    </row>
    <row r="61" customFormat="false" ht="12.75" hidden="false" customHeight="false" outlineLevel="0" collapsed="false">
      <c r="A61" s="78"/>
      <c r="B61" s="61" t="n">
        <f aca="false">IF(COMBUSTIBILE!G59&gt;0,COMBUSTIBILE!G59,0)</f>
        <v>0</v>
      </c>
      <c r="C61" s="69" t="n">
        <f aca="false">IF(B61&gt;0,B61*1000*$C$3,0)</f>
        <v>0</v>
      </c>
    </row>
    <row r="62" customFormat="false" ht="12.75" hidden="false" customHeight="false" outlineLevel="0" collapsed="false">
      <c r="A62" s="78"/>
      <c r="B62" s="61" t="n">
        <f aca="false">IF(COMBUSTIBILE!G60&gt;0,COMBUSTIBILE!G60,0)</f>
        <v>0</v>
      </c>
      <c r="C62" s="69" t="n">
        <f aca="false">IF(B62&gt;0,B62*1000*$C$3,0)</f>
        <v>0</v>
      </c>
    </row>
    <row r="63" customFormat="false" ht="12.75" hidden="false" customHeight="false" outlineLevel="0" collapsed="false">
      <c r="A63" s="78"/>
      <c r="B63" s="61" t="n">
        <f aca="false">IF(COMBUSTIBILE!G61&gt;0,COMBUSTIBILE!G61,0)</f>
        <v>0</v>
      </c>
      <c r="C63" s="69" t="n">
        <f aca="false">IF(B63&gt;0,B63*1000*$C$3,0)</f>
        <v>0</v>
      </c>
    </row>
    <row r="64" customFormat="false" ht="12.75" hidden="false" customHeight="false" outlineLevel="0" collapsed="false">
      <c r="A64" s="78"/>
      <c r="B64" s="61" t="n">
        <f aca="false">IF(COMBUSTIBILE!G62&gt;0,COMBUSTIBILE!G62,0)</f>
        <v>0</v>
      </c>
      <c r="C64" s="69" t="n">
        <f aca="false">IF(B64&gt;0,B64*1000*$C$3,0)</f>
        <v>0</v>
      </c>
    </row>
    <row r="65" customFormat="false" ht="12.75" hidden="false" customHeight="false" outlineLevel="0" collapsed="false">
      <c r="A65" s="78"/>
      <c r="B65" s="61" t="n">
        <f aca="false">IF(COMBUSTIBILE!G63&gt;0,COMBUSTIBILE!G63,0)</f>
        <v>0</v>
      </c>
      <c r="C65" s="69" t="n">
        <f aca="false">IF(B65&gt;0,B65*1000*$C$3,0)</f>
        <v>0</v>
      </c>
    </row>
    <row r="66" customFormat="false" ht="12.75" hidden="false" customHeight="false" outlineLevel="0" collapsed="false">
      <c r="A66" s="78"/>
      <c r="B66" s="61" t="n">
        <f aca="false">IF(COMBUSTIBILE!G64&gt;0,COMBUSTIBILE!G64,0)</f>
        <v>0</v>
      </c>
      <c r="C66" s="69" t="n">
        <f aca="false">IF(B66&gt;0,B66*1000*$C$3,0)</f>
        <v>0</v>
      </c>
    </row>
    <row r="67" customFormat="false" ht="12.75" hidden="false" customHeight="false" outlineLevel="0" collapsed="false">
      <c r="A67" s="78"/>
      <c r="B67" s="61" t="n">
        <f aca="false">IF(COMBUSTIBILE!G65&gt;0,COMBUSTIBILE!G65,0)</f>
        <v>0</v>
      </c>
      <c r="C67" s="69" t="n">
        <f aca="false">IF(B67&gt;0,B67*1000*$C$3,0)</f>
        <v>0</v>
      </c>
    </row>
    <row r="68" customFormat="false" ht="12.75" hidden="false" customHeight="false" outlineLevel="0" collapsed="false">
      <c r="A68" s="78"/>
      <c r="B68" s="61" t="n">
        <f aca="false">IF(COMBUSTIBILE!G66&gt;0,COMBUSTIBILE!G66,0)</f>
        <v>0</v>
      </c>
      <c r="C68" s="69" t="n">
        <f aca="false">IF(B68&gt;0,B68*1000*$C$3,0)</f>
        <v>0</v>
      </c>
    </row>
    <row r="69" customFormat="false" ht="12.75" hidden="false" customHeight="false" outlineLevel="0" collapsed="false">
      <c r="A69" s="78"/>
      <c r="B69" s="61" t="n">
        <f aca="false">IF(COMBUSTIBILE!G67&gt;0,COMBUSTIBILE!G67,0)</f>
        <v>0</v>
      </c>
      <c r="C69" s="69" t="n">
        <f aca="false">IF(B69&gt;0,B69*1000*$C$3,0)</f>
        <v>0</v>
      </c>
    </row>
    <row r="70" customFormat="false" ht="12.75" hidden="false" customHeight="false" outlineLevel="0" collapsed="false">
      <c r="A70" s="78"/>
      <c r="B70" s="61" t="n">
        <f aca="false">IF(COMBUSTIBILE!G68&gt;0,COMBUSTIBILE!G68,0)</f>
        <v>0</v>
      </c>
      <c r="C70" s="69" t="n">
        <f aca="false">IF(B70&gt;0,B70*1000*$C$3,0)</f>
        <v>0</v>
      </c>
    </row>
    <row r="71" customFormat="false" ht="12.75" hidden="false" customHeight="false" outlineLevel="0" collapsed="false">
      <c r="A71" s="78"/>
      <c r="B71" s="61" t="n">
        <f aca="false">IF(COMBUSTIBILE!G69&gt;0,COMBUSTIBILE!G69,0)</f>
        <v>0</v>
      </c>
      <c r="C71" s="69" t="n">
        <f aca="false">IF(B71&gt;0,B71*1000*$C$3,0)</f>
        <v>0</v>
      </c>
    </row>
    <row r="72" customFormat="false" ht="12.75" hidden="false" customHeight="false" outlineLevel="0" collapsed="false">
      <c r="A72" s="78"/>
      <c r="B72" s="61" t="n">
        <f aca="false">IF(COMBUSTIBILE!G70&gt;0,COMBUSTIBILE!G70,0)</f>
        <v>0</v>
      </c>
      <c r="C72" s="69" t="n">
        <f aca="false">IF(B72&gt;0,B72*1000*$C$3,0)</f>
        <v>0</v>
      </c>
    </row>
    <row r="73" customFormat="false" ht="12.75" hidden="false" customHeight="false" outlineLevel="0" collapsed="false">
      <c r="A73" s="78"/>
      <c r="B73" s="61" t="n">
        <f aca="false">IF(COMBUSTIBILE!G71&gt;0,COMBUSTIBILE!G71,0)</f>
        <v>0</v>
      </c>
      <c r="C73" s="69" t="n">
        <f aca="false">IF(B73&gt;0,B73*1000*$C$3,0)</f>
        <v>0</v>
      </c>
    </row>
    <row r="74" customFormat="false" ht="12.75" hidden="false" customHeight="false" outlineLevel="0" collapsed="false">
      <c r="A74" s="78"/>
      <c r="B74" s="61" t="n">
        <f aca="false">IF(COMBUSTIBILE!G72&gt;0,COMBUSTIBILE!G72,0)</f>
        <v>0</v>
      </c>
      <c r="C74" s="69" t="n">
        <f aca="false">IF(B74&gt;0,B74*1000*$C$3,0)</f>
        <v>0</v>
      </c>
    </row>
    <row r="75" customFormat="false" ht="12.75" hidden="false" customHeight="false" outlineLevel="0" collapsed="false">
      <c r="A75" s="78"/>
      <c r="B75" s="61" t="n">
        <f aca="false">IF(COMBUSTIBILE!G73&gt;0,COMBUSTIBILE!G73,0)</f>
        <v>0</v>
      </c>
      <c r="C75" s="69" t="n">
        <f aca="false">IF(B75&gt;0,B75*1000*$C$3,0)</f>
        <v>0</v>
      </c>
    </row>
    <row r="76" customFormat="false" ht="12.75" hidden="false" customHeight="false" outlineLevel="0" collapsed="false">
      <c r="A76" s="78"/>
      <c r="B76" s="61" t="n">
        <f aca="false">IF(COMBUSTIBILE!G74&gt;0,COMBUSTIBILE!G74,0)</f>
        <v>0</v>
      </c>
      <c r="C76" s="69" t="n">
        <f aca="false">IF(B76&gt;0,B76*1000*$C$3,0)</f>
        <v>0</v>
      </c>
    </row>
    <row r="77" customFormat="false" ht="12.75" hidden="false" customHeight="false" outlineLevel="0" collapsed="false">
      <c r="A77" s="78"/>
      <c r="B77" s="61" t="n">
        <f aca="false">IF(COMBUSTIBILE!G75&gt;0,COMBUSTIBILE!G75,0)</f>
        <v>0</v>
      </c>
      <c r="C77" s="69" t="n">
        <f aca="false">IF(B77&gt;0,B77*1000*$C$3,0)</f>
        <v>0</v>
      </c>
    </row>
    <row r="78" customFormat="false" ht="12.75" hidden="false" customHeight="false" outlineLevel="0" collapsed="false">
      <c r="A78" s="78"/>
      <c r="B78" s="61" t="n">
        <f aca="false">IF(COMBUSTIBILE!G76&gt;0,COMBUSTIBILE!G76,0)</f>
        <v>0</v>
      </c>
      <c r="C78" s="69" t="n">
        <f aca="false">IF(B78&gt;0,B78*1000*$C$3,0)</f>
        <v>0</v>
      </c>
    </row>
    <row r="79" customFormat="false" ht="12.75" hidden="false" customHeight="false" outlineLevel="0" collapsed="false">
      <c r="A79" s="78"/>
      <c r="B79" s="61" t="n">
        <f aca="false">IF(COMBUSTIBILE!G77&gt;0,COMBUSTIBILE!G77,0)</f>
        <v>0</v>
      </c>
      <c r="C79" s="69" t="n">
        <f aca="false">IF(B79&gt;0,B79*1000*$C$3,0)</f>
        <v>0</v>
      </c>
    </row>
    <row r="80" customFormat="false" ht="12.75" hidden="false" customHeight="false" outlineLevel="0" collapsed="false">
      <c r="A80" s="78"/>
      <c r="B80" s="61" t="n">
        <f aca="false">IF(COMBUSTIBILE!G78&gt;0,COMBUSTIBILE!G78,0)</f>
        <v>0</v>
      </c>
      <c r="C80" s="69" t="n">
        <f aca="false">IF(B80&gt;0,B80*1000*$C$3,0)</f>
        <v>0</v>
      </c>
    </row>
    <row r="81" customFormat="false" ht="12.75" hidden="false" customHeight="false" outlineLevel="0" collapsed="false">
      <c r="A81" s="78"/>
      <c r="B81" s="61" t="n">
        <f aca="false">IF(COMBUSTIBILE!G79&gt;0,COMBUSTIBILE!G79,0)</f>
        <v>0</v>
      </c>
      <c r="C81" s="69" t="n">
        <f aca="false">IF(B81&gt;0,B81*1000*$C$3,0)</f>
        <v>0</v>
      </c>
    </row>
    <row r="82" customFormat="false" ht="12.75" hidden="false" customHeight="false" outlineLevel="0" collapsed="false">
      <c r="A82" s="78"/>
      <c r="B82" s="61" t="n">
        <f aca="false">IF(COMBUSTIBILE!G80&gt;0,COMBUSTIBILE!G80,0)</f>
        <v>0</v>
      </c>
      <c r="C82" s="69" t="n">
        <f aca="false">IF(B82&gt;0,B82*1000*$C$3,0)</f>
        <v>0</v>
      </c>
    </row>
    <row r="83" customFormat="false" ht="12.75" hidden="false" customHeight="false" outlineLevel="0" collapsed="false">
      <c r="A83" s="78"/>
      <c r="B83" s="61" t="n">
        <f aca="false">IF(COMBUSTIBILE!G81&gt;0,COMBUSTIBILE!G81,0)</f>
        <v>0</v>
      </c>
      <c r="C83" s="69" t="n">
        <f aca="false">IF(B83&gt;0,B83*1000*$C$3,0)</f>
        <v>0</v>
      </c>
    </row>
    <row r="84" customFormat="false" ht="12.75" hidden="false" customHeight="false" outlineLevel="0" collapsed="false">
      <c r="A84" s="78"/>
      <c r="B84" s="61" t="n">
        <f aca="false">IF(COMBUSTIBILE!G82&gt;0,COMBUSTIBILE!G82,0)</f>
        <v>0</v>
      </c>
      <c r="C84" s="69" t="n">
        <f aca="false">IF(B84&gt;0,B84*1000*$C$3,0)</f>
        <v>0</v>
      </c>
    </row>
    <row r="85" customFormat="false" ht="12.75" hidden="false" customHeight="false" outlineLevel="0" collapsed="false">
      <c r="A85" s="78"/>
      <c r="B85" s="61" t="n">
        <f aca="false">IF(COMBUSTIBILE!G83&gt;0,COMBUSTIBILE!G83,0)</f>
        <v>0</v>
      </c>
      <c r="C85" s="69" t="n">
        <f aca="false">IF(B85&gt;0,B85*1000*$C$3,0)</f>
        <v>0</v>
      </c>
    </row>
    <row r="86" customFormat="false" ht="12.75" hidden="false" customHeight="false" outlineLevel="0" collapsed="false">
      <c r="A86" s="78"/>
      <c r="B86" s="61" t="n">
        <f aca="false">IF(COMBUSTIBILE!G84&gt;0,COMBUSTIBILE!G84,0)</f>
        <v>0</v>
      </c>
      <c r="C86" s="69" t="n">
        <f aca="false">IF(B86&gt;0,B86*1000*$C$3,0)</f>
        <v>0</v>
      </c>
    </row>
    <row r="87" customFormat="false" ht="12.75" hidden="false" customHeight="false" outlineLevel="0" collapsed="false">
      <c r="A87" s="78"/>
      <c r="B87" s="61" t="n">
        <f aca="false">IF(COMBUSTIBILE!G85&gt;0,COMBUSTIBILE!G85,0)</f>
        <v>0</v>
      </c>
      <c r="C87" s="69" t="n">
        <f aca="false">IF(B87&gt;0,B87*1000*$C$3,0)</f>
        <v>0</v>
      </c>
    </row>
    <row r="88" customFormat="false" ht="12.75" hidden="false" customHeight="false" outlineLevel="0" collapsed="false">
      <c r="A88" s="78"/>
      <c r="B88" s="61" t="n">
        <f aca="false">IF(COMBUSTIBILE!G86&gt;0,COMBUSTIBILE!G86,0)</f>
        <v>0</v>
      </c>
      <c r="C88" s="69" t="n">
        <f aca="false">IF(B88&gt;0,B88*1000*$C$3,0)</f>
        <v>0</v>
      </c>
    </row>
    <row r="89" customFormat="false" ht="12.75" hidden="false" customHeight="false" outlineLevel="0" collapsed="false">
      <c r="A89" s="78"/>
      <c r="B89" s="61" t="n">
        <f aca="false">IF(COMBUSTIBILE!G87&gt;0,COMBUSTIBILE!G87,0)</f>
        <v>0</v>
      </c>
      <c r="C89" s="69" t="n">
        <f aca="false">IF(B89&gt;0,B89*1000*$C$3,0)</f>
        <v>0</v>
      </c>
    </row>
    <row r="90" customFormat="false" ht="12.75" hidden="false" customHeight="false" outlineLevel="0" collapsed="false">
      <c r="A90" s="78"/>
      <c r="B90" s="61" t="n">
        <f aca="false">IF(COMBUSTIBILE!G88&gt;0,COMBUSTIBILE!G88,0)</f>
        <v>0</v>
      </c>
      <c r="C90" s="69" t="n">
        <f aca="false">IF(B90&gt;0,B90*1000*$C$3,0)</f>
        <v>0</v>
      </c>
    </row>
    <row r="91" customFormat="false" ht="12.75" hidden="false" customHeight="false" outlineLevel="0" collapsed="false">
      <c r="A91" s="78"/>
      <c r="B91" s="61" t="n">
        <f aca="false">IF(COMBUSTIBILE!G89&gt;0,COMBUSTIBILE!G89,0)</f>
        <v>0</v>
      </c>
      <c r="C91" s="69" t="n">
        <f aca="false">IF(B91&gt;0,B91*1000*$C$3,0)</f>
        <v>0</v>
      </c>
    </row>
    <row r="92" customFormat="false" ht="12.75" hidden="false" customHeight="false" outlineLevel="0" collapsed="false">
      <c r="A92" s="78"/>
      <c r="B92" s="61" t="n">
        <f aca="false">IF(COMBUSTIBILE!G90&gt;0,COMBUSTIBILE!G90,0)</f>
        <v>0</v>
      </c>
      <c r="C92" s="69" t="n">
        <f aca="false">IF(B92&gt;0,B92*1000*$C$3,0)</f>
        <v>0</v>
      </c>
    </row>
    <row r="93" customFormat="false" ht="12.75" hidden="false" customHeight="false" outlineLevel="0" collapsed="false">
      <c r="A93" s="78"/>
      <c r="B93" s="61" t="n">
        <f aca="false">IF(COMBUSTIBILE!G91&gt;0,COMBUSTIBILE!G91,0)</f>
        <v>0</v>
      </c>
      <c r="C93" s="69" t="n">
        <f aca="false">IF(B93&gt;0,B93*1000*$C$3,0)</f>
        <v>0</v>
      </c>
    </row>
    <row r="94" customFormat="false" ht="12.75" hidden="false" customHeight="false" outlineLevel="0" collapsed="false">
      <c r="A94" s="78"/>
      <c r="B94" s="61" t="n">
        <f aca="false">IF(COMBUSTIBILE!G92&gt;0,COMBUSTIBILE!G92,0)</f>
        <v>0</v>
      </c>
      <c r="C94" s="69" t="n">
        <f aca="false">IF(B94&gt;0,B94*1000*$C$3,0)</f>
        <v>0</v>
      </c>
    </row>
    <row r="95" customFormat="false" ht="12.75" hidden="false" customHeight="false" outlineLevel="0" collapsed="false">
      <c r="A95" s="78"/>
      <c r="B95" s="61" t="n">
        <f aca="false">IF(COMBUSTIBILE!G93&gt;0,COMBUSTIBILE!G93,0)</f>
        <v>0</v>
      </c>
      <c r="C95" s="69" t="n">
        <f aca="false">IF(B95&gt;0,B95*1000*$C$3,0)</f>
        <v>0</v>
      </c>
    </row>
    <row r="96" customFormat="false" ht="12.75" hidden="false" customHeight="false" outlineLevel="0" collapsed="false">
      <c r="A96" s="78"/>
      <c r="B96" s="61" t="n">
        <f aca="false">IF(COMBUSTIBILE!G94&gt;0,COMBUSTIBILE!G94,0)</f>
        <v>0</v>
      </c>
      <c r="C96" s="69" t="n">
        <f aca="false">IF(B96&gt;0,B96*1000*$C$3,0)</f>
        <v>0</v>
      </c>
    </row>
    <row r="97" customFormat="false" ht="12.75" hidden="false" customHeight="false" outlineLevel="0" collapsed="false">
      <c r="A97" s="78"/>
      <c r="B97" s="61" t="n">
        <f aca="false">IF(COMBUSTIBILE!G95&gt;0,COMBUSTIBILE!G95,0)</f>
        <v>0</v>
      </c>
      <c r="C97" s="69" t="n">
        <f aca="false">IF(B97&gt;0,B97*1000*$C$3,0)</f>
        <v>0</v>
      </c>
    </row>
    <row r="98" customFormat="false" ht="12.75" hidden="false" customHeight="false" outlineLevel="0" collapsed="false">
      <c r="A98" s="78"/>
      <c r="B98" s="61" t="n">
        <f aca="false">IF(COMBUSTIBILE!G96&gt;0,COMBUSTIBILE!G96,0)</f>
        <v>0</v>
      </c>
      <c r="C98" s="69" t="n">
        <f aca="false">IF(B98&gt;0,B98*1000*$C$3,0)</f>
        <v>0</v>
      </c>
    </row>
    <row r="99" customFormat="false" ht="12.75" hidden="false" customHeight="false" outlineLevel="0" collapsed="false">
      <c r="A99" s="78"/>
      <c r="B99" s="61" t="n">
        <f aca="false">IF(COMBUSTIBILE!G97&gt;0,COMBUSTIBILE!G97,0)</f>
        <v>0</v>
      </c>
      <c r="C99" s="69" t="n">
        <f aca="false">IF(B99&gt;0,B99*1000*$C$3,0)</f>
        <v>0</v>
      </c>
    </row>
    <row r="100" customFormat="false" ht="12.75" hidden="false" customHeight="false" outlineLevel="0" collapsed="false">
      <c r="A100" s="78"/>
      <c r="B100" s="61" t="n">
        <f aca="false">IF(COMBUSTIBILE!G98&gt;0,COMBUSTIBILE!G98,0)</f>
        <v>0</v>
      </c>
      <c r="C100" s="69" t="n">
        <f aca="false">IF(B100&gt;0,B100*1000*$C$3,0)</f>
        <v>0</v>
      </c>
    </row>
    <row r="101" customFormat="false" ht="12.75" hidden="false" customHeight="false" outlineLevel="0" collapsed="false">
      <c r="A101" s="78"/>
      <c r="B101" s="61" t="n">
        <f aca="false">IF(COMBUSTIBILE!G99&gt;0,COMBUSTIBILE!G99,0)</f>
        <v>0</v>
      </c>
      <c r="C101" s="69" t="n">
        <f aca="false">IF(B101&gt;0,B101*1000*$C$3,0)</f>
        <v>0</v>
      </c>
    </row>
    <row r="102" customFormat="false" ht="12.75" hidden="false" customHeight="false" outlineLevel="0" collapsed="false">
      <c r="A102" s="78"/>
      <c r="B102" s="61" t="n">
        <f aca="false">IF(COMBUSTIBILE!G100&gt;0,COMBUSTIBILE!G100,0)</f>
        <v>0</v>
      </c>
      <c r="C102" s="69" t="n">
        <f aca="false">IF(B102&gt;0,B102*1000*$C$3,0)</f>
        <v>0</v>
      </c>
    </row>
    <row r="103" customFormat="false" ht="12.75" hidden="false" customHeight="false" outlineLevel="0" collapsed="false">
      <c r="A103" s="78"/>
      <c r="B103" s="61" t="n">
        <f aca="false">IF(COMBUSTIBILE!G101&gt;0,COMBUSTIBILE!G101,0)</f>
        <v>0</v>
      </c>
      <c r="C103" s="69" t="n">
        <f aca="false">IF(B103&gt;0,B103*1000*$C$3,0)</f>
        <v>0</v>
      </c>
    </row>
    <row r="104" customFormat="false" ht="12.75" hidden="false" customHeight="false" outlineLevel="0" collapsed="false">
      <c r="A104" s="78"/>
      <c r="B104" s="61" t="n">
        <f aca="false">IF(COMBUSTIBILE!G102&gt;0,COMBUSTIBILE!G102,0)</f>
        <v>0</v>
      </c>
      <c r="C104" s="69" t="n">
        <f aca="false">IF(B104&gt;0,B104*1000*$C$3,0)</f>
        <v>0</v>
      </c>
    </row>
    <row r="105" customFormat="false" ht="12.75" hidden="false" customHeight="false" outlineLevel="0" collapsed="false">
      <c r="A105" s="78"/>
      <c r="B105" s="61" t="n">
        <f aca="false">IF(COMBUSTIBILE!G103&gt;0,COMBUSTIBILE!G103,0)</f>
        <v>0</v>
      </c>
      <c r="C105" s="69" t="n">
        <f aca="false">IF(B105&gt;0,B105*1000*$C$3,0)</f>
        <v>0</v>
      </c>
    </row>
    <row r="106" customFormat="false" ht="12.75" hidden="false" customHeight="false" outlineLevel="0" collapsed="false">
      <c r="A106" s="78"/>
      <c r="B106" s="61" t="n">
        <f aca="false">IF(COMBUSTIBILE!G104&gt;0,COMBUSTIBILE!G104,0)</f>
        <v>0</v>
      </c>
      <c r="C106" s="69" t="n">
        <f aca="false">IF(B106&gt;0,B106*1000*$C$3,0)</f>
        <v>0</v>
      </c>
    </row>
    <row r="107" customFormat="false" ht="12.75" hidden="false" customHeight="false" outlineLevel="0" collapsed="false">
      <c r="A107" s="78"/>
      <c r="B107" s="61" t="n">
        <f aca="false">IF(COMBUSTIBILE!G105&gt;0,COMBUSTIBILE!G105,0)</f>
        <v>0</v>
      </c>
      <c r="C107" s="69" t="n">
        <f aca="false">IF(B107&gt;0,B107*1000*$C$3,0)</f>
        <v>0</v>
      </c>
    </row>
    <row r="108" customFormat="false" ht="12.75" hidden="false" customHeight="false" outlineLevel="0" collapsed="false">
      <c r="A108" s="78"/>
      <c r="B108" s="61" t="n">
        <f aca="false">IF(COMBUSTIBILE!G106&gt;0,COMBUSTIBILE!G106,0)</f>
        <v>0</v>
      </c>
      <c r="C108" s="69" t="n">
        <f aca="false">IF(B108&gt;0,B108*1000*$C$3,0)</f>
        <v>0</v>
      </c>
    </row>
    <row r="109" customFormat="false" ht="12.75" hidden="false" customHeight="false" outlineLevel="0" collapsed="false">
      <c r="A109" s="78"/>
      <c r="B109" s="61" t="n">
        <f aca="false">IF(COMBUSTIBILE!G107&gt;0,COMBUSTIBILE!G107,0)</f>
        <v>0</v>
      </c>
      <c r="C109" s="69" t="n">
        <f aca="false">IF(B109&gt;0,B109*1000*$C$3,0)</f>
        <v>0</v>
      </c>
    </row>
    <row r="110" customFormat="false" ht="12.75" hidden="false" customHeight="false" outlineLevel="0" collapsed="false">
      <c r="A110" s="78"/>
      <c r="B110" s="61" t="n">
        <f aca="false">IF(COMBUSTIBILE!G108&gt;0,COMBUSTIBILE!G108,0)</f>
        <v>0</v>
      </c>
      <c r="C110" s="69" t="n">
        <f aca="false">IF(B110&gt;0,B110*1000*$C$3,0)</f>
        <v>0</v>
      </c>
    </row>
    <row r="111" customFormat="false" ht="12.75" hidden="false" customHeight="false" outlineLevel="0" collapsed="false">
      <c r="A111" s="78"/>
      <c r="B111" s="61" t="n">
        <f aca="false">IF(COMBUSTIBILE!G109&gt;0,COMBUSTIBILE!G109,0)</f>
        <v>0</v>
      </c>
      <c r="C111" s="69" t="n">
        <f aca="false">IF(B111&gt;0,B111*1000*$C$3,0)</f>
        <v>0</v>
      </c>
    </row>
    <row r="112" customFormat="false" ht="12.75" hidden="false" customHeight="false" outlineLevel="0" collapsed="false">
      <c r="A112" s="78"/>
      <c r="B112" s="61" t="n">
        <f aca="false">IF(COMBUSTIBILE!G110&gt;0,COMBUSTIBILE!G110,0)</f>
        <v>0</v>
      </c>
      <c r="C112" s="69" t="n">
        <f aca="false">IF(B112&gt;0,B112*1000*$C$3,0)</f>
        <v>0</v>
      </c>
    </row>
    <row r="113" customFormat="false" ht="12.75" hidden="false" customHeight="false" outlineLevel="0" collapsed="false">
      <c r="A113" s="78"/>
      <c r="B113" s="61" t="n">
        <f aca="false">IF(COMBUSTIBILE!G111&gt;0,COMBUSTIBILE!G111,0)</f>
        <v>0</v>
      </c>
      <c r="C113" s="69" t="n">
        <f aca="false">IF(B113&gt;0,B113*1000*$C$3,0)</f>
        <v>0</v>
      </c>
    </row>
    <row r="114" customFormat="false" ht="12.75" hidden="false" customHeight="false" outlineLevel="0" collapsed="false">
      <c r="A114" s="78"/>
      <c r="B114" s="61" t="n">
        <f aca="false">IF(COMBUSTIBILE!G112&gt;0,COMBUSTIBILE!G112,0)</f>
        <v>0</v>
      </c>
      <c r="C114" s="69" t="n">
        <f aca="false">IF(B114&gt;0,B114*1000*$C$3,0)</f>
        <v>0</v>
      </c>
    </row>
    <row r="115" customFormat="false" ht="12.75" hidden="false" customHeight="false" outlineLevel="0" collapsed="false">
      <c r="A115" s="78"/>
      <c r="B115" s="61" t="n">
        <f aca="false">IF(COMBUSTIBILE!G113&gt;0,COMBUSTIBILE!G113,0)</f>
        <v>0</v>
      </c>
      <c r="C115" s="69" t="n">
        <f aca="false">IF(B115&gt;0,B115*1000*$C$3,0)</f>
        <v>0</v>
      </c>
    </row>
    <row r="116" customFormat="false" ht="12.75" hidden="false" customHeight="false" outlineLevel="0" collapsed="false">
      <c r="A116" s="78"/>
      <c r="B116" s="61" t="n">
        <f aca="false">IF(COMBUSTIBILE!G114&gt;0,COMBUSTIBILE!G114,0)</f>
        <v>0</v>
      </c>
      <c r="C116" s="69" t="n">
        <f aca="false">IF(B116&gt;0,B116*1000*$C$3,0)</f>
        <v>0</v>
      </c>
    </row>
    <row r="117" customFormat="false" ht="12.75" hidden="false" customHeight="false" outlineLevel="0" collapsed="false">
      <c r="A117" s="78"/>
      <c r="B117" s="61" t="n">
        <f aca="false">IF(COMBUSTIBILE!G115&gt;0,COMBUSTIBILE!G115,0)</f>
        <v>0</v>
      </c>
      <c r="C117" s="69" t="n">
        <f aca="false">IF(B117&gt;0,B117*1000*$C$3,0)</f>
        <v>0</v>
      </c>
    </row>
    <row r="118" customFormat="false" ht="12.75" hidden="false" customHeight="false" outlineLevel="0" collapsed="false">
      <c r="A118" s="78"/>
      <c r="B118" s="61" t="n">
        <f aca="false">IF(COMBUSTIBILE!G116&gt;0,COMBUSTIBILE!G116,0)</f>
        <v>0</v>
      </c>
      <c r="C118" s="69" t="n">
        <f aca="false">IF(B118&gt;0,B118*1000*$C$3,0)</f>
        <v>0</v>
      </c>
    </row>
    <row r="119" customFormat="false" ht="12.75" hidden="false" customHeight="false" outlineLevel="0" collapsed="false">
      <c r="A119" s="78"/>
      <c r="B119" s="61" t="n">
        <f aca="false">IF(COMBUSTIBILE!G117&gt;0,COMBUSTIBILE!G117,0)</f>
        <v>0</v>
      </c>
      <c r="C119" s="69" t="n">
        <f aca="false">IF(B119&gt;0,B119*1000*$C$3,0)</f>
        <v>0</v>
      </c>
    </row>
    <row r="120" customFormat="false" ht="12.75" hidden="false" customHeight="false" outlineLevel="0" collapsed="false">
      <c r="A120" s="78"/>
      <c r="B120" s="61" t="n">
        <f aca="false">IF(COMBUSTIBILE!G118&gt;0,COMBUSTIBILE!G118,0)</f>
        <v>0</v>
      </c>
      <c r="C120" s="69" t="n">
        <f aca="false">IF(B120&gt;0,B120*1000*$C$3,0)</f>
        <v>0</v>
      </c>
    </row>
    <row r="121" customFormat="false" ht="12.75" hidden="false" customHeight="false" outlineLevel="0" collapsed="false">
      <c r="A121" s="78"/>
      <c r="B121" s="61" t="n">
        <f aca="false">IF(COMBUSTIBILE!G119&gt;0,COMBUSTIBILE!G119,0)</f>
        <v>0</v>
      </c>
      <c r="C121" s="69" t="n">
        <f aca="false">IF(B121&gt;0,B121*1000*$C$3,0)</f>
        <v>0</v>
      </c>
    </row>
    <row r="122" customFormat="false" ht="12.75" hidden="false" customHeight="false" outlineLevel="0" collapsed="false">
      <c r="A122" s="78"/>
      <c r="B122" s="61" t="n">
        <f aca="false">IF(COMBUSTIBILE!G120&gt;0,COMBUSTIBILE!G120,0)</f>
        <v>0</v>
      </c>
      <c r="C122" s="69" t="n">
        <f aca="false">IF(B122&gt;0,B122*1000*$C$3,0)</f>
        <v>0</v>
      </c>
    </row>
    <row r="123" customFormat="false" ht="12.75" hidden="false" customHeight="false" outlineLevel="0" collapsed="false">
      <c r="A123" s="78"/>
      <c r="B123" s="61" t="n">
        <f aca="false">IF(COMBUSTIBILE!G121&gt;0,COMBUSTIBILE!G121,0)</f>
        <v>0</v>
      </c>
      <c r="C123" s="69" t="n">
        <f aca="false">IF(B123&gt;0,B123*1000*$C$3,0)</f>
        <v>0</v>
      </c>
    </row>
    <row r="124" customFormat="false" ht="12.75" hidden="false" customHeight="false" outlineLevel="0" collapsed="false">
      <c r="A124" s="78"/>
      <c r="B124" s="61" t="n">
        <f aca="false">IF(COMBUSTIBILE!G122&gt;0,COMBUSTIBILE!G122,0)</f>
        <v>0</v>
      </c>
      <c r="C124" s="69" t="n">
        <f aca="false">IF(B124&gt;0,B124*1000*$C$3,0)</f>
        <v>0</v>
      </c>
    </row>
    <row r="125" customFormat="false" ht="12.75" hidden="false" customHeight="false" outlineLevel="0" collapsed="false">
      <c r="A125" s="78"/>
      <c r="B125" s="61" t="n">
        <f aca="false">IF(COMBUSTIBILE!G123&gt;0,COMBUSTIBILE!G123,0)</f>
        <v>0</v>
      </c>
      <c r="C125" s="69" t="n">
        <f aca="false">IF(B125&gt;0,B125*1000*$C$3,0)</f>
        <v>0</v>
      </c>
    </row>
    <row r="126" customFormat="false" ht="12.75" hidden="false" customHeight="false" outlineLevel="0" collapsed="false">
      <c r="A126" s="78"/>
      <c r="B126" s="61" t="n">
        <f aca="false">IF(COMBUSTIBILE!G124&gt;0,COMBUSTIBILE!G124,0)</f>
        <v>0</v>
      </c>
      <c r="C126" s="69" t="n">
        <f aca="false">IF(B126&gt;0,B126*1000*$C$3,0)</f>
        <v>0</v>
      </c>
    </row>
    <row r="127" customFormat="false" ht="12.75" hidden="false" customHeight="false" outlineLevel="0" collapsed="false">
      <c r="A127" s="78"/>
      <c r="B127" s="61" t="n">
        <f aca="false">IF(COMBUSTIBILE!G125&gt;0,COMBUSTIBILE!G125,0)</f>
        <v>0</v>
      </c>
      <c r="C127" s="69" t="n">
        <f aca="false">IF(B127&gt;0,B127*1000*$C$3,0)</f>
        <v>0</v>
      </c>
    </row>
    <row r="128" customFormat="false" ht="12.75" hidden="false" customHeight="false" outlineLevel="0" collapsed="false">
      <c r="A128" s="78"/>
      <c r="B128" s="61" t="n">
        <f aca="false">IF(COMBUSTIBILE!G126&gt;0,COMBUSTIBILE!G126,0)</f>
        <v>0</v>
      </c>
      <c r="C128" s="69" t="n">
        <f aca="false">IF(B128&gt;0,B128*1000*$C$3,0)</f>
        <v>0</v>
      </c>
    </row>
    <row r="129" customFormat="false" ht="12.75" hidden="false" customHeight="false" outlineLevel="0" collapsed="false">
      <c r="A129" s="78"/>
      <c r="B129" s="61" t="n">
        <f aca="false">IF(COMBUSTIBILE!G127&gt;0,COMBUSTIBILE!G127,0)</f>
        <v>0</v>
      </c>
      <c r="C129" s="69" t="n">
        <f aca="false">IF(B129&gt;0,B129*1000*$C$3,0)</f>
        <v>0</v>
      </c>
    </row>
    <row r="130" customFormat="false" ht="12.75" hidden="false" customHeight="false" outlineLevel="0" collapsed="false">
      <c r="A130" s="78"/>
      <c r="B130" s="61" t="n">
        <f aca="false">IF(COMBUSTIBILE!G128&gt;0,COMBUSTIBILE!G128,0)</f>
        <v>0</v>
      </c>
      <c r="C130" s="69" t="n">
        <f aca="false">IF(B130&gt;0,B130*1000*$C$3,0)</f>
        <v>0</v>
      </c>
    </row>
    <row r="131" customFormat="false" ht="12.75" hidden="false" customHeight="false" outlineLevel="0" collapsed="false">
      <c r="A131" s="78"/>
      <c r="B131" s="61" t="n">
        <f aca="false">IF(COMBUSTIBILE!G129&gt;0,COMBUSTIBILE!G129,0)</f>
        <v>0</v>
      </c>
      <c r="C131" s="69" t="n">
        <f aca="false">IF(B131&gt;0,B131*1000*$C$3,0)</f>
        <v>0</v>
      </c>
    </row>
    <row r="132" customFormat="false" ht="12.75" hidden="false" customHeight="false" outlineLevel="0" collapsed="false">
      <c r="A132" s="78"/>
      <c r="B132" s="61" t="n">
        <f aca="false">IF(COMBUSTIBILE!G130&gt;0,COMBUSTIBILE!G130,0)</f>
        <v>0</v>
      </c>
      <c r="C132" s="69" t="n">
        <f aca="false">IF(B132&gt;0,B132*1000*$C$3,0)</f>
        <v>0</v>
      </c>
    </row>
    <row r="133" customFormat="false" ht="12.75" hidden="false" customHeight="false" outlineLevel="0" collapsed="false">
      <c r="A133" s="78"/>
      <c r="B133" s="61" t="n">
        <f aca="false">IF(COMBUSTIBILE!G131&gt;0,COMBUSTIBILE!G131,0)</f>
        <v>0</v>
      </c>
      <c r="C133" s="69" t="n">
        <f aca="false">IF(B133&gt;0,B133*1000*$C$3,0)</f>
        <v>0</v>
      </c>
    </row>
    <row r="134" customFormat="false" ht="12.75" hidden="false" customHeight="false" outlineLevel="0" collapsed="false">
      <c r="A134" s="78"/>
      <c r="B134" s="61" t="n">
        <f aca="false">IF(COMBUSTIBILE!G132&gt;0,COMBUSTIBILE!G132,0)</f>
        <v>0</v>
      </c>
      <c r="C134" s="69" t="n">
        <f aca="false">IF(B134&gt;0,B134*1000*$C$3,0)</f>
        <v>0</v>
      </c>
    </row>
    <row r="135" customFormat="false" ht="12.75" hidden="false" customHeight="false" outlineLevel="0" collapsed="false">
      <c r="A135" s="78"/>
      <c r="B135" s="61" t="n">
        <f aca="false">IF(COMBUSTIBILE!G133&gt;0,COMBUSTIBILE!G133,0)</f>
        <v>0</v>
      </c>
      <c r="C135" s="69" t="n">
        <f aca="false">IF(B135&gt;0,B135*1000*$C$3,0)</f>
        <v>0</v>
      </c>
    </row>
    <row r="136" customFormat="false" ht="12.75" hidden="false" customHeight="false" outlineLevel="0" collapsed="false">
      <c r="A136" s="78"/>
      <c r="B136" s="61" t="n">
        <f aca="false">IF(COMBUSTIBILE!G134&gt;0,COMBUSTIBILE!G134,0)</f>
        <v>0</v>
      </c>
      <c r="C136" s="69" t="n">
        <f aca="false">IF(B136&gt;0,B136*1000*$C$3,0)</f>
        <v>0</v>
      </c>
    </row>
    <row r="137" customFormat="false" ht="12.75" hidden="false" customHeight="false" outlineLevel="0" collapsed="false">
      <c r="B137" s="61" t="n">
        <f aca="false">IF(COMBUSTIBILE!G135&gt;0,COMBUSTIBILE!G135,0)</f>
        <v>0</v>
      </c>
      <c r="C137" s="69" t="n">
        <f aca="false">IF(B137&gt;0,B137*1000*$C$3,0)</f>
        <v>0</v>
      </c>
    </row>
    <row r="138" customFormat="false" ht="12.75" hidden="false" customHeight="false" outlineLevel="0" collapsed="false">
      <c r="B138" s="61" t="n">
        <f aca="false">IF(COMBUSTIBILE!G136&gt;0,COMBUSTIBILE!G136,0)</f>
        <v>0</v>
      </c>
      <c r="C138" s="69" t="n">
        <f aca="false">IF(B138&gt;0,B138*1000*$C$3,0)</f>
        <v>0</v>
      </c>
    </row>
    <row r="139" customFormat="false" ht="12.75" hidden="false" customHeight="false" outlineLevel="0" collapsed="false">
      <c r="B139" s="61" t="n">
        <f aca="false">IF(COMBUSTIBILE!G137&gt;0,COMBUSTIBILE!G137,0)</f>
        <v>0</v>
      </c>
      <c r="C139" s="69" t="n">
        <f aca="false">IF(B139&gt;0,B139*1000*$C$3,0)</f>
        <v>0</v>
      </c>
    </row>
    <row r="140" customFormat="false" ht="12.75" hidden="false" customHeight="false" outlineLevel="0" collapsed="false">
      <c r="B140" s="61" t="n">
        <f aca="false">IF(COMBUSTIBILE!G138&gt;0,COMBUSTIBILE!G138,0)</f>
        <v>0</v>
      </c>
      <c r="C140" s="69" t="n">
        <f aca="false">IF(B140&gt;0,B140*1000*$C$3,0)</f>
        <v>0</v>
      </c>
    </row>
    <row r="141" customFormat="false" ht="12.75" hidden="false" customHeight="false" outlineLevel="0" collapsed="false">
      <c r="B141" s="61" t="n">
        <f aca="false">IF(COMBUSTIBILE!G139&gt;0,COMBUSTIBILE!G139,0)</f>
        <v>0</v>
      </c>
      <c r="C141" s="69" t="n">
        <f aca="false">IF(B141&gt;0,B141*1000*$C$3,0)</f>
        <v>0</v>
      </c>
    </row>
    <row r="142" customFormat="false" ht="12.75" hidden="false" customHeight="false" outlineLevel="0" collapsed="false">
      <c r="B142" s="61" t="n">
        <f aca="false">IF(COMBUSTIBILE!G140&gt;0,COMBUSTIBILE!G140,0)</f>
        <v>0</v>
      </c>
      <c r="C142" s="69" t="n">
        <f aca="false">IF(B142&gt;0,B142*1000*$C$3,0)</f>
        <v>0</v>
      </c>
    </row>
    <row r="143" customFormat="false" ht="12.75" hidden="false" customHeight="false" outlineLevel="0" collapsed="false">
      <c r="B143" s="61" t="n">
        <f aca="false">IF(COMBUSTIBILE!G141&gt;0,COMBUSTIBILE!G141,0)</f>
        <v>0</v>
      </c>
      <c r="C143" s="69" t="n">
        <f aca="false">IF(B143&gt;0,B143*1000*$C$3,0)</f>
        <v>0</v>
      </c>
    </row>
    <row r="144" customFormat="false" ht="12.75" hidden="false" customHeight="false" outlineLevel="0" collapsed="false">
      <c r="B144" s="61" t="n">
        <f aca="false">IF(COMBUSTIBILE!G142&gt;0,COMBUSTIBILE!G142,0)</f>
        <v>0</v>
      </c>
      <c r="C144" s="69" t="n">
        <f aca="false">IF(B144&gt;0,B144*1000*$C$3,0)</f>
        <v>0</v>
      </c>
    </row>
    <row r="145" customFormat="false" ht="12.75" hidden="false" customHeight="false" outlineLevel="0" collapsed="false">
      <c r="B145" s="61" t="n">
        <f aca="false">IF(COMBUSTIBILE!G143&gt;0,COMBUSTIBILE!G143,0)</f>
        <v>0</v>
      </c>
      <c r="C145" s="69" t="n">
        <f aca="false">IF(B145&gt;0,B145*1000*$C$3,0)</f>
        <v>0</v>
      </c>
    </row>
    <row r="146" customFormat="false" ht="12.75" hidden="false" customHeight="false" outlineLevel="0" collapsed="false">
      <c r="B146" s="61" t="n">
        <f aca="false">IF(COMBUSTIBILE!G144&gt;0,COMBUSTIBILE!G144,0)</f>
        <v>0</v>
      </c>
      <c r="C146" s="69" t="n">
        <f aca="false">IF(B146&gt;0,B146*1000*$C$3,0)</f>
        <v>0</v>
      </c>
    </row>
    <row r="147" customFormat="false" ht="12.75" hidden="false" customHeight="false" outlineLevel="0" collapsed="false">
      <c r="B147" s="61" t="n">
        <f aca="false">IF(COMBUSTIBILE!G145&gt;0,COMBUSTIBILE!G145,0)</f>
        <v>0</v>
      </c>
      <c r="C147" s="69" t="n">
        <f aca="false">IF(B147&gt;0,B147*1000*$C$3,0)</f>
        <v>0</v>
      </c>
    </row>
    <row r="148" customFormat="false" ht="12.75" hidden="false" customHeight="false" outlineLevel="0" collapsed="false">
      <c r="B148" s="61" t="n">
        <f aca="false">IF(COMBUSTIBILE!G146&gt;0,COMBUSTIBILE!G146,0)</f>
        <v>0</v>
      </c>
      <c r="C148" s="69" t="n">
        <f aca="false">IF(B148&gt;0,B148*1000*$C$3,0)</f>
        <v>0</v>
      </c>
    </row>
    <row r="149" customFormat="false" ht="12.75" hidden="false" customHeight="false" outlineLevel="0" collapsed="false">
      <c r="B149" s="61" t="n">
        <f aca="false">IF(COMBUSTIBILE!G147&gt;0,COMBUSTIBILE!G147,0)</f>
        <v>0</v>
      </c>
      <c r="C149" s="69" t="n">
        <f aca="false">IF(B149&gt;0,B149*1000*$C$3,0)</f>
        <v>0</v>
      </c>
    </row>
    <row r="150" customFormat="false" ht="12.75" hidden="false" customHeight="false" outlineLevel="0" collapsed="false">
      <c r="B150" s="61" t="n">
        <f aca="false">IF(COMBUSTIBILE!G148&gt;0,COMBUSTIBILE!G148,0)</f>
        <v>0</v>
      </c>
      <c r="C150" s="69" t="n">
        <f aca="false">IF(B150&gt;0,B150*1000*$C$3,0)</f>
        <v>0</v>
      </c>
    </row>
    <row r="151" customFormat="false" ht="12.75" hidden="false" customHeight="false" outlineLevel="0" collapsed="false">
      <c r="B151" s="61" t="n">
        <f aca="false">IF(COMBUSTIBILE!G149&gt;0,COMBUSTIBILE!G149,0)</f>
        <v>0</v>
      </c>
      <c r="C151" s="69" t="n">
        <f aca="false">IF(B151&gt;0,B151*1000*$C$3,0)</f>
        <v>0</v>
      </c>
    </row>
    <row r="152" customFormat="false" ht="12.75" hidden="false" customHeight="false" outlineLevel="0" collapsed="false">
      <c r="B152" s="61" t="n">
        <f aca="false">IF(COMBUSTIBILE!G150&gt;0,COMBUSTIBILE!G150,0)</f>
        <v>0</v>
      </c>
      <c r="C152" s="69" t="n">
        <f aca="false">IF(B152&gt;0,B152*1000*$C$3,0)</f>
        <v>0</v>
      </c>
    </row>
    <row r="153" customFormat="false" ht="12.75" hidden="false" customHeight="false" outlineLevel="0" collapsed="false">
      <c r="B153" s="61" t="n">
        <f aca="false">IF(COMBUSTIBILE!G151&gt;0,COMBUSTIBILE!G151,0)</f>
        <v>0</v>
      </c>
      <c r="C153" s="69" t="n">
        <f aca="false">IF(B153&gt;0,B153*1000*$C$3,0)</f>
        <v>0</v>
      </c>
    </row>
    <row r="154" customFormat="false" ht="12.75" hidden="false" customHeight="false" outlineLevel="0" collapsed="false">
      <c r="B154" s="61" t="n">
        <f aca="false">IF(COMBUSTIBILE!G152&gt;0,COMBUSTIBILE!G152,0)</f>
        <v>0</v>
      </c>
      <c r="C154" s="69" t="n">
        <f aca="false">IF(B154&gt;0,B154*1000*$C$3,0)</f>
        <v>0</v>
      </c>
    </row>
    <row r="155" customFormat="false" ht="12.75" hidden="false" customHeight="false" outlineLevel="0" collapsed="false">
      <c r="B155" s="61" t="n">
        <f aca="false">IF(COMBUSTIBILE!G153&gt;0,COMBUSTIBILE!G153,0)</f>
        <v>0</v>
      </c>
      <c r="C155" s="69" t="n">
        <f aca="false">IF(B155&gt;0,B155*1000*$C$3,0)</f>
        <v>0</v>
      </c>
    </row>
    <row r="156" customFormat="false" ht="12.75" hidden="false" customHeight="false" outlineLevel="0" collapsed="false">
      <c r="B156" s="61" t="n">
        <f aca="false">IF(COMBUSTIBILE!G154&gt;0,COMBUSTIBILE!G154,0)</f>
        <v>0</v>
      </c>
      <c r="C156" s="69" t="n">
        <f aca="false">IF(B156&gt;0,B156*1000*$C$3,0)</f>
        <v>0</v>
      </c>
    </row>
    <row r="157" customFormat="false" ht="12.75" hidden="false" customHeight="false" outlineLevel="0" collapsed="false">
      <c r="B157" s="61" t="n">
        <f aca="false">IF(COMBUSTIBILE!G155&gt;0,COMBUSTIBILE!G155,0)</f>
        <v>0</v>
      </c>
      <c r="C157" s="69" t="n">
        <f aca="false">IF(B157&gt;0,B157*1000*$C$3,0)</f>
        <v>0</v>
      </c>
    </row>
    <row r="158" customFormat="false" ht="12.75" hidden="false" customHeight="false" outlineLevel="0" collapsed="false">
      <c r="B158" s="61" t="n">
        <f aca="false">IF(COMBUSTIBILE!G156&gt;0,COMBUSTIBILE!G156,0)</f>
        <v>0</v>
      </c>
      <c r="C158" s="69" t="n">
        <f aca="false">IF(B158&gt;0,B158*1000*$C$3,0)</f>
        <v>0</v>
      </c>
    </row>
    <row r="159" customFormat="false" ht="12.75" hidden="false" customHeight="false" outlineLevel="0" collapsed="false">
      <c r="B159" s="61" t="n">
        <f aca="false">IF(COMBUSTIBILE!G157&gt;0,COMBUSTIBILE!G157,0)</f>
        <v>0</v>
      </c>
      <c r="C159" s="69" t="n">
        <f aca="false">IF(B159&gt;0,B159*1000*$C$3,0)</f>
        <v>0</v>
      </c>
    </row>
    <row r="160" customFormat="false" ht="12.75" hidden="false" customHeight="false" outlineLevel="0" collapsed="false">
      <c r="B160" s="61" t="n">
        <f aca="false">IF(COMBUSTIBILE!G158&gt;0,COMBUSTIBILE!G158,0)</f>
        <v>0</v>
      </c>
      <c r="C160" s="69" t="n">
        <f aca="false">IF(B160&gt;0,B160*1000*$C$3,0)</f>
        <v>0</v>
      </c>
    </row>
    <row r="161" customFormat="false" ht="12.75" hidden="false" customHeight="false" outlineLevel="0" collapsed="false">
      <c r="B161" s="61" t="n">
        <f aca="false">IF(COMBUSTIBILE!G159&gt;0,COMBUSTIBILE!G159,0)</f>
        <v>0</v>
      </c>
      <c r="C161" s="69" t="n">
        <f aca="false">IF(B161&gt;0,B161*1000*$C$3,0)</f>
        <v>0</v>
      </c>
    </row>
    <row r="162" customFormat="false" ht="12.75" hidden="false" customHeight="false" outlineLevel="0" collapsed="false">
      <c r="B162" s="61" t="n">
        <f aca="false">IF(COMBUSTIBILE!G160&gt;0,COMBUSTIBILE!G160,0)</f>
        <v>0</v>
      </c>
      <c r="C162" s="69" t="n">
        <f aca="false">IF(B162&gt;0,B162*1000*$C$3,0)</f>
        <v>0</v>
      </c>
    </row>
    <row r="163" customFormat="false" ht="12.75" hidden="false" customHeight="false" outlineLevel="0" collapsed="false">
      <c r="B163" s="61" t="n">
        <f aca="false">IF(COMBUSTIBILE!G161&gt;0,COMBUSTIBILE!G161,0)</f>
        <v>0</v>
      </c>
      <c r="C163" s="69" t="n">
        <f aca="false">IF(B163&gt;0,B163*1000*$C$3,0)</f>
        <v>0</v>
      </c>
    </row>
    <row r="164" customFormat="false" ht="12.75" hidden="false" customHeight="false" outlineLevel="0" collapsed="false">
      <c r="B164" s="61" t="n">
        <f aca="false">IF(COMBUSTIBILE!G162&gt;0,COMBUSTIBILE!G162,0)</f>
        <v>0</v>
      </c>
      <c r="C164" s="69" t="n">
        <f aca="false">IF(B164&gt;0,B164*1000*$C$3,0)</f>
        <v>0</v>
      </c>
    </row>
    <row r="165" customFormat="false" ht="12.75" hidden="false" customHeight="false" outlineLevel="0" collapsed="false">
      <c r="B165" s="61" t="n">
        <f aca="false">IF(COMBUSTIBILE!G163&gt;0,COMBUSTIBILE!G163,0)</f>
        <v>0</v>
      </c>
      <c r="C165" s="69" t="n">
        <f aca="false">IF(B165&gt;0,B165*1000*$C$3,0)</f>
        <v>0</v>
      </c>
    </row>
    <row r="166" customFormat="false" ht="12.75" hidden="false" customHeight="false" outlineLevel="0" collapsed="false">
      <c r="B166" s="61" t="n">
        <f aca="false">IF(COMBUSTIBILE!G164&gt;0,COMBUSTIBILE!G164,0)</f>
        <v>0</v>
      </c>
      <c r="C166" s="69" t="n">
        <f aca="false">IF(B166&gt;0,B166*1000*$C$3,0)</f>
        <v>0</v>
      </c>
    </row>
    <row r="167" customFormat="false" ht="12.75" hidden="false" customHeight="false" outlineLevel="0" collapsed="false">
      <c r="B167" s="61" t="n">
        <f aca="false">IF(COMBUSTIBILE!G165&gt;0,COMBUSTIBILE!G165,0)</f>
        <v>0</v>
      </c>
      <c r="C167" s="69" t="n">
        <f aca="false">IF(B167&gt;0,B167*1000*$C$3,0)</f>
        <v>0</v>
      </c>
    </row>
    <row r="168" customFormat="false" ht="12.75" hidden="false" customHeight="false" outlineLevel="0" collapsed="false">
      <c r="B168" s="61" t="n">
        <f aca="false">IF(COMBUSTIBILE!G166&gt;0,COMBUSTIBILE!G166,0)</f>
        <v>0</v>
      </c>
      <c r="C168" s="69" t="n">
        <f aca="false">IF(B168&gt;0,B168*1000*$C$3,0)</f>
        <v>0</v>
      </c>
    </row>
    <row r="169" customFormat="false" ht="12.75" hidden="false" customHeight="false" outlineLevel="0" collapsed="false">
      <c r="B169" s="61" t="n">
        <f aca="false">IF(COMBUSTIBILE!G167&gt;0,COMBUSTIBILE!G167,0)</f>
        <v>0</v>
      </c>
      <c r="C169" s="69" t="n">
        <f aca="false">IF(B169&gt;0,B169*1000*$C$3,0)</f>
        <v>0</v>
      </c>
    </row>
    <row r="170" customFormat="false" ht="12.75" hidden="false" customHeight="false" outlineLevel="0" collapsed="false">
      <c r="B170" s="61" t="n">
        <f aca="false">IF(COMBUSTIBILE!G168&gt;0,COMBUSTIBILE!G168,0)</f>
        <v>0</v>
      </c>
      <c r="C170" s="69" t="n">
        <f aca="false">IF(B170&gt;0,B170*1000*$C$3,0)</f>
        <v>0</v>
      </c>
    </row>
    <row r="171" customFormat="false" ht="12.75" hidden="false" customHeight="false" outlineLevel="0" collapsed="false">
      <c r="B171" s="61" t="n">
        <f aca="false">IF(COMBUSTIBILE!G169&gt;0,COMBUSTIBILE!G169,0)</f>
        <v>0</v>
      </c>
      <c r="C171" s="69" t="n">
        <f aca="false">IF(B171&gt;0,B171*1000*$C$3,0)</f>
        <v>0</v>
      </c>
    </row>
    <row r="172" customFormat="false" ht="12.75" hidden="false" customHeight="false" outlineLevel="0" collapsed="false">
      <c r="B172" s="61" t="n">
        <f aca="false">IF(COMBUSTIBILE!G170&gt;0,COMBUSTIBILE!G170,0)</f>
        <v>0</v>
      </c>
      <c r="C172" s="69" t="n">
        <f aca="false">IF(B172&gt;0,B172*1000*$C$3,0)</f>
        <v>0</v>
      </c>
    </row>
    <row r="173" customFormat="false" ht="12.75" hidden="false" customHeight="false" outlineLevel="0" collapsed="false">
      <c r="B173" s="61" t="n">
        <f aca="false">IF(COMBUSTIBILE!G171&gt;0,COMBUSTIBILE!G171,0)</f>
        <v>0</v>
      </c>
      <c r="C173" s="69" t="n">
        <f aca="false">IF(B173&gt;0,B173*1000*$C$3,0)</f>
        <v>0</v>
      </c>
    </row>
    <row r="174" customFormat="false" ht="12.75" hidden="false" customHeight="false" outlineLevel="0" collapsed="false">
      <c r="B174" s="61" t="n">
        <f aca="false">IF(COMBUSTIBILE!G172&gt;0,COMBUSTIBILE!G172,0)</f>
        <v>0</v>
      </c>
      <c r="C174" s="69" t="n">
        <f aca="false">IF(B174&gt;0,B174*1000*$C$3,0)</f>
        <v>0</v>
      </c>
    </row>
    <row r="175" customFormat="false" ht="12.75" hidden="false" customHeight="false" outlineLevel="0" collapsed="false">
      <c r="B175" s="61" t="n">
        <f aca="false">IF(COMBUSTIBILE!G173&gt;0,COMBUSTIBILE!G173,0)</f>
        <v>0</v>
      </c>
      <c r="C175" s="69" t="n">
        <f aca="false">IF(B175&gt;0,B175*1000*$C$3,0)</f>
        <v>0</v>
      </c>
    </row>
    <row r="176" customFormat="false" ht="12.75" hidden="false" customHeight="false" outlineLevel="0" collapsed="false">
      <c r="B176" s="61" t="n">
        <f aca="false">IF(COMBUSTIBILE!G174&gt;0,COMBUSTIBILE!G174,0)</f>
        <v>0</v>
      </c>
      <c r="C176" s="69" t="n">
        <f aca="false">IF(B176&gt;0,B176*1000*$C$3,0)</f>
        <v>0</v>
      </c>
    </row>
    <row r="177" customFormat="false" ht="12.75" hidden="false" customHeight="false" outlineLevel="0" collapsed="false">
      <c r="B177" s="61" t="n">
        <f aca="false">IF(COMBUSTIBILE!G175&gt;0,COMBUSTIBILE!G175,0)</f>
        <v>0</v>
      </c>
      <c r="C177" s="69" t="n">
        <f aca="false">IF(B177&gt;0,B177*1000*$C$3,0)</f>
        <v>0</v>
      </c>
    </row>
    <row r="178" customFormat="false" ht="12.75" hidden="false" customHeight="false" outlineLevel="0" collapsed="false">
      <c r="B178" s="61" t="n">
        <f aca="false">IF(COMBUSTIBILE!G176&gt;0,COMBUSTIBILE!G176,0)</f>
        <v>0</v>
      </c>
      <c r="C178" s="69" t="n">
        <f aca="false">IF(B178&gt;0,B178*1000*$C$3,0)</f>
        <v>0</v>
      </c>
    </row>
    <row r="179" customFormat="false" ht="12.75" hidden="false" customHeight="false" outlineLevel="0" collapsed="false">
      <c r="B179" s="61" t="n">
        <f aca="false">IF(COMBUSTIBILE!G177&gt;0,COMBUSTIBILE!G177,0)</f>
        <v>0</v>
      </c>
      <c r="C179" s="69" t="n">
        <f aca="false">IF(B179&gt;0,B179*1000*$C$3,0)</f>
        <v>0</v>
      </c>
    </row>
    <row r="180" customFormat="false" ht="12.75" hidden="false" customHeight="false" outlineLevel="0" collapsed="false">
      <c r="B180" s="61" t="n">
        <f aca="false">IF(COMBUSTIBILE!G178&gt;0,COMBUSTIBILE!G178,0)</f>
        <v>0</v>
      </c>
      <c r="C180" s="69" t="n">
        <f aca="false">IF(B180&gt;0,B180*1000*$C$3,0)</f>
        <v>0</v>
      </c>
    </row>
    <row r="181" customFormat="false" ht="12.75" hidden="false" customHeight="false" outlineLevel="0" collapsed="false">
      <c r="B181" s="61" t="n">
        <f aca="false">IF(COMBUSTIBILE!G179&gt;0,COMBUSTIBILE!G179,0)</f>
        <v>0</v>
      </c>
      <c r="C181" s="69" t="n">
        <f aca="false">IF(B181&gt;0,B181*1000*$C$3,0)</f>
        <v>0</v>
      </c>
    </row>
    <row r="182" customFormat="false" ht="12.75" hidden="false" customHeight="false" outlineLevel="0" collapsed="false">
      <c r="B182" s="61" t="n">
        <f aca="false">IF(COMBUSTIBILE!G180&gt;0,COMBUSTIBILE!G180,0)</f>
        <v>0</v>
      </c>
      <c r="C182" s="69" t="n">
        <f aca="false">IF(B182&gt;0,B182*1000*$C$3,0)</f>
        <v>0</v>
      </c>
    </row>
    <row r="183" customFormat="false" ht="12.75" hidden="false" customHeight="false" outlineLevel="0" collapsed="false">
      <c r="B183" s="61" t="n">
        <f aca="false">IF(COMBUSTIBILE!G181&gt;0,COMBUSTIBILE!G181,0)</f>
        <v>0</v>
      </c>
      <c r="C183" s="69" t="n">
        <f aca="false">IF(B183&gt;0,B183*1000*$C$3,0)</f>
        <v>0</v>
      </c>
    </row>
    <row r="184" customFormat="false" ht="12.75" hidden="false" customHeight="false" outlineLevel="0" collapsed="false">
      <c r="B184" s="61" t="n">
        <f aca="false">IF(COMBUSTIBILE!G182&gt;0,COMBUSTIBILE!G182,0)</f>
        <v>0</v>
      </c>
      <c r="C184" s="69" t="n">
        <f aca="false">IF(B184&gt;0,B184*1000*$C$3,0)</f>
        <v>0</v>
      </c>
    </row>
    <row r="185" customFormat="false" ht="12.75" hidden="false" customHeight="false" outlineLevel="0" collapsed="false">
      <c r="B185" s="61" t="n">
        <f aca="false">IF(COMBUSTIBILE!G183&gt;0,COMBUSTIBILE!G183,0)</f>
        <v>0</v>
      </c>
      <c r="C185" s="69" t="n">
        <f aca="false">IF(B185&gt;0,B185*1000*$C$3,0)</f>
        <v>0</v>
      </c>
    </row>
    <row r="186" customFormat="false" ht="12.75" hidden="false" customHeight="false" outlineLevel="0" collapsed="false">
      <c r="B186" s="61" t="n">
        <f aca="false">IF(COMBUSTIBILE!G184&gt;0,COMBUSTIBILE!G184,0)</f>
        <v>0</v>
      </c>
      <c r="C186" s="69" t="n">
        <f aca="false">IF(B186&gt;0,B186*1000*$C$3,0)</f>
        <v>0</v>
      </c>
    </row>
    <row r="187" customFormat="false" ht="12.75" hidden="false" customHeight="false" outlineLevel="0" collapsed="false">
      <c r="B187" s="61" t="n">
        <f aca="false">IF(COMBUSTIBILE!G185&gt;0,COMBUSTIBILE!G185,0)</f>
        <v>0</v>
      </c>
      <c r="C187" s="69" t="n">
        <f aca="false">IF(B187&gt;0,B187*1000*$C$3,0)</f>
        <v>0</v>
      </c>
    </row>
    <row r="188" customFormat="false" ht="12.75" hidden="false" customHeight="false" outlineLevel="0" collapsed="false">
      <c r="B188" s="61" t="n">
        <f aca="false">IF(COMBUSTIBILE!G186&gt;0,COMBUSTIBILE!G186,0)</f>
        <v>0</v>
      </c>
      <c r="C188" s="69" t="n">
        <f aca="false">IF(B188&gt;0,B188*1000*$C$3,0)</f>
        <v>0</v>
      </c>
    </row>
    <row r="189" customFormat="false" ht="12.75" hidden="false" customHeight="false" outlineLevel="0" collapsed="false">
      <c r="B189" s="61" t="n">
        <f aca="false">IF(COMBUSTIBILE!G187&gt;0,COMBUSTIBILE!G187,0)</f>
        <v>0</v>
      </c>
      <c r="C189" s="69" t="n">
        <f aca="false">IF(B189&gt;0,B189*1000*$C$3,0)</f>
        <v>0</v>
      </c>
    </row>
    <row r="190" customFormat="false" ht="12.75" hidden="false" customHeight="false" outlineLevel="0" collapsed="false">
      <c r="B190" s="61" t="n">
        <f aca="false">IF(COMBUSTIBILE!G188&gt;0,COMBUSTIBILE!G188,0)</f>
        <v>0</v>
      </c>
      <c r="C190" s="69" t="n">
        <f aca="false">IF(B190&gt;0,B190*1000*$C$3,0)</f>
        <v>0</v>
      </c>
    </row>
    <row r="191" customFormat="false" ht="12.75" hidden="false" customHeight="false" outlineLevel="0" collapsed="false">
      <c r="B191" s="61" t="n">
        <f aca="false">IF(COMBUSTIBILE!G189&gt;0,COMBUSTIBILE!G189,0)</f>
        <v>0</v>
      </c>
      <c r="C191" s="69" t="n">
        <f aca="false">IF(B191&gt;0,B191*1000*$C$3,0)</f>
        <v>0</v>
      </c>
    </row>
    <row r="192" customFormat="false" ht="12.75" hidden="false" customHeight="false" outlineLevel="0" collapsed="false">
      <c r="B192" s="61" t="n">
        <f aca="false">IF(COMBUSTIBILE!G190&gt;0,COMBUSTIBILE!G190,0)</f>
        <v>0</v>
      </c>
      <c r="C192" s="69" t="n">
        <f aca="false">IF(B192&gt;0,B192*1000*$C$3,0)</f>
        <v>0</v>
      </c>
    </row>
    <row r="193" customFormat="false" ht="12.75" hidden="false" customHeight="false" outlineLevel="0" collapsed="false">
      <c r="B193" s="61" t="n">
        <f aca="false">IF(COMBUSTIBILE!G191&gt;0,COMBUSTIBILE!G191,0)</f>
        <v>0</v>
      </c>
      <c r="C193" s="69" t="n">
        <f aca="false">IF(B193&gt;0,B193*1000*$C$3,0)</f>
        <v>0</v>
      </c>
    </row>
    <row r="194" customFormat="false" ht="12.75" hidden="false" customHeight="false" outlineLevel="0" collapsed="false">
      <c r="B194" s="61" t="n">
        <f aca="false">IF(COMBUSTIBILE!G192&gt;0,COMBUSTIBILE!G192,0)</f>
        <v>0</v>
      </c>
      <c r="C194" s="69" t="n">
        <f aca="false">IF(B194&gt;0,B194*1000*$C$3,0)</f>
        <v>0</v>
      </c>
    </row>
    <row r="195" customFormat="false" ht="12.75" hidden="false" customHeight="false" outlineLevel="0" collapsed="false">
      <c r="B195" s="61" t="n">
        <f aca="false">IF(COMBUSTIBILE!G193&gt;0,COMBUSTIBILE!G193,0)</f>
        <v>0</v>
      </c>
      <c r="C195" s="69" t="n">
        <f aca="false">IF(B195&gt;0,B195*1000*$C$3,0)</f>
        <v>0</v>
      </c>
    </row>
    <row r="196" customFormat="false" ht="12.75" hidden="false" customHeight="false" outlineLevel="0" collapsed="false">
      <c r="B196" s="61" t="n">
        <f aca="false">IF(COMBUSTIBILE!G194&gt;0,COMBUSTIBILE!G194,0)</f>
        <v>0</v>
      </c>
      <c r="C196" s="69" t="n">
        <f aca="false">IF(B196&gt;0,B196*1000*$C$3,0)</f>
        <v>0</v>
      </c>
    </row>
    <row r="197" customFormat="false" ht="12.75" hidden="false" customHeight="false" outlineLevel="0" collapsed="false">
      <c r="B197" s="61" t="n">
        <f aca="false">IF(COMBUSTIBILE!G195&gt;0,COMBUSTIBILE!G195,0)</f>
        <v>0</v>
      </c>
      <c r="C197" s="69" t="n">
        <f aca="false">IF(B197&gt;0,B197*1000*$C$3,0)</f>
        <v>0</v>
      </c>
    </row>
    <row r="198" customFormat="false" ht="12.75" hidden="false" customHeight="false" outlineLevel="0" collapsed="false">
      <c r="B198" s="61" t="n">
        <f aca="false">IF(COMBUSTIBILE!G196&gt;0,COMBUSTIBILE!G196,0)</f>
        <v>0</v>
      </c>
      <c r="C198" s="69" t="n">
        <f aca="false">IF(B198&gt;0,B198*1000*$C$3,0)</f>
        <v>0</v>
      </c>
    </row>
    <row r="199" customFormat="false" ht="12.75" hidden="false" customHeight="false" outlineLevel="0" collapsed="false">
      <c r="B199" s="61" t="n">
        <f aca="false">IF(COMBUSTIBILE!G197&gt;0,COMBUSTIBILE!G197,0)</f>
        <v>0</v>
      </c>
      <c r="C199" s="69" t="n">
        <f aca="false">IF(B199&gt;0,B199*1000*$C$3,0)</f>
        <v>0</v>
      </c>
    </row>
    <row r="200" customFormat="false" ht="12.75" hidden="false" customHeight="false" outlineLevel="0" collapsed="false">
      <c r="B200" s="61" t="n">
        <f aca="false">IF(COMBUSTIBILE!G198&gt;0,COMBUSTIBILE!G198,0)</f>
        <v>0</v>
      </c>
      <c r="C200" s="69" t="n">
        <f aca="false">IF(B200&gt;0,B200*1000*$C$3,0)</f>
        <v>0</v>
      </c>
    </row>
    <row r="201" customFormat="false" ht="12.75" hidden="false" customHeight="false" outlineLevel="0" collapsed="false">
      <c r="B201" s="61" t="n">
        <f aca="false">IF(COMBUSTIBILE!G199&gt;0,COMBUSTIBILE!G199,0)</f>
        <v>0</v>
      </c>
      <c r="C201" s="69" t="n">
        <f aca="false">IF(B201&gt;0,B201*1000*$C$3,0)</f>
        <v>0</v>
      </c>
    </row>
    <row r="202" customFormat="false" ht="12.75" hidden="false" customHeight="false" outlineLevel="0" collapsed="false">
      <c r="B202" s="61" t="n">
        <f aca="false">IF(COMBUSTIBILE!G200&gt;0,COMBUSTIBILE!G200,0)</f>
        <v>0</v>
      </c>
      <c r="C202" s="69" t="n">
        <f aca="false">IF(B202&gt;0,B202*1000*$C$3,0)</f>
        <v>0</v>
      </c>
    </row>
    <row r="203" customFormat="false" ht="12.75" hidden="false" customHeight="false" outlineLevel="0" collapsed="false">
      <c r="B203" s="61" t="n">
        <f aca="false">IF(COMBUSTIBILE!G201&gt;0,COMBUSTIBILE!G201,0)</f>
        <v>0</v>
      </c>
      <c r="C203" s="69" t="n">
        <f aca="false">IF(B203&gt;0,B203*1000*$C$3,0)</f>
        <v>0</v>
      </c>
    </row>
    <row r="204" customFormat="false" ht="12.75" hidden="false" customHeight="false" outlineLevel="0" collapsed="false">
      <c r="B204" s="61" t="n">
        <f aca="false">IF(COMBUSTIBILE!G202&gt;0,COMBUSTIBILE!G202,0)</f>
        <v>0</v>
      </c>
      <c r="C204" s="69" t="n">
        <f aca="false">IF(B204&gt;0,B204*1000*$C$3,0)</f>
        <v>0</v>
      </c>
    </row>
    <row r="205" customFormat="false" ht="12.75" hidden="false" customHeight="false" outlineLevel="0" collapsed="false">
      <c r="B205" s="61" t="n">
        <f aca="false">IF(COMBUSTIBILE!G203&gt;0,COMBUSTIBILE!G203,0)</f>
        <v>0</v>
      </c>
      <c r="C205" s="69" t="n">
        <f aca="false">IF(B205&gt;0,B205*1000*$C$3,0)</f>
        <v>0</v>
      </c>
    </row>
    <row r="206" customFormat="false" ht="12.75" hidden="false" customHeight="false" outlineLevel="0" collapsed="false">
      <c r="B206" s="61" t="n">
        <f aca="false">IF(COMBUSTIBILE!G204&gt;0,COMBUSTIBILE!G204,0)</f>
        <v>0</v>
      </c>
      <c r="C206" s="69" t="n">
        <f aca="false">IF(B206&gt;0,B206*1000*$C$3,0)</f>
        <v>0</v>
      </c>
    </row>
    <row r="207" customFormat="false" ht="12.75" hidden="false" customHeight="false" outlineLevel="0" collapsed="false">
      <c r="B207" s="61" t="n">
        <f aca="false">IF(COMBUSTIBILE!G205&gt;0,COMBUSTIBILE!G205,0)</f>
        <v>0</v>
      </c>
      <c r="C207" s="69" t="n">
        <f aca="false">IF(B207&gt;0,B207*1000*$C$3,0)</f>
        <v>0</v>
      </c>
    </row>
    <row r="208" customFormat="false" ht="12.75" hidden="false" customHeight="false" outlineLevel="0" collapsed="false">
      <c r="B208" s="61" t="n">
        <f aca="false">IF(COMBUSTIBILE!G206&gt;0,COMBUSTIBILE!G206,0)</f>
        <v>0</v>
      </c>
      <c r="C208" s="69" t="n">
        <f aca="false">IF(B208&gt;0,B208*1000*$C$3,0)</f>
        <v>0</v>
      </c>
    </row>
    <row r="209" customFormat="false" ht="12.75" hidden="false" customHeight="false" outlineLevel="0" collapsed="false">
      <c r="B209" s="61" t="n">
        <f aca="false">IF(COMBUSTIBILE!G207&gt;0,COMBUSTIBILE!G207,0)</f>
        <v>0</v>
      </c>
      <c r="C209" s="69" t="n">
        <f aca="false">IF(B209&gt;0,B209*1000*$C$3,0)</f>
        <v>0</v>
      </c>
    </row>
    <row r="210" customFormat="false" ht="12.75" hidden="false" customHeight="false" outlineLevel="0" collapsed="false">
      <c r="B210" s="61" t="n">
        <f aca="false">IF(COMBUSTIBILE!G208&gt;0,COMBUSTIBILE!G208,0)</f>
        <v>0</v>
      </c>
      <c r="C210" s="69" t="n">
        <f aca="false">IF(B210&gt;0,B210*1000*$C$3,0)</f>
        <v>0</v>
      </c>
    </row>
    <row r="211" customFormat="false" ht="12.75" hidden="false" customHeight="false" outlineLevel="0" collapsed="false">
      <c r="B211" s="61" t="n">
        <f aca="false">IF(COMBUSTIBILE!G209&gt;0,COMBUSTIBILE!G209,0)</f>
        <v>0</v>
      </c>
      <c r="C211" s="69" t="n">
        <f aca="false">IF(B211&gt;0,B211*1000*$C$3,0)</f>
        <v>0</v>
      </c>
    </row>
    <row r="212" customFormat="false" ht="12.75" hidden="false" customHeight="false" outlineLevel="0" collapsed="false">
      <c r="B212" s="61" t="n">
        <f aca="false">IF(COMBUSTIBILE!G210&gt;0,COMBUSTIBILE!G210,0)</f>
        <v>0</v>
      </c>
      <c r="C212" s="69" t="n">
        <f aca="false">IF(B212&gt;0,B212*1000*$C$3,0)</f>
        <v>0</v>
      </c>
    </row>
    <row r="213" customFormat="false" ht="12.75" hidden="false" customHeight="false" outlineLevel="0" collapsed="false">
      <c r="B213" s="61" t="n">
        <f aca="false">IF(COMBUSTIBILE!G211&gt;0,COMBUSTIBILE!G211,0)</f>
        <v>0</v>
      </c>
      <c r="C213" s="69" t="n">
        <f aca="false">IF(B213&gt;0,B213*1000*$C$3,0)</f>
        <v>0</v>
      </c>
    </row>
    <row r="214" customFormat="false" ht="12.75" hidden="false" customHeight="false" outlineLevel="0" collapsed="false">
      <c r="B214" s="61" t="n">
        <f aca="false">IF(COMBUSTIBILE!G212&gt;0,COMBUSTIBILE!G212,0)</f>
        <v>0</v>
      </c>
      <c r="C214" s="69" t="n">
        <f aca="false">IF(B214&gt;0,B214*1000*$C$3,0)</f>
        <v>0</v>
      </c>
    </row>
    <row r="215" customFormat="false" ht="12.75" hidden="false" customHeight="false" outlineLevel="0" collapsed="false">
      <c r="B215" s="61" t="n">
        <f aca="false">IF(COMBUSTIBILE!G213&gt;0,COMBUSTIBILE!G213,0)</f>
        <v>0</v>
      </c>
      <c r="C215" s="69" t="n">
        <f aca="false">IF(B215&gt;0,B215*1000*$C$3,0)</f>
        <v>0</v>
      </c>
    </row>
    <row r="216" customFormat="false" ht="12.75" hidden="false" customHeight="false" outlineLevel="0" collapsed="false">
      <c r="B216" s="61" t="n">
        <f aca="false">IF(COMBUSTIBILE!G214&gt;0,COMBUSTIBILE!G214,0)</f>
        <v>0</v>
      </c>
      <c r="C216" s="69" t="n">
        <f aca="false">IF(B216&gt;0,B216*1000*$C$3,0)</f>
        <v>0</v>
      </c>
    </row>
    <row r="217" customFormat="false" ht="12.75" hidden="false" customHeight="false" outlineLevel="0" collapsed="false">
      <c r="B217" s="61" t="n">
        <f aca="false">IF(COMBUSTIBILE!G215&gt;0,COMBUSTIBILE!G215,0)</f>
        <v>0</v>
      </c>
      <c r="C217" s="69" t="n">
        <f aca="false">IF(B217&gt;0,B217*1000*$C$3,0)</f>
        <v>0</v>
      </c>
    </row>
    <row r="218" customFormat="false" ht="12.75" hidden="false" customHeight="false" outlineLevel="0" collapsed="false">
      <c r="B218" s="61" t="n">
        <f aca="false">IF(COMBUSTIBILE!G216&gt;0,COMBUSTIBILE!G216,0)</f>
        <v>0</v>
      </c>
      <c r="C218" s="69" t="n">
        <f aca="false">IF(B218&gt;0,B218*1000*$C$3,0)</f>
        <v>0</v>
      </c>
    </row>
    <row r="219" customFormat="false" ht="12.75" hidden="false" customHeight="false" outlineLevel="0" collapsed="false">
      <c r="B219" s="61" t="n">
        <f aca="false">IF(COMBUSTIBILE!G217&gt;0,COMBUSTIBILE!G217,0)</f>
        <v>0</v>
      </c>
      <c r="C219" s="69" t="n">
        <f aca="false">IF(B219&gt;0,B219*1000*$C$3,0)</f>
        <v>0</v>
      </c>
    </row>
    <row r="220" customFormat="false" ht="12.75" hidden="false" customHeight="false" outlineLevel="0" collapsed="false">
      <c r="B220" s="61" t="n">
        <f aca="false">IF(COMBUSTIBILE!G218&gt;0,COMBUSTIBILE!G218,0)</f>
        <v>0</v>
      </c>
      <c r="C220" s="69" t="n">
        <f aca="false">IF(B220&gt;0,B220*1000*$C$3,0)</f>
        <v>0</v>
      </c>
    </row>
    <row r="221" customFormat="false" ht="12.75" hidden="false" customHeight="false" outlineLevel="0" collapsed="false">
      <c r="B221" s="61" t="n">
        <f aca="false">IF(COMBUSTIBILE!G219&gt;0,COMBUSTIBILE!G219,0)</f>
        <v>0</v>
      </c>
      <c r="C221" s="69" t="n">
        <f aca="false">IF(B221&gt;0,B221*1000*$C$3,0)</f>
        <v>0</v>
      </c>
    </row>
    <row r="222" customFormat="false" ht="12.75" hidden="false" customHeight="false" outlineLevel="0" collapsed="false">
      <c r="B222" s="61" t="n">
        <f aca="false">IF(COMBUSTIBILE!G220&gt;0,COMBUSTIBILE!G220,0)</f>
        <v>0</v>
      </c>
      <c r="C222" s="69" t="n">
        <f aca="false">IF(B222&gt;0,B222*1000*$C$3,0)</f>
        <v>0</v>
      </c>
    </row>
    <row r="223" customFormat="false" ht="12.75" hidden="false" customHeight="false" outlineLevel="0" collapsed="false">
      <c r="B223" s="61" t="n">
        <f aca="false">IF(COMBUSTIBILE!G221&gt;0,COMBUSTIBILE!G221,0)</f>
        <v>0</v>
      </c>
      <c r="C223" s="69" t="n">
        <f aca="false">IF(B223&gt;0,B223*1000*$C$3,0)</f>
        <v>0</v>
      </c>
    </row>
    <row r="224" customFormat="false" ht="12.75" hidden="false" customHeight="false" outlineLevel="0" collapsed="false">
      <c r="B224" s="61" t="n">
        <f aca="false">IF(COMBUSTIBILE!G222&gt;0,COMBUSTIBILE!G222,0)</f>
        <v>0</v>
      </c>
      <c r="C224" s="69" t="n">
        <f aca="false">IF(B224&gt;0,B224*1000*$C$3,0)</f>
        <v>0</v>
      </c>
    </row>
    <row r="225" customFormat="false" ht="12.75" hidden="false" customHeight="false" outlineLevel="0" collapsed="false">
      <c r="B225" s="61" t="n">
        <f aca="false">IF(COMBUSTIBILE!G223&gt;0,COMBUSTIBILE!G223,0)</f>
        <v>0</v>
      </c>
      <c r="C225" s="69" t="n">
        <f aca="false">IF(B225&gt;0,B225*1000*$C$3,0)</f>
        <v>0</v>
      </c>
    </row>
    <row r="226" customFormat="false" ht="12.75" hidden="false" customHeight="false" outlineLevel="0" collapsed="false">
      <c r="B226" s="61" t="n">
        <f aca="false">IF(COMBUSTIBILE!G224&gt;0,COMBUSTIBILE!G224,0)</f>
        <v>0</v>
      </c>
      <c r="C226" s="69" t="n">
        <f aca="false">IF(B226&gt;0,B226*1000*$C$3,0)</f>
        <v>0</v>
      </c>
    </row>
    <row r="227" customFormat="false" ht="12.75" hidden="false" customHeight="false" outlineLevel="0" collapsed="false">
      <c r="B227" s="61" t="n">
        <f aca="false">IF(COMBUSTIBILE!G225&gt;0,COMBUSTIBILE!G225,0)</f>
        <v>0</v>
      </c>
      <c r="C227" s="69" t="n">
        <f aca="false">IF(B227&gt;0,B227*1000*$C$3,0)</f>
        <v>0</v>
      </c>
    </row>
    <row r="228" customFormat="false" ht="12.75" hidden="false" customHeight="false" outlineLevel="0" collapsed="false">
      <c r="B228" s="61" t="n">
        <f aca="false">IF(COMBUSTIBILE!G226&gt;0,COMBUSTIBILE!G226,0)</f>
        <v>0</v>
      </c>
      <c r="C228" s="69" t="n">
        <f aca="false">IF(B228&gt;0,B228*1000*$C$3,0)</f>
        <v>0</v>
      </c>
    </row>
    <row r="229" customFormat="false" ht="12.75" hidden="false" customHeight="false" outlineLevel="0" collapsed="false">
      <c r="B229" s="61" t="n">
        <f aca="false">IF(COMBUSTIBILE!G227&gt;0,COMBUSTIBILE!G227,0)</f>
        <v>0</v>
      </c>
      <c r="C229" s="69" t="n">
        <f aca="false">IF(B229&gt;0,B229*1000*$C$3,0)</f>
        <v>0</v>
      </c>
    </row>
    <row r="230" customFormat="false" ht="12.75" hidden="false" customHeight="false" outlineLevel="0" collapsed="false">
      <c r="B230" s="61" t="n">
        <f aca="false">IF(COMBUSTIBILE!G228&gt;0,COMBUSTIBILE!G228,0)</f>
        <v>0</v>
      </c>
      <c r="C230" s="69" t="n">
        <f aca="false">IF(B230&gt;0,B230*1000*$C$3,0)</f>
        <v>0</v>
      </c>
    </row>
    <row r="231" customFormat="false" ht="12.75" hidden="false" customHeight="false" outlineLevel="0" collapsed="false">
      <c r="B231" s="61" t="n">
        <f aca="false">IF(COMBUSTIBILE!G229&gt;0,COMBUSTIBILE!G229,0)</f>
        <v>0</v>
      </c>
      <c r="C231" s="69" t="n">
        <f aca="false">IF(B231&gt;0,B231*1000*$C$3,0)</f>
        <v>0</v>
      </c>
    </row>
    <row r="232" customFormat="false" ht="12.75" hidden="false" customHeight="false" outlineLevel="0" collapsed="false">
      <c r="B232" s="61" t="n">
        <f aca="false">IF(COMBUSTIBILE!G230&gt;0,COMBUSTIBILE!G230,0)</f>
        <v>0</v>
      </c>
      <c r="C232" s="69" t="n">
        <f aca="false">IF(B232&gt;0,B232*1000*$C$3,0)</f>
        <v>0</v>
      </c>
    </row>
    <row r="233" customFormat="false" ht="12.75" hidden="false" customHeight="false" outlineLevel="0" collapsed="false">
      <c r="B233" s="61" t="n">
        <f aca="false">IF(COMBUSTIBILE!G231&gt;0,COMBUSTIBILE!G231,0)</f>
        <v>0</v>
      </c>
      <c r="C233" s="69" t="n">
        <f aca="false">IF(B233&gt;0,B233*1000*$C$3,0)</f>
        <v>0</v>
      </c>
    </row>
    <row r="234" customFormat="false" ht="12.75" hidden="false" customHeight="false" outlineLevel="0" collapsed="false">
      <c r="B234" s="61" t="n">
        <f aca="false">IF(COMBUSTIBILE!G232&gt;0,COMBUSTIBILE!G232,0)</f>
        <v>0</v>
      </c>
      <c r="C234" s="69" t="n">
        <f aca="false">IF(B234&gt;0,B234*1000*$C$3,0)</f>
        <v>0</v>
      </c>
    </row>
    <row r="235" customFormat="false" ht="12.75" hidden="false" customHeight="false" outlineLevel="0" collapsed="false">
      <c r="B235" s="61" t="n">
        <f aca="false">IF(COMBUSTIBILE!G233&gt;0,COMBUSTIBILE!G233,0)</f>
        <v>0</v>
      </c>
      <c r="C235" s="69" t="n">
        <f aca="false">IF(B235&gt;0,B235*1000*$C$3,0)</f>
        <v>0</v>
      </c>
    </row>
    <row r="236" customFormat="false" ht="12.75" hidden="false" customHeight="false" outlineLevel="0" collapsed="false">
      <c r="B236" s="61" t="n">
        <f aca="false">IF(COMBUSTIBILE!G234&gt;0,COMBUSTIBILE!G234,0)</f>
        <v>0</v>
      </c>
      <c r="C236" s="69" t="n">
        <f aca="false">IF(B236&gt;0,B236*1000*$C$3,0)</f>
        <v>0</v>
      </c>
    </row>
    <row r="237" customFormat="false" ht="12.75" hidden="false" customHeight="false" outlineLevel="0" collapsed="false">
      <c r="B237" s="61" t="n">
        <f aca="false">IF(COMBUSTIBILE!G235&gt;0,COMBUSTIBILE!G235,0)</f>
        <v>0</v>
      </c>
      <c r="C237" s="69" t="n">
        <f aca="false">IF(B237&gt;0,B237*1000*$C$3,0)</f>
        <v>0</v>
      </c>
    </row>
    <row r="238" customFormat="false" ht="12.75" hidden="false" customHeight="false" outlineLevel="0" collapsed="false">
      <c r="B238" s="61" t="n">
        <f aca="false">IF(COMBUSTIBILE!G236&gt;0,COMBUSTIBILE!G236,0)</f>
        <v>0</v>
      </c>
      <c r="C238" s="69" t="n">
        <f aca="false">IF(B238&gt;0,B238*1000*$C$3,0)</f>
        <v>0</v>
      </c>
    </row>
    <row r="239" customFormat="false" ht="12.75" hidden="false" customHeight="false" outlineLevel="0" collapsed="false">
      <c r="B239" s="61" t="n">
        <f aca="false">IF(COMBUSTIBILE!G237&gt;0,COMBUSTIBILE!G237,0)</f>
        <v>0</v>
      </c>
      <c r="C239" s="69" t="n">
        <f aca="false">IF(B239&gt;0,B239*1000*$C$3,0)</f>
        <v>0</v>
      </c>
    </row>
    <row r="240" customFormat="false" ht="12.75" hidden="false" customHeight="false" outlineLevel="0" collapsed="false">
      <c r="B240" s="61" t="n">
        <f aca="false">IF(COMBUSTIBILE!G238&gt;0,COMBUSTIBILE!G238,0)</f>
        <v>0</v>
      </c>
      <c r="C240" s="69" t="n">
        <f aca="false">IF(B240&gt;0,B240*1000*$C$3,0)</f>
        <v>0</v>
      </c>
    </row>
    <row r="241" customFormat="false" ht="12.75" hidden="false" customHeight="false" outlineLevel="0" collapsed="false">
      <c r="B241" s="61" t="n">
        <f aca="false">IF(COMBUSTIBILE!G239&gt;0,COMBUSTIBILE!G239,0)</f>
        <v>0</v>
      </c>
      <c r="C241" s="69" t="n">
        <f aca="false">IF(B241&gt;0,B241*1000*$C$3,0)</f>
        <v>0</v>
      </c>
    </row>
    <row r="242" customFormat="false" ht="12.75" hidden="false" customHeight="false" outlineLevel="0" collapsed="false">
      <c r="B242" s="61" t="n">
        <f aca="false">IF(COMBUSTIBILE!G240&gt;0,COMBUSTIBILE!G240,0)</f>
        <v>0</v>
      </c>
      <c r="C242" s="69" t="n">
        <f aca="false">IF(B242&gt;0,B242*1000*$C$3,0)</f>
        <v>0</v>
      </c>
    </row>
    <row r="243" customFormat="false" ht="12.75" hidden="false" customHeight="false" outlineLevel="0" collapsed="false">
      <c r="B243" s="61" t="n">
        <f aca="false">IF(COMBUSTIBILE!G241&gt;0,COMBUSTIBILE!G241,0)</f>
        <v>0</v>
      </c>
      <c r="C243" s="69" t="n">
        <f aca="false">IF(B243&gt;0,B243*1000*$C$3,0)</f>
        <v>0</v>
      </c>
    </row>
    <row r="244" customFormat="false" ht="12.75" hidden="false" customHeight="false" outlineLevel="0" collapsed="false">
      <c r="B244" s="61" t="n">
        <f aca="false">IF(COMBUSTIBILE!G242&gt;0,COMBUSTIBILE!G242,0)</f>
        <v>0</v>
      </c>
      <c r="C244" s="69" t="n">
        <f aca="false">IF(B244&gt;0,B244*1000*$C$3,0)</f>
        <v>0</v>
      </c>
    </row>
    <row r="245" customFormat="false" ht="12.75" hidden="false" customHeight="false" outlineLevel="0" collapsed="false">
      <c r="B245" s="61" t="n">
        <f aca="false">IF(COMBUSTIBILE!G243&gt;0,COMBUSTIBILE!G243,0)</f>
        <v>0</v>
      </c>
      <c r="C245" s="69" t="n">
        <f aca="false">IF(B245&gt;0,B245*1000*$C$3,0)</f>
        <v>0</v>
      </c>
    </row>
    <row r="246" customFormat="false" ht="12.75" hidden="false" customHeight="false" outlineLevel="0" collapsed="false">
      <c r="B246" s="61" t="n">
        <f aca="false">IF(COMBUSTIBILE!G244&gt;0,COMBUSTIBILE!G244,0)</f>
        <v>0</v>
      </c>
      <c r="C246" s="69" t="n">
        <f aca="false">IF(B246&gt;0,B246*1000*$C$3,0)</f>
        <v>0</v>
      </c>
    </row>
    <row r="247" customFormat="false" ht="12.75" hidden="false" customHeight="false" outlineLevel="0" collapsed="false">
      <c r="B247" s="61" t="n">
        <f aca="false">IF(COMBUSTIBILE!G245&gt;0,COMBUSTIBILE!G245,0)</f>
        <v>0</v>
      </c>
      <c r="C247" s="69" t="n">
        <f aca="false">IF(B247&gt;0,B247*1000*$C$3,0)</f>
        <v>0</v>
      </c>
    </row>
    <row r="248" customFormat="false" ht="12.75" hidden="false" customHeight="false" outlineLevel="0" collapsed="false">
      <c r="B248" s="61" t="n">
        <f aca="false">IF(COMBUSTIBILE!G246&gt;0,COMBUSTIBILE!G246,0)</f>
        <v>0</v>
      </c>
      <c r="C248" s="69" t="n">
        <f aca="false">IF(B248&gt;0,B248*1000*$C$3,0)</f>
        <v>0</v>
      </c>
    </row>
    <row r="249" customFormat="false" ht="12.75" hidden="false" customHeight="false" outlineLevel="0" collapsed="false">
      <c r="B249" s="61" t="n">
        <f aca="false">IF(COMBUSTIBILE!G247&gt;0,COMBUSTIBILE!G247,0)</f>
        <v>0</v>
      </c>
      <c r="C249" s="69" t="n">
        <f aca="false">IF(B249&gt;0,B249*1000*$C$3,0)</f>
        <v>0</v>
      </c>
    </row>
    <row r="250" customFormat="false" ht="12.75" hidden="false" customHeight="false" outlineLevel="0" collapsed="false">
      <c r="B250" s="61" t="n">
        <f aca="false">IF(COMBUSTIBILE!G248&gt;0,COMBUSTIBILE!G248,0)</f>
        <v>0</v>
      </c>
      <c r="C250" s="69" t="n">
        <f aca="false">IF(B250&gt;0,B250*1000*$C$3,0)</f>
        <v>0</v>
      </c>
    </row>
    <row r="251" customFormat="false" ht="12.75" hidden="false" customHeight="false" outlineLevel="0" collapsed="false">
      <c r="B251" s="61" t="n">
        <f aca="false">IF(COMBUSTIBILE!G249&gt;0,COMBUSTIBILE!G249,0)</f>
        <v>0</v>
      </c>
      <c r="C251" s="69" t="n">
        <f aca="false">IF(B251&gt;0,B251*1000*$C$3,0)</f>
        <v>0</v>
      </c>
    </row>
    <row r="252" customFormat="false" ht="12.75" hidden="false" customHeight="false" outlineLevel="0" collapsed="false">
      <c r="B252" s="61" t="n">
        <f aca="false">IF(COMBUSTIBILE!G250&gt;0,COMBUSTIBILE!G250,0)</f>
        <v>0</v>
      </c>
      <c r="C252" s="69" t="n">
        <f aca="false">IF(B252&gt;0,B252*1000*$C$3,0)</f>
        <v>0</v>
      </c>
    </row>
    <row r="253" customFormat="false" ht="12.75" hidden="false" customHeight="false" outlineLevel="0" collapsed="false">
      <c r="B253" s="61" t="n">
        <f aca="false">IF(COMBUSTIBILE!G251&gt;0,COMBUSTIBILE!G251,0)</f>
        <v>0</v>
      </c>
      <c r="C253" s="69" t="n">
        <f aca="false">IF(B253&gt;0,B253*1000*$C$3,0)</f>
        <v>0</v>
      </c>
    </row>
    <row r="254" customFormat="false" ht="12.75" hidden="false" customHeight="false" outlineLevel="0" collapsed="false">
      <c r="B254" s="61" t="n">
        <f aca="false">IF(COMBUSTIBILE!G252&gt;0,COMBUSTIBILE!G252,0)</f>
        <v>0</v>
      </c>
      <c r="C254" s="69" t="n">
        <f aca="false">IF(B254&gt;0,B254*1000*$C$3,0)</f>
        <v>0</v>
      </c>
    </row>
    <row r="255" customFormat="false" ht="12.75" hidden="false" customHeight="false" outlineLevel="0" collapsed="false">
      <c r="B255" s="61" t="n">
        <f aca="false">IF(COMBUSTIBILE!G253&gt;0,COMBUSTIBILE!G253,0)</f>
        <v>0</v>
      </c>
      <c r="C255" s="69" t="n">
        <f aca="false">IF(B255&gt;0,B255*1000*$C$3,0)</f>
        <v>0</v>
      </c>
    </row>
    <row r="256" customFormat="false" ht="12.75" hidden="false" customHeight="false" outlineLevel="0" collapsed="false">
      <c r="B256" s="61" t="n">
        <f aca="false">IF(COMBUSTIBILE!G254&gt;0,COMBUSTIBILE!G254,0)</f>
        <v>0</v>
      </c>
      <c r="C256" s="69" t="n">
        <f aca="false">IF(B256&gt;0,B256*1000*$C$3,0)</f>
        <v>0</v>
      </c>
    </row>
    <row r="257" customFormat="false" ht="12.75" hidden="false" customHeight="false" outlineLevel="0" collapsed="false">
      <c r="B257" s="61" t="n">
        <f aca="false">IF(COMBUSTIBILE!G255&gt;0,COMBUSTIBILE!G255,0)</f>
        <v>0</v>
      </c>
      <c r="C257" s="69" t="n">
        <f aca="false">IF(B257&gt;0,B257*1000*$C$3,0)</f>
        <v>0</v>
      </c>
    </row>
    <row r="258" customFormat="false" ht="12.75" hidden="false" customHeight="false" outlineLevel="0" collapsed="false">
      <c r="B258" s="61" t="n">
        <f aca="false">IF(COMBUSTIBILE!G256&gt;0,COMBUSTIBILE!G256,0)</f>
        <v>0</v>
      </c>
      <c r="C258" s="69" t="n">
        <f aca="false">IF(B258&gt;0,B258*1000*$C$3,0)</f>
        <v>0</v>
      </c>
    </row>
    <row r="259" customFormat="false" ht="12.75" hidden="false" customHeight="false" outlineLevel="0" collapsed="false">
      <c r="B259" s="61" t="n">
        <f aca="false">IF(COMBUSTIBILE!G257&gt;0,COMBUSTIBILE!G257,0)</f>
        <v>0</v>
      </c>
      <c r="C259" s="69" t="n">
        <f aca="false">IF(B259&gt;0,B259*1000*$C$3,0)</f>
        <v>0</v>
      </c>
    </row>
    <row r="260" customFormat="false" ht="12.75" hidden="false" customHeight="false" outlineLevel="0" collapsed="false">
      <c r="B260" s="61" t="n">
        <f aca="false">IF(COMBUSTIBILE!G258&gt;0,COMBUSTIBILE!G258,0)</f>
        <v>0</v>
      </c>
      <c r="C260" s="69" t="n">
        <f aca="false">IF(B260&gt;0,B260*1000*$C$3,0)</f>
        <v>0</v>
      </c>
    </row>
    <row r="261" customFormat="false" ht="12.75" hidden="false" customHeight="false" outlineLevel="0" collapsed="false">
      <c r="B261" s="61" t="n">
        <f aca="false">IF(COMBUSTIBILE!G259&gt;0,COMBUSTIBILE!G259,0)</f>
        <v>0</v>
      </c>
      <c r="C261" s="69" t="n">
        <f aca="false">IF(B261&gt;0,B261*1000*$C$3,0)</f>
        <v>0</v>
      </c>
    </row>
    <row r="262" customFormat="false" ht="12.75" hidden="false" customHeight="false" outlineLevel="0" collapsed="false">
      <c r="B262" s="61" t="n">
        <f aca="false">IF(COMBUSTIBILE!G260&gt;0,COMBUSTIBILE!G260,0)</f>
        <v>0</v>
      </c>
      <c r="C262" s="69" t="n">
        <f aca="false">IF(B262&gt;0,B262*1000*$C$3,0)</f>
        <v>0</v>
      </c>
    </row>
    <row r="263" customFormat="false" ht="12.75" hidden="false" customHeight="false" outlineLevel="0" collapsed="false">
      <c r="B263" s="61" t="n">
        <f aca="false">IF(COMBUSTIBILE!G261&gt;0,COMBUSTIBILE!G261,0)</f>
        <v>0</v>
      </c>
      <c r="C263" s="69" t="n">
        <f aca="false">IF(B263&gt;0,B263*1000*$C$3,0)</f>
        <v>0</v>
      </c>
    </row>
    <row r="264" customFormat="false" ht="12.75" hidden="false" customHeight="false" outlineLevel="0" collapsed="false">
      <c r="B264" s="61" t="n">
        <f aca="false">IF(COMBUSTIBILE!G262&gt;0,COMBUSTIBILE!G262,0)</f>
        <v>0</v>
      </c>
      <c r="C264" s="69" t="n">
        <f aca="false">IF(B264&gt;0,B264*1000*$C$3,0)</f>
        <v>0</v>
      </c>
    </row>
    <row r="265" customFormat="false" ht="12.75" hidden="false" customHeight="false" outlineLevel="0" collapsed="false">
      <c r="B265" s="61" t="n">
        <f aca="false">IF(COMBUSTIBILE!G263&gt;0,COMBUSTIBILE!G263,0)</f>
        <v>0</v>
      </c>
      <c r="C265" s="69" t="n">
        <f aca="false">IF(B265&gt;0,B265*1000*$C$3,0)</f>
        <v>0</v>
      </c>
    </row>
    <row r="266" customFormat="false" ht="12.75" hidden="false" customHeight="false" outlineLevel="0" collapsed="false">
      <c r="B266" s="61" t="n">
        <f aca="false">IF(COMBUSTIBILE!G264&gt;0,COMBUSTIBILE!G264,0)</f>
        <v>0</v>
      </c>
      <c r="C266" s="69" t="n">
        <f aca="false">IF(B266&gt;0,B266*1000*$C$3,0)</f>
        <v>0</v>
      </c>
    </row>
    <row r="267" customFormat="false" ht="12.75" hidden="false" customHeight="false" outlineLevel="0" collapsed="false">
      <c r="B267" s="61" t="n">
        <f aca="false">IF(COMBUSTIBILE!G265&gt;0,COMBUSTIBILE!G265,0)</f>
        <v>0</v>
      </c>
      <c r="C267" s="69" t="n">
        <f aca="false">IF(B267&gt;0,B267*1000*$C$3,0)</f>
        <v>0</v>
      </c>
    </row>
    <row r="268" customFormat="false" ht="12.75" hidden="false" customHeight="false" outlineLevel="0" collapsed="false">
      <c r="B268" s="61" t="n">
        <f aca="false">IF(COMBUSTIBILE!G266&gt;0,COMBUSTIBILE!G266,0)</f>
        <v>0</v>
      </c>
      <c r="C268" s="69" t="n">
        <f aca="false">IF(B268&gt;0,B268*1000*$C$3,0)</f>
        <v>0</v>
      </c>
    </row>
    <row r="269" customFormat="false" ht="12.75" hidden="false" customHeight="false" outlineLevel="0" collapsed="false">
      <c r="B269" s="61" t="n">
        <f aca="false">IF(COMBUSTIBILE!G267&gt;0,COMBUSTIBILE!G267,0)</f>
        <v>0</v>
      </c>
      <c r="C269" s="69" t="n">
        <f aca="false">IF(B269&gt;0,B269*1000*$C$3,0)</f>
        <v>0</v>
      </c>
    </row>
    <row r="270" customFormat="false" ht="12.75" hidden="false" customHeight="false" outlineLevel="0" collapsed="false">
      <c r="B270" s="61" t="n">
        <f aca="false">IF(COMBUSTIBILE!G268&gt;0,COMBUSTIBILE!G268,0)</f>
        <v>0</v>
      </c>
      <c r="C270" s="69" t="n">
        <f aca="false">IF(B270&gt;0,B270*1000*$C$3,0)</f>
        <v>0</v>
      </c>
    </row>
    <row r="271" customFormat="false" ht="12.75" hidden="false" customHeight="false" outlineLevel="0" collapsed="false">
      <c r="B271" s="61" t="n">
        <f aca="false">IF(COMBUSTIBILE!G269&gt;0,COMBUSTIBILE!G269,0)</f>
        <v>0</v>
      </c>
      <c r="C271" s="69" t="n">
        <f aca="false">IF(B271&gt;0,B271*1000*$C$3,0)</f>
        <v>0</v>
      </c>
    </row>
    <row r="272" customFormat="false" ht="12.75" hidden="false" customHeight="false" outlineLevel="0" collapsed="false">
      <c r="B272" s="61" t="n">
        <f aca="false">IF(COMBUSTIBILE!G270&gt;0,COMBUSTIBILE!G270,0)</f>
        <v>0</v>
      </c>
      <c r="C272" s="69" t="n">
        <f aca="false">IF(B272&gt;0,B272*1000*$C$3,0)</f>
        <v>0</v>
      </c>
    </row>
    <row r="273" customFormat="false" ht="12.75" hidden="false" customHeight="false" outlineLevel="0" collapsed="false">
      <c r="B273" s="61" t="n">
        <f aca="false">IF(COMBUSTIBILE!G271&gt;0,COMBUSTIBILE!G271,0)</f>
        <v>0</v>
      </c>
      <c r="C273" s="69" t="n">
        <f aca="false">IF(B273&gt;0,B273*1000*$C$3,0)</f>
        <v>0</v>
      </c>
    </row>
    <row r="274" customFormat="false" ht="12.75" hidden="false" customHeight="false" outlineLevel="0" collapsed="false">
      <c r="B274" s="61" t="n">
        <f aca="false">IF(COMBUSTIBILE!G272&gt;0,COMBUSTIBILE!G272,0)</f>
        <v>0</v>
      </c>
      <c r="C274" s="69" t="n">
        <f aca="false">IF(B274&gt;0,B274*1000*$C$3,0)</f>
        <v>0</v>
      </c>
    </row>
    <row r="275" customFormat="false" ht="12.75" hidden="false" customHeight="false" outlineLevel="0" collapsed="false">
      <c r="B275" s="61" t="n">
        <f aca="false">IF(COMBUSTIBILE!G273&gt;0,COMBUSTIBILE!G273,0)</f>
        <v>0</v>
      </c>
      <c r="C275" s="69" t="n">
        <f aca="false">IF(B275&gt;0,B275*1000*$C$3,0)</f>
        <v>0</v>
      </c>
    </row>
    <row r="276" customFormat="false" ht="12.75" hidden="false" customHeight="false" outlineLevel="0" collapsed="false">
      <c r="B276" s="61" t="n">
        <f aca="false">IF(COMBUSTIBILE!G274&gt;0,COMBUSTIBILE!G274,0)</f>
        <v>0</v>
      </c>
      <c r="C276" s="69" t="n">
        <f aca="false">IF(B276&gt;0,B276*1000*$C$3,0)</f>
        <v>0</v>
      </c>
    </row>
    <row r="277" customFormat="false" ht="12.75" hidden="false" customHeight="false" outlineLevel="0" collapsed="false">
      <c r="B277" s="61" t="n">
        <f aca="false">IF(COMBUSTIBILE!G275&gt;0,COMBUSTIBILE!G275,0)</f>
        <v>0</v>
      </c>
      <c r="C277" s="69" t="n">
        <f aca="false">IF(B277&gt;0,B277*1000*$C$3,0)</f>
        <v>0</v>
      </c>
    </row>
    <row r="278" customFormat="false" ht="12.75" hidden="false" customHeight="false" outlineLevel="0" collapsed="false">
      <c r="B278" s="61" t="n">
        <f aca="false">IF(COMBUSTIBILE!G276&gt;0,COMBUSTIBILE!G276,0)</f>
        <v>0</v>
      </c>
      <c r="C278" s="69" t="n">
        <f aca="false">IF(B278&gt;0,B278*1000*$C$3,0)</f>
        <v>0</v>
      </c>
    </row>
    <row r="279" customFormat="false" ht="12.75" hidden="false" customHeight="false" outlineLevel="0" collapsed="false">
      <c r="B279" s="61" t="n">
        <f aca="false">IF(COMBUSTIBILE!G277&gt;0,COMBUSTIBILE!G277,0)</f>
        <v>0</v>
      </c>
      <c r="C279" s="69" t="n">
        <f aca="false">IF(B279&gt;0,B279*1000*$C$3,0)</f>
        <v>0</v>
      </c>
    </row>
    <row r="280" customFormat="false" ht="12.75" hidden="false" customHeight="false" outlineLevel="0" collapsed="false">
      <c r="B280" s="61" t="n">
        <f aca="false">IF(COMBUSTIBILE!G278&gt;0,COMBUSTIBILE!G278,0)</f>
        <v>0</v>
      </c>
      <c r="C280" s="69" t="n">
        <f aca="false">IF(B280&gt;0,B280*1000*$C$3,0)</f>
        <v>0</v>
      </c>
    </row>
    <row r="281" customFormat="false" ht="12.75" hidden="false" customHeight="false" outlineLevel="0" collapsed="false">
      <c r="B281" s="61" t="n">
        <f aca="false">IF(COMBUSTIBILE!G279&gt;0,COMBUSTIBILE!G279,0)</f>
        <v>0</v>
      </c>
      <c r="C281" s="69" t="n">
        <f aca="false">IF(B281&gt;0,B281*1000*$C$3,0)</f>
        <v>0</v>
      </c>
    </row>
    <row r="282" customFormat="false" ht="12.75" hidden="false" customHeight="false" outlineLevel="0" collapsed="false">
      <c r="B282" s="61" t="n">
        <f aca="false">IF(COMBUSTIBILE!G280&gt;0,COMBUSTIBILE!G280,0)</f>
        <v>0</v>
      </c>
      <c r="C282" s="69" t="n">
        <f aca="false">IF(B282&gt;0,B282*1000*$C$3,0)</f>
        <v>0</v>
      </c>
    </row>
    <row r="283" customFormat="false" ht="12.75" hidden="false" customHeight="false" outlineLevel="0" collapsed="false">
      <c r="B283" s="61" t="n">
        <f aca="false">IF(COMBUSTIBILE!G281&gt;0,COMBUSTIBILE!G281,0)</f>
        <v>0</v>
      </c>
      <c r="C283" s="69" t="n">
        <f aca="false">IF(B283&gt;0,B283*1000*$C$3,0)</f>
        <v>0</v>
      </c>
    </row>
    <row r="284" customFormat="false" ht="12.75" hidden="false" customHeight="false" outlineLevel="0" collapsed="false">
      <c r="B284" s="61" t="n">
        <f aca="false">IF(COMBUSTIBILE!G282&gt;0,COMBUSTIBILE!G282,0)</f>
        <v>0</v>
      </c>
      <c r="C284" s="69" t="n">
        <f aca="false">IF(B284&gt;0,B284*1000*$C$3,0)</f>
        <v>0</v>
      </c>
    </row>
    <row r="285" customFormat="false" ht="12.75" hidden="false" customHeight="false" outlineLevel="0" collapsed="false">
      <c r="B285" s="61" t="n">
        <f aca="false">IF(COMBUSTIBILE!G283&gt;0,COMBUSTIBILE!G283,0)</f>
        <v>0</v>
      </c>
      <c r="C285" s="69" t="n">
        <f aca="false">IF(B285&gt;0,B285*1000*$C$3,0)</f>
        <v>0</v>
      </c>
    </row>
    <row r="286" customFormat="false" ht="12.75" hidden="false" customHeight="false" outlineLevel="0" collapsed="false">
      <c r="B286" s="61" t="n">
        <f aca="false">IF(COMBUSTIBILE!G284&gt;0,COMBUSTIBILE!G284,0)</f>
        <v>0</v>
      </c>
      <c r="C286" s="69" t="n">
        <f aca="false">IF(B286&gt;0,B286*1000*$C$3,0)</f>
        <v>0</v>
      </c>
    </row>
    <row r="287" customFormat="false" ht="12.75" hidden="false" customHeight="false" outlineLevel="0" collapsed="false">
      <c r="B287" s="61" t="n">
        <f aca="false">IF(COMBUSTIBILE!G285&gt;0,COMBUSTIBILE!G285,0)</f>
        <v>0</v>
      </c>
      <c r="C287" s="69" t="n">
        <f aca="false">IF(B287&gt;0,B287*1000*$C$3,0)</f>
        <v>0</v>
      </c>
    </row>
    <row r="288" customFormat="false" ht="12.75" hidden="false" customHeight="false" outlineLevel="0" collapsed="false">
      <c r="B288" s="61" t="n">
        <f aca="false">IF(COMBUSTIBILE!G286&gt;0,COMBUSTIBILE!G286,0)</f>
        <v>0</v>
      </c>
      <c r="C288" s="69" t="n">
        <f aca="false">IF(B288&gt;0,B288*1000*$C$3,0)</f>
        <v>0</v>
      </c>
    </row>
    <row r="289" customFormat="false" ht="12.75" hidden="false" customHeight="false" outlineLevel="0" collapsed="false">
      <c r="B289" s="61" t="n">
        <f aca="false">IF(COMBUSTIBILE!G287&gt;0,COMBUSTIBILE!G287,0)</f>
        <v>0</v>
      </c>
      <c r="C289" s="69" t="n">
        <f aca="false">IF(B289&gt;0,B289*1000*$C$3,0)</f>
        <v>0</v>
      </c>
    </row>
    <row r="290" customFormat="false" ht="12.75" hidden="false" customHeight="false" outlineLevel="0" collapsed="false">
      <c r="B290" s="61" t="n">
        <f aca="false">IF(COMBUSTIBILE!G288&gt;0,COMBUSTIBILE!G288,0)</f>
        <v>0</v>
      </c>
      <c r="C290" s="69" t="n">
        <f aca="false">IF(B290&gt;0,B290*1000*$C$3,0)</f>
        <v>0</v>
      </c>
    </row>
    <row r="291" customFormat="false" ht="12.75" hidden="false" customHeight="false" outlineLevel="0" collapsed="false">
      <c r="B291" s="61" t="n">
        <f aca="false">IF(COMBUSTIBILE!G289&gt;0,COMBUSTIBILE!G289,0)</f>
        <v>0</v>
      </c>
      <c r="C291" s="69" t="n">
        <f aca="false">IF(B291&gt;0,B291*1000*$C$3,0)</f>
        <v>0</v>
      </c>
    </row>
    <row r="292" customFormat="false" ht="12.75" hidden="false" customHeight="false" outlineLevel="0" collapsed="false">
      <c r="B292" s="61" t="n">
        <f aca="false">IF(COMBUSTIBILE!G290&gt;0,COMBUSTIBILE!G290,0)</f>
        <v>0</v>
      </c>
      <c r="C292" s="69" t="n">
        <f aca="false">IF(B292&gt;0,B292*1000*$C$3,0)</f>
        <v>0</v>
      </c>
    </row>
    <row r="293" customFormat="false" ht="12.75" hidden="false" customHeight="false" outlineLevel="0" collapsed="false">
      <c r="B293" s="61" t="n">
        <f aca="false">IF(COMBUSTIBILE!G291&gt;0,COMBUSTIBILE!G291,0)</f>
        <v>0</v>
      </c>
      <c r="C293" s="69" t="n">
        <f aca="false">IF(B293&gt;0,B293*1000*$C$3,0)</f>
        <v>0</v>
      </c>
    </row>
    <row r="294" customFormat="false" ht="12.75" hidden="false" customHeight="false" outlineLevel="0" collapsed="false">
      <c r="B294" s="61" t="n">
        <f aca="false">IF(COMBUSTIBILE!G292&gt;0,COMBUSTIBILE!G292,0)</f>
        <v>0</v>
      </c>
      <c r="C294" s="69" t="n">
        <f aca="false">IF(B294&gt;0,B294*1000*$C$3,0)</f>
        <v>0</v>
      </c>
    </row>
    <row r="295" customFormat="false" ht="12.75" hidden="false" customHeight="false" outlineLevel="0" collapsed="false">
      <c r="B295" s="61" t="n">
        <f aca="false">IF(COMBUSTIBILE!G293&gt;0,COMBUSTIBILE!G293,0)</f>
        <v>0</v>
      </c>
      <c r="C295" s="69" t="n">
        <f aca="false">IF(B295&gt;0,B295*1000*$C$3,0)</f>
        <v>0</v>
      </c>
    </row>
    <row r="296" customFormat="false" ht="12.75" hidden="false" customHeight="false" outlineLevel="0" collapsed="false">
      <c r="B296" s="61" t="n">
        <f aca="false">IF(COMBUSTIBILE!G294&gt;0,COMBUSTIBILE!G294,0)</f>
        <v>0</v>
      </c>
      <c r="C296" s="69" t="n">
        <f aca="false">IF(B296&gt;0,B296*1000*$C$3,0)</f>
        <v>0</v>
      </c>
    </row>
    <row r="297" customFormat="false" ht="12.75" hidden="false" customHeight="false" outlineLevel="0" collapsed="false">
      <c r="B297" s="61" t="n">
        <f aca="false">IF(COMBUSTIBILE!G295&gt;0,COMBUSTIBILE!G295,0)</f>
        <v>0</v>
      </c>
      <c r="C297" s="69" t="n">
        <f aca="false">IF(B297&gt;0,B297*1000*$C$3,0)</f>
        <v>0</v>
      </c>
    </row>
    <row r="298" customFormat="false" ht="12.75" hidden="false" customHeight="false" outlineLevel="0" collapsed="false">
      <c r="B298" s="61" t="n">
        <f aca="false">IF(COMBUSTIBILE!G296&gt;0,COMBUSTIBILE!G296,0)</f>
        <v>0</v>
      </c>
      <c r="C298" s="69" t="n">
        <f aca="false">IF(B298&gt;0,B298*1000*$C$3,0)</f>
        <v>0</v>
      </c>
    </row>
    <row r="299" customFormat="false" ht="12.75" hidden="false" customHeight="false" outlineLevel="0" collapsed="false">
      <c r="B299" s="61" t="n">
        <f aca="false">IF(COMBUSTIBILE!G297&gt;0,COMBUSTIBILE!G297,0)</f>
        <v>0</v>
      </c>
      <c r="C299" s="69" t="n">
        <f aca="false">IF(B299&gt;0,B299*1000*$C$3,0)</f>
        <v>0</v>
      </c>
    </row>
    <row r="300" customFormat="false" ht="12.75" hidden="false" customHeight="false" outlineLevel="0" collapsed="false">
      <c r="B300" s="61" t="n">
        <f aca="false">IF(COMBUSTIBILE!G298&gt;0,COMBUSTIBILE!G298,0)</f>
        <v>0</v>
      </c>
      <c r="C300" s="69" t="n">
        <f aca="false">IF(B300&gt;0,B300*1000*$C$3,0)</f>
        <v>0</v>
      </c>
    </row>
    <row r="301" customFormat="false" ht="12.75" hidden="false" customHeight="false" outlineLevel="0" collapsed="false">
      <c r="B301" s="61" t="n">
        <f aca="false">IF(COMBUSTIBILE!G299&gt;0,COMBUSTIBILE!G299,0)</f>
        <v>0</v>
      </c>
      <c r="C301" s="69" t="n">
        <f aca="false">IF(B301&gt;0,B301*1000*$C$3,0)</f>
        <v>0</v>
      </c>
    </row>
    <row r="302" customFormat="false" ht="12.75" hidden="false" customHeight="false" outlineLevel="0" collapsed="false">
      <c r="B302" s="61" t="n">
        <f aca="false">IF(COMBUSTIBILE!G300&gt;0,COMBUSTIBILE!G300,0)</f>
        <v>0</v>
      </c>
      <c r="C302" s="69" t="n">
        <f aca="false">IF(B302&gt;0,B302*1000*$C$3,0)</f>
        <v>0</v>
      </c>
    </row>
    <row r="303" customFormat="false" ht="12.75" hidden="false" customHeight="false" outlineLevel="0" collapsed="false">
      <c r="B303" s="61" t="n">
        <f aca="false">IF(COMBUSTIBILE!G301&gt;0,COMBUSTIBILE!G301,0)</f>
        <v>0</v>
      </c>
      <c r="C303" s="69" t="n">
        <f aca="false">IF(B303&gt;0,B303*1000*$C$3,0)</f>
        <v>0</v>
      </c>
    </row>
    <row r="304" customFormat="false" ht="12.75" hidden="false" customHeight="false" outlineLevel="0" collapsed="false">
      <c r="B304" s="61" t="n">
        <f aca="false">IF(COMBUSTIBILE!G302&gt;0,COMBUSTIBILE!G302,0)</f>
        <v>0</v>
      </c>
      <c r="C304" s="69" t="n">
        <f aca="false">IF(B304&gt;0,B304*1000*$C$3,0)</f>
        <v>0</v>
      </c>
    </row>
    <row r="305" customFormat="false" ht="12.75" hidden="false" customHeight="false" outlineLevel="0" collapsed="false">
      <c r="B305" s="61" t="n">
        <f aca="false">IF(COMBUSTIBILE!G303&gt;0,COMBUSTIBILE!G303,0)</f>
        <v>0</v>
      </c>
      <c r="C305" s="69" t="n">
        <f aca="false">IF(B305&gt;0,B305*1000*$C$3,0)</f>
        <v>0</v>
      </c>
    </row>
    <row r="306" customFormat="false" ht="12.75" hidden="false" customHeight="false" outlineLevel="0" collapsed="false">
      <c r="B306" s="61" t="n">
        <f aca="false">IF(COMBUSTIBILE!G304&gt;0,COMBUSTIBILE!G304,0)</f>
        <v>0</v>
      </c>
      <c r="C306" s="69" t="n">
        <f aca="false">IF(B306&gt;0,B306*1000*$C$3,0)</f>
        <v>0</v>
      </c>
    </row>
    <row r="307" customFormat="false" ht="12.75" hidden="false" customHeight="false" outlineLevel="0" collapsed="false">
      <c r="B307" s="61" t="n">
        <f aca="false">IF(COMBUSTIBILE!G305&gt;0,COMBUSTIBILE!G305,0)</f>
        <v>0</v>
      </c>
      <c r="C307" s="69" t="n">
        <f aca="false">IF(B307&gt;0,B307*1000*$C$3,0)</f>
        <v>0</v>
      </c>
    </row>
    <row r="308" customFormat="false" ht="12.75" hidden="false" customHeight="false" outlineLevel="0" collapsed="false">
      <c r="B308" s="61" t="n">
        <f aca="false">IF(COMBUSTIBILE!G306&gt;0,COMBUSTIBILE!G306,0)</f>
        <v>0</v>
      </c>
      <c r="C308" s="69" t="n">
        <f aca="false">IF(B308&gt;0,B308*1000*$C$3,0)</f>
        <v>0</v>
      </c>
    </row>
    <row r="309" customFormat="false" ht="12.75" hidden="false" customHeight="false" outlineLevel="0" collapsed="false">
      <c r="B309" s="61" t="n">
        <f aca="false">IF(COMBUSTIBILE!G307&gt;0,COMBUSTIBILE!G307,0)</f>
        <v>0</v>
      </c>
      <c r="C309" s="69" t="n">
        <f aca="false">IF(B309&gt;0,B309*1000*$C$3,0)</f>
        <v>0</v>
      </c>
    </row>
    <row r="310" customFormat="false" ht="12.75" hidden="false" customHeight="false" outlineLevel="0" collapsed="false">
      <c r="B310" s="61" t="n">
        <f aca="false">IF(COMBUSTIBILE!G308&gt;0,COMBUSTIBILE!G308,0)</f>
        <v>0</v>
      </c>
      <c r="C310" s="69" t="n">
        <f aca="false">IF(B310&gt;0,B310*1000*$C$3,0)</f>
        <v>0</v>
      </c>
    </row>
    <row r="311" customFormat="false" ht="12.75" hidden="false" customHeight="false" outlineLevel="0" collapsed="false">
      <c r="B311" s="61" t="n">
        <f aca="false">IF(COMBUSTIBILE!G309&gt;0,COMBUSTIBILE!G309,0)</f>
        <v>0</v>
      </c>
      <c r="C311" s="69" t="n">
        <f aca="false">IF(B311&gt;0,B311*1000*$C$3,0)</f>
        <v>0</v>
      </c>
    </row>
    <row r="312" customFormat="false" ht="12.75" hidden="false" customHeight="false" outlineLevel="0" collapsed="false">
      <c r="B312" s="61" t="n">
        <f aca="false">IF(COMBUSTIBILE!G310&gt;0,COMBUSTIBILE!G310,0)</f>
        <v>0</v>
      </c>
      <c r="C312" s="69" t="n">
        <f aca="false">IF(B312&gt;0,B312*1000*$C$3,0)</f>
        <v>0</v>
      </c>
    </row>
    <row r="313" customFormat="false" ht="12.75" hidden="false" customHeight="false" outlineLevel="0" collapsed="false">
      <c r="B313" s="61" t="n">
        <f aca="false">IF(COMBUSTIBILE!G311&gt;0,COMBUSTIBILE!G311,0)</f>
        <v>0</v>
      </c>
      <c r="C313" s="69" t="n">
        <f aca="false">IF(B313&gt;0,B313*1000*$C$3,0)</f>
        <v>0</v>
      </c>
    </row>
    <row r="314" customFormat="false" ht="12.75" hidden="false" customHeight="false" outlineLevel="0" collapsed="false">
      <c r="B314" s="61" t="n">
        <f aca="false">IF(COMBUSTIBILE!G312&gt;0,COMBUSTIBILE!G312,0)</f>
        <v>0</v>
      </c>
      <c r="C314" s="69" t="n">
        <f aca="false">IF(B314&gt;0,B314*1000*$C$3,0)</f>
        <v>0</v>
      </c>
    </row>
    <row r="315" customFormat="false" ht="12.75" hidden="false" customHeight="false" outlineLevel="0" collapsed="false">
      <c r="B315" s="61" t="n">
        <f aca="false">IF(COMBUSTIBILE!G313&gt;0,COMBUSTIBILE!G313,0)</f>
        <v>0</v>
      </c>
      <c r="C315" s="69" t="n">
        <f aca="false">IF(B315&gt;0,B315*1000*$C$3,0)</f>
        <v>0</v>
      </c>
    </row>
    <row r="316" customFormat="false" ht="12.75" hidden="false" customHeight="false" outlineLevel="0" collapsed="false">
      <c r="B316" s="61" t="n">
        <f aca="false">IF(COMBUSTIBILE!G314&gt;0,COMBUSTIBILE!G314,0)</f>
        <v>0</v>
      </c>
      <c r="C316" s="69" t="n">
        <f aca="false">IF(B316&gt;0,B316*1000*$C$3,0)</f>
        <v>0</v>
      </c>
    </row>
    <row r="317" customFormat="false" ht="12.75" hidden="false" customHeight="false" outlineLevel="0" collapsed="false">
      <c r="B317" s="61" t="n">
        <f aca="false">IF(COMBUSTIBILE!G315&gt;0,COMBUSTIBILE!G315,0)</f>
        <v>0</v>
      </c>
      <c r="C317" s="69" t="n">
        <f aca="false">IF(B317&gt;0,B317*1000*$C$3,0)</f>
        <v>0</v>
      </c>
    </row>
    <row r="318" customFormat="false" ht="12.75" hidden="false" customHeight="false" outlineLevel="0" collapsed="false">
      <c r="B318" s="61" t="n">
        <f aca="false">IF(COMBUSTIBILE!G316&gt;0,COMBUSTIBILE!G316,0)</f>
        <v>0</v>
      </c>
      <c r="C318" s="69" t="n">
        <f aca="false">IF(B318&gt;0,B318*1000*$C$3,0)</f>
        <v>0</v>
      </c>
    </row>
    <row r="319" customFormat="false" ht="12.75" hidden="false" customHeight="false" outlineLevel="0" collapsed="false">
      <c r="B319" s="61" t="n">
        <f aca="false">IF(COMBUSTIBILE!G317&gt;0,COMBUSTIBILE!G317,0)</f>
        <v>0</v>
      </c>
      <c r="C319" s="69" t="n">
        <f aca="false">IF(B319&gt;0,B319*1000*$C$3,0)</f>
        <v>0</v>
      </c>
    </row>
    <row r="320" customFormat="false" ht="12.75" hidden="false" customHeight="false" outlineLevel="0" collapsed="false">
      <c r="B320" s="61" t="n">
        <f aca="false">IF(COMBUSTIBILE!G318&gt;0,COMBUSTIBILE!G318,0)</f>
        <v>0</v>
      </c>
      <c r="C320" s="69" t="n">
        <f aca="false">IF(B320&gt;0,B320*1000*$C$3,0)</f>
        <v>0</v>
      </c>
    </row>
    <row r="321" customFormat="false" ht="12.75" hidden="false" customHeight="false" outlineLevel="0" collapsed="false">
      <c r="B321" s="61" t="n">
        <f aca="false">IF(COMBUSTIBILE!G319&gt;0,COMBUSTIBILE!G319,0)</f>
        <v>0</v>
      </c>
      <c r="C321" s="69" t="n">
        <f aca="false">IF(B321&gt;0,B321*1000*$C$3,0)</f>
        <v>0</v>
      </c>
    </row>
    <row r="322" customFormat="false" ht="12.75" hidden="false" customHeight="false" outlineLevel="0" collapsed="false">
      <c r="B322" s="61" t="n">
        <f aca="false">IF(COMBUSTIBILE!G320&gt;0,COMBUSTIBILE!G320,0)</f>
        <v>0</v>
      </c>
      <c r="C322" s="69" t="n">
        <f aca="false">IF(B322&gt;0,B322*1000*$C$3,0)</f>
        <v>0</v>
      </c>
    </row>
    <row r="323" customFormat="false" ht="12.75" hidden="false" customHeight="false" outlineLevel="0" collapsed="false">
      <c r="B323" s="61" t="n">
        <f aca="false">IF(COMBUSTIBILE!G321&gt;0,COMBUSTIBILE!G321,0)</f>
        <v>0</v>
      </c>
      <c r="C323" s="69" t="n">
        <f aca="false">IF(B323&gt;0,B323*1000*$C$3,0)</f>
        <v>0</v>
      </c>
    </row>
    <row r="324" customFormat="false" ht="12.75" hidden="false" customHeight="false" outlineLevel="0" collapsed="false">
      <c r="B324" s="61" t="n">
        <f aca="false">IF(COMBUSTIBILE!G322&gt;0,COMBUSTIBILE!G322,0)</f>
        <v>0</v>
      </c>
      <c r="C324" s="69" t="n">
        <f aca="false">IF(B324&gt;0,B324*1000*$C$3,0)</f>
        <v>0</v>
      </c>
    </row>
    <row r="325" customFormat="false" ht="12.75" hidden="false" customHeight="false" outlineLevel="0" collapsed="false">
      <c r="B325" s="61" t="n">
        <f aca="false">IF(COMBUSTIBILE!G323&gt;0,COMBUSTIBILE!G323,0)</f>
        <v>0</v>
      </c>
      <c r="C325" s="69" t="n">
        <f aca="false">IF(B325&gt;0,B325*1000*$C$3,0)</f>
        <v>0</v>
      </c>
    </row>
    <row r="326" customFormat="false" ht="12.75" hidden="false" customHeight="false" outlineLevel="0" collapsed="false">
      <c r="B326" s="61" t="n">
        <f aca="false">IF(COMBUSTIBILE!G324&gt;0,COMBUSTIBILE!G324,0)</f>
        <v>0</v>
      </c>
      <c r="C326" s="69" t="n">
        <f aca="false">IF(B326&gt;0,B326*1000*$C$3,0)</f>
        <v>0</v>
      </c>
    </row>
    <row r="327" customFormat="false" ht="12.75" hidden="false" customHeight="false" outlineLevel="0" collapsed="false">
      <c r="B327" s="61" t="n">
        <f aca="false">IF(COMBUSTIBILE!G325&gt;0,COMBUSTIBILE!G325,0)</f>
        <v>0</v>
      </c>
      <c r="C327" s="69" t="n">
        <f aca="false">IF(B327&gt;0,B327*1000*$C$3,0)</f>
        <v>0</v>
      </c>
    </row>
    <row r="328" customFormat="false" ht="12.75" hidden="false" customHeight="false" outlineLevel="0" collapsed="false">
      <c r="B328" s="61" t="n">
        <f aca="false">IF(COMBUSTIBILE!G326&gt;0,COMBUSTIBILE!G326,0)</f>
        <v>0</v>
      </c>
      <c r="C328" s="69" t="n">
        <f aca="false">IF(B328&gt;0,B328*1000*$C$3,0)</f>
        <v>0</v>
      </c>
    </row>
    <row r="329" customFormat="false" ht="12.75" hidden="false" customHeight="false" outlineLevel="0" collapsed="false">
      <c r="B329" s="61" t="n">
        <f aca="false">IF(COMBUSTIBILE!G327&gt;0,COMBUSTIBILE!G327,0)</f>
        <v>0</v>
      </c>
      <c r="C329" s="69" t="n">
        <f aca="false">IF(B329&gt;0,B329*1000*$C$3,0)</f>
        <v>0</v>
      </c>
    </row>
    <row r="330" customFormat="false" ht="12.75" hidden="false" customHeight="false" outlineLevel="0" collapsed="false">
      <c r="B330" s="61" t="n">
        <f aca="false">IF(COMBUSTIBILE!G328&gt;0,COMBUSTIBILE!G328,0)</f>
        <v>0</v>
      </c>
      <c r="C330" s="69" t="n">
        <f aca="false">IF(B330&gt;0,B330*1000*$C$3,0)</f>
        <v>0</v>
      </c>
    </row>
    <row r="331" customFormat="false" ht="12.75" hidden="false" customHeight="false" outlineLevel="0" collapsed="false">
      <c r="B331" s="61" t="n">
        <f aca="false">IF(COMBUSTIBILE!G329&gt;0,COMBUSTIBILE!G329,0)</f>
        <v>0</v>
      </c>
      <c r="C331" s="69" t="n">
        <f aca="false">IF(B331&gt;0,B331*1000*$C$3,0)</f>
        <v>0</v>
      </c>
    </row>
    <row r="332" customFormat="false" ht="12.75" hidden="false" customHeight="false" outlineLevel="0" collapsed="false">
      <c r="B332" s="61" t="n">
        <f aca="false">IF(COMBUSTIBILE!G330&gt;0,COMBUSTIBILE!G330,0)</f>
        <v>0</v>
      </c>
      <c r="C332" s="69" t="n">
        <f aca="false">IF(B332&gt;0,B332*1000*$C$3,0)</f>
        <v>0</v>
      </c>
    </row>
    <row r="333" customFormat="false" ht="12.75" hidden="false" customHeight="false" outlineLevel="0" collapsed="false">
      <c r="B333" s="61" t="n">
        <f aca="false">IF(COMBUSTIBILE!G331&gt;0,COMBUSTIBILE!G331,0)</f>
        <v>0</v>
      </c>
      <c r="C333" s="69" t="n">
        <f aca="false">IF(B333&gt;0,B333*1000*$C$3,0)</f>
        <v>0</v>
      </c>
    </row>
    <row r="334" customFormat="false" ht="12.75" hidden="false" customHeight="false" outlineLevel="0" collapsed="false">
      <c r="B334" s="61" t="n">
        <f aca="false">IF(COMBUSTIBILE!G332&gt;0,COMBUSTIBILE!G332,0)</f>
        <v>0</v>
      </c>
      <c r="C334" s="69" t="n">
        <f aca="false">IF(B334&gt;0,B334*1000*$C$3,0)</f>
        <v>0</v>
      </c>
    </row>
    <row r="335" customFormat="false" ht="12.75" hidden="false" customHeight="false" outlineLevel="0" collapsed="false">
      <c r="B335" s="61" t="n">
        <f aca="false">IF(COMBUSTIBILE!G333&gt;0,COMBUSTIBILE!G333,0)</f>
        <v>0</v>
      </c>
      <c r="C335" s="69" t="n">
        <f aca="false">IF(B335&gt;0,B335*1000*$C$3,0)</f>
        <v>0</v>
      </c>
    </row>
    <row r="336" customFormat="false" ht="12.75" hidden="false" customHeight="false" outlineLevel="0" collapsed="false">
      <c r="B336" s="61" t="n">
        <f aca="false">IF(COMBUSTIBILE!G334&gt;0,COMBUSTIBILE!G334,0)</f>
        <v>0</v>
      </c>
      <c r="C336" s="69" t="n">
        <f aca="false">IF(B336&gt;0,B336*1000*$C$3,0)</f>
        <v>0</v>
      </c>
    </row>
    <row r="337" customFormat="false" ht="12.75" hidden="false" customHeight="false" outlineLevel="0" collapsed="false">
      <c r="B337" s="61" t="n">
        <f aca="false">IF(COMBUSTIBILE!G335&gt;0,COMBUSTIBILE!G335,0)</f>
        <v>0</v>
      </c>
      <c r="C337" s="69" t="n">
        <f aca="false">IF(B337&gt;0,B337*1000*$C$3,0)</f>
        <v>0</v>
      </c>
    </row>
    <row r="338" customFormat="false" ht="12.75" hidden="false" customHeight="false" outlineLevel="0" collapsed="false">
      <c r="B338" s="61" t="n">
        <f aca="false">IF(COMBUSTIBILE!G336&gt;0,COMBUSTIBILE!G336,0)</f>
        <v>0</v>
      </c>
      <c r="C338" s="69" t="n">
        <f aca="false">IF(B338&gt;0,B338*1000*$C$3,0)</f>
        <v>0</v>
      </c>
    </row>
    <row r="339" customFormat="false" ht="12.75" hidden="false" customHeight="false" outlineLevel="0" collapsed="false">
      <c r="B339" s="61" t="n">
        <f aca="false">IF(COMBUSTIBILE!G337&gt;0,COMBUSTIBILE!G337,0)</f>
        <v>0</v>
      </c>
      <c r="C339" s="69" t="n">
        <f aca="false">IF(B339&gt;0,B339*1000*$C$3,0)</f>
        <v>0</v>
      </c>
    </row>
    <row r="340" customFormat="false" ht="12.75" hidden="false" customHeight="false" outlineLevel="0" collapsed="false">
      <c r="B340" s="61" t="n">
        <f aca="false">IF(COMBUSTIBILE!G338&gt;0,COMBUSTIBILE!G338,0)</f>
        <v>0</v>
      </c>
      <c r="C340" s="69" t="n">
        <f aca="false">IF(B340&gt;0,B340*1000*$C$3,0)</f>
        <v>0</v>
      </c>
    </row>
    <row r="341" customFormat="false" ht="12.75" hidden="false" customHeight="false" outlineLevel="0" collapsed="false">
      <c r="B341" s="61" t="n">
        <f aca="false">IF(COMBUSTIBILE!G339&gt;0,COMBUSTIBILE!G339,0)</f>
        <v>0</v>
      </c>
      <c r="C341" s="69" t="n">
        <f aca="false">IF(B341&gt;0,B341*1000*$C$3,0)</f>
        <v>0</v>
      </c>
    </row>
    <row r="342" customFormat="false" ht="12.75" hidden="false" customHeight="false" outlineLevel="0" collapsed="false">
      <c r="B342" s="61" t="n">
        <f aca="false">IF(COMBUSTIBILE!G340&gt;0,COMBUSTIBILE!G340,0)</f>
        <v>0</v>
      </c>
      <c r="C342" s="69" t="n">
        <f aca="false">IF(B342&gt;0,B342*1000*$C$3,0)</f>
        <v>0</v>
      </c>
    </row>
    <row r="343" customFormat="false" ht="12.75" hidden="false" customHeight="false" outlineLevel="0" collapsed="false">
      <c r="B343" s="61" t="n">
        <f aca="false">IF(COMBUSTIBILE!G341&gt;0,COMBUSTIBILE!G341,0)</f>
        <v>0</v>
      </c>
      <c r="C343" s="69" t="n">
        <f aca="false">IF(B343&gt;0,B343*1000*$C$3,0)</f>
        <v>0</v>
      </c>
    </row>
    <row r="344" customFormat="false" ht="12.75" hidden="false" customHeight="false" outlineLevel="0" collapsed="false">
      <c r="B344" s="61" t="n">
        <f aca="false">IF(COMBUSTIBILE!G342&gt;0,COMBUSTIBILE!G342,0)</f>
        <v>0</v>
      </c>
      <c r="C344" s="69" t="n">
        <f aca="false">IF(B344&gt;0,B344*1000*$C$3,0)</f>
        <v>0</v>
      </c>
    </row>
    <row r="345" customFormat="false" ht="12.75" hidden="false" customHeight="false" outlineLevel="0" collapsed="false">
      <c r="B345" s="61" t="n">
        <f aca="false">IF(COMBUSTIBILE!G343&gt;0,COMBUSTIBILE!G343,0)</f>
        <v>0</v>
      </c>
      <c r="C345" s="69" t="n">
        <f aca="false">IF(B345&gt;0,B345*1000*$C$3,0)</f>
        <v>0</v>
      </c>
    </row>
    <row r="346" customFormat="false" ht="12.75" hidden="false" customHeight="false" outlineLevel="0" collapsed="false">
      <c r="B346" s="61" t="n">
        <f aca="false">IF(COMBUSTIBILE!G344&gt;0,COMBUSTIBILE!G344,0)</f>
        <v>0</v>
      </c>
      <c r="C346" s="69" t="n">
        <f aca="false">IF(B346&gt;0,B346*1000*$C$3,0)</f>
        <v>0</v>
      </c>
    </row>
    <row r="347" customFormat="false" ht="12.75" hidden="false" customHeight="false" outlineLevel="0" collapsed="false">
      <c r="B347" s="61" t="n">
        <f aca="false">IF(COMBUSTIBILE!G345&gt;0,COMBUSTIBILE!G345,0)</f>
        <v>0</v>
      </c>
      <c r="C347" s="69" t="n">
        <f aca="false">IF(B347&gt;0,B347*1000*$C$3,0)</f>
        <v>0</v>
      </c>
    </row>
    <row r="348" customFormat="false" ht="12.75" hidden="false" customHeight="false" outlineLevel="0" collapsed="false">
      <c r="B348" s="61" t="n">
        <f aca="false">IF(COMBUSTIBILE!G346&gt;0,COMBUSTIBILE!G346,0)</f>
        <v>0</v>
      </c>
      <c r="C348" s="69" t="n">
        <f aca="false">IF(B348&gt;0,B348*1000*$C$3,0)</f>
        <v>0</v>
      </c>
    </row>
    <row r="349" customFormat="false" ht="12.75" hidden="false" customHeight="false" outlineLevel="0" collapsed="false">
      <c r="B349" s="61" t="n">
        <f aca="false">IF(COMBUSTIBILE!G347&gt;0,COMBUSTIBILE!G347,0)</f>
        <v>0</v>
      </c>
      <c r="C349" s="69" t="n">
        <f aca="false">IF(B349&gt;0,B349*1000*$C$3,0)</f>
        <v>0</v>
      </c>
    </row>
    <row r="350" customFormat="false" ht="12.75" hidden="false" customHeight="false" outlineLevel="0" collapsed="false">
      <c r="B350" s="61" t="n">
        <f aca="false">IF(COMBUSTIBILE!G348&gt;0,COMBUSTIBILE!G348,0)</f>
        <v>0</v>
      </c>
      <c r="C350" s="69" t="n">
        <f aca="false">IF(B350&gt;0,B350*1000*$C$3,0)</f>
        <v>0</v>
      </c>
    </row>
    <row r="351" customFormat="false" ht="12.75" hidden="false" customHeight="false" outlineLevel="0" collapsed="false">
      <c r="B351" s="61" t="n">
        <f aca="false">IF(COMBUSTIBILE!G349&gt;0,COMBUSTIBILE!G349,0)</f>
        <v>0</v>
      </c>
      <c r="C351" s="69" t="n">
        <f aca="false">IF(B351&gt;0,B351*1000*$C$3,0)</f>
        <v>0</v>
      </c>
    </row>
    <row r="352" customFormat="false" ht="12.75" hidden="false" customHeight="false" outlineLevel="0" collapsed="false">
      <c r="B352" s="61" t="n">
        <f aca="false">IF(COMBUSTIBILE!G350&gt;0,COMBUSTIBILE!G350,0)</f>
        <v>0</v>
      </c>
      <c r="C352" s="69" t="n">
        <f aca="false">IF(B352&gt;0,B352*1000*$C$3,0)</f>
        <v>0</v>
      </c>
    </row>
    <row r="353" customFormat="false" ht="12.75" hidden="false" customHeight="false" outlineLevel="0" collapsed="false">
      <c r="B353" s="61" t="n">
        <f aca="false">IF(COMBUSTIBILE!G351&gt;0,COMBUSTIBILE!G351,0)</f>
        <v>0</v>
      </c>
      <c r="C353" s="69" t="n">
        <f aca="false">IF(B353&gt;0,B353*1000*$C$3,0)</f>
        <v>0</v>
      </c>
    </row>
    <row r="354" customFormat="false" ht="12.75" hidden="false" customHeight="false" outlineLevel="0" collapsed="false">
      <c r="B354" s="61" t="n">
        <f aca="false">IF(COMBUSTIBILE!G352&gt;0,COMBUSTIBILE!G352,0)</f>
        <v>0</v>
      </c>
      <c r="C354" s="69" t="n">
        <f aca="false">IF(B354&gt;0,B354*1000*$C$3,0)</f>
        <v>0</v>
      </c>
    </row>
    <row r="355" customFormat="false" ht="12.75" hidden="false" customHeight="false" outlineLevel="0" collapsed="false">
      <c r="B355" s="61" t="n">
        <f aca="false">IF(COMBUSTIBILE!G353&gt;0,COMBUSTIBILE!G353,0)</f>
        <v>0</v>
      </c>
      <c r="C355" s="69" t="n">
        <f aca="false">IF(B355&gt;0,B355*1000*$C$3,0)</f>
        <v>0</v>
      </c>
    </row>
    <row r="356" customFormat="false" ht="12.75" hidden="false" customHeight="false" outlineLevel="0" collapsed="false">
      <c r="B356" s="61" t="n">
        <f aca="false">IF(COMBUSTIBILE!G354&gt;0,COMBUSTIBILE!G354,0)</f>
        <v>0</v>
      </c>
      <c r="C356" s="69" t="n">
        <f aca="false">IF(B356&gt;0,B356*1000*$C$3,0)</f>
        <v>0</v>
      </c>
    </row>
    <row r="357" customFormat="false" ht="12.75" hidden="false" customHeight="false" outlineLevel="0" collapsed="false">
      <c r="B357" s="61" t="n">
        <f aca="false">IF(COMBUSTIBILE!G355&gt;0,COMBUSTIBILE!G355,0)</f>
        <v>0</v>
      </c>
      <c r="C357" s="69" t="n">
        <f aca="false">IF(B357&gt;0,B357*1000*$C$3,0)</f>
        <v>0</v>
      </c>
    </row>
    <row r="358" customFormat="false" ht="12.75" hidden="false" customHeight="false" outlineLevel="0" collapsed="false">
      <c r="B358" s="61" t="n">
        <f aca="false">IF(COMBUSTIBILE!G356&gt;0,COMBUSTIBILE!G356,0)</f>
        <v>0</v>
      </c>
      <c r="C358" s="69" t="n">
        <f aca="false">IF(B358&gt;0,B358*1000*$C$3,0)</f>
        <v>0</v>
      </c>
    </row>
    <row r="359" customFormat="false" ht="12.75" hidden="false" customHeight="false" outlineLevel="0" collapsed="false">
      <c r="B359" s="61" t="n">
        <f aca="false">IF(COMBUSTIBILE!G357&gt;0,COMBUSTIBILE!G357,0)</f>
        <v>0</v>
      </c>
      <c r="C359" s="69" t="n">
        <f aca="false">IF(B359&gt;0,B359*1000*$C$3,0)</f>
        <v>0</v>
      </c>
    </row>
    <row r="360" customFormat="false" ht="12.75" hidden="false" customHeight="false" outlineLevel="0" collapsed="false">
      <c r="B360" s="61" t="n">
        <f aca="false">IF(COMBUSTIBILE!G358&gt;0,COMBUSTIBILE!G358,0)</f>
        <v>0</v>
      </c>
      <c r="C360" s="69" t="n">
        <f aca="false">IF(B360&gt;0,B360*1000*$C$3,0)</f>
        <v>0</v>
      </c>
    </row>
    <row r="361" customFormat="false" ht="12.75" hidden="false" customHeight="false" outlineLevel="0" collapsed="false">
      <c r="B361" s="61" t="n">
        <f aca="false">IF(COMBUSTIBILE!G359&gt;0,COMBUSTIBILE!G359,0)</f>
        <v>0</v>
      </c>
      <c r="C361" s="69" t="n">
        <f aca="false">IF(B361&gt;0,B361*1000*$C$3,0)</f>
        <v>0</v>
      </c>
    </row>
    <row r="362" customFormat="false" ht="12.75" hidden="false" customHeight="false" outlineLevel="0" collapsed="false">
      <c r="B362" s="61" t="n">
        <f aca="false">IF(COMBUSTIBILE!G360&gt;0,COMBUSTIBILE!G360,0)</f>
        <v>0</v>
      </c>
      <c r="C362" s="69" t="n">
        <f aca="false">IF(B362&gt;0,B362*1000*$C$3,0)</f>
        <v>0</v>
      </c>
    </row>
    <row r="363" customFormat="false" ht="12.75" hidden="false" customHeight="false" outlineLevel="0" collapsed="false">
      <c r="B363" s="61" t="n">
        <f aca="false">IF(COMBUSTIBILE!G361&gt;0,COMBUSTIBILE!G361,0)</f>
        <v>0</v>
      </c>
      <c r="C363" s="69" t="n">
        <f aca="false">IF(B363&gt;0,B363*1000*$C$3,0)</f>
        <v>0</v>
      </c>
    </row>
    <row r="364" customFormat="false" ht="12.75" hidden="false" customHeight="false" outlineLevel="0" collapsed="false">
      <c r="B364" s="61" t="n">
        <f aca="false">IF(COMBUSTIBILE!G362&gt;0,COMBUSTIBILE!G362,0)</f>
        <v>0</v>
      </c>
      <c r="C364" s="69" t="n">
        <f aca="false">IF(B364&gt;0,B364*1000*$C$3,0)</f>
        <v>0</v>
      </c>
    </row>
    <row r="365" customFormat="false" ht="12.75" hidden="false" customHeight="false" outlineLevel="0" collapsed="false">
      <c r="B365" s="61" t="n">
        <f aca="false">IF(COMBUSTIBILE!G363&gt;0,COMBUSTIBILE!G363,0)</f>
        <v>0</v>
      </c>
      <c r="C365" s="69" t="n">
        <f aca="false">IF(B365&gt;0,B365*1000*$C$3,0)</f>
        <v>0</v>
      </c>
    </row>
    <row r="366" customFormat="false" ht="12.75" hidden="false" customHeight="false" outlineLevel="0" collapsed="false">
      <c r="B366" s="61" t="n">
        <f aca="false">IF(COMBUSTIBILE!G364&gt;0,COMBUSTIBILE!G364,0)</f>
        <v>0</v>
      </c>
      <c r="C366" s="69" t="n">
        <f aca="false">IF(B366&gt;0,B366*1000*$C$3,0)</f>
        <v>0</v>
      </c>
    </row>
    <row r="367" customFormat="false" ht="12.75" hidden="false" customHeight="false" outlineLevel="0" collapsed="false">
      <c r="B367" s="61" t="n">
        <f aca="false">IF(COMBUSTIBILE!G365&gt;0,COMBUSTIBILE!G365,0)</f>
        <v>0</v>
      </c>
      <c r="C367" s="69" t="n">
        <f aca="false">IF(B367&gt;0,B367*1000*$C$3,0)</f>
        <v>0</v>
      </c>
    </row>
    <row r="368" customFormat="false" ht="12.75" hidden="false" customHeight="false" outlineLevel="0" collapsed="false">
      <c r="B368" s="61" t="n">
        <f aca="false">IF(COMBUSTIBILE!G366&gt;0,COMBUSTIBILE!G366,0)</f>
        <v>0</v>
      </c>
      <c r="C368" s="69" t="n">
        <f aca="false">IF(B368&gt;0,B368*1000*$C$3,0)</f>
        <v>0</v>
      </c>
    </row>
    <row r="369" customFormat="false" ht="12.75" hidden="false" customHeight="false" outlineLevel="0" collapsed="false">
      <c r="B369" s="61" t="n">
        <f aca="false">IF(COMBUSTIBILE!G367&gt;0,COMBUSTIBILE!G367,0)</f>
        <v>0</v>
      </c>
      <c r="C369" s="69" t="n">
        <f aca="false">IF(B369&gt;0,B369*1000*$C$3,0)</f>
        <v>0</v>
      </c>
    </row>
    <row r="370" customFormat="false" ht="12.75" hidden="false" customHeight="false" outlineLevel="0" collapsed="false">
      <c r="B370" s="61" t="n">
        <f aca="false">IF(COMBUSTIBILE!G368&gt;0,COMBUSTIBILE!G368,0)</f>
        <v>0</v>
      </c>
      <c r="C370" s="69" t="n">
        <f aca="false">IF(B370&gt;0,B370*1000*$C$3,0)</f>
        <v>0</v>
      </c>
    </row>
    <row r="371" customFormat="false" ht="12.75" hidden="false" customHeight="false" outlineLevel="0" collapsed="false">
      <c r="B371" s="61" t="n">
        <f aca="false">IF(COMBUSTIBILE!G369&gt;0,COMBUSTIBILE!G369,0)</f>
        <v>0</v>
      </c>
      <c r="C371" s="69" t="n">
        <f aca="false">IF(B371&gt;0,B371*1000*$C$3,0)</f>
        <v>0</v>
      </c>
    </row>
    <row r="372" customFormat="false" ht="12.75" hidden="false" customHeight="false" outlineLevel="0" collapsed="false">
      <c r="B372" s="61" t="n">
        <f aca="false">IF(COMBUSTIBILE!G370&gt;0,COMBUSTIBILE!G370,0)</f>
        <v>0</v>
      </c>
      <c r="C372" s="69" t="n">
        <f aca="false">IF(B372&gt;0,B372*1000*$C$3,0)</f>
        <v>0</v>
      </c>
    </row>
    <row r="373" customFormat="false" ht="12.75" hidden="false" customHeight="false" outlineLevel="0" collapsed="false">
      <c r="B373" s="61" t="n">
        <f aca="false">IF(COMBUSTIBILE!G371&gt;0,COMBUSTIBILE!G371,0)</f>
        <v>0</v>
      </c>
      <c r="C373" s="69" t="n">
        <f aca="false">IF(B373&gt;0,B373*1000*$C$3,0)</f>
        <v>0</v>
      </c>
    </row>
    <row r="374" customFormat="false" ht="12.75" hidden="false" customHeight="false" outlineLevel="0" collapsed="false">
      <c r="B374" s="61" t="n">
        <f aca="false">IF(COMBUSTIBILE!G372&gt;0,COMBUSTIBILE!G372,0)</f>
        <v>0</v>
      </c>
      <c r="C374" s="69" t="n">
        <f aca="false">IF(B374&gt;0,B374*1000*$C$3,0)</f>
        <v>0</v>
      </c>
    </row>
    <row r="375" customFormat="false" ht="12.75" hidden="false" customHeight="false" outlineLevel="0" collapsed="false">
      <c r="B375" s="61" t="n">
        <f aca="false">IF(COMBUSTIBILE!G373&gt;0,COMBUSTIBILE!G373,0)</f>
        <v>0</v>
      </c>
      <c r="C375" s="69" t="n">
        <f aca="false">IF(B375&gt;0,B375*1000*$C$3,0)</f>
        <v>0</v>
      </c>
    </row>
    <row r="376" customFormat="false" ht="12.75" hidden="false" customHeight="false" outlineLevel="0" collapsed="false">
      <c r="B376" s="61" t="n">
        <f aca="false">IF(COMBUSTIBILE!G374&gt;0,COMBUSTIBILE!G374,0)</f>
        <v>0</v>
      </c>
      <c r="C376" s="69" t="n">
        <f aca="false">IF(B376&gt;0,B376*1000*$C$3,0)</f>
        <v>0</v>
      </c>
    </row>
    <row r="377" customFormat="false" ht="12.75" hidden="false" customHeight="false" outlineLevel="0" collapsed="false">
      <c r="B377" s="61" t="n">
        <f aca="false">IF(COMBUSTIBILE!G375&gt;0,COMBUSTIBILE!G375,0)</f>
        <v>0</v>
      </c>
      <c r="C377" s="69" t="n">
        <f aca="false">IF(B377&gt;0,B377*1000*$C$3,0)</f>
        <v>0</v>
      </c>
    </row>
    <row r="378" customFormat="false" ht="12.75" hidden="false" customHeight="false" outlineLevel="0" collapsed="false">
      <c r="B378" s="61" t="n">
        <f aca="false">IF(COMBUSTIBILE!G376&gt;0,COMBUSTIBILE!G376,0)</f>
        <v>0</v>
      </c>
      <c r="C378" s="69" t="n">
        <f aca="false">IF(B378&gt;0,B378*1000*$C$3,0)</f>
        <v>0</v>
      </c>
    </row>
    <row r="379" customFormat="false" ht="12.75" hidden="false" customHeight="false" outlineLevel="0" collapsed="false">
      <c r="B379" s="61" t="n">
        <f aca="false">IF(COMBUSTIBILE!G377&gt;0,COMBUSTIBILE!G377,0)</f>
        <v>0</v>
      </c>
      <c r="C379" s="69" t="n">
        <f aca="false">IF(B379&gt;0,B379*1000*$C$3,0)</f>
        <v>0</v>
      </c>
    </row>
    <row r="380" customFormat="false" ht="12.75" hidden="false" customHeight="false" outlineLevel="0" collapsed="false">
      <c r="B380" s="61" t="n">
        <f aca="false">IF(COMBUSTIBILE!G378&gt;0,COMBUSTIBILE!G378,0)</f>
        <v>0</v>
      </c>
      <c r="C380" s="69" t="n">
        <f aca="false">IF(B380&gt;0,B380*1000*$C$3,0)</f>
        <v>0</v>
      </c>
    </row>
    <row r="381" customFormat="false" ht="12.75" hidden="false" customHeight="false" outlineLevel="0" collapsed="false">
      <c r="B381" s="61" t="n">
        <f aca="false">IF(COMBUSTIBILE!G379&gt;0,COMBUSTIBILE!G379,0)</f>
        <v>0</v>
      </c>
      <c r="C381" s="69" t="n">
        <f aca="false">IF(B381&gt;0,B381*1000*$C$3,0)</f>
        <v>0</v>
      </c>
    </row>
    <row r="382" customFormat="false" ht="12.75" hidden="false" customHeight="false" outlineLevel="0" collapsed="false">
      <c r="B382" s="61" t="n">
        <f aca="false">IF(COMBUSTIBILE!G380&gt;0,COMBUSTIBILE!G380,0)</f>
        <v>0</v>
      </c>
      <c r="C382" s="69" t="n">
        <f aca="false">IF(B382&gt;0,B382*1000*$C$3,0)</f>
        <v>0</v>
      </c>
    </row>
    <row r="383" customFormat="false" ht="12.75" hidden="false" customHeight="false" outlineLevel="0" collapsed="false">
      <c r="B383" s="61" t="n">
        <f aca="false">IF(COMBUSTIBILE!G381&gt;0,COMBUSTIBILE!G381,0)</f>
        <v>0</v>
      </c>
      <c r="C383" s="69" t="n">
        <f aca="false">IF(B383&gt;0,B383*1000*$C$3,0)</f>
        <v>0</v>
      </c>
    </row>
    <row r="384" customFormat="false" ht="12.75" hidden="false" customHeight="false" outlineLevel="0" collapsed="false">
      <c r="B384" s="61" t="n">
        <f aca="false">IF(COMBUSTIBILE!G382&gt;0,COMBUSTIBILE!G382,0)</f>
        <v>0</v>
      </c>
      <c r="C384" s="69" t="n">
        <f aca="false">IF(B384&gt;0,B384*1000*$C$3,0)</f>
        <v>0</v>
      </c>
    </row>
    <row r="385" customFormat="false" ht="12.75" hidden="false" customHeight="false" outlineLevel="0" collapsed="false">
      <c r="B385" s="61" t="n">
        <f aca="false">IF(COMBUSTIBILE!G383&gt;0,COMBUSTIBILE!G383,0)</f>
        <v>0</v>
      </c>
      <c r="C385" s="69" t="n">
        <f aca="false">IF(B385&gt;0,B385*1000*$C$3,0)</f>
        <v>0</v>
      </c>
    </row>
    <row r="386" customFormat="false" ht="12.75" hidden="false" customHeight="false" outlineLevel="0" collapsed="false">
      <c r="B386" s="61" t="n">
        <f aca="false">IF(COMBUSTIBILE!G384&gt;0,COMBUSTIBILE!G384,0)</f>
        <v>0</v>
      </c>
      <c r="C386" s="69" t="n">
        <f aca="false">IF(B386&gt;0,B386*1000*$C$3,0)</f>
        <v>0</v>
      </c>
    </row>
    <row r="387" customFormat="false" ht="12.75" hidden="false" customHeight="false" outlineLevel="0" collapsed="false">
      <c r="B387" s="61" t="n">
        <f aca="false">IF(COMBUSTIBILE!G385&gt;0,COMBUSTIBILE!G385,0)</f>
        <v>0</v>
      </c>
      <c r="C387" s="69" t="n">
        <f aca="false">IF(B387&gt;0,B387*1000*$C$3,0)</f>
        <v>0</v>
      </c>
    </row>
    <row r="388" customFormat="false" ht="12.75" hidden="false" customHeight="false" outlineLevel="0" collapsed="false">
      <c r="B388" s="61" t="n">
        <f aca="false">IF(COMBUSTIBILE!G386&gt;0,COMBUSTIBILE!G386,0)</f>
        <v>0</v>
      </c>
      <c r="C388" s="69" t="n">
        <f aca="false">IF(B388&gt;0,B388*1000*$C$3,0)</f>
        <v>0</v>
      </c>
    </row>
    <row r="389" customFormat="false" ht="12.75" hidden="false" customHeight="false" outlineLevel="0" collapsed="false">
      <c r="B389" s="61" t="n">
        <f aca="false">IF(COMBUSTIBILE!G387&gt;0,COMBUSTIBILE!G387,0)</f>
        <v>0</v>
      </c>
      <c r="C389" s="69" t="n">
        <f aca="false">IF(B389&gt;0,B389*1000*$C$3,0)</f>
        <v>0</v>
      </c>
    </row>
    <row r="390" customFormat="false" ht="12.75" hidden="false" customHeight="false" outlineLevel="0" collapsed="false">
      <c r="B390" s="61" t="n">
        <f aca="false">IF(COMBUSTIBILE!G388&gt;0,COMBUSTIBILE!G388,0)</f>
        <v>0</v>
      </c>
      <c r="C390" s="69" t="n">
        <f aca="false">IF(B390&gt;0,B390*1000*$C$3,0)</f>
        <v>0</v>
      </c>
    </row>
    <row r="391" customFormat="false" ht="12.75" hidden="false" customHeight="false" outlineLevel="0" collapsed="false">
      <c r="B391" s="61" t="n">
        <f aca="false">IF(COMBUSTIBILE!G389&gt;0,COMBUSTIBILE!G389,0)</f>
        <v>0</v>
      </c>
      <c r="C391" s="69" t="n">
        <f aca="false">IF(B391&gt;0,B391*1000*$C$3,0)</f>
        <v>0</v>
      </c>
    </row>
    <row r="392" customFormat="false" ht="12.75" hidden="false" customHeight="false" outlineLevel="0" collapsed="false">
      <c r="B392" s="61" t="n">
        <f aca="false">IF(COMBUSTIBILE!G390&gt;0,COMBUSTIBILE!G390,0)</f>
        <v>0</v>
      </c>
      <c r="C392" s="69" t="n">
        <f aca="false">IF(B392&gt;0,B392*1000*$C$3,0)</f>
        <v>0</v>
      </c>
    </row>
    <row r="393" customFormat="false" ht="12.75" hidden="false" customHeight="false" outlineLevel="0" collapsed="false">
      <c r="B393" s="61" t="n">
        <f aca="false">IF(COMBUSTIBILE!G391&gt;0,COMBUSTIBILE!G391,0)</f>
        <v>0</v>
      </c>
      <c r="C393" s="69" t="n">
        <f aca="false">IF(B393&gt;0,B393*1000*$C$3,0)</f>
        <v>0</v>
      </c>
    </row>
    <row r="394" customFormat="false" ht="12.75" hidden="false" customHeight="false" outlineLevel="0" collapsed="false">
      <c r="B394" s="61" t="n">
        <f aca="false">IF(COMBUSTIBILE!G392&gt;0,COMBUSTIBILE!G392,0)</f>
        <v>0</v>
      </c>
      <c r="C394" s="69" t="n">
        <f aca="false">IF(B394&gt;0,B394*1000*$C$3,0)</f>
        <v>0</v>
      </c>
    </row>
    <row r="395" customFormat="false" ht="12.75" hidden="false" customHeight="false" outlineLevel="0" collapsed="false">
      <c r="B395" s="61" t="n">
        <f aca="false">IF(COMBUSTIBILE!G393&gt;0,COMBUSTIBILE!G393,0)</f>
        <v>0</v>
      </c>
      <c r="C395" s="69" t="n">
        <f aca="false">IF(B395&gt;0,B395*1000*$C$3,0)</f>
        <v>0</v>
      </c>
    </row>
    <row r="396" customFormat="false" ht="12.75" hidden="false" customHeight="false" outlineLevel="0" collapsed="false">
      <c r="B396" s="61" t="n">
        <f aca="false">IF(COMBUSTIBILE!G394&gt;0,COMBUSTIBILE!G394,0)</f>
        <v>0</v>
      </c>
      <c r="C396" s="69" t="n">
        <f aca="false">IF(B396&gt;0,B396*1000*$C$3,0)</f>
        <v>0</v>
      </c>
    </row>
    <row r="397" customFormat="false" ht="12.75" hidden="false" customHeight="false" outlineLevel="0" collapsed="false">
      <c r="B397" s="61" t="n">
        <f aca="false">IF(COMBUSTIBILE!G395&gt;0,COMBUSTIBILE!G395,0)</f>
        <v>0</v>
      </c>
      <c r="C397" s="69" t="n">
        <f aca="false">IF(B397&gt;0,B397*1000*$C$3,0)</f>
        <v>0</v>
      </c>
    </row>
    <row r="398" customFormat="false" ht="12.75" hidden="false" customHeight="false" outlineLevel="0" collapsed="false">
      <c r="B398" s="61" t="n">
        <f aca="false">IF(COMBUSTIBILE!G396&gt;0,COMBUSTIBILE!G396,0)</f>
        <v>0</v>
      </c>
      <c r="C398" s="69" t="n">
        <f aca="false">IF(B398&gt;0,B398*1000*$C$3,0)</f>
        <v>0</v>
      </c>
    </row>
    <row r="399" customFormat="false" ht="12.75" hidden="false" customHeight="false" outlineLevel="0" collapsed="false">
      <c r="B399" s="61" t="n">
        <f aca="false">IF(COMBUSTIBILE!G397&gt;0,COMBUSTIBILE!G397,0)</f>
        <v>0</v>
      </c>
      <c r="C399" s="69" t="n">
        <f aca="false">IF(B399&gt;0,B399*1000*$C$3,0)</f>
        <v>0</v>
      </c>
    </row>
    <row r="400" customFormat="false" ht="12.75" hidden="false" customHeight="false" outlineLevel="0" collapsed="false">
      <c r="B400" s="61" t="n">
        <f aca="false">IF(COMBUSTIBILE!G398&gt;0,COMBUSTIBILE!G398,0)</f>
        <v>0</v>
      </c>
      <c r="C400" s="69" t="n">
        <f aca="false">IF(B400&gt;0,B400*1000*$C$3,0)</f>
        <v>0</v>
      </c>
    </row>
    <row r="401" customFormat="false" ht="12.75" hidden="false" customHeight="false" outlineLevel="0" collapsed="false">
      <c r="B401" s="61" t="n">
        <f aca="false">IF(COMBUSTIBILE!G399&gt;0,COMBUSTIBILE!G399,0)</f>
        <v>0</v>
      </c>
      <c r="C401" s="69" t="n">
        <f aca="false">IF(B401&gt;0,B401*1000*$C$3,0)</f>
        <v>0</v>
      </c>
    </row>
    <row r="402" customFormat="false" ht="12.75" hidden="false" customHeight="false" outlineLevel="0" collapsed="false">
      <c r="B402" s="61" t="n">
        <f aca="false">IF(COMBUSTIBILE!G400&gt;0,COMBUSTIBILE!G400,0)</f>
        <v>0</v>
      </c>
      <c r="C402" s="69" t="n">
        <f aca="false">IF(B402&gt;0,B402*1000*$C$3,0)</f>
        <v>0</v>
      </c>
    </row>
    <row r="403" customFormat="false" ht="12.75" hidden="false" customHeight="false" outlineLevel="0" collapsed="false">
      <c r="B403" s="61" t="n">
        <f aca="false">IF(COMBUSTIBILE!G401&gt;0,COMBUSTIBILE!G401,0)</f>
        <v>0</v>
      </c>
      <c r="C403" s="69" t="n">
        <f aca="false">IF(B403&gt;0,B403*1000*$C$3,0)</f>
        <v>0</v>
      </c>
    </row>
    <row r="404" customFormat="false" ht="12.75" hidden="false" customHeight="false" outlineLevel="0" collapsed="false">
      <c r="B404" s="61" t="n">
        <f aca="false">IF(COMBUSTIBILE!G402&gt;0,COMBUSTIBILE!G402,0)</f>
        <v>0</v>
      </c>
      <c r="C404" s="69" t="n">
        <f aca="false">IF(B404&gt;0,B404*1000*$C$3,0)</f>
        <v>0</v>
      </c>
    </row>
    <row r="405" customFormat="false" ht="12.75" hidden="false" customHeight="false" outlineLevel="0" collapsed="false">
      <c r="B405" s="61" t="n">
        <f aca="false">IF(COMBUSTIBILE!G403&gt;0,COMBUSTIBILE!G403,0)</f>
        <v>0</v>
      </c>
      <c r="C405" s="69" t="n">
        <f aca="false">IF(B405&gt;0,B405*1000*$C$3,0)</f>
        <v>0</v>
      </c>
    </row>
    <row r="406" customFormat="false" ht="12.75" hidden="false" customHeight="false" outlineLevel="0" collapsed="false">
      <c r="B406" s="61" t="n">
        <f aca="false">IF(COMBUSTIBILE!G404&gt;0,COMBUSTIBILE!G404,0)</f>
        <v>0</v>
      </c>
      <c r="C406" s="69" t="n">
        <f aca="false">IF(B406&gt;0,B406*1000*$C$3,0)</f>
        <v>0</v>
      </c>
    </row>
    <row r="407" customFormat="false" ht="12.75" hidden="false" customHeight="false" outlineLevel="0" collapsed="false">
      <c r="B407" s="61" t="n">
        <f aca="false">IF(COMBUSTIBILE!G405&gt;0,COMBUSTIBILE!G405,0)</f>
        <v>0</v>
      </c>
      <c r="C407" s="69" t="n">
        <f aca="false">IF(B407&gt;0,B407*1000*$C$3,0)</f>
        <v>0</v>
      </c>
    </row>
    <row r="408" customFormat="false" ht="12.75" hidden="false" customHeight="false" outlineLevel="0" collapsed="false">
      <c r="B408" s="61" t="n">
        <f aca="false">IF(COMBUSTIBILE!G406&gt;0,COMBUSTIBILE!G406,0)</f>
        <v>0</v>
      </c>
      <c r="C408" s="69" t="n">
        <f aca="false">IF(B408&gt;0,B408*1000*$C$3,0)</f>
        <v>0</v>
      </c>
    </row>
    <row r="409" customFormat="false" ht="12.75" hidden="false" customHeight="false" outlineLevel="0" collapsed="false">
      <c r="B409" s="61" t="n">
        <f aca="false">IF(COMBUSTIBILE!G407&gt;0,COMBUSTIBILE!G407,0)</f>
        <v>0</v>
      </c>
      <c r="C409" s="69" t="n">
        <f aca="false">IF(B409&gt;0,B409*1000*$C$3,0)</f>
        <v>0</v>
      </c>
    </row>
    <row r="410" customFormat="false" ht="12.75" hidden="false" customHeight="false" outlineLevel="0" collapsed="false">
      <c r="B410" s="61" t="n">
        <f aca="false">IF(COMBUSTIBILE!G408&gt;0,COMBUSTIBILE!G408,0)</f>
        <v>0</v>
      </c>
      <c r="C410" s="69" t="n">
        <f aca="false">IF(B410&gt;0,B410*1000*$C$3,0)</f>
        <v>0</v>
      </c>
    </row>
    <row r="411" customFormat="false" ht="12.75" hidden="false" customHeight="false" outlineLevel="0" collapsed="false">
      <c r="B411" s="61" t="n">
        <f aca="false">IF(COMBUSTIBILE!G409&gt;0,COMBUSTIBILE!G409,0)</f>
        <v>0</v>
      </c>
      <c r="C411" s="69" t="n">
        <f aca="false">IF(B411&gt;0,B411*1000*$C$3,0)</f>
        <v>0</v>
      </c>
    </row>
    <row r="412" customFormat="false" ht="12.75" hidden="false" customHeight="false" outlineLevel="0" collapsed="false">
      <c r="B412" s="61" t="n">
        <f aca="false">IF(COMBUSTIBILE!G410&gt;0,COMBUSTIBILE!G410,0)</f>
        <v>0</v>
      </c>
      <c r="C412" s="69" t="n">
        <f aca="false">IF(B412&gt;0,B412*1000*$C$3,0)</f>
        <v>0</v>
      </c>
    </row>
    <row r="413" customFormat="false" ht="12.75" hidden="false" customHeight="false" outlineLevel="0" collapsed="false">
      <c r="B413" s="61" t="n">
        <f aca="false">IF(COMBUSTIBILE!G411&gt;0,COMBUSTIBILE!G411,0)</f>
        <v>0</v>
      </c>
      <c r="C413" s="69" t="n">
        <f aca="false">IF(B413&gt;0,B413*1000*$C$3,0)</f>
        <v>0</v>
      </c>
    </row>
    <row r="414" customFormat="false" ht="12.75" hidden="false" customHeight="false" outlineLevel="0" collapsed="false">
      <c r="B414" s="61" t="n">
        <f aca="false">IF(COMBUSTIBILE!G412&gt;0,COMBUSTIBILE!G412,0)</f>
        <v>0</v>
      </c>
      <c r="C414" s="69" t="n">
        <f aca="false">IF(B414&gt;0,B414*1000*$C$3,0)</f>
        <v>0</v>
      </c>
    </row>
    <row r="415" customFormat="false" ht="12.75" hidden="false" customHeight="false" outlineLevel="0" collapsed="false">
      <c r="B415" s="61" t="n">
        <f aca="false">IF(COMBUSTIBILE!G413&gt;0,COMBUSTIBILE!G413,0)</f>
        <v>0</v>
      </c>
      <c r="C415" s="69" t="n">
        <f aca="false">IF(B415&gt;0,B415*1000*$C$3,0)</f>
        <v>0</v>
      </c>
    </row>
    <row r="416" customFormat="false" ht="12.75" hidden="false" customHeight="false" outlineLevel="0" collapsed="false">
      <c r="B416" s="61" t="n">
        <f aca="false">IF(COMBUSTIBILE!G414&gt;0,COMBUSTIBILE!G414,0)</f>
        <v>0</v>
      </c>
      <c r="C416" s="69" t="n">
        <f aca="false">IF(B416&gt;0,B416*1000*$C$3,0)</f>
        <v>0</v>
      </c>
    </row>
    <row r="417" customFormat="false" ht="12.75" hidden="false" customHeight="false" outlineLevel="0" collapsed="false">
      <c r="B417" s="61" t="n">
        <f aca="false">IF(COMBUSTIBILE!G415&gt;0,COMBUSTIBILE!G415,0)</f>
        <v>0</v>
      </c>
      <c r="C417" s="69" t="n">
        <f aca="false">IF(B417&gt;0,B417*1000*$C$3,0)</f>
        <v>0</v>
      </c>
    </row>
    <row r="418" customFormat="false" ht="12.75" hidden="false" customHeight="false" outlineLevel="0" collapsed="false">
      <c r="B418" s="61" t="n">
        <f aca="false">IF(COMBUSTIBILE!G416&gt;0,COMBUSTIBILE!G416,0)</f>
        <v>0</v>
      </c>
      <c r="C418" s="69" t="n">
        <f aca="false">IF(B418&gt;0,B418*1000*$C$3,0)</f>
        <v>0</v>
      </c>
    </row>
    <row r="419" customFormat="false" ht="12.75" hidden="false" customHeight="false" outlineLevel="0" collapsed="false">
      <c r="B419" s="61" t="n">
        <f aca="false">IF(COMBUSTIBILE!G417&gt;0,COMBUSTIBILE!G417,0)</f>
        <v>0</v>
      </c>
      <c r="C419" s="69" t="n">
        <f aca="false">IF(B419&gt;0,B419*1000*$C$3,0)</f>
        <v>0</v>
      </c>
    </row>
    <row r="420" customFormat="false" ht="12.75" hidden="false" customHeight="false" outlineLevel="0" collapsed="false">
      <c r="B420" s="61" t="n">
        <f aca="false">IF(COMBUSTIBILE!G418&gt;0,COMBUSTIBILE!G418,0)</f>
        <v>0</v>
      </c>
      <c r="C420" s="69" t="n">
        <f aca="false">IF(B420&gt;0,B420*1000*$C$3,0)</f>
        <v>0</v>
      </c>
    </row>
    <row r="421" customFormat="false" ht="12.75" hidden="false" customHeight="false" outlineLevel="0" collapsed="false">
      <c r="B421" s="61" t="n">
        <f aca="false">IF(COMBUSTIBILE!G419&gt;0,COMBUSTIBILE!G419,0)</f>
        <v>0</v>
      </c>
      <c r="C421" s="69" t="n">
        <f aca="false">IF(B421&gt;0,B421*1000*$C$3,0)</f>
        <v>0</v>
      </c>
    </row>
    <row r="422" customFormat="false" ht="12.75" hidden="false" customHeight="false" outlineLevel="0" collapsed="false">
      <c r="B422" s="61" t="n">
        <f aca="false">IF(COMBUSTIBILE!G420&gt;0,COMBUSTIBILE!G420,0)</f>
        <v>0</v>
      </c>
      <c r="C422" s="69" t="n">
        <f aca="false">IF(B422&gt;0,B422*1000*$C$3,0)</f>
        <v>0</v>
      </c>
    </row>
    <row r="423" customFormat="false" ht="12.75" hidden="false" customHeight="false" outlineLevel="0" collapsed="false">
      <c r="B423" s="61" t="n">
        <f aca="false">IF(COMBUSTIBILE!G421&gt;0,COMBUSTIBILE!G421,0)</f>
        <v>0</v>
      </c>
      <c r="C423" s="69" t="n">
        <f aca="false">IF(B423&gt;0,B423*1000*$C$3,0)</f>
        <v>0</v>
      </c>
    </row>
    <row r="424" customFormat="false" ht="12.75" hidden="false" customHeight="false" outlineLevel="0" collapsed="false">
      <c r="B424" s="61" t="n">
        <f aca="false">IF(COMBUSTIBILE!G422&gt;0,COMBUSTIBILE!G422,0)</f>
        <v>0</v>
      </c>
      <c r="C424" s="69" t="n">
        <f aca="false">IF(B424&gt;0,B424*1000*$C$3,0)</f>
        <v>0</v>
      </c>
    </row>
    <row r="425" customFormat="false" ht="12.75" hidden="false" customHeight="false" outlineLevel="0" collapsed="false">
      <c r="B425" s="61" t="n">
        <f aca="false">IF(COMBUSTIBILE!G423&gt;0,COMBUSTIBILE!G423,0)</f>
        <v>0</v>
      </c>
      <c r="C425" s="69" t="n">
        <f aca="false">IF(B425&gt;0,B425*1000*$C$3,0)</f>
        <v>0</v>
      </c>
    </row>
    <row r="426" customFormat="false" ht="12.75" hidden="false" customHeight="false" outlineLevel="0" collapsed="false">
      <c r="B426" s="61" t="n">
        <f aca="false">IF(COMBUSTIBILE!G424&gt;0,COMBUSTIBILE!G424,0)</f>
        <v>0</v>
      </c>
      <c r="C426" s="69" t="n">
        <f aca="false">IF(B426&gt;0,B426*1000*$C$3,0)</f>
        <v>0</v>
      </c>
    </row>
    <row r="427" customFormat="false" ht="12.75" hidden="false" customHeight="false" outlineLevel="0" collapsed="false">
      <c r="B427" s="61" t="n">
        <f aca="false">IF(COMBUSTIBILE!G425&gt;0,COMBUSTIBILE!G425,0)</f>
        <v>0</v>
      </c>
      <c r="C427" s="69" t="n">
        <f aca="false">IF(B427&gt;0,B427*1000*$C$3,0)</f>
        <v>0</v>
      </c>
    </row>
    <row r="428" customFormat="false" ht="12.75" hidden="false" customHeight="false" outlineLevel="0" collapsed="false">
      <c r="B428" s="61" t="n">
        <f aca="false">IF(COMBUSTIBILE!G426&gt;0,COMBUSTIBILE!G426,0)</f>
        <v>0</v>
      </c>
      <c r="C428" s="69" t="n">
        <f aca="false">IF(B428&gt;0,B428*1000*$C$3,0)</f>
        <v>0</v>
      </c>
    </row>
    <row r="429" customFormat="false" ht="12.75" hidden="false" customHeight="false" outlineLevel="0" collapsed="false">
      <c r="B429" s="61" t="n">
        <f aca="false">IF(COMBUSTIBILE!G427&gt;0,COMBUSTIBILE!G427,0)</f>
        <v>0</v>
      </c>
      <c r="C429" s="69" t="n">
        <f aca="false">IF(B429&gt;0,B429*1000*$C$3,0)</f>
        <v>0</v>
      </c>
    </row>
    <row r="430" customFormat="false" ht="12.75" hidden="false" customHeight="false" outlineLevel="0" collapsed="false">
      <c r="B430" s="61" t="n">
        <f aca="false">IF(COMBUSTIBILE!G428&gt;0,COMBUSTIBILE!G428,0)</f>
        <v>0</v>
      </c>
      <c r="C430" s="69" t="n">
        <f aca="false">IF(B430&gt;0,B430*1000*$C$3,0)</f>
        <v>0</v>
      </c>
    </row>
    <row r="431" customFormat="false" ht="12.75" hidden="false" customHeight="false" outlineLevel="0" collapsed="false">
      <c r="B431" s="61" t="n">
        <f aca="false">IF(COMBUSTIBILE!G429&gt;0,COMBUSTIBILE!G429,0)</f>
        <v>0</v>
      </c>
      <c r="C431" s="69" t="n">
        <f aca="false">IF(B431&gt;0,B431*1000*$C$3,0)</f>
        <v>0</v>
      </c>
    </row>
    <row r="432" customFormat="false" ht="12.75" hidden="false" customHeight="false" outlineLevel="0" collapsed="false">
      <c r="B432" s="61" t="n">
        <f aca="false">IF(COMBUSTIBILE!G430&gt;0,COMBUSTIBILE!G430,0)</f>
        <v>0</v>
      </c>
      <c r="C432" s="69" t="n">
        <f aca="false">IF(B432&gt;0,B432*1000*$C$3,0)</f>
        <v>0</v>
      </c>
    </row>
    <row r="433" customFormat="false" ht="12.75" hidden="false" customHeight="false" outlineLevel="0" collapsed="false">
      <c r="B433" s="61" t="n">
        <f aca="false">IF(COMBUSTIBILE!G431&gt;0,COMBUSTIBILE!G431,0)</f>
        <v>0</v>
      </c>
      <c r="C433" s="69" t="n">
        <f aca="false">IF(B433&gt;0,B433*1000*$C$3,0)</f>
        <v>0</v>
      </c>
    </row>
    <row r="434" customFormat="false" ht="12.75" hidden="false" customHeight="false" outlineLevel="0" collapsed="false">
      <c r="B434" s="61" t="n">
        <f aca="false">IF(COMBUSTIBILE!G432&gt;0,COMBUSTIBILE!G432,0)</f>
        <v>0</v>
      </c>
      <c r="C434" s="69" t="n">
        <f aca="false">IF(B434&gt;0,B434*1000*$C$3,0)</f>
        <v>0</v>
      </c>
    </row>
    <row r="435" customFormat="false" ht="12.75" hidden="false" customHeight="false" outlineLevel="0" collapsed="false">
      <c r="B435" s="61" t="n">
        <f aca="false">IF(COMBUSTIBILE!G433&gt;0,COMBUSTIBILE!G433,0)</f>
        <v>0</v>
      </c>
      <c r="C435" s="69" t="n">
        <f aca="false">IF(B435&gt;0,B435*1000*$C$3,0)</f>
        <v>0</v>
      </c>
    </row>
    <row r="436" customFormat="false" ht="12.75" hidden="false" customHeight="false" outlineLevel="0" collapsed="false">
      <c r="B436" s="61" t="n">
        <f aca="false">IF(COMBUSTIBILE!G434&gt;0,COMBUSTIBILE!G434,0)</f>
        <v>0</v>
      </c>
      <c r="C436" s="69" t="n">
        <f aca="false">IF(B436&gt;0,B436*1000*$C$3,0)</f>
        <v>0</v>
      </c>
    </row>
    <row r="437" customFormat="false" ht="12.75" hidden="false" customHeight="false" outlineLevel="0" collapsed="false">
      <c r="B437" s="61" t="n">
        <f aca="false">IF(COMBUSTIBILE!G435&gt;0,COMBUSTIBILE!G435,0)</f>
        <v>0</v>
      </c>
      <c r="C437" s="69" t="n">
        <f aca="false">IF(B437&gt;0,B437*1000*$C$3,0)</f>
        <v>0</v>
      </c>
    </row>
    <row r="438" customFormat="false" ht="12.75" hidden="false" customHeight="false" outlineLevel="0" collapsed="false">
      <c r="B438" s="61" t="n">
        <f aca="false">IF(COMBUSTIBILE!G436&gt;0,COMBUSTIBILE!G436,0)</f>
        <v>0</v>
      </c>
      <c r="C438" s="69" t="n">
        <f aca="false">IF(B438&gt;0,B438*1000*$C$3,0)</f>
        <v>0</v>
      </c>
    </row>
    <row r="439" customFormat="false" ht="12.75" hidden="false" customHeight="false" outlineLevel="0" collapsed="false">
      <c r="B439" s="61" t="n">
        <f aca="false">IF(COMBUSTIBILE!G437&gt;0,COMBUSTIBILE!G437,0)</f>
        <v>0</v>
      </c>
      <c r="C439" s="69" t="n">
        <f aca="false">IF(B439&gt;0,B439*1000*$C$3,0)</f>
        <v>0</v>
      </c>
    </row>
    <row r="440" customFormat="false" ht="12.75" hidden="false" customHeight="false" outlineLevel="0" collapsed="false">
      <c r="B440" s="61" t="n">
        <f aca="false">IF(COMBUSTIBILE!G438&gt;0,COMBUSTIBILE!G438,0)</f>
        <v>0</v>
      </c>
      <c r="C440" s="69" t="n">
        <f aca="false">IF(B440&gt;0,B440*1000*$C$3,0)</f>
        <v>0</v>
      </c>
    </row>
    <row r="441" customFormat="false" ht="12.75" hidden="false" customHeight="false" outlineLevel="0" collapsed="false">
      <c r="B441" s="61" t="n">
        <f aca="false">IF(COMBUSTIBILE!G439&gt;0,COMBUSTIBILE!G439,0)</f>
        <v>0</v>
      </c>
      <c r="C441" s="69" t="n">
        <f aca="false">IF(B441&gt;0,B441*1000*$C$3,0)</f>
        <v>0</v>
      </c>
    </row>
    <row r="442" customFormat="false" ht="12.75" hidden="false" customHeight="false" outlineLevel="0" collapsed="false">
      <c r="B442" s="61" t="n">
        <f aca="false">IF(COMBUSTIBILE!G440&gt;0,COMBUSTIBILE!G440,0)</f>
        <v>0</v>
      </c>
      <c r="C442" s="69" t="n">
        <f aca="false">IF(B442&gt;0,B442*1000*$C$3,0)</f>
        <v>0</v>
      </c>
    </row>
    <row r="443" customFormat="false" ht="12.75" hidden="false" customHeight="false" outlineLevel="0" collapsed="false">
      <c r="B443" s="61" t="n">
        <f aca="false">IF(COMBUSTIBILE!G441&gt;0,COMBUSTIBILE!G441,0)</f>
        <v>0</v>
      </c>
      <c r="C443" s="69" t="n">
        <f aca="false">IF(B443&gt;0,B443*1000*$C$3,0)</f>
        <v>0</v>
      </c>
    </row>
    <row r="444" customFormat="false" ht="12.75" hidden="false" customHeight="false" outlineLevel="0" collapsed="false">
      <c r="B444" s="61" t="n">
        <f aca="false">IF(COMBUSTIBILE!G442&gt;0,COMBUSTIBILE!G442,0)</f>
        <v>0</v>
      </c>
      <c r="C444" s="69" t="n">
        <f aca="false">IF(B444&gt;0,B444*1000*$C$3,0)</f>
        <v>0</v>
      </c>
    </row>
    <row r="445" customFormat="false" ht="12.75" hidden="false" customHeight="false" outlineLevel="0" collapsed="false">
      <c r="B445" s="61" t="n">
        <f aca="false">IF(COMBUSTIBILE!G443&gt;0,COMBUSTIBILE!G443,0)</f>
        <v>0</v>
      </c>
      <c r="C445" s="69" t="n">
        <f aca="false">IF(B445&gt;0,B445*1000*$C$3,0)</f>
        <v>0</v>
      </c>
    </row>
    <row r="446" customFormat="false" ht="12.75" hidden="false" customHeight="false" outlineLevel="0" collapsed="false">
      <c r="B446" s="61" t="n">
        <f aca="false">IF(COMBUSTIBILE!G444&gt;0,COMBUSTIBILE!G444,0)</f>
        <v>0</v>
      </c>
      <c r="C446" s="69" t="n">
        <f aca="false">IF(B446&gt;0,B446*1000*$C$3,0)</f>
        <v>0</v>
      </c>
    </row>
    <row r="447" customFormat="false" ht="12.75" hidden="false" customHeight="false" outlineLevel="0" collapsed="false">
      <c r="B447" s="61" t="n">
        <f aca="false">IF(COMBUSTIBILE!G445&gt;0,COMBUSTIBILE!G445,0)</f>
        <v>0</v>
      </c>
      <c r="C447" s="69" t="n">
        <f aca="false">IF(B447&gt;0,B447*1000*$C$3,0)</f>
        <v>0</v>
      </c>
    </row>
    <row r="448" customFormat="false" ht="12.75" hidden="false" customHeight="false" outlineLevel="0" collapsed="false">
      <c r="B448" s="61" t="n">
        <f aca="false">IF(COMBUSTIBILE!G446&gt;0,COMBUSTIBILE!G446,0)</f>
        <v>0</v>
      </c>
      <c r="C448" s="69" t="n">
        <f aca="false">IF(B448&gt;0,B448*1000*$C$3,0)</f>
        <v>0</v>
      </c>
    </row>
    <row r="449" customFormat="false" ht="12.75" hidden="false" customHeight="false" outlineLevel="0" collapsed="false">
      <c r="B449" s="61" t="n">
        <f aca="false">IF(COMBUSTIBILE!G447&gt;0,COMBUSTIBILE!G447,0)</f>
        <v>0</v>
      </c>
      <c r="C449" s="69" t="n">
        <f aca="false">IF(B449&gt;0,B449*1000*$C$3,0)</f>
        <v>0</v>
      </c>
    </row>
    <row r="450" customFormat="false" ht="12.75" hidden="false" customHeight="false" outlineLevel="0" collapsed="false">
      <c r="B450" s="61" t="n">
        <f aca="false">IF(COMBUSTIBILE!G448&gt;0,COMBUSTIBILE!G448,0)</f>
        <v>0</v>
      </c>
      <c r="C450" s="69" t="n">
        <f aca="false">IF(B450&gt;0,B450*1000*$C$3,0)</f>
        <v>0</v>
      </c>
    </row>
    <row r="451" customFormat="false" ht="12.75" hidden="false" customHeight="false" outlineLevel="0" collapsed="false">
      <c r="B451" s="61" t="n">
        <f aca="false">IF(COMBUSTIBILE!G449&gt;0,COMBUSTIBILE!G449,0)</f>
        <v>0</v>
      </c>
      <c r="C451" s="69" t="n">
        <f aca="false">IF(B451&gt;0,B451*1000*$C$3,0)</f>
        <v>0</v>
      </c>
    </row>
    <row r="452" customFormat="false" ht="12.75" hidden="false" customHeight="false" outlineLevel="0" collapsed="false">
      <c r="B452" s="61" t="n">
        <f aca="false">IF(COMBUSTIBILE!G450&gt;0,COMBUSTIBILE!G450,0)</f>
        <v>0</v>
      </c>
      <c r="C452" s="69" t="n">
        <f aca="false">IF(B452&gt;0,B452*1000*$C$3,0)</f>
        <v>0</v>
      </c>
    </row>
    <row r="453" customFormat="false" ht="12.75" hidden="false" customHeight="false" outlineLevel="0" collapsed="false">
      <c r="B453" s="61" t="n">
        <f aca="false">IF(COMBUSTIBILE!G451&gt;0,COMBUSTIBILE!G451,0)</f>
        <v>0</v>
      </c>
      <c r="C453" s="69" t="n">
        <f aca="false">IF(B453&gt;0,B453*1000*$C$3,0)</f>
        <v>0</v>
      </c>
    </row>
    <row r="454" customFormat="false" ht="12.75" hidden="false" customHeight="false" outlineLevel="0" collapsed="false">
      <c r="B454" s="61" t="n">
        <f aca="false">IF(COMBUSTIBILE!G452&gt;0,COMBUSTIBILE!G452,0)</f>
        <v>0</v>
      </c>
      <c r="C454" s="69" t="n">
        <f aca="false">IF(B454&gt;0,B454*1000*$C$3,0)</f>
        <v>0</v>
      </c>
    </row>
    <row r="455" customFormat="false" ht="12.75" hidden="false" customHeight="false" outlineLevel="0" collapsed="false">
      <c r="B455" s="61" t="n">
        <f aca="false">IF(COMBUSTIBILE!G453&gt;0,COMBUSTIBILE!G453,0)</f>
        <v>0</v>
      </c>
      <c r="C455" s="69" t="n">
        <f aca="false">IF(B455&gt;0,B455*1000*$C$3,0)</f>
        <v>0</v>
      </c>
    </row>
    <row r="456" customFormat="false" ht="12.75" hidden="false" customHeight="false" outlineLevel="0" collapsed="false">
      <c r="B456" s="61" t="n">
        <f aca="false">IF(COMBUSTIBILE!G454&gt;0,COMBUSTIBILE!G454,0)</f>
        <v>0</v>
      </c>
      <c r="C456" s="69" t="n">
        <f aca="false">IF(B456&gt;0,B456*1000*$C$3,0)</f>
        <v>0</v>
      </c>
    </row>
    <row r="457" customFormat="false" ht="12.75" hidden="false" customHeight="false" outlineLevel="0" collapsed="false">
      <c r="B457" s="61" t="n">
        <f aca="false">IF(COMBUSTIBILE!G455&gt;0,COMBUSTIBILE!G455,0)</f>
        <v>0</v>
      </c>
      <c r="C457" s="69" t="n">
        <f aca="false">IF(B457&gt;0,B457*1000*$C$3,0)</f>
        <v>0</v>
      </c>
    </row>
    <row r="458" customFormat="false" ht="12.75" hidden="false" customHeight="false" outlineLevel="0" collapsed="false">
      <c r="B458" s="61" t="n">
        <f aca="false">IF(COMBUSTIBILE!G456&gt;0,COMBUSTIBILE!G456,0)</f>
        <v>0</v>
      </c>
      <c r="C458" s="69" t="n">
        <f aca="false">IF(B458&gt;0,B458*1000*$C$3,0)</f>
        <v>0</v>
      </c>
    </row>
    <row r="459" customFormat="false" ht="12.75" hidden="false" customHeight="false" outlineLevel="0" collapsed="false">
      <c r="B459" s="61" t="n">
        <f aca="false">IF(COMBUSTIBILE!G457&gt;0,COMBUSTIBILE!G457,0)</f>
        <v>0</v>
      </c>
      <c r="C459" s="69" t="n">
        <f aca="false">IF(B459&gt;0,B459*1000*$C$3,0)</f>
        <v>0</v>
      </c>
    </row>
    <row r="460" customFormat="false" ht="12.75" hidden="false" customHeight="false" outlineLevel="0" collapsed="false">
      <c r="B460" s="61" t="n">
        <f aca="false">IF(COMBUSTIBILE!G458&gt;0,COMBUSTIBILE!G458,0)</f>
        <v>0</v>
      </c>
      <c r="C460" s="69" t="n">
        <f aca="false">IF(B460&gt;0,B460*1000*$C$3,0)</f>
        <v>0</v>
      </c>
    </row>
    <row r="461" customFormat="false" ht="12.75" hidden="false" customHeight="false" outlineLevel="0" collapsed="false">
      <c r="B461" s="61" t="n">
        <f aca="false">IF(COMBUSTIBILE!G459&gt;0,COMBUSTIBILE!G459,0)</f>
        <v>0</v>
      </c>
      <c r="C461" s="69" t="n">
        <f aca="false">IF(B461&gt;0,B461*1000*$C$3,0)</f>
        <v>0</v>
      </c>
    </row>
    <row r="462" customFormat="false" ht="12.75" hidden="false" customHeight="false" outlineLevel="0" collapsed="false">
      <c r="B462" s="61" t="n">
        <f aca="false">IF(COMBUSTIBILE!G460&gt;0,COMBUSTIBILE!G460,0)</f>
        <v>0</v>
      </c>
      <c r="C462" s="69" t="n">
        <f aca="false">IF(B462&gt;0,B462*1000*$C$3,0)</f>
        <v>0</v>
      </c>
    </row>
    <row r="463" customFormat="false" ht="12.75" hidden="false" customHeight="false" outlineLevel="0" collapsed="false">
      <c r="B463" s="61" t="n">
        <f aca="false">IF(COMBUSTIBILE!G461&gt;0,COMBUSTIBILE!G461,0)</f>
        <v>0</v>
      </c>
      <c r="C463" s="69" t="n">
        <f aca="false">IF(B463&gt;0,B463*1000*$C$3,0)</f>
        <v>0</v>
      </c>
    </row>
    <row r="464" customFormat="false" ht="12.75" hidden="false" customHeight="false" outlineLevel="0" collapsed="false">
      <c r="B464" s="61" t="n">
        <f aca="false">IF(COMBUSTIBILE!G462&gt;0,COMBUSTIBILE!G462,0)</f>
        <v>0</v>
      </c>
      <c r="C464" s="69" t="n">
        <f aca="false">IF(B464&gt;0,B464*1000*$C$3,0)</f>
        <v>0</v>
      </c>
    </row>
    <row r="465" customFormat="false" ht="12.75" hidden="false" customHeight="false" outlineLevel="0" collapsed="false">
      <c r="B465" s="61" t="n">
        <f aca="false">IF(COMBUSTIBILE!G463&gt;0,COMBUSTIBILE!G463,0)</f>
        <v>0</v>
      </c>
      <c r="C465" s="69" t="n">
        <f aca="false">IF(B465&gt;0,B465*1000*$C$3,0)</f>
        <v>0</v>
      </c>
    </row>
    <row r="466" customFormat="false" ht="12.75" hidden="false" customHeight="false" outlineLevel="0" collapsed="false">
      <c r="B466" s="61" t="n">
        <f aca="false">IF(COMBUSTIBILE!G464&gt;0,COMBUSTIBILE!G464,0)</f>
        <v>0</v>
      </c>
      <c r="C466" s="69" t="n">
        <f aca="false">IF(B466&gt;0,B466*1000*$C$3,0)</f>
        <v>0</v>
      </c>
    </row>
    <row r="467" customFormat="false" ht="12.75" hidden="false" customHeight="false" outlineLevel="0" collapsed="false">
      <c r="B467" s="61" t="n">
        <f aca="false">IF(COMBUSTIBILE!G465&gt;0,COMBUSTIBILE!G465,0)</f>
        <v>0</v>
      </c>
      <c r="C467" s="69" t="n">
        <f aca="false">IF(B467&gt;0,B467*1000*$C$3,0)</f>
        <v>0</v>
      </c>
    </row>
    <row r="468" customFormat="false" ht="12.75" hidden="false" customHeight="false" outlineLevel="0" collapsed="false">
      <c r="B468" s="61" t="n">
        <f aca="false">IF(COMBUSTIBILE!G466&gt;0,COMBUSTIBILE!G466,0)</f>
        <v>0</v>
      </c>
      <c r="C468" s="69" t="n">
        <f aca="false">IF(B468&gt;0,B468*1000*$C$3,0)</f>
        <v>0</v>
      </c>
    </row>
    <row r="469" customFormat="false" ht="12.75" hidden="false" customHeight="false" outlineLevel="0" collapsed="false">
      <c r="B469" s="61" t="n">
        <f aca="false">IF(COMBUSTIBILE!G467&gt;0,COMBUSTIBILE!G467,0)</f>
        <v>0</v>
      </c>
      <c r="C469" s="69" t="n">
        <f aca="false">IF(B469&gt;0,B469*1000*$C$3,0)</f>
        <v>0</v>
      </c>
    </row>
    <row r="470" customFormat="false" ht="12.75" hidden="false" customHeight="false" outlineLevel="0" collapsed="false">
      <c r="B470" s="61" t="n">
        <f aca="false">IF(COMBUSTIBILE!G468&gt;0,COMBUSTIBILE!G468,0)</f>
        <v>0</v>
      </c>
      <c r="C470" s="69" t="n">
        <f aca="false">IF(B470&gt;0,B470*1000*$C$3,0)</f>
        <v>0</v>
      </c>
    </row>
    <row r="471" customFormat="false" ht="12.75" hidden="false" customHeight="false" outlineLevel="0" collapsed="false">
      <c r="B471" s="61" t="n">
        <f aca="false">IF(COMBUSTIBILE!G469&gt;0,COMBUSTIBILE!G469,0)</f>
        <v>0</v>
      </c>
      <c r="C471" s="69" t="n">
        <f aca="false">IF(B471&gt;0,B471*1000*$C$3,0)</f>
        <v>0</v>
      </c>
    </row>
    <row r="472" customFormat="false" ht="12.75" hidden="false" customHeight="false" outlineLevel="0" collapsed="false">
      <c r="B472" s="61" t="n">
        <f aca="false">IF(COMBUSTIBILE!G470&gt;0,COMBUSTIBILE!G470,0)</f>
        <v>0</v>
      </c>
      <c r="C472" s="69" t="n">
        <f aca="false">IF(B472&gt;0,B472*1000*$C$3,0)</f>
        <v>0</v>
      </c>
    </row>
    <row r="473" customFormat="false" ht="12.75" hidden="false" customHeight="false" outlineLevel="0" collapsed="false">
      <c r="B473" s="61" t="n">
        <f aca="false">IF(COMBUSTIBILE!G471&gt;0,COMBUSTIBILE!G471,0)</f>
        <v>0</v>
      </c>
      <c r="C473" s="69" t="n">
        <f aca="false">IF(B473&gt;0,B473*1000*$C$3,0)</f>
        <v>0</v>
      </c>
    </row>
    <row r="474" customFormat="false" ht="12.75" hidden="false" customHeight="false" outlineLevel="0" collapsed="false">
      <c r="B474" s="61" t="n">
        <f aca="false">IF(COMBUSTIBILE!G472&gt;0,COMBUSTIBILE!G472,0)</f>
        <v>0</v>
      </c>
      <c r="C474" s="69" t="n">
        <f aca="false">IF(B474&gt;0,B474*1000*$C$3,0)</f>
        <v>0</v>
      </c>
    </row>
    <row r="475" customFormat="false" ht="12.75" hidden="false" customHeight="false" outlineLevel="0" collapsed="false">
      <c r="B475" s="61" t="n">
        <f aca="false">IF(COMBUSTIBILE!G473&gt;0,COMBUSTIBILE!G473,0)</f>
        <v>0</v>
      </c>
      <c r="C475" s="69" t="n">
        <f aca="false">IF(B475&gt;0,B475*1000*$C$3,0)</f>
        <v>0</v>
      </c>
    </row>
    <row r="476" customFormat="false" ht="12.75" hidden="false" customHeight="false" outlineLevel="0" collapsed="false">
      <c r="B476" s="61" t="n">
        <f aca="false">IF(COMBUSTIBILE!G474&gt;0,COMBUSTIBILE!G474,0)</f>
        <v>0</v>
      </c>
      <c r="C476" s="69" t="n">
        <f aca="false">IF(B476&gt;0,B476*1000*$C$3,0)</f>
        <v>0</v>
      </c>
    </row>
    <row r="477" customFormat="false" ht="12.75" hidden="false" customHeight="false" outlineLevel="0" collapsed="false">
      <c r="B477" s="61" t="n">
        <f aca="false">IF(COMBUSTIBILE!G475&gt;0,COMBUSTIBILE!G475,0)</f>
        <v>0</v>
      </c>
      <c r="C477" s="69" t="n">
        <f aca="false">IF(B477&gt;0,B477*1000*$C$3,0)</f>
        <v>0</v>
      </c>
    </row>
    <row r="478" customFormat="false" ht="12.75" hidden="false" customHeight="false" outlineLevel="0" collapsed="false">
      <c r="B478" s="61" t="n">
        <f aca="false">IF(COMBUSTIBILE!G476&gt;0,COMBUSTIBILE!G476,0)</f>
        <v>0</v>
      </c>
      <c r="C478" s="69" t="n">
        <f aca="false">IF(B478&gt;0,B478*1000*$C$3,0)</f>
        <v>0</v>
      </c>
    </row>
    <row r="479" customFormat="false" ht="12.75" hidden="false" customHeight="false" outlineLevel="0" collapsed="false">
      <c r="B479" s="61" t="n">
        <f aca="false">IF(COMBUSTIBILE!G477&gt;0,COMBUSTIBILE!G477,0)</f>
        <v>0</v>
      </c>
      <c r="C479" s="69" t="n">
        <f aca="false">IF(B479&gt;0,B479*1000*$C$3,0)</f>
        <v>0</v>
      </c>
    </row>
    <row r="480" customFormat="false" ht="12.75" hidden="false" customHeight="false" outlineLevel="0" collapsed="false">
      <c r="B480" s="61" t="n">
        <f aca="false">IF(COMBUSTIBILE!G478&gt;0,COMBUSTIBILE!G478,0)</f>
        <v>0</v>
      </c>
      <c r="C480" s="69" t="n">
        <f aca="false">IF(B480&gt;0,B480*1000*$C$3,0)</f>
        <v>0</v>
      </c>
    </row>
    <row r="481" customFormat="false" ht="12.75" hidden="false" customHeight="false" outlineLevel="0" collapsed="false">
      <c r="B481" s="61" t="n">
        <f aca="false">IF(COMBUSTIBILE!G479&gt;0,COMBUSTIBILE!G479,0)</f>
        <v>0</v>
      </c>
      <c r="C481" s="69" t="n">
        <f aca="false">IF(B481&gt;0,B481*1000*$C$3,0)</f>
        <v>0</v>
      </c>
    </row>
    <row r="482" customFormat="false" ht="12.75" hidden="false" customHeight="false" outlineLevel="0" collapsed="false">
      <c r="B482" s="61" t="n">
        <f aca="false">IF(COMBUSTIBILE!G480&gt;0,COMBUSTIBILE!G480,0)</f>
        <v>0</v>
      </c>
      <c r="C482" s="69" t="n">
        <f aca="false">IF(B482&gt;0,B482*1000*$C$3,0)</f>
        <v>0</v>
      </c>
    </row>
    <row r="483" customFormat="false" ht="12.75" hidden="false" customHeight="false" outlineLevel="0" collapsed="false">
      <c r="B483" s="61" t="n">
        <f aca="false">IF(COMBUSTIBILE!G481&gt;0,COMBUSTIBILE!G481,0)</f>
        <v>0</v>
      </c>
      <c r="C483" s="69" t="n">
        <f aca="false">IF(B483&gt;0,B483*1000*$C$3,0)</f>
        <v>0</v>
      </c>
    </row>
    <row r="484" customFormat="false" ht="12.75" hidden="false" customHeight="false" outlineLevel="0" collapsed="false">
      <c r="B484" s="61" t="n">
        <f aca="false">IF(COMBUSTIBILE!G482&gt;0,COMBUSTIBILE!G482,0)</f>
        <v>0</v>
      </c>
      <c r="C484" s="69" t="n">
        <f aca="false">IF(B484&gt;0,B484*1000*$C$3,0)</f>
        <v>0</v>
      </c>
    </row>
    <row r="485" customFormat="false" ht="12.75" hidden="false" customHeight="false" outlineLevel="0" collapsed="false">
      <c r="B485" s="61" t="n">
        <f aca="false">IF(COMBUSTIBILE!G483&gt;0,COMBUSTIBILE!G483,0)</f>
        <v>0</v>
      </c>
      <c r="C485" s="69" t="n">
        <f aca="false">IF(B485&gt;0,B485*1000*$C$3,0)</f>
        <v>0</v>
      </c>
    </row>
    <row r="486" customFormat="false" ht="12.75" hidden="false" customHeight="false" outlineLevel="0" collapsed="false">
      <c r="B486" s="61" t="n">
        <f aca="false">IF(COMBUSTIBILE!G484&gt;0,COMBUSTIBILE!G484,0)</f>
        <v>0</v>
      </c>
      <c r="C486" s="69" t="n">
        <f aca="false">IF(B486&gt;0,B486*1000*$C$3,0)</f>
        <v>0</v>
      </c>
    </row>
    <row r="487" customFormat="false" ht="12.75" hidden="false" customHeight="false" outlineLevel="0" collapsed="false">
      <c r="B487" s="61" t="n">
        <f aca="false">IF(COMBUSTIBILE!G485&gt;0,COMBUSTIBILE!G485,0)</f>
        <v>0</v>
      </c>
      <c r="C487" s="69" t="n">
        <f aca="false">IF(B487&gt;0,B487*1000*$C$3,0)</f>
        <v>0</v>
      </c>
    </row>
    <row r="488" customFormat="false" ht="12.75" hidden="false" customHeight="false" outlineLevel="0" collapsed="false">
      <c r="B488" s="61" t="n">
        <f aca="false">IF(COMBUSTIBILE!G486&gt;0,COMBUSTIBILE!G486,0)</f>
        <v>0</v>
      </c>
      <c r="C488" s="69" t="n">
        <f aca="false">IF(B488&gt;0,B488*1000*$C$3,0)</f>
        <v>0</v>
      </c>
    </row>
    <row r="489" customFormat="false" ht="12.75" hidden="false" customHeight="false" outlineLevel="0" collapsed="false">
      <c r="B489" s="61" t="n">
        <f aca="false">IF(COMBUSTIBILE!G487&gt;0,COMBUSTIBILE!G487,0)</f>
        <v>0</v>
      </c>
      <c r="C489" s="69" t="n">
        <f aca="false">IF(B489&gt;0,B489*1000*$C$3,0)</f>
        <v>0</v>
      </c>
    </row>
    <row r="490" customFormat="false" ht="12.75" hidden="false" customHeight="false" outlineLevel="0" collapsed="false">
      <c r="B490" s="61" t="n">
        <f aca="false">IF(COMBUSTIBILE!G488&gt;0,COMBUSTIBILE!G488,0)</f>
        <v>0</v>
      </c>
      <c r="C490" s="69" t="n">
        <f aca="false">IF(B490&gt;0,B490*1000*$C$3,0)</f>
        <v>0</v>
      </c>
    </row>
    <row r="491" customFormat="false" ht="12.75" hidden="false" customHeight="false" outlineLevel="0" collapsed="false">
      <c r="B491" s="61" t="n">
        <f aca="false">IF(COMBUSTIBILE!G489&gt;0,COMBUSTIBILE!G489,0)</f>
        <v>0</v>
      </c>
      <c r="C491" s="69" t="n">
        <f aca="false">IF(B491&gt;0,B491*1000*$C$3,0)</f>
        <v>0</v>
      </c>
    </row>
    <row r="492" customFormat="false" ht="12.75" hidden="false" customHeight="false" outlineLevel="0" collapsed="false">
      <c r="B492" s="61" t="n">
        <f aca="false">IF(COMBUSTIBILE!G490&gt;0,COMBUSTIBILE!G490,0)</f>
        <v>0</v>
      </c>
      <c r="C492" s="69" t="n">
        <f aca="false">IF(B492&gt;0,B492*1000*$C$3,0)</f>
        <v>0</v>
      </c>
    </row>
    <row r="493" customFormat="false" ht="12.75" hidden="false" customHeight="false" outlineLevel="0" collapsed="false">
      <c r="B493" s="61" t="n">
        <f aca="false">IF(COMBUSTIBILE!G491&gt;0,COMBUSTIBILE!G491,0)</f>
        <v>0</v>
      </c>
      <c r="C493" s="69" t="n">
        <f aca="false">IF(B493&gt;0,B493*1000*$C$3,0)</f>
        <v>0</v>
      </c>
    </row>
    <row r="494" customFormat="false" ht="12.75" hidden="false" customHeight="false" outlineLevel="0" collapsed="false">
      <c r="B494" s="61" t="n">
        <f aca="false">IF(COMBUSTIBILE!G492&gt;0,COMBUSTIBILE!G492,0)</f>
        <v>0</v>
      </c>
      <c r="C494" s="69" t="n">
        <f aca="false">IF(B494&gt;0,B494*1000*$C$3,0)</f>
        <v>0</v>
      </c>
    </row>
    <row r="495" customFormat="false" ht="12.75" hidden="false" customHeight="false" outlineLevel="0" collapsed="false">
      <c r="B495" s="61" t="n">
        <f aca="false">IF(COMBUSTIBILE!G493&gt;0,COMBUSTIBILE!G493,0)</f>
        <v>0</v>
      </c>
      <c r="C495" s="69" t="n">
        <f aca="false">IF(B495&gt;0,B495*1000*$C$3,0)</f>
        <v>0</v>
      </c>
    </row>
    <row r="496" customFormat="false" ht="12.75" hidden="false" customHeight="false" outlineLevel="0" collapsed="false">
      <c r="B496" s="61" t="n">
        <f aca="false">IF(COMBUSTIBILE!G494&gt;0,COMBUSTIBILE!G494,0)</f>
        <v>0</v>
      </c>
      <c r="C496" s="69" t="n">
        <f aca="false">IF(B496&gt;0,B496*1000*$C$3,0)</f>
        <v>0</v>
      </c>
    </row>
    <row r="497" customFormat="false" ht="12.75" hidden="false" customHeight="false" outlineLevel="0" collapsed="false">
      <c r="B497" s="61" t="n">
        <f aca="false">IF(COMBUSTIBILE!G495&gt;0,COMBUSTIBILE!G495,0)</f>
        <v>0</v>
      </c>
      <c r="C497" s="69" t="n">
        <f aca="false">IF(B497&gt;0,B497*1000*$C$3,0)</f>
        <v>0</v>
      </c>
    </row>
    <row r="498" customFormat="false" ht="12.75" hidden="false" customHeight="false" outlineLevel="0" collapsed="false">
      <c r="B498" s="61" t="n">
        <f aca="false">IF(COMBUSTIBILE!G496&gt;0,COMBUSTIBILE!G496,0)</f>
        <v>0</v>
      </c>
      <c r="C498" s="69" t="n">
        <f aca="false">IF(B498&gt;0,B498*1000*$C$3,0)</f>
        <v>0</v>
      </c>
    </row>
    <row r="499" customFormat="false" ht="12.75" hidden="false" customHeight="false" outlineLevel="0" collapsed="false">
      <c r="B499" s="61" t="n">
        <f aca="false">IF(COMBUSTIBILE!G497&gt;0,COMBUSTIBILE!G497,0)</f>
        <v>0</v>
      </c>
      <c r="C499" s="69" t="n">
        <f aca="false">IF(B499&gt;0,B499*1000*$C$3,0)</f>
        <v>0</v>
      </c>
    </row>
    <row r="500" customFormat="false" ht="12.75" hidden="false" customHeight="false" outlineLevel="0" collapsed="false">
      <c r="B500" s="61" t="n">
        <f aca="false">IF(COMBUSTIBILE!G498&gt;0,COMBUSTIBILE!G498,0)</f>
        <v>0</v>
      </c>
      <c r="C500" s="69" t="n">
        <f aca="false">IF(B500&gt;0,B500*1000*$C$3,0)</f>
        <v>0</v>
      </c>
    </row>
    <row r="501" customFormat="false" ht="12.75" hidden="false" customHeight="false" outlineLevel="0" collapsed="false">
      <c r="B501" s="61" t="n">
        <f aca="false">IF(COMBUSTIBILE!G499&gt;0,COMBUSTIBILE!G499,0)</f>
        <v>0</v>
      </c>
      <c r="C501" s="69" t="n">
        <f aca="false">IF(B501&gt;0,B501*1000*$C$3,0)</f>
        <v>0</v>
      </c>
    </row>
    <row r="502" customFormat="false" ht="12.75" hidden="false" customHeight="false" outlineLevel="0" collapsed="false">
      <c r="B502" s="61" t="n">
        <f aca="false">IF(COMBUSTIBILE!G500&gt;0,COMBUSTIBILE!G500,0)</f>
        <v>0</v>
      </c>
      <c r="C502" s="69" t="n">
        <f aca="false">IF(B502&gt;0,B502*1000*$C$3,0)</f>
        <v>0</v>
      </c>
    </row>
    <row r="503" customFormat="false" ht="12.75" hidden="false" customHeight="false" outlineLevel="0" collapsed="false">
      <c r="B503" s="61" t="n">
        <f aca="false">IF(COMBUSTIBILE!G501&gt;0,COMBUSTIBILE!G501,0)</f>
        <v>0</v>
      </c>
      <c r="C503" s="69" t="n">
        <f aca="false">IF(B503&gt;0,B503*1000*$C$3,0)</f>
        <v>0</v>
      </c>
    </row>
    <row r="504" customFormat="false" ht="12.75" hidden="false" customHeight="false" outlineLevel="0" collapsed="false">
      <c r="B504" s="61" t="n">
        <f aca="false">IF(COMBUSTIBILE!G502&gt;0,COMBUSTIBILE!G502,0)</f>
        <v>0</v>
      </c>
      <c r="C504" s="69" t="n">
        <f aca="false">IF(B504&gt;0,B504*1000*$C$3,0)</f>
        <v>0</v>
      </c>
    </row>
    <row r="505" customFormat="false" ht="12.75" hidden="false" customHeight="false" outlineLevel="0" collapsed="false">
      <c r="B505" s="61" t="n">
        <f aca="false">IF(COMBUSTIBILE!G503&gt;0,COMBUSTIBILE!G503,0)</f>
        <v>0</v>
      </c>
      <c r="C505" s="69" t="n">
        <f aca="false">IF(B505&gt;0,B505*1000*$C$3,0)</f>
        <v>0</v>
      </c>
    </row>
    <row r="506" customFormat="false" ht="12.75" hidden="false" customHeight="false" outlineLevel="0" collapsed="false">
      <c r="B506" s="61" t="n">
        <f aca="false">IF(COMBUSTIBILE!G504&gt;0,COMBUSTIBILE!G504,0)</f>
        <v>0</v>
      </c>
      <c r="C506" s="69" t="n">
        <f aca="false">IF(B506&gt;0,B506*1000*$C$3,0)</f>
        <v>0</v>
      </c>
    </row>
    <row r="507" customFormat="false" ht="12.75" hidden="false" customHeight="false" outlineLevel="0" collapsed="false">
      <c r="B507" s="61" t="n">
        <f aca="false">IF(COMBUSTIBILE!G505&gt;0,COMBUSTIBILE!G505,0)</f>
        <v>0</v>
      </c>
      <c r="C507" s="69" t="n">
        <f aca="false">IF(B507&gt;0,B507*1000*$C$3,0)</f>
        <v>0</v>
      </c>
    </row>
    <row r="508" customFormat="false" ht="12.75" hidden="false" customHeight="false" outlineLevel="0" collapsed="false">
      <c r="B508" s="61" t="n">
        <f aca="false">IF(COMBUSTIBILE!G506&gt;0,COMBUSTIBILE!G506,0)</f>
        <v>0</v>
      </c>
      <c r="C508" s="69" t="n">
        <f aca="false">IF(B508&gt;0,B508*1000*$C$3,0)</f>
        <v>0</v>
      </c>
    </row>
    <row r="509" customFormat="false" ht="12.75" hidden="false" customHeight="false" outlineLevel="0" collapsed="false">
      <c r="B509" s="61" t="n">
        <f aca="false">IF(COMBUSTIBILE!G507&gt;0,COMBUSTIBILE!G507,0)</f>
        <v>0</v>
      </c>
      <c r="C509" s="69" t="n">
        <f aca="false">IF(B509&gt;0,B509*1000*$C$3,0)</f>
        <v>0</v>
      </c>
    </row>
    <row r="510" customFormat="false" ht="12.75" hidden="false" customHeight="false" outlineLevel="0" collapsed="false">
      <c r="B510" s="61" t="n">
        <f aca="false">IF(COMBUSTIBILE!G508&gt;0,COMBUSTIBILE!G508,0)</f>
        <v>0</v>
      </c>
      <c r="C510" s="69" t="n">
        <f aca="false">IF(B510&gt;0,B510*1000*$C$3,0)</f>
        <v>0</v>
      </c>
    </row>
    <row r="511" customFormat="false" ht="12.75" hidden="false" customHeight="false" outlineLevel="0" collapsed="false">
      <c r="B511" s="61" t="n">
        <f aca="false">IF(COMBUSTIBILE!G509&gt;0,COMBUSTIBILE!G509,0)</f>
        <v>0</v>
      </c>
      <c r="C511" s="69" t="n">
        <f aca="false">IF(B511&gt;0,B511*1000*$C$3,0)</f>
        <v>0</v>
      </c>
    </row>
    <row r="512" customFormat="false" ht="12.75" hidden="false" customHeight="false" outlineLevel="0" collapsed="false">
      <c r="B512" s="61" t="n">
        <f aca="false">IF(COMBUSTIBILE!G510&gt;0,COMBUSTIBILE!G510,0)</f>
        <v>0</v>
      </c>
      <c r="C512" s="69" t="n">
        <f aca="false">IF(B512&gt;0,B512*1000*$C$3,0)</f>
        <v>0</v>
      </c>
    </row>
    <row r="513" customFormat="false" ht="12.75" hidden="false" customHeight="false" outlineLevel="0" collapsed="false">
      <c r="B513" s="61" t="n">
        <f aca="false">IF(COMBUSTIBILE!G511&gt;0,COMBUSTIBILE!G511,0)</f>
        <v>0</v>
      </c>
      <c r="C513" s="69" t="n">
        <f aca="false">IF(B513&gt;0,B513*1000*$C$3,0)</f>
        <v>0</v>
      </c>
    </row>
    <row r="514" customFormat="false" ht="12.75" hidden="false" customHeight="false" outlineLevel="0" collapsed="false">
      <c r="B514" s="61" t="n">
        <f aca="false">IF(COMBUSTIBILE!G512&gt;0,COMBUSTIBILE!G512,0)</f>
        <v>0</v>
      </c>
      <c r="C514" s="69" t="n">
        <f aca="false">IF(B514&gt;0,B514*1000*$C$3,0)</f>
        <v>0</v>
      </c>
    </row>
    <row r="515" customFormat="false" ht="12.75" hidden="false" customHeight="false" outlineLevel="0" collapsed="false">
      <c r="B515" s="61" t="n">
        <f aca="false">IF(COMBUSTIBILE!G513&gt;0,COMBUSTIBILE!G513,0)</f>
        <v>0</v>
      </c>
      <c r="C515" s="69" t="n">
        <f aca="false">IF(B515&gt;0,B515*1000*$C$3,0)</f>
        <v>0</v>
      </c>
    </row>
    <row r="516" customFormat="false" ht="12.75" hidden="false" customHeight="false" outlineLevel="0" collapsed="false">
      <c r="B516" s="61" t="n">
        <f aca="false">IF(COMBUSTIBILE!G514&gt;0,COMBUSTIBILE!G514,0)</f>
        <v>0</v>
      </c>
      <c r="C516" s="69" t="n">
        <f aca="false">IF(B516&gt;0,B516*1000*$C$3,0)</f>
        <v>0</v>
      </c>
    </row>
    <row r="517" customFormat="false" ht="12.75" hidden="false" customHeight="false" outlineLevel="0" collapsed="false">
      <c r="B517" s="61" t="n">
        <f aca="false">IF(COMBUSTIBILE!G515&gt;0,COMBUSTIBILE!G515,0)</f>
        <v>0</v>
      </c>
      <c r="C517" s="69" t="n">
        <f aca="false">IF(B517&gt;0,B517*1000*$C$3,0)</f>
        <v>0</v>
      </c>
    </row>
    <row r="518" customFormat="false" ht="12.75" hidden="false" customHeight="false" outlineLevel="0" collapsed="false">
      <c r="B518" s="61" t="n">
        <f aca="false">IF(COMBUSTIBILE!G516&gt;0,COMBUSTIBILE!G516,0)</f>
        <v>0</v>
      </c>
      <c r="C518" s="69" t="n">
        <f aca="false">IF(B518&gt;0,B518*1000*$C$3,0)</f>
        <v>0</v>
      </c>
    </row>
    <row r="519" customFormat="false" ht="12.75" hidden="false" customHeight="false" outlineLevel="0" collapsed="false">
      <c r="B519" s="61" t="n">
        <f aca="false">IF(COMBUSTIBILE!G517&gt;0,COMBUSTIBILE!G517,0)</f>
        <v>0</v>
      </c>
      <c r="C519" s="69" t="n">
        <f aca="false">IF(B519&gt;0,B519*1000*$C$3,0)</f>
        <v>0</v>
      </c>
    </row>
    <row r="520" customFormat="false" ht="12.75" hidden="false" customHeight="false" outlineLevel="0" collapsed="false">
      <c r="B520" s="61" t="n">
        <f aca="false">IF(COMBUSTIBILE!G518&gt;0,COMBUSTIBILE!G518,0)</f>
        <v>0</v>
      </c>
      <c r="C520" s="69" t="n">
        <f aca="false">IF(B520&gt;0,B520*1000*$C$3,0)</f>
        <v>0</v>
      </c>
    </row>
    <row r="521" customFormat="false" ht="12.75" hidden="false" customHeight="false" outlineLevel="0" collapsed="false">
      <c r="B521" s="61" t="n">
        <f aca="false">IF(COMBUSTIBILE!G519&gt;0,COMBUSTIBILE!G519,0)</f>
        <v>0</v>
      </c>
      <c r="C521" s="69" t="n">
        <f aca="false">IF(B521&gt;0,B521*1000*$C$3,0)</f>
        <v>0</v>
      </c>
    </row>
    <row r="522" customFormat="false" ht="12.75" hidden="false" customHeight="false" outlineLevel="0" collapsed="false">
      <c r="B522" s="61" t="n">
        <f aca="false">IF(COMBUSTIBILE!G520&gt;0,COMBUSTIBILE!G520,0)</f>
        <v>0</v>
      </c>
      <c r="C522" s="69" t="n">
        <f aca="false">IF(B522&gt;0,B522*1000*$C$3,0)</f>
        <v>0</v>
      </c>
    </row>
    <row r="523" customFormat="false" ht="12.75" hidden="false" customHeight="false" outlineLevel="0" collapsed="false">
      <c r="B523" s="61" t="n">
        <f aca="false">IF(COMBUSTIBILE!G521&gt;0,COMBUSTIBILE!G521,0)</f>
        <v>0</v>
      </c>
      <c r="C523" s="69" t="n">
        <f aca="false">IF(B523&gt;0,B523*1000*$C$3,0)</f>
        <v>0</v>
      </c>
    </row>
    <row r="524" customFormat="false" ht="12.75" hidden="false" customHeight="false" outlineLevel="0" collapsed="false">
      <c r="B524" s="61" t="n">
        <f aca="false">IF(COMBUSTIBILE!G522&gt;0,COMBUSTIBILE!G522,0)</f>
        <v>0</v>
      </c>
      <c r="C524" s="69" t="n">
        <f aca="false">IF(B524&gt;0,B524*1000*$C$3,0)</f>
        <v>0</v>
      </c>
    </row>
    <row r="525" customFormat="false" ht="12.75" hidden="false" customHeight="false" outlineLevel="0" collapsed="false">
      <c r="B525" s="61" t="n">
        <f aca="false">IF(COMBUSTIBILE!G523&gt;0,COMBUSTIBILE!G523,0)</f>
        <v>0</v>
      </c>
      <c r="C525" s="69" t="n">
        <f aca="false">IF(B525&gt;0,B525*1000*$C$3,0)</f>
        <v>0</v>
      </c>
    </row>
    <row r="526" customFormat="false" ht="12.75" hidden="false" customHeight="false" outlineLevel="0" collapsed="false">
      <c r="B526" s="61" t="n">
        <f aca="false">IF(COMBUSTIBILE!G524&gt;0,COMBUSTIBILE!G524,0)</f>
        <v>0</v>
      </c>
      <c r="C526" s="69" t="n">
        <f aca="false">IF(B526&gt;0,B526*1000*$C$3,0)</f>
        <v>0</v>
      </c>
    </row>
    <row r="527" customFormat="false" ht="12.75" hidden="false" customHeight="false" outlineLevel="0" collapsed="false">
      <c r="B527" s="61" t="n">
        <f aca="false">IF(COMBUSTIBILE!G525&gt;0,COMBUSTIBILE!G525,0)</f>
        <v>0</v>
      </c>
      <c r="C527" s="69" t="n">
        <f aca="false">IF(B527&gt;0,B527*1000*$C$3,0)</f>
        <v>0</v>
      </c>
    </row>
    <row r="528" customFormat="false" ht="12.75" hidden="false" customHeight="false" outlineLevel="0" collapsed="false">
      <c r="B528" s="61" t="n">
        <f aca="false">IF(COMBUSTIBILE!G526&gt;0,COMBUSTIBILE!G526,0)</f>
        <v>0</v>
      </c>
      <c r="C528" s="69" t="n">
        <f aca="false">IF(B528&gt;0,B528*1000*$C$3,0)</f>
        <v>0</v>
      </c>
    </row>
    <row r="529" customFormat="false" ht="12.75" hidden="false" customHeight="false" outlineLevel="0" collapsed="false">
      <c r="B529" s="61" t="n">
        <f aca="false">IF(COMBUSTIBILE!G527&gt;0,COMBUSTIBILE!G527,0)</f>
        <v>0</v>
      </c>
      <c r="C529" s="69" t="n">
        <f aca="false">IF(B529&gt;0,B529*1000*$C$3,0)</f>
        <v>0</v>
      </c>
    </row>
    <row r="530" customFormat="false" ht="12.75" hidden="false" customHeight="false" outlineLevel="0" collapsed="false">
      <c r="B530" s="61" t="n">
        <f aca="false">IF(COMBUSTIBILE!G528&gt;0,COMBUSTIBILE!G528,0)</f>
        <v>0</v>
      </c>
      <c r="C530" s="69" t="n">
        <f aca="false">IF(B530&gt;0,B530*1000*$C$3,0)</f>
        <v>0</v>
      </c>
    </row>
    <row r="531" customFormat="false" ht="12.75" hidden="false" customHeight="false" outlineLevel="0" collapsed="false">
      <c r="B531" s="61" t="n">
        <f aca="false">IF(COMBUSTIBILE!G529&gt;0,COMBUSTIBILE!G529,0)</f>
        <v>0</v>
      </c>
      <c r="C531" s="69" t="n">
        <f aca="false">IF(B531&gt;0,B531*1000*$C$3,0)</f>
        <v>0</v>
      </c>
    </row>
    <row r="532" customFormat="false" ht="12.75" hidden="false" customHeight="false" outlineLevel="0" collapsed="false">
      <c r="B532" s="61" t="n">
        <f aca="false">IF(COMBUSTIBILE!G530&gt;0,COMBUSTIBILE!G530,0)</f>
        <v>0</v>
      </c>
      <c r="C532" s="69" t="n">
        <f aca="false">IF(B532&gt;0,B532*1000*$C$3,0)</f>
        <v>0</v>
      </c>
    </row>
    <row r="533" customFormat="false" ht="12.75" hidden="false" customHeight="false" outlineLevel="0" collapsed="false">
      <c r="B533" s="61" t="n">
        <f aca="false">IF(COMBUSTIBILE!G531&gt;0,COMBUSTIBILE!G531,0)</f>
        <v>0</v>
      </c>
      <c r="C533" s="69" t="n">
        <f aca="false">IF(B533&gt;0,B533*1000*$C$3,0)</f>
        <v>0</v>
      </c>
    </row>
    <row r="534" customFormat="false" ht="12.75" hidden="false" customHeight="false" outlineLevel="0" collapsed="false">
      <c r="B534" s="61" t="n">
        <f aca="false">IF(COMBUSTIBILE!G532&gt;0,COMBUSTIBILE!G532,0)</f>
        <v>0</v>
      </c>
      <c r="C534" s="69" t="n">
        <f aca="false">IF(B534&gt;0,B534*1000*$C$3,0)</f>
        <v>0</v>
      </c>
    </row>
    <row r="535" customFormat="false" ht="12.75" hidden="false" customHeight="false" outlineLevel="0" collapsed="false">
      <c r="B535" s="61" t="n">
        <f aca="false">IF(COMBUSTIBILE!G533&gt;0,COMBUSTIBILE!G533,0)</f>
        <v>0</v>
      </c>
      <c r="C535" s="69" t="n">
        <f aca="false">IF(B535&gt;0,B535*1000*$C$3,0)</f>
        <v>0</v>
      </c>
    </row>
    <row r="536" customFormat="false" ht="12.75" hidden="false" customHeight="false" outlineLevel="0" collapsed="false">
      <c r="B536" s="61" t="n">
        <f aca="false">IF(COMBUSTIBILE!G534&gt;0,COMBUSTIBILE!G534,0)</f>
        <v>0</v>
      </c>
      <c r="C536" s="69" t="n">
        <f aca="false">IF(B536&gt;0,B536*1000*$C$3,0)</f>
        <v>0</v>
      </c>
    </row>
    <row r="537" customFormat="false" ht="12.75" hidden="false" customHeight="false" outlineLevel="0" collapsed="false">
      <c r="B537" s="61" t="n">
        <f aca="false">IF(COMBUSTIBILE!G535&gt;0,COMBUSTIBILE!G535,0)</f>
        <v>0</v>
      </c>
      <c r="C537" s="69" t="n">
        <f aca="false">IF(B537&gt;0,B537*1000*$C$3,0)</f>
        <v>0</v>
      </c>
    </row>
    <row r="538" customFormat="false" ht="12.75" hidden="false" customHeight="false" outlineLevel="0" collapsed="false">
      <c r="B538" s="61" t="n">
        <f aca="false">IF(COMBUSTIBILE!G536&gt;0,COMBUSTIBILE!G536,0)</f>
        <v>0</v>
      </c>
      <c r="C538" s="69" t="n">
        <f aca="false">IF(B538&gt;0,B538*1000*$C$3,0)</f>
        <v>0</v>
      </c>
    </row>
    <row r="539" customFormat="false" ht="12.75" hidden="false" customHeight="false" outlineLevel="0" collapsed="false">
      <c r="B539" s="61" t="n">
        <f aca="false">IF(COMBUSTIBILE!G537&gt;0,COMBUSTIBILE!G537,0)</f>
        <v>0</v>
      </c>
      <c r="C539" s="69" t="n">
        <f aca="false">IF(B539&gt;0,B539*1000*$C$3,0)</f>
        <v>0</v>
      </c>
    </row>
    <row r="540" customFormat="false" ht="12.75" hidden="false" customHeight="false" outlineLevel="0" collapsed="false">
      <c r="B540" s="61" t="n">
        <f aca="false">IF(COMBUSTIBILE!G538&gt;0,COMBUSTIBILE!G538,0)</f>
        <v>0</v>
      </c>
      <c r="C540" s="69" t="n">
        <f aca="false">IF(B540&gt;0,B540*1000*$C$3,0)</f>
        <v>0</v>
      </c>
    </row>
    <row r="541" customFormat="false" ht="12.75" hidden="false" customHeight="false" outlineLevel="0" collapsed="false">
      <c r="B541" s="61" t="n">
        <f aca="false">IF(COMBUSTIBILE!G539&gt;0,COMBUSTIBILE!G539,0)</f>
        <v>0</v>
      </c>
      <c r="C541" s="69" t="n">
        <f aca="false">IF(B541&gt;0,B541*1000*$C$3,0)</f>
        <v>0</v>
      </c>
    </row>
    <row r="542" customFormat="false" ht="12.75" hidden="false" customHeight="false" outlineLevel="0" collapsed="false">
      <c r="B542" s="61" t="n">
        <f aca="false">IF(COMBUSTIBILE!G540&gt;0,COMBUSTIBILE!G540,0)</f>
        <v>0</v>
      </c>
      <c r="C542" s="69" t="n">
        <f aca="false">IF(B542&gt;0,B542*1000*$C$3,0)</f>
        <v>0</v>
      </c>
    </row>
    <row r="543" customFormat="false" ht="12.75" hidden="false" customHeight="false" outlineLevel="0" collapsed="false">
      <c r="B543" s="61" t="n">
        <f aca="false">IF(COMBUSTIBILE!G541&gt;0,COMBUSTIBILE!G541,0)</f>
        <v>0</v>
      </c>
      <c r="C543" s="69" t="n">
        <f aca="false">IF(B543&gt;0,B543*1000*$C$3,0)</f>
        <v>0</v>
      </c>
    </row>
    <row r="544" customFormat="false" ht="12.75" hidden="false" customHeight="false" outlineLevel="0" collapsed="false">
      <c r="B544" s="61" t="n">
        <f aca="false">IF(COMBUSTIBILE!G542&gt;0,COMBUSTIBILE!G542,0)</f>
        <v>0</v>
      </c>
      <c r="C544" s="69" t="n">
        <f aca="false">IF(B544&gt;0,B544*1000*$C$3,0)</f>
        <v>0</v>
      </c>
    </row>
    <row r="545" customFormat="false" ht="12.75" hidden="false" customHeight="false" outlineLevel="0" collapsed="false">
      <c r="B545" s="61" t="n">
        <f aca="false">IF(COMBUSTIBILE!G543&gt;0,COMBUSTIBILE!G543,0)</f>
        <v>0</v>
      </c>
      <c r="C545" s="69" t="n">
        <f aca="false">IF(B545&gt;0,B545*1000*$C$3,0)</f>
        <v>0</v>
      </c>
    </row>
    <row r="546" customFormat="false" ht="12.75" hidden="false" customHeight="false" outlineLevel="0" collapsed="false">
      <c r="B546" s="61" t="n">
        <f aca="false">IF(COMBUSTIBILE!G544&gt;0,COMBUSTIBILE!G544,0)</f>
        <v>0</v>
      </c>
      <c r="C546" s="69" t="n">
        <f aca="false">IF(B546&gt;0,B546*1000*$C$3,0)</f>
        <v>0</v>
      </c>
    </row>
    <row r="547" customFormat="false" ht="12.75" hidden="false" customHeight="false" outlineLevel="0" collapsed="false">
      <c r="B547" s="61" t="n">
        <f aca="false">IF(COMBUSTIBILE!G545&gt;0,COMBUSTIBILE!G545,0)</f>
        <v>0</v>
      </c>
      <c r="C547" s="69" t="n">
        <f aca="false">IF(B547&gt;0,B547*1000*$C$3,0)</f>
        <v>0</v>
      </c>
    </row>
    <row r="548" customFormat="false" ht="12.75" hidden="false" customHeight="false" outlineLevel="0" collapsed="false">
      <c r="B548" s="61" t="n">
        <f aca="false">IF(COMBUSTIBILE!G546&gt;0,COMBUSTIBILE!G546,0)</f>
        <v>0</v>
      </c>
      <c r="C548" s="69" t="n">
        <f aca="false">IF(B548&gt;0,B548*1000*$C$3,0)</f>
        <v>0</v>
      </c>
    </row>
    <row r="549" customFormat="false" ht="12.75" hidden="false" customHeight="false" outlineLevel="0" collapsed="false">
      <c r="B549" s="61" t="n">
        <f aca="false">IF(COMBUSTIBILE!G547&gt;0,COMBUSTIBILE!G547,0)</f>
        <v>0</v>
      </c>
      <c r="C549" s="69" t="n">
        <f aca="false">IF(B549&gt;0,B549*1000*$C$3,0)</f>
        <v>0</v>
      </c>
    </row>
    <row r="550" customFormat="false" ht="12.75" hidden="false" customHeight="false" outlineLevel="0" collapsed="false">
      <c r="B550" s="61" t="n">
        <f aca="false">IF(COMBUSTIBILE!G548&gt;0,COMBUSTIBILE!G548,0)</f>
        <v>0</v>
      </c>
      <c r="C550" s="69" t="n">
        <f aca="false">IF(B550&gt;0,B550*1000*$C$3,0)</f>
        <v>0</v>
      </c>
    </row>
    <row r="551" customFormat="false" ht="12.75" hidden="false" customHeight="false" outlineLevel="0" collapsed="false">
      <c r="B551" s="61" t="n">
        <f aca="false">IF(COMBUSTIBILE!G549&gt;0,COMBUSTIBILE!G549,0)</f>
        <v>0</v>
      </c>
      <c r="C551" s="69" t="n">
        <f aca="false">IF(B551&gt;0,B551*1000*$C$3,0)</f>
        <v>0</v>
      </c>
    </row>
    <row r="552" customFormat="false" ht="12.75" hidden="false" customHeight="false" outlineLevel="0" collapsed="false">
      <c r="B552" s="61" t="n">
        <f aca="false">IF(COMBUSTIBILE!G550&gt;0,COMBUSTIBILE!G550,0)</f>
        <v>0</v>
      </c>
      <c r="C552" s="69" t="n">
        <f aca="false">IF(B552&gt;0,B552*1000*$C$3,0)</f>
        <v>0</v>
      </c>
    </row>
    <row r="553" customFormat="false" ht="12.75" hidden="false" customHeight="false" outlineLevel="0" collapsed="false">
      <c r="B553" s="61" t="n">
        <f aca="false">IF(COMBUSTIBILE!G551&gt;0,COMBUSTIBILE!G551,0)</f>
        <v>0</v>
      </c>
      <c r="C553" s="69" t="n">
        <f aca="false">IF(B553&gt;0,B553*1000*$C$3,0)</f>
        <v>0</v>
      </c>
    </row>
    <row r="554" customFormat="false" ht="12.75" hidden="false" customHeight="false" outlineLevel="0" collapsed="false">
      <c r="B554" s="61" t="n">
        <f aca="false">IF(COMBUSTIBILE!G552&gt;0,COMBUSTIBILE!G552,0)</f>
        <v>0</v>
      </c>
      <c r="C554" s="69" t="n">
        <f aca="false">IF(B554&gt;0,B554*1000*$C$3,0)</f>
        <v>0</v>
      </c>
    </row>
    <row r="555" customFormat="false" ht="12.75" hidden="false" customHeight="false" outlineLevel="0" collapsed="false">
      <c r="B555" s="61" t="n">
        <f aca="false">IF(COMBUSTIBILE!G553&gt;0,COMBUSTIBILE!G553,0)</f>
        <v>0</v>
      </c>
      <c r="C555" s="69" t="n">
        <f aca="false">IF(B555&gt;0,B555*1000*$C$3,0)</f>
        <v>0</v>
      </c>
    </row>
    <row r="556" customFormat="false" ht="12.75" hidden="false" customHeight="false" outlineLevel="0" collapsed="false">
      <c r="B556" s="61" t="n">
        <f aca="false">IF(COMBUSTIBILE!G554&gt;0,COMBUSTIBILE!G554,0)</f>
        <v>0</v>
      </c>
      <c r="C556" s="69" t="n">
        <f aca="false">IF(B556&gt;0,B556*1000*$C$3,0)</f>
        <v>0</v>
      </c>
    </row>
    <row r="557" customFormat="false" ht="12.75" hidden="false" customHeight="false" outlineLevel="0" collapsed="false">
      <c r="B557" s="61" t="n">
        <f aca="false">IF(COMBUSTIBILE!G555&gt;0,COMBUSTIBILE!G555,0)</f>
        <v>0</v>
      </c>
    </row>
    <row r="558" customFormat="false" ht="12.75" hidden="false" customHeight="false" outlineLevel="0" collapsed="false">
      <c r="B558" s="61" t="n">
        <f aca="false">IF(COMBUSTIBILE!G556&gt;0,COMBUSTIBILE!G556,0)</f>
        <v>0</v>
      </c>
    </row>
    <row r="559" customFormat="false" ht="12.75" hidden="false" customHeight="false" outlineLevel="0" collapsed="false">
      <c r="B559" s="61" t="n">
        <f aca="false">IF(COMBUSTIBILE!G557&gt;0,COMBUSTIBILE!G557,0)</f>
        <v>0</v>
      </c>
    </row>
    <row r="560" customFormat="false" ht="12.75" hidden="false" customHeight="false" outlineLevel="0" collapsed="false">
      <c r="B560" s="61" t="n">
        <f aca="false">IF(COMBUSTIBILE!G558&gt;0,COMBUSTIBILE!G558,0)</f>
        <v>0</v>
      </c>
    </row>
    <row r="561" customFormat="false" ht="12.75" hidden="false" customHeight="false" outlineLevel="0" collapsed="false">
      <c r="B561" s="61" t="n">
        <f aca="false">IF(COMBUSTIBILE!G559&gt;0,COMBUSTIBILE!G559,0)</f>
        <v>0</v>
      </c>
    </row>
    <row r="562" customFormat="false" ht="12.75" hidden="false" customHeight="false" outlineLevel="0" collapsed="false">
      <c r="B562" s="61" t="n">
        <f aca="false">IF(COMBUSTIBILE!G560&gt;0,COMBUSTIBILE!G560,0)</f>
        <v>0</v>
      </c>
    </row>
    <row r="563" customFormat="false" ht="12.75" hidden="false" customHeight="false" outlineLevel="0" collapsed="false">
      <c r="B563" s="61" t="n">
        <f aca="false">IF(COMBUSTIBILE!G561&gt;0,COMBUSTIBILE!G561,0)</f>
        <v>0</v>
      </c>
    </row>
    <row r="564" customFormat="false" ht="12.75" hidden="false" customHeight="false" outlineLevel="0" collapsed="false">
      <c r="B564" s="61" t="n">
        <f aca="false">IF(COMBUSTIBILE!G562&gt;0,COMBUSTIBILE!G562,0)</f>
        <v>0</v>
      </c>
    </row>
    <row r="565" customFormat="false" ht="12.75" hidden="false" customHeight="false" outlineLevel="0" collapsed="false">
      <c r="B565" s="61" t="n">
        <f aca="false">IF(COMBUSTIBILE!G563&gt;0,COMBUSTIBILE!G563,0)</f>
        <v>0</v>
      </c>
    </row>
    <row r="566" customFormat="false" ht="12.75" hidden="false" customHeight="false" outlineLevel="0" collapsed="false">
      <c r="B566" s="61" t="n">
        <f aca="false">IF(COMBUSTIBILE!G564&gt;0,COMBUSTIBILE!G564,0)</f>
        <v>0</v>
      </c>
    </row>
    <row r="567" customFormat="false" ht="12.75" hidden="false" customHeight="false" outlineLevel="0" collapsed="false">
      <c r="B567" s="61" t="n">
        <f aca="false">IF(COMBUSTIBILE!G565&gt;0,COMBUSTIBILE!G565,0)</f>
        <v>0</v>
      </c>
    </row>
    <row r="568" customFormat="false" ht="12.75" hidden="false" customHeight="false" outlineLevel="0" collapsed="false">
      <c r="B568" s="61" t="n">
        <f aca="false">IF(COMBUSTIBILE!G566&gt;0,COMBUSTIBILE!G566,0)</f>
        <v>0</v>
      </c>
    </row>
    <row r="569" customFormat="false" ht="12.75" hidden="false" customHeight="false" outlineLevel="0" collapsed="false">
      <c r="B569" s="61" t="n">
        <f aca="false">IF(COMBUSTIBILE!G567&gt;0,COMBUSTIBILE!G567,0)</f>
        <v>0</v>
      </c>
    </row>
    <row r="570" customFormat="false" ht="12.75" hidden="false" customHeight="false" outlineLevel="0" collapsed="false">
      <c r="B570" s="61" t="n">
        <f aca="false">IF(COMBUSTIBILE!G568&gt;0,COMBUSTIBILE!G568,0)</f>
        <v>0</v>
      </c>
    </row>
    <row r="571" customFormat="false" ht="12.75" hidden="false" customHeight="false" outlineLevel="0" collapsed="false">
      <c r="B571" s="61" t="n">
        <f aca="false">IF(COMBUSTIBILE!G569&gt;0,COMBUSTIBILE!G569,0)</f>
        <v>0</v>
      </c>
    </row>
    <row r="572" customFormat="false" ht="12.75" hidden="false" customHeight="false" outlineLevel="0" collapsed="false">
      <c r="B572" s="61" t="n">
        <f aca="false">IF(COMBUSTIBILE!G570&gt;0,COMBUSTIBILE!G570,0)</f>
        <v>0</v>
      </c>
    </row>
    <row r="573" customFormat="false" ht="12.75" hidden="false" customHeight="false" outlineLevel="0" collapsed="false">
      <c r="B573" s="61" t="n">
        <f aca="false">IF(COMBUSTIBILE!G571&gt;0,COMBUSTIBILE!G571,0)</f>
        <v>0</v>
      </c>
    </row>
    <row r="574" customFormat="false" ht="12.75" hidden="false" customHeight="false" outlineLevel="0" collapsed="false">
      <c r="B574" s="61" t="n">
        <f aca="false">IF(COMBUSTIBILE!G572&gt;0,COMBUSTIBILE!G572,0)</f>
        <v>0</v>
      </c>
    </row>
    <row r="575" customFormat="false" ht="12.75" hidden="false" customHeight="false" outlineLevel="0" collapsed="false">
      <c r="B575" s="61" t="n">
        <f aca="false">IF(COMBUSTIBILE!G573&gt;0,COMBUSTIBILE!G573,0)</f>
        <v>0</v>
      </c>
    </row>
    <row r="576" customFormat="false" ht="12.75" hidden="false" customHeight="false" outlineLevel="0" collapsed="false">
      <c r="B576" s="61" t="n">
        <f aca="false">IF(COMBUSTIBILE!G574&gt;0,COMBUSTIBILE!G574,0)</f>
        <v>0</v>
      </c>
    </row>
    <row r="577" customFormat="false" ht="12.75" hidden="false" customHeight="false" outlineLevel="0" collapsed="false">
      <c r="B577" s="61" t="n">
        <f aca="false">IF(COMBUSTIBILE!G575&gt;0,COMBUSTIBILE!G575,0)</f>
        <v>0</v>
      </c>
    </row>
    <row r="578" customFormat="false" ht="12.75" hidden="false" customHeight="false" outlineLevel="0" collapsed="false">
      <c r="B578" s="61" t="n">
        <f aca="false">IF(COMBUSTIBILE!G576&gt;0,COMBUSTIBILE!G576,0)</f>
        <v>0</v>
      </c>
    </row>
    <row r="579" customFormat="false" ht="12.75" hidden="false" customHeight="false" outlineLevel="0" collapsed="false">
      <c r="B579" s="61" t="n">
        <f aca="false">IF(COMBUSTIBILE!G577&gt;0,COMBUSTIBILE!G577,0)</f>
        <v>0</v>
      </c>
    </row>
    <row r="580" customFormat="false" ht="12.75" hidden="false" customHeight="false" outlineLevel="0" collapsed="false">
      <c r="B580" s="61" t="n">
        <f aca="false">IF(COMBUSTIBILE!G578&gt;0,COMBUSTIBILE!G578,0)</f>
        <v>0</v>
      </c>
    </row>
    <row r="581" customFormat="false" ht="12.75" hidden="false" customHeight="false" outlineLevel="0" collapsed="false">
      <c r="B581" s="61" t="n">
        <f aca="false">IF(COMBUSTIBILE!G579&gt;0,COMBUSTIBILE!G579,0)</f>
        <v>0</v>
      </c>
    </row>
    <row r="582" customFormat="false" ht="12.75" hidden="false" customHeight="false" outlineLevel="0" collapsed="false">
      <c r="B582" s="61" t="n">
        <f aca="false">IF(COMBUSTIBILE!G580&gt;0,COMBUSTIBILE!G580,0)</f>
        <v>0</v>
      </c>
    </row>
    <row r="583" customFormat="false" ht="12.75" hidden="false" customHeight="false" outlineLevel="0" collapsed="false">
      <c r="B583" s="61" t="n">
        <f aca="false">IF(COMBUSTIBILE!G581&gt;0,COMBUSTIBILE!G581,0)</f>
        <v>0</v>
      </c>
    </row>
    <row r="584" customFormat="false" ht="12.75" hidden="false" customHeight="false" outlineLevel="0" collapsed="false">
      <c r="B584" s="61" t="n">
        <f aca="false">IF(COMBUSTIBILE!G582&gt;0,COMBUSTIBILE!G582,0)</f>
        <v>0</v>
      </c>
    </row>
    <row r="585" customFormat="false" ht="12.75" hidden="false" customHeight="false" outlineLevel="0" collapsed="false">
      <c r="B585" s="61" t="n">
        <f aca="false">IF(COMBUSTIBILE!G583&gt;0,COMBUSTIBILE!G583,0)</f>
        <v>0</v>
      </c>
    </row>
    <row r="586" customFormat="false" ht="12.75" hidden="false" customHeight="false" outlineLevel="0" collapsed="false">
      <c r="B586" s="61" t="n">
        <f aca="false">IF(COMBUSTIBILE!G584&gt;0,COMBUSTIBILE!G584,0)</f>
        <v>0</v>
      </c>
    </row>
    <row r="587" customFormat="false" ht="12.75" hidden="false" customHeight="false" outlineLevel="0" collapsed="false">
      <c r="B587" s="61" t="n">
        <f aca="false">IF(COMBUSTIBILE!G585&gt;0,COMBUSTIBILE!G585,0)</f>
        <v>0</v>
      </c>
    </row>
    <row r="588" customFormat="false" ht="12.75" hidden="false" customHeight="false" outlineLevel="0" collapsed="false">
      <c r="B588" s="61" t="n">
        <f aca="false">IF(COMBUSTIBILE!G586&gt;0,COMBUSTIBILE!G586,0)</f>
        <v>0</v>
      </c>
    </row>
    <row r="589" customFormat="false" ht="12.75" hidden="false" customHeight="false" outlineLevel="0" collapsed="false">
      <c r="B589" s="61" t="n">
        <f aca="false">IF(COMBUSTIBILE!G587&gt;0,COMBUSTIBILE!G587,0)</f>
        <v>0</v>
      </c>
    </row>
    <row r="590" customFormat="false" ht="12.75" hidden="false" customHeight="false" outlineLevel="0" collapsed="false">
      <c r="B590" s="61" t="n">
        <f aca="false">IF(COMBUSTIBILE!G588&gt;0,COMBUSTIBILE!G588,0)</f>
        <v>0</v>
      </c>
    </row>
    <row r="591" customFormat="false" ht="12.75" hidden="false" customHeight="false" outlineLevel="0" collapsed="false">
      <c r="B591" s="61" t="n">
        <f aca="false">IF(COMBUSTIBILE!G589&gt;0,COMBUSTIBILE!G589,0)</f>
        <v>0</v>
      </c>
    </row>
    <row r="592" customFormat="false" ht="12.75" hidden="false" customHeight="false" outlineLevel="0" collapsed="false">
      <c r="B592" s="61" t="n">
        <f aca="false">IF(COMBUSTIBILE!G590&gt;0,COMBUSTIBILE!G590,0)</f>
        <v>0</v>
      </c>
    </row>
    <row r="593" customFormat="false" ht="12.75" hidden="false" customHeight="false" outlineLevel="0" collapsed="false">
      <c r="B593" s="61" t="n">
        <f aca="false">IF(COMBUSTIBILE!G591&gt;0,COMBUSTIBILE!G591,0)</f>
        <v>0</v>
      </c>
    </row>
    <row r="594" customFormat="false" ht="12.75" hidden="false" customHeight="false" outlineLevel="0" collapsed="false">
      <c r="B594" s="61" t="n">
        <f aca="false">IF(COMBUSTIBILE!G592&gt;0,COMBUSTIBILE!G592,0)</f>
        <v>0</v>
      </c>
    </row>
    <row r="595" customFormat="false" ht="12.75" hidden="false" customHeight="false" outlineLevel="0" collapsed="false">
      <c r="B595" s="61" t="n">
        <f aca="false">IF(COMBUSTIBILE!G593&gt;0,COMBUSTIBILE!G593,0)</f>
        <v>0</v>
      </c>
    </row>
    <row r="596" customFormat="false" ht="12.75" hidden="false" customHeight="false" outlineLevel="0" collapsed="false">
      <c r="B596" s="61" t="n">
        <f aca="false">IF(COMBUSTIBILE!G594&gt;0,COMBUSTIBILE!G594,0)</f>
        <v>0</v>
      </c>
    </row>
    <row r="597" customFormat="false" ht="12.75" hidden="false" customHeight="false" outlineLevel="0" collapsed="false">
      <c r="B597" s="61" t="n">
        <f aca="false">IF(COMBUSTIBILE!G595&gt;0,COMBUSTIBILE!G595,0)</f>
        <v>0</v>
      </c>
    </row>
    <row r="598" customFormat="false" ht="12.75" hidden="false" customHeight="false" outlineLevel="0" collapsed="false">
      <c r="B598" s="61" t="n">
        <f aca="false">IF(COMBUSTIBILE!G596&gt;0,COMBUSTIBILE!G596,0)</f>
        <v>0</v>
      </c>
    </row>
    <row r="599" customFormat="false" ht="12.75" hidden="false" customHeight="false" outlineLevel="0" collapsed="false">
      <c r="B599" s="61" t="n">
        <f aca="false">IF(COMBUSTIBILE!G597&gt;0,COMBUSTIBILE!G597,0)</f>
        <v>0</v>
      </c>
    </row>
    <row r="600" customFormat="false" ht="12.75" hidden="false" customHeight="false" outlineLevel="0" collapsed="false">
      <c r="B600" s="61" t="n">
        <f aca="false">IF(COMBUSTIBILE!G598&gt;0,COMBUSTIBILE!G598,0)</f>
        <v>0</v>
      </c>
    </row>
    <row r="601" customFormat="false" ht="12.75" hidden="false" customHeight="false" outlineLevel="0" collapsed="false">
      <c r="B601" s="61" t="n">
        <f aca="false">IF(COMBUSTIBILE!G599&gt;0,COMBUSTIBILE!G599,0)</f>
        <v>0</v>
      </c>
    </row>
    <row r="602" customFormat="false" ht="12.75" hidden="false" customHeight="false" outlineLevel="0" collapsed="false">
      <c r="B602" s="61" t="n">
        <f aca="false">IF(COMBUSTIBILE!G600&gt;0,COMBUSTIBILE!G600,0)</f>
        <v>0</v>
      </c>
    </row>
    <row r="603" customFormat="false" ht="12.75" hidden="false" customHeight="false" outlineLevel="0" collapsed="false">
      <c r="B603" s="61" t="n">
        <f aca="false">IF(COMBUSTIBILE!G601&gt;0,COMBUSTIBILE!G601,0)</f>
        <v>0</v>
      </c>
    </row>
    <row r="604" customFormat="false" ht="12.75" hidden="false" customHeight="false" outlineLevel="0" collapsed="false">
      <c r="B604" s="61" t="n">
        <f aca="false">IF(COMBUSTIBILE!G602&gt;0,COMBUSTIBILE!G602,0)</f>
        <v>0</v>
      </c>
    </row>
    <row r="605" customFormat="false" ht="12.75" hidden="false" customHeight="false" outlineLevel="0" collapsed="false">
      <c r="B605" s="61" t="n">
        <f aca="false">IF(COMBUSTIBILE!G603&gt;0,COMBUSTIBILE!G603,0)</f>
        <v>0</v>
      </c>
    </row>
    <row r="606" customFormat="false" ht="12.75" hidden="false" customHeight="false" outlineLevel="0" collapsed="false">
      <c r="B606" s="61" t="n">
        <f aca="false">IF(COMBUSTIBILE!G604&gt;0,COMBUSTIBILE!G604,0)</f>
        <v>0</v>
      </c>
    </row>
    <row r="607" customFormat="false" ht="12.75" hidden="false" customHeight="false" outlineLevel="0" collapsed="false">
      <c r="B607" s="61" t="n">
        <f aca="false">IF(COMBUSTIBILE!G605&gt;0,COMBUSTIBILE!G605,0)</f>
        <v>0</v>
      </c>
    </row>
    <row r="608" customFormat="false" ht="12.75" hidden="false" customHeight="false" outlineLevel="0" collapsed="false">
      <c r="B608" s="61" t="n">
        <f aca="false">IF(COMBUSTIBILE!G606&gt;0,COMBUSTIBILE!G606,0)</f>
        <v>0</v>
      </c>
    </row>
    <row r="609" customFormat="false" ht="12.75" hidden="false" customHeight="false" outlineLevel="0" collapsed="false">
      <c r="B609" s="61" t="n">
        <f aca="false">IF(COMBUSTIBILE!G607&gt;0,COMBUSTIBILE!G607,0)</f>
        <v>0</v>
      </c>
    </row>
    <row r="610" customFormat="false" ht="12.75" hidden="false" customHeight="false" outlineLevel="0" collapsed="false">
      <c r="B610" s="61" t="n">
        <f aca="false">IF(COMBUSTIBILE!G608&gt;0,COMBUSTIBILE!G608,0)</f>
        <v>0</v>
      </c>
    </row>
    <row r="611" customFormat="false" ht="12.75" hidden="false" customHeight="false" outlineLevel="0" collapsed="false">
      <c r="B611" s="61" t="n">
        <f aca="false">IF(COMBUSTIBILE!G609&gt;0,COMBUSTIBILE!G609,0)</f>
        <v>0</v>
      </c>
    </row>
    <row r="612" customFormat="false" ht="12.75" hidden="false" customHeight="false" outlineLevel="0" collapsed="false">
      <c r="B612" s="61" t="n">
        <f aca="false">IF(COMBUSTIBILE!G610&gt;0,COMBUSTIBILE!G610,0)</f>
        <v>0</v>
      </c>
    </row>
    <row r="613" customFormat="false" ht="12.75" hidden="false" customHeight="false" outlineLevel="0" collapsed="false">
      <c r="B613" s="61" t="n">
        <f aca="false">IF(COMBUSTIBILE!G611&gt;0,COMBUSTIBILE!G611,0)</f>
        <v>0</v>
      </c>
    </row>
    <row r="614" customFormat="false" ht="12.75" hidden="false" customHeight="false" outlineLevel="0" collapsed="false">
      <c r="B614" s="61" t="n">
        <f aca="false">IF(COMBUSTIBILE!G612&gt;0,COMBUSTIBILE!G612,0)</f>
        <v>0</v>
      </c>
    </row>
    <row r="615" customFormat="false" ht="12.75" hidden="false" customHeight="false" outlineLevel="0" collapsed="false">
      <c r="B615" s="61" t="n">
        <f aca="false">IF(COMBUSTIBILE!G613&gt;0,COMBUSTIBILE!G613,0)</f>
        <v>0</v>
      </c>
    </row>
    <row r="616" customFormat="false" ht="12.75" hidden="false" customHeight="false" outlineLevel="0" collapsed="false">
      <c r="B616" s="61" t="n">
        <f aca="false">IF(COMBUSTIBILE!G614&gt;0,COMBUSTIBILE!G614,0)</f>
        <v>0</v>
      </c>
    </row>
    <row r="617" customFormat="false" ht="12.75" hidden="false" customHeight="false" outlineLevel="0" collapsed="false">
      <c r="B617" s="61" t="n">
        <f aca="false">IF(COMBUSTIBILE!G615&gt;0,COMBUSTIBILE!G615,0)</f>
        <v>0</v>
      </c>
    </row>
    <row r="618" customFormat="false" ht="12.75" hidden="false" customHeight="false" outlineLevel="0" collapsed="false">
      <c r="B618" s="61" t="n">
        <f aca="false">IF(COMBUSTIBILE!G616&gt;0,COMBUSTIBILE!G616,0)</f>
        <v>0</v>
      </c>
    </row>
    <row r="619" customFormat="false" ht="12.75" hidden="false" customHeight="false" outlineLevel="0" collapsed="false">
      <c r="B619" s="61" t="n">
        <f aca="false">IF(COMBUSTIBILE!G617&gt;0,COMBUSTIBILE!G617,0)</f>
        <v>0</v>
      </c>
    </row>
    <row r="620" customFormat="false" ht="12.75" hidden="false" customHeight="false" outlineLevel="0" collapsed="false">
      <c r="B620" s="61" t="n">
        <f aca="false">IF(COMBUSTIBILE!G618&gt;0,COMBUSTIBILE!G618,0)</f>
        <v>0</v>
      </c>
    </row>
    <row r="621" customFormat="false" ht="12.75" hidden="false" customHeight="false" outlineLevel="0" collapsed="false">
      <c r="B621" s="61" t="n">
        <f aca="false">IF(COMBUSTIBILE!G619&gt;0,COMBUSTIBILE!G619,0)</f>
        <v>0</v>
      </c>
    </row>
    <row r="622" customFormat="false" ht="12.75" hidden="false" customHeight="false" outlineLevel="0" collapsed="false">
      <c r="B622" s="61" t="n">
        <f aca="false">IF(COMBUSTIBILE!G620&gt;0,COMBUSTIBILE!G620,0)</f>
        <v>0</v>
      </c>
    </row>
    <row r="623" customFormat="false" ht="12.75" hidden="false" customHeight="false" outlineLevel="0" collapsed="false">
      <c r="B623" s="61" t="n">
        <f aca="false">IF(COMBUSTIBILE!G621&gt;0,COMBUSTIBILE!G621,0)</f>
        <v>0</v>
      </c>
    </row>
    <row r="624" customFormat="false" ht="12.75" hidden="false" customHeight="false" outlineLevel="0" collapsed="false">
      <c r="B624" s="61" t="n">
        <f aca="false">IF(COMBUSTIBILE!G622&gt;0,COMBUSTIBILE!G622,0)</f>
        <v>0</v>
      </c>
    </row>
    <row r="625" customFormat="false" ht="12.75" hidden="false" customHeight="false" outlineLevel="0" collapsed="false">
      <c r="B625" s="61" t="n">
        <f aca="false">IF(COMBUSTIBILE!G623&gt;0,COMBUSTIBILE!G623,0)</f>
        <v>0</v>
      </c>
    </row>
    <row r="626" customFormat="false" ht="12.75" hidden="false" customHeight="false" outlineLevel="0" collapsed="false">
      <c r="B626" s="61" t="n">
        <f aca="false">IF(COMBUSTIBILE!G624&gt;0,COMBUSTIBILE!G624,0)</f>
        <v>0</v>
      </c>
    </row>
    <row r="627" customFormat="false" ht="12.75" hidden="false" customHeight="false" outlineLevel="0" collapsed="false">
      <c r="B627" s="61" t="n">
        <f aca="false">IF(COMBUSTIBILE!G625&gt;0,COMBUSTIBILE!G625,0)</f>
        <v>0</v>
      </c>
    </row>
    <row r="628" customFormat="false" ht="12.75" hidden="false" customHeight="false" outlineLevel="0" collapsed="false">
      <c r="B628" s="61" t="n">
        <f aca="false">IF(COMBUSTIBILE!G626&gt;0,COMBUSTIBILE!G626,0)</f>
        <v>0</v>
      </c>
    </row>
    <row r="629" customFormat="false" ht="12.75" hidden="false" customHeight="false" outlineLevel="0" collapsed="false">
      <c r="B629" s="61" t="n">
        <f aca="false">IF(COMBUSTIBILE!G627&gt;0,COMBUSTIBILE!G627,0)</f>
        <v>0</v>
      </c>
    </row>
    <row r="630" customFormat="false" ht="12.75" hidden="false" customHeight="false" outlineLevel="0" collapsed="false">
      <c r="B630" s="61" t="n">
        <f aca="false">IF(COMBUSTIBILE!G628&gt;0,COMBUSTIBILE!G628,0)</f>
        <v>0</v>
      </c>
    </row>
    <row r="631" customFormat="false" ht="12.75" hidden="false" customHeight="false" outlineLevel="0" collapsed="false">
      <c r="B631" s="61" t="n">
        <f aca="false">IF(COMBUSTIBILE!G629&gt;0,COMBUSTIBILE!G629,0)</f>
        <v>0</v>
      </c>
    </row>
    <row r="632" customFormat="false" ht="12.75" hidden="false" customHeight="false" outlineLevel="0" collapsed="false">
      <c r="B632" s="61" t="n">
        <f aca="false">IF(COMBUSTIBILE!G630&gt;0,COMBUSTIBILE!G630,0)</f>
        <v>0</v>
      </c>
    </row>
    <row r="633" customFormat="false" ht="12.75" hidden="false" customHeight="false" outlineLevel="0" collapsed="false">
      <c r="B633" s="61" t="n">
        <f aca="false">IF(COMBUSTIBILE!G631&gt;0,COMBUSTIBILE!G631,0)</f>
        <v>0</v>
      </c>
    </row>
    <row r="634" customFormat="false" ht="12.75" hidden="false" customHeight="false" outlineLevel="0" collapsed="false">
      <c r="B634" s="61" t="n">
        <f aca="false">IF(COMBUSTIBILE!G632&gt;0,COMBUSTIBILE!G632,0)</f>
        <v>0</v>
      </c>
    </row>
    <row r="635" customFormat="false" ht="12.75" hidden="false" customHeight="false" outlineLevel="0" collapsed="false">
      <c r="B635" s="61" t="n">
        <f aca="false">IF(COMBUSTIBILE!G633&gt;0,COMBUSTIBILE!G633,0)</f>
        <v>0</v>
      </c>
    </row>
    <row r="636" customFormat="false" ht="12.75" hidden="false" customHeight="false" outlineLevel="0" collapsed="false">
      <c r="B636" s="61" t="n">
        <f aca="false">IF(COMBUSTIBILE!G634&gt;0,COMBUSTIBILE!G634,0)</f>
        <v>0</v>
      </c>
    </row>
    <row r="637" customFormat="false" ht="12.75" hidden="false" customHeight="false" outlineLevel="0" collapsed="false">
      <c r="B637" s="61" t="n">
        <f aca="false">IF(COMBUSTIBILE!G635&gt;0,COMBUSTIBILE!G635,0)</f>
        <v>0</v>
      </c>
    </row>
    <row r="638" customFormat="false" ht="12.75" hidden="false" customHeight="false" outlineLevel="0" collapsed="false">
      <c r="B638" s="61" t="n">
        <f aca="false">IF(COMBUSTIBILE!G636&gt;0,COMBUSTIBILE!G636,0)</f>
        <v>0</v>
      </c>
    </row>
    <row r="639" customFormat="false" ht="12.75" hidden="false" customHeight="false" outlineLevel="0" collapsed="false">
      <c r="B639" s="61" t="n">
        <f aca="false">IF(COMBUSTIBILE!G637&gt;0,COMBUSTIBILE!G637,0)</f>
        <v>0</v>
      </c>
    </row>
    <row r="640" customFormat="false" ht="12.75" hidden="false" customHeight="false" outlineLevel="0" collapsed="false">
      <c r="B640" s="61" t="n">
        <f aca="false">IF(COMBUSTIBILE!G638&gt;0,COMBUSTIBILE!G638,0)</f>
        <v>0</v>
      </c>
    </row>
    <row r="641" customFormat="false" ht="12.75" hidden="false" customHeight="false" outlineLevel="0" collapsed="false">
      <c r="B641" s="61" t="n">
        <f aca="false">IF(COMBUSTIBILE!G639&gt;0,COMBUSTIBILE!G639,0)</f>
        <v>0</v>
      </c>
    </row>
    <row r="642" customFormat="false" ht="12.75" hidden="false" customHeight="false" outlineLevel="0" collapsed="false">
      <c r="B642" s="61" t="n">
        <f aca="false">IF(COMBUSTIBILE!G640&gt;0,COMBUSTIBILE!G640,0)</f>
        <v>0</v>
      </c>
    </row>
    <row r="643" customFormat="false" ht="12.75" hidden="false" customHeight="false" outlineLevel="0" collapsed="false">
      <c r="B643" s="61" t="n">
        <f aca="false">IF(COMBUSTIBILE!G641&gt;0,COMBUSTIBILE!G641,0)</f>
        <v>0</v>
      </c>
    </row>
    <row r="644" customFormat="false" ht="12.75" hidden="false" customHeight="false" outlineLevel="0" collapsed="false">
      <c r="B644" s="61" t="n">
        <f aca="false">IF(COMBUSTIBILE!G642&gt;0,COMBUSTIBILE!G642,0)</f>
        <v>0</v>
      </c>
    </row>
    <row r="645" customFormat="false" ht="12.75" hidden="false" customHeight="false" outlineLevel="0" collapsed="false">
      <c r="B645" s="61" t="n">
        <f aca="false">IF(COMBUSTIBILE!G643&gt;0,COMBUSTIBILE!G643,0)</f>
        <v>0</v>
      </c>
    </row>
    <row r="646" customFormat="false" ht="12.75" hidden="false" customHeight="false" outlineLevel="0" collapsed="false">
      <c r="B646" s="61" t="n">
        <f aca="false">IF(COMBUSTIBILE!G644&gt;0,COMBUSTIBILE!G644,0)</f>
        <v>0</v>
      </c>
    </row>
    <row r="647" customFormat="false" ht="12.75" hidden="false" customHeight="false" outlineLevel="0" collapsed="false">
      <c r="B647" s="61" t="n">
        <f aca="false">IF(COMBUSTIBILE!G645&gt;0,COMBUSTIBILE!G645,0)</f>
        <v>0</v>
      </c>
    </row>
    <row r="648" customFormat="false" ht="12.75" hidden="false" customHeight="false" outlineLevel="0" collapsed="false">
      <c r="B648" s="61" t="n">
        <f aca="false">IF(COMBUSTIBILE!G646&gt;0,COMBUSTIBILE!G646,0)</f>
        <v>0</v>
      </c>
    </row>
    <row r="649" customFormat="false" ht="12.75" hidden="false" customHeight="false" outlineLevel="0" collapsed="false">
      <c r="B649" s="61" t="n">
        <f aca="false">IF(COMBUSTIBILE!G647&gt;0,COMBUSTIBILE!G647,0)</f>
        <v>0</v>
      </c>
    </row>
    <row r="650" customFormat="false" ht="12.75" hidden="false" customHeight="false" outlineLevel="0" collapsed="false">
      <c r="B650" s="61" t="n">
        <f aca="false">IF(COMBUSTIBILE!G648&gt;0,COMBUSTIBILE!G648,0)</f>
        <v>0</v>
      </c>
    </row>
    <row r="651" customFormat="false" ht="12.75" hidden="false" customHeight="false" outlineLevel="0" collapsed="false">
      <c r="B651" s="61" t="n">
        <f aca="false">IF(COMBUSTIBILE!G649&gt;0,COMBUSTIBILE!G649,0)</f>
        <v>0</v>
      </c>
    </row>
    <row r="652" customFormat="false" ht="12.75" hidden="false" customHeight="false" outlineLevel="0" collapsed="false">
      <c r="B652" s="61" t="n">
        <f aca="false">IF(COMBUSTIBILE!G650&gt;0,COMBUSTIBILE!G650,0)</f>
        <v>0</v>
      </c>
    </row>
    <row r="653" customFormat="false" ht="12.75" hidden="false" customHeight="false" outlineLevel="0" collapsed="false">
      <c r="B653" s="61" t="n">
        <f aca="false">IF(COMBUSTIBILE!G651&gt;0,COMBUSTIBILE!G651,0)</f>
        <v>0</v>
      </c>
    </row>
    <row r="654" customFormat="false" ht="12.75" hidden="false" customHeight="false" outlineLevel="0" collapsed="false">
      <c r="B654" s="61" t="n">
        <f aca="false">IF(COMBUSTIBILE!G652&gt;0,COMBUSTIBILE!G652,0)</f>
        <v>0</v>
      </c>
    </row>
    <row r="655" customFormat="false" ht="12.75" hidden="false" customHeight="false" outlineLevel="0" collapsed="false">
      <c r="B655" s="61" t="n">
        <f aca="false">IF(COMBUSTIBILE!G653&gt;0,COMBUSTIBILE!G653,0)</f>
        <v>0</v>
      </c>
    </row>
    <row r="656" customFormat="false" ht="12.75" hidden="false" customHeight="false" outlineLevel="0" collapsed="false">
      <c r="B656" s="61" t="n">
        <f aca="false">IF(COMBUSTIBILE!G654&gt;0,COMBUSTIBILE!G654,0)</f>
        <v>0</v>
      </c>
    </row>
    <row r="657" customFormat="false" ht="12.75" hidden="false" customHeight="false" outlineLevel="0" collapsed="false">
      <c r="B657" s="61" t="n">
        <f aca="false">IF(COMBUSTIBILE!G655&gt;0,COMBUSTIBILE!G655,0)</f>
        <v>0</v>
      </c>
    </row>
    <row r="658" customFormat="false" ht="12.75" hidden="false" customHeight="false" outlineLevel="0" collapsed="false">
      <c r="B658" s="61" t="n">
        <f aca="false">IF(COMBUSTIBILE!G656&gt;0,COMBUSTIBILE!G656,0)</f>
        <v>0</v>
      </c>
    </row>
    <row r="659" customFormat="false" ht="12.75" hidden="false" customHeight="false" outlineLevel="0" collapsed="false">
      <c r="B659" s="61" t="n">
        <f aca="false">IF(COMBUSTIBILE!G657&gt;0,COMBUSTIBILE!G657,0)</f>
        <v>0</v>
      </c>
    </row>
    <row r="660" customFormat="false" ht="12.75" hidden="false" customHeight="false" outlineLevel="0" collapsed="false">
      <c r="B660" s="61" t="n">
        <f aca="false">IF(COMBUSTIBILE!G658&gt;0,COMBUSTIBILE!G658,0)</f>
        <v>0</v>
      </c>
    </row>
    <row r="661" customFormat="false" ht="12.75" hidden="false" customHeight="false" outlineLevel="0" collapsed="false">
      <c r="B661" s="61" t="n">
        <f aca="false">IF(COMBUSTIBILE!G659&gt;0,COMBUSTIBILE!G659,0)</f>
        <v>0</v>
      </c>
    </row>
    <row r="662" customFormat="false" ht="12.75" hidden="false" customHeight="false" outlineLevel="0" collapsed="false">
      <c r="B662" s="61" t="n">
        <f aca="false">IF(COMBUSTIBILE!G660&gt;0,COMBUSTIBILE!G660,0)</f>
        <v>0</v>
      </c>
    </row>
    <row r="663" customFormat="false" ht="12.75" hidden="false" customHeight="false" outlineLevel="0" collapsed="false">
      <c r="B663" s="61" t="n">
        <f aca="false">IF(COMBUSTIBILE!G661&gt;0,COMBUSTIBILE!G661,0)</f>
        <v>0</v>
      </c>
    </row>
    <row r="664" customFormat="false" ht="12.75" hidden="false" customHeight="false" outlineLevel="0" collapsed="false">
      <c r="B664" s="61" t="n">
        <f aca="false">IF(COMBUSTIBILE!G662&gt;0,COMBUSTIBILE!G662,0)</f>
        <v>0</v>
      </c>
    </row>
    <row r="665" customFormat="false" ht="12.75" hidden="false" customHeight="false" outlineLevel="0" collapsed="false">
      <c r="B665" s="61" t="n">
        <f aca="false">IF(COMBUSTIBILE!G663&gt;0,COMBUSTIBILE!G663,0)</f>
        <v>0</v>
      </c>
    </row>
    <row r="666" customFormat="false" ht="12.75" hidden="false" customHeight="false" outlineLevel="0" collapsed="false">
      <c r="B666" s="61" t="n">
        <f aca="false">IF(COMBUSTIBILE!G664&gt;0,COMBUSTIBILE!G664,0)</f>
        <v>0</v>
      </c>
    </row>
    <row r="667" customFormat="false" ht="12.75" hidden="false" customHeight="false" outlineLevel="0" collapsed="false">
      <c r="B667" s="61" t="n">
        <f aca="false">IF(COMBUSTIBILE!G665&gt;0,COMBUSTIBILE!G665,0)</f>
        <v>0</v>
      </c>
    </row>
    <row r="668" customFormat="false" ht="12.75" hidden="false" customHeight="false" outlineLevel="0" collapsed="false">
      <c r="B668" s="61" t="n">
        <f aca="false">IF(COMBUSTIBILE!G666&gt;0,COMBUSTIBILE!G666,0)</f>
        <v>0</v>
      </c>
    </row>
    <row r="669" customFormat="false" ht="12.75" hidden="false" customHeight="false" outlineLevel="0" collapsed="false">
      <c r="B669" s="61" t="n">
        <f aca="false">IF(COMBUSTIBILE!G667&gt;0,COMBUSTIBILE!G667,0)</f>
        <v>0</v>
      </c>
    </row>
    <row r="670" customFormat="false" ht="12.75" hidden="false" customHeight="false" outlineLevel="0" collapsed="false">
      <c r="B670" s="61" t="n">
        <f aca="false">IF(COMBUSTIBILE!G668&gt;0,COMBUSTIBILE!G668,0)</f>
        <v>0</v>
      </c>
    </row>
    <row r="671" customFormat="false" ht="12.75" hidden="false" customHeight="false" outlineLevel="0" collapsed="false">
      <c r="B671" s="61" t="n">
        <f aca="false">IF(COMBUSTIBILE!G669&gt;0,COMBUSTIBILE!G669,0)</f>
        <v>0</v>
      </c>
    </row>
    <row r="672" customFormat="false" ht="12.75" hidden="false" customHeight="false" outlineLevel="0" collapsed="false">
      <c r="B672" s="61" t="n">
        <f aca="false">IF(COMBUSTIBILE!G670&gt;0,COMBUSTIBILE!G670,0)</f>
        <v>0</v>
      </c>
    </row>
    <row r="673" customFormat="false" ht="12.75" hidden="false" customHeight="false" outlineLevel="0" collapsed="false">
      <c r="B673" s="61" t="n">
        <f aca="false">IF(COMBUSTIBILE!G671&gt;0,COMBUSTIBILE!G671,0)</f>
        <v>0</v>
      </c>
    </row>
    <row r="674" customFormat="false" ht="12.75" hidden="false" customHeight="false" outlineLevel="0" collapsed="false">
      <c r="B674" s="61" t="n">
        <f aca="false">IF(COMBUSTIBILE!G672&gt;0,COMBUSTIBILE!G672,0)</f>
        <v>0</v>
      </c>
    </row>
    <row r="675" customFormat="false" ht="12.75" hidden="false" customHeight="false" outlineLevel="0" collapsed="false">
      <c r="B675" s="61" t="n">
        <f aca="false">IF(COMBUSTIBILE!G673&gt;0,COMBUSTIBILE!G673,0)</f>
        <v>0</v>
      </c>
    </row>
    <row r="676" customFormat="false" ht="12.75" hidden="false" customHeight="false" outlineLevel="0" collapsed="false">
      <c r="B676" s="61" t="n">
        <f aca="false">IF(COMBUSTIBILE!G674&gt;0,COMBUSTIBILE!G674,0)</f>
        <v>0</v>
      </c>
    </row>
    <row r="677" customFormat="false" ht="12.75" hidden="false" customHeight="false" outlineLevel="0" collapsed="false">
      <c r="B677" s="61" t="n">
        <f aca="false">IF(COMBUSTIBILE!G675&gt;0,COMBUSTIBILE!G675,0)</f>
        <v>0</v>
      </c>
    </row>
    <row r="678" customFormat="false" ht="12.75" hidden="false" customHeight="false" outlineLevel="0" collapsed="false">
      <c r="B678" s="61" t="n">
        <f aca="false">IF(COMBUSTIBILE!G676&gt;0,COMBUSTIBILE!G676,0)</f>
        <v>0</v>
      </c>
    </row>
    <row r="679" customFormat="false" ht="12.75" hidden="false" customHeight="false" outlineLevel="0" collapsed="false">
      <c r="B679" s="61" t="n">
        <f aca="false">IF(COMBUSTIBILE!G677&gt;0,COMBUSTIBILE!G677,0)</f>
        <v>0</v>
      </c>
    </row>
    <row r="680" customFormat="false" ht="12.75" hidden="false" customHeight="false" outlineLevel="0" collapsed="false">
      <c r="B680" s="61" t="n">
        <f aca="false">IF(COMBUSTIBILE!G678&gt;0,COMBUSTIBILE!G678,0)</f>
        <v>0</v>
      </c>
    </row>
    <row r="681" customFormat="false" ht="12.75" hidden="false" customHeight="false" outlineLevel="0" collapsed="false">
      <c r="B681" s="61" t="n">
        <f aca="false">IF(COMBUSTIBILE!G679&gt;0,COMBUSTIBILE!G679,0)</f>
        <v>0</v>
      </c>
    </row>
    <row r="682" customFormat="false" ht="12.75" hidden="false" customHeight="false" outlineLevel="0" collapsed="false">
      <c r="B682" s="61" t="n">
        <f aca="false">IF(COMBUSTIBILE!G680&gt;0,COMBUSTIBILE!G680,0)</f>
        <v>0</v>
      </c>
    </row>
    <row r="683" customFormat="false" ht="12.75" hidden="false" customHeight="false" outlineLevel="0" collapsed="false">
      <c r="B683" s="61" t="n">
        <f aca="false">IF(COMBUSTIBILE!G681&gt;0,COMBUSTIBILE!G681,0)</f>
        <v>0</v>
      </c>
    </row>
    <row r="684" customFormat="false" ht="12.75" hidden="false" customHeight="false" outlineLevel="0" collapsed="false">
      <c r="B684" s="61" t="n">
        <f aca="false">IF(COMBUSTIBILE!G682&gt;0,COMBUSTIBILE!G682,0)</f>
        <v>0</v>
      </c>
    </row>
    <row r="685" customFormat="false" ht="12.75" hidden="false" customHeight="false" outlineLevel="0" collapsed="false">
      <c r="B685" s="61" t="n">
        <f aca="false">IF(COMBUSTIBILE!G683&gt;0,COMBUSTIBILE!G683,0)</f>
        <v>0</v>
      </c>
    </row>
    <row r="686" customFormat="false" ht="12.75" hidden="false" customHeight="false" outlineLevel="0" collapsed="false">
      <c r="B686" s="61" t="n">
        <f aca="false">IF(COMBUSTIBILE!G684&gt;0,COMBUSTIBILE!G684,0)</f>
        <v>0</v>
      </c>
    </row>
    <row r="687" customFormat="false" ht="12.75" hidden="false" customHeight="false" outlineLevel="0" collapsed="false">
      <c r="B687" s="61" t="n">
        <f aca="false">IF(COMBUSTIBILE!G685&gt;0,COMBUSTIBILE!G685,0)</f>
        <v>0</v>
      </c>
    </row>
    <row r="688" customFormat="false" ht="12.75" hidden="false" customHeight="false" outlineLevel="0" collapsed="false">
      <c r="B688" s="61" t="n">
        <f aca="false">IF(COMBUSTIBILE!G686&gt;0,COMBUSTIBILE!G686,0)</f>
        <v>0</v>
      </c>
    </row>
    <row r="689" customFormat="false" ht="12.75" hidden="false" customHeight="false" outlineLevel="0" collapsed="false">
      <c r="B689" s="61" t="n">
        <f aca="false">IF(COMBUSTIBILE!G687&gt;0,COMBUSTIBILE!G687,0)</f>
        <v>0</v>
      </c>
    </row>
    <row r="690" customFormat="false" ht="12.75" hidden="false" customHeight="false" outlineLevel="0" collapsed="false">
      <c r="B690" s="61" t="n">
        <f aca="false">IF(COMBUSTIBILE!G688&gt;0,COMBUSTIBILE!G688,0)</f>
        <v>0</v>
      </c>
    </row>
    <row r="691" customFormat="false" ht="12.75" hidden="false" customHeight="false" outlineLevel="0" collapsed="false">
      <c r="B691" s="61" t="n">
        <f aca="false">IF(COMBUSTIBILE!G689&gt;0,COMBUSTIBILE!G689,0)</f>
        <v>0</v>
      </c>
    </row>
    <row r="692" customFormat="false" ht="12.75" hidden="false" customHeight="false" outlineLevel="0" collapsed="false">
      <c r="B692" s="61" t="n">
        <f aca="false">IF(COMBUSTIBILE!G690&gt;0,COMBUSTIBILE!G690,0)</f>
        <v>0</v>
      </c>
    </row>
    <row r="693" customFormat="false" ht="12.75" hidden="false" customHeight="false" outlineLevel="0" collapsed="false">
      <c r="B693" s="61" t="n">
        <f aca="false">IF(COMBUSTIBILE!G691&gt;0,COMBUSTIBILE!G691,0)</f>
        <v>0</v>
      </c>
    </row>
    <row r="694" customFormat="false" ht="12.75" hidden="false" customHeight="false" outlineLevel="0" collapsed="false">
      <c r="B694" s="61" t="n">
        <f aca="false">IF(COMBUSTIBILE!G692&gt;0,COMBUSTIBILE!G692,0)</f>
        <v>0</v>
      </c>
    </row>
    <row r="695" customFormat="false" ht="12.75" hidden="false" customHeight="false" outlineLevel="0" collapsed="false">
      <c r="B695" s="61" t="n">
        <f aca="false">IF(COMBUSTIBILE!G693&gt;0,COMBUSTIBILE!G693,0)</f>
        <v>0</v>
      </c>
    </row>
    <row r="696" customFormat="false" ht="12.75" hidden="false" customHeight="false" outlineLevel="0" collapsed="false">
      <c r="B696" s="61" t="n">
        <f aca="false">IF(COMBUSTIBILE!G694&gt;0,COMBUSTIBILE!G694,0)</f>
        <v>0</v>
      </c>
    </row>
    <row r="697" customFormat="false" ht="12.75" hidden="false" customHeight="false" outlineLevel="0" collapsed="false">
      <c r="B697" s="61" t="n">
        <f aca="false">IF(COMBUSTIBILE!G695&gt;0,COMBUSTIBILE!G695,0)</f>
        <v>0</v>
      </c>
    </row>
    <row r="698" customFormat="false" ht="12.75" hidden="false" customHeight="false" outlineLevel="0" collapsed="false">
      <c r="B698" s="61" t="n">
        <f aca="false">IF(COMBUSTIBILE!G696&gt;0,COMBUSTIBILE!G696,0)</f>
        <v>0</v>
      </c>
    </row>
    <row r="699" customFormat="false" ht="12.75" hidden="false" customHeight="false" outlineLevel="0" collapsed="false">
      <c r="B699" s="61" t="n">
        <f aca="false">IF(COMBUSTIBILE!G697&gt;0,COMBUSTIBILE!G697,0)</f>
        <v>0</v>
      </c>
    </row>
    <row r="700" customFormat="false" ht="12.75" hidden="false" customHeight="false" outlineLevel="0" collapsed="false">
      <c r="B700" s="61" t="n">
        <f aca="false">IF(COMBUSTIBILE!G698&gt;0,COMBUSTIBILE!G698,0)</f>
        <v>0</v>
      </c>
    </row>
    <row r="701" customFormat="false" ht="12.75" hidden="false" customHeight="false" outlineLevel="0" collapsed="false">
      <c r="B701" s="61" t="n">
        <f aca="false">IF(COMBUSTIBILE!G699&gt;0,COMBUSTIBILE!G699,0)</f>
        <v>0</v>
      </c>
    </row>
    <row r="702" customFormat="false" ht="12.75" hidden="false" customHeight="false" outlineLevel="0" collapsed="false">
      <c r="B702" s="61" t="n">
        <f aca="false">IF(COMBUSTIBILE!G700&gt;0,COMBUSTIBILE!G700,0)</f>
        <v>0</v>
      </c>
    </row>
    <row r="703" customFormat="false" ht="12.75" hidden="false" customHeight="false" outlineLevel="0" collapsed="false">
      <c r="B703" s="61" t="n">
        <f aca="false">IF(COMBUSTIBILE!G701&gt;0,COMBUSTIBILE!G701,0)</f>
        <v>0</v>
      </c>
    </row>
    <row r="704" customFormat="false" ht="12.75" hidden="false" customHeight="false" outlineLevel="0" collapsed="false">
      <c r="B704" s="61" t="n">
        <f aca="false">IF(COMBUSTIBILE!G702&gt;0,COMBUSTIBILE!G702,0)</f>
        <v>0</v>
      </c>
    </row>
    <row r="705" customFormat="false" ht="12.75" hidden="false" customHeight="false" outlineLevel="0" collapsed="false">
      <c r="B705" s="61" t="n">
        <f aca="false">IF(COMBUSTIBILE!G703&gt;0,COMBUSTIBILE!G703,0)</f>
        <v>0</v>
      </c>
    </row>
    <row r="706" customFormat="false" ht="12.75" hidden="false" customHeight="false" outlineLevel="0" collapsed="false">
      <c r="B706" s="61" t="n">
        <f aca="false">IF(COMBUSTIBILE!G704&gt;0,COMBUSTIBILE!G704,0)</f>
        <v>0</v>
      </c>
    </row>
    <row r="707" customFormat="false" ht="12.75" hidden="false" customHeight="false" outlineLevel="0" collapsed="false">
      <c r="B707" s="61" t="n">
        <f aca="false">IF(COMBUSTIBILE!G705&gt;0,COMBUSTIBILE!G705,0)</f>
        <v>0</v>
      </c>
    </row>
    <row r="708" customFormat="false" ht="12.75" hidden="false" customHeight="false" outlineLevel="0" collapsed="false">
      <c r="B708" s="61" t="n">
        <f aca="false">IF(COMBUSTIBILE!G706&gt;0,COMBUSTIBILE!G706,0)</f>
        <v>0</v>
      </c>
    </row>
    <row r="709" customFormat="false" ht="12.75" hidden="false" customHeight="false" outlineLevel="0" collapsed="false">
      <c r="B709" s="61" t="n">
        <f aca="false">IF(COMBUSTIBILE!G707&gt;0,COMBUSTIBILE!G707,0)</f>
        <v>0</v>
      </c>
    </row>
    <row r="710" customFormat="false" ht="12.75" hidden="false" customHeight="false" outlineLevel="0" collapsed="false">
      <c r="B710" s="61" t="n">
        <f aca="false">IF(COMBUSTIBILE!G708&gt;0,COMBUSTIBILE!G708,0)</f>
        <v>0</v>
      </c>
    </row>
    <row r="711" customFormat="false" ht="12.75" hidden="false" customHeight="false" outlineLevel="0" collapsed="false">
      <c r="B711" s="61" t="n">
        <f aca="false">IF(COMBUSTIBILE!G709&gt;0,COMBUSTIBILE!G709,0)</f>
        <v>0</v>
      </c>
    </row>
    <row r="712" customFormat="false" ht="12.75" hidden="false" customHeight="false" outlineLevel="0" collapsed="false">
      <c r="B712" s="61" t="n">
        <f aca="false">IF(COMBUSTIBILE!G710&gt;0,COMBUSTIBILE!G710,0)</f>
        <v>0</v>
      </c>
    </row>
    <row r="713" customFormat="false" ht="12.75" hidden="false" customHeight="false" outlineLevel="0" collapsed="false">
      <c r="B713" s="61" t="n">
        <f aca="false">IF(COMBUSTIBILE!G711&gt;0,COMBUSTIBILE!G711,0)</f>
        <v>0</v>
      </c>
    </row>
    <row r="714" customFormat="false" ht="12.75" hidden="false" customHeight="false" outlineLevel="0" collapsed="false">
      <c r="B714" s="61" t="n">
        <f aca="false">IF(COMBUSTIBILE!G712&gt;0,COMBUSTIBILE!G712,0)</f>
        <v>0</v>
      </c>
    </row>
    <row r="715" customFormat="false" ht="12.75" hidden="false" customHeight="false" outlineLevel="0" collapsed="false">
      <c r="B715" s="61" t="n">
        <f aca="false">IF(COMBUSTIBILE!G713&gt;0,COMBUSTIBILE!G713,0)</f>
        <v>0</v>
      </c>
    </row>
    <row r="716" customFormat="false" ht="12.75" hidden="false" customHeight="false" outlineLevel="0" collapsed="false">
      <c r="B716" s="61" t="n">
        <f aca="false">IF(COMBUSTIBILE!G714&gt;0,COMBUSTIBILE!G714,0)</f>
        <v>0</v>
      </c>
    </row>
    <row r="717" customFormat="false" ht="12.75" hidden="false" customHeight="false" outlineLevel="0" collapsed="false">
      <c r="B717" s="61" t="n">
        <f aca="false">IF(COMBUSTIBILE!G715&gt;0,COMBUSTIBILE!G715,0)</f>
        <v>0</v>
      </c>
    </row>
    <row r="718" customFormat="false" ht="12.75" hidden="false" customHeight="false" outlineLevel="0" collapsed="false">
      <c r="B718" s="61" t="n">
        <f aca="false">IF(COMBUSTIBILE!G716&gt;0,COMBUSTIBILE!G716,0)</f>
        <v>0</v>
      </c>
    </row>
    <row r="719" customFormat="false" ht="12.75" hidden="false" customHeight="false" outlineLevel="0" collapsed="false">
      <c r="B719" s="61" t="n">
        <f aca="false">IF(COMBUSTIBILE!G717&gt;0,COMBUSTIBILE!G717,0)</f>
        <v>0</v>
      </c>
    </row>
    <row r="720" customFormat="false" ht="12.75" hidden="false" customHeight="false" outlineLevel="0" collapsed="false">
      <c r="B720" s="61" t="n">
        <f aca="false">IF(COMBUSTIBILE!G718&gt;0,COMBUSTIBILE!G718,0)</f>
        <v>0</v>
      </c>
    </row>
    <row r="721" customFormat="false" ht="12.75" hidden="false" customHeight="false" outlineLevel="0" collapsed="false">
      <c r="B721" s="61" t="n">
        <f aca="false">IF(COMBUSTIBILE!G719&gt;0,COMBUSTIBILE!G719,0)</f>
        <v>0</v>
      </c>
    </row>
    <row r="722" customFormat="false" ht="12.75" hidden="false" customHeight="false" outlineLevel="0" collapsed="false">
      <c r="B722" s="61" t="n">
        <f aca="false">IF(COMBUSTIBILE!G720&gt;0,COMBUSTIBILE!G720,0)</f>
        <v>0</v>
      </c>
    </row>
    <row r="723" customFormat="false" ht="12.75" hidden="false" customHeight="false" outlineLevel="0" collapsed="false">
      <c r="B723" s="61" t="n">
        <f aca="false">IF(COMBUSTIBILE!G721&gt;0,COMBUSTIBILE!G721,0)</f>
        <v>0</v>
      </c>
    </row>
    <row r="724" customFormat="false" ht="12.75" hidden="false" customHeight="false" outlineLevel="0" collapsed="false">
      <c r="B724" s="61" t="n">
        <f aca="false">IF(COMBUSTIBILE!G722&gt;0,COMBUSTIBILE!G722,0)</f>
        <v>0</v>
      </c>
    </row>
    <row r="725" customFormat="false" ht="12.75" hidden="false" customHeight="false" outlineLevel="0" collapsed="false">
      <c r="B725" s="61" t="n">
        <f aca="false">IF(COMBUSTIBILE!G723&gt;0,COMBUSTIBILE!G723,0)</f>
        <v>0</v>
      </c>
    </row>
    <row r="726" customFormat="false" ht="12.75" hidden="false" customHeight="false" outlineLevel="0" collapsed="false">
      <c r="B726" s="61" t="n">
        <f aca="false">IF(COMBUSTIBILE!G724&gt;0,COMBUSTIBILE!G724,0)</f>
        <v>0</v>
      </c>
    </row>
    <row r="727" customFormat="false" ht="12.75" hidden="false" customHeight="false" outlineLevel="0" collapsed="false">
      <c r="B727" s="61" t="n">
        <f aca="false">IF(COMBUSTIBILE!G725&gt;0,COMBUSTIBILE!G725,0)</f>
        <v>0</v>
      </c>
    </row>
    <row r="728" customFormat="false" ht="12.75" hidden="false" customHeight="false" outlineLevel="0" collapsed="false">
      <c r="B728" s="61" t="n">
        <f aca="false">IF(COMBUSTIBILE!G726&gt;0,COMBUSTIBILE!G726,0)</f>
        <v>0</v>
      </c>
    </row>
    <row r="729" customFormat="false" ht="12.75" hidden="false" customHeight="false" outlineLevel="0" collapsed="false">
      <c r="B729" s="61" t="n">
        <f aca="false">IF(COMBUSTIBILE!G727&gt;0,COMBUSTIBILE!G727,0)</f>
        <v>0</v>
      </c>
    </row>
    <row r="730" customFormat="false" ht="12.75" hidden="false" customHeight="false" outlineLevel="0" collapsed="false">
      <c r="B730" s="61" t="n">
        <f aca="false">IF(COMBUSTIBILE!G728&gt;0,COMBUSTIBILE!G728,0)</f>
        <v>0</v>
      </c>
    </row>
    <row r="731" customFormat="false" ht="12.75" hidden="false" customHeight="false" outlineLevel="0" collapsed="false">
      <c r="B731" s="61" t="n">
        <f aca="false">IF(COMBUSTIBILE!G729&gt;0,COMBUSTIBILE!G729,0)</f>
        <v>0</v>
      </c>
    </row>
    <row r="732" customFormat="false" ht="12.75" hidden="false" customHeight="false" outlineLevel="0" collapsed="false">
      <c r="B732" s="61" t="n">
        <f aca="false">IF(COMBUSTIBILE!G730&gt;0,COMBUSTIBILE!G730,0)</f>
        <v>0</v>
      </c>
    </row>
    <row r="733" customFormat="false" ht="12.75" hidden="false" customHeight="false" outlineLevel="0" collapsed="false">
      <c r="B733" s="61" t="n">
        <f aca="false">IF(COMBUSTIBILE!G731&gt;0,COMBUSTIBILE!G731,0)</f>
        <v>0</v>
      </c>
    </row>
    <row r="734" customFormat="false" ht="12.75" hidden="false" customHeight="false" outlineLevel="0" collapsed="false">
      <c r="B734" s="61" t="n">
        <f aca="false">IF(COMBUSTIBILE!G732&gt;0,COMBUSTIBILE!G732,0)</f>
        <v>0</v>
      </c>
    </row>
    <row r="735" customFormat="false" ht="12.75" hidden="false" customHeight="false" outlineLevel="0" collapsed="false">
      <c r="B735" s="61" t="n">
        <f aca="false">IF(COMBUSTIBILE!G733&gt;0,COMBUSTIBILE!G733,0)</f>
        <v>0</v>
      </c>
    </row>
    <row r="736" customFormat="false" ht="12.75" hidden="false" customHeight="false" outlineLevel="0" collapsed="false">
      <c r="B736" s="61" t="n">
        <f aca="false">IF(COMBUSTIBILE!G734&gt;0,COMBUSTIBILE!G734,0)</f>
        <v>0</v>
      </c>
    </row>
    <row r="737" customFormat="false" ht="12.75" hidden="false" customHeight="false" outlineLevel="0" collapsed="false">
      <c r="B737" s="61" t="n">
        <f aca="false">IF(COMBUSTIBILE!G735&gt;0,COMBUSTIBILE!G735,0)</f>
        <v>0</v>
      </c>
    </row>
    <row r="738" customFormat="false" ht="12.75" hidden="false" customHeight="false" outlineLevel="0" collapsed="false">
      <c r="B738" s="61" t="n">
        <f aca="false">IF(COMBUSTIBILE!G736&gt;0,COMBUSTIBILE!G736,0)</f>
        <v>0</v>
      </c>
    </row>
    <row r="739" customFormat="false" ht="12.75" hidden="false" customHeight="false" outlineLevel="0" collapsed="false">
      <c r="B739" s="61" t="n">
        <f aca="false">IF(COMBUSTIBILE!G737&gt;0,COMBUSTIBILE!G737,0)</f>
        <v>0</v>
      </c>
    </row>
    <row r="740" customFormat="false" ht="12.75" hidden="false" customHeight="false" outlineLevel="0" collapsed="false">
      <c r="B740" s="61" t="n">
        <f aca="false">IF(COMBUSTIBILE!G738&gt;0,COMBUSTIBILE!G738,0)</f>
        <v>0</v>
      </c>
    </row>
    <row r="741" customFormat="false" ht="12.75" hidden="false" customHeight="false" outlineLevel="0" collapsed="false">
      <c r="B741" s="61" t="n">
        <f aca="false">IF(COMBUSTIBILE!G739&gt;0,COMBUSTIBILE!G739,0)</f>
        <v>0</v>
      </c>
    </row>
    <row r="742" customFormat="false" ht="12.75" hidden="false" customHeight="false" outlineLevel="0" collapsed="false">
      <c r="B742" s="61" t="n">
        <f aca="false">IF(COMBUSTIBILE!G740&gt;0,COMBUSTIBILE!G740,0)</f>
        <v>0</v>
      </c>
    </row>
    <row r="743" customFormat="false" ht="12.75" hidden="false" customHeight="false" outlineLevel="0" collapsed="false">
      <c r="B743" s="61" t="n">
        <f aca="false">IF(COMBUSTIBILE!G741&gt;0,COMBUSTIBILE!G741,0)</f>
        <v>0</v>
      </c>
    </row>
    <row r="744" customFormat="false" ht="12.75" hidden="false" customHeight="false" outlineLevel="0" collapsed="false">
      <c r="B744" s="61" t="n">
        <f aca="false">IF(COMBUSTIBILE!G742&gt;0,COMBUSTIBILE!G742,0)</f>
        <v>0</v>
      </c>
    </row>
    <row r="745" customFormat="false" ht="12.75" hidden="false" customHeight="false" outlineLevel="0" collapsed="false">
      <c r="B745" s="61" t="n">
        <f aca="false">IF(COMBUSTIBILE!G743&gt;0,COMBUSTIBILE!G743,0)</f>
        <v>0</v>
      </c>
    </row>
    <row r="746" customFormat="false" ht="12.75" hidden="false" customHeight="false" outlineLevel="0" collapsed="false">
      <c r="B746" s="61" t="n">
        <f aca="false">IF(COMBUSTIBILE!G744&gt;0,COMBUSTIBILE!G744,0)</f>
        <v>0</v>
      </c>
    </row>
    <row r="747" customFormat="false" ht="12.75" hidden="false" customHeight="false" outlineLevel="0" collapsed="false">
      <c r="B747" s="61" t="n">
        <f aca="false">IF(COMBUSTIBILE!G745&gt;0,COMBUSTIBILE!G745,0)</f>
        <v>0</v>
      </c>
    </row>
    <row r="748" customFormat="false" ht="12.75" hidden="false" customHeight="false" outlineLevel="0" collapsed="false">
      <c r="B748" s="61" t="n">
        <f aca="false">IF(COMBUSTIBILE!G746&gt;0,COMBUSTIBILE!G746,0)</f>
        <v>0</v>
      </c>
    </row>
    <row r="749" customFormat="false" ht="12.75" hidden="false" customHeight="false" outlineLevel="0" collapsed="false">
      <c r="B749" s="61" t="n">
        <f aca="false">IF(COMBUSTIBILE!G747&gt;0,COMBUSTIBILE!G747,0)</f>
        <v>0</v>
      </c>
    </row>
    <row r="750" customFormat="false" ht="12.75" hidden="false" customHeight="false" outlineLevel="0" collapsed="false">
      <c r="B750" s="61" t="n">
        <f aca="false">IF(COMBUSTIBILE!G748&gt;0,COMBUSTIBILE!G748,0)</f>
        <v>0</v>
      </c>
    </row>
    <row r="751" customFormat="false" ht="12.75" hidden="false" customHeight="false" outlineLevel="0" collapsed="false">
      <c r="B751" s="61" t="n">
        <f aca="false">IF(COMBUSTIBILE!G749&gt;0,COMBUSTIBILE!G749,0)</f>
        <v>0</v>
      </c>
    </row>
    <row r="752" customFormat="false" ht="12.75" hidden="false" customHeight="false" outlineLevel="0" collapsed="false">
      <c r="B752" s="61" t="n">
        <f aca="false">IF(COMBUSTIBILE!G750&gt;0,COMBUSTIBILE!G750,0)</f>
        <v>0</v>
      </c>
    </row>
    <row r="753" customFormat="false" ht="12.75" hidden="false" customHeight="false" outlineLevel="0" collapsed="false">
      <c r="B753" s="61" t="n">
        <f aca="false">IF(COMBUSTIBILE!G751&gt;0,COMBUSTIBILE!G751,0)</f>
        <v>0</v>
      </c>
    </row>
    <row r="754" customFormat="false" ht="12.75" hidden="false" customHeight="false" outlineLevel="0" collapsed="false">
      <c r="B754" s="61" t="n">
        <f aca="false">IF(COMBUSTIBILE!G752&gt;0,COMBUSTIBILE!G752,0)</f>
        <v>0</v>
      </c>
    </row>
    <row r="755" customFormat="false" ht="12.75" hidden="false" customHeight="false" outlineLevel="0" collapsed="false">
      <c r="B755" s="61" t="n">
        <f aca="false">IF(COMBUSTIBILE!G753&gt;0,COMBUSTIBILE!G753,0)</f>
        <v>0</v>
      </c>
    </row>
    <row r="756" customFormat="false" ht="12.75" hidden="false" customHeight="false" outlineLevel="0" collapsed="false">
      <c r="B756" s="61" t="n">
        <f aca="false">IF(COMBUSTIBILE!G754&gt;0,COMBUSTIBILE!G754,0)</f>
        <v>0</v>
      </c>
    </row>
    <row r="757" customFormat="false" ht="12.75" hidden="false" customHeight="false" outlineLevel="0" collapsed="false">
      <c r="B757" s="61" t="n">
        <f aca="false">IF(COMBUSTIBILE!G755&gt;0,COMBUSTIBILE!G755,0)</f>
        <v>0</v>
      </c>
    </row>
    <row r="758" customFormat="false" ht="12.75" hidden="false" customHeight="false" outlineLevel="0" collapsed="false">
      <c r="B758" s="61" t="n">
        <f aca="false">IF(COMBUSTIBILE!G756&gt;0,COMBUSTIBILE!G756,0)</f>
        <v>0</v>
      </c>
    </row>
    <row r="759" customFormat="false" ht="12.75" hidden="false" customHeight="false" outlineLevel="0" collapsed="false">
      <c r="B759" s="61" t="n">
        <f aca="false">IF(COMBUSTIBILE!G757&gt;0,COMBUSTIBILE!G757,0)</f>
        <v>0</v>
      </c>
    </row>
    <row r="760" customFormat="false" ht="12.75" hidden="false" customHeight="false" outlineLevel="0" collapsed="false">
      <c r="B760" s="61" t="n">
        <f aca="false">IF(COMBUSTIBILE!G758&gt;0,COMBUSTIBILE!G758,0)</f>
        <v>0</v>
      </c>
    </row>
    <row r="761" customFormat="false" ht="12.75" hidden="false" customHeight="false" outlineLevel="0" collapsed="false">
      <c r="B761" s="61" t="n">
        <f aca="false">IF(COMBUSTIBILE!G759&gt;0,COMBUSTIBILE!G759,0)</f>
        <v>0</v>
      </c>
    </row>
    <row r="762" customFormat="false" ht="12.75" hidden="false" customHeight="false" outlineLevel="0" collapsed="false">
      <c r="B762" s="61" t="n">
        <f aca="false">IF(COMBUSTIBILE!G760&gt;0,COMBUSTIBILE!G760,0)</f>
        <v>0</v>
      </c>
    </row>
    <row r="763" customFormat="false" ht="12.75" hidden="false" customHeight="false" outlineLevel="0" collapsed="false">
      <c r="B763" s="61" t="n">
        <f aca="false">IF(COMBUSTIBILE!G761&gt;0,COMBUSTIBILE!G761,0)</f>
        <v>0</v>
      </c>
    </row>
    <row r="764" customFormat="false" ht="12.75" hidden="false" customHeight="false" outlineLevel="0" collapsed="false">
      <c r="B764" s="61" t="n">
        <f aca="false">IF(COMBUSTIBILE!G762&gt;0,COMBUSTIBILE!G762,0)</f>
        <v>0</v>
      </c>
    </row>
    <row r="765" customFormat="false" ht="12.75" hidden="false" customHeight="false" outlineLevel="0" collapsed="false">
      <c r="B765" s="61" t="n">
        <f aca="false">IF(COMBUSTIBILE!G763&gt;0,COMBUSTIBILE!G763,0)</f>
        <v>0</v>
      </c>
    </row>
    <row r="766" customFormat="false" ht="12.75" hidden="false" customHeight="false" outlineLevel="0" collapsed="false">
      <c r="B766" s="61" t="n">
        <f aca="false">IF(COMBUSTIBILE!G764&gt;0,COMBUSTIBILE!G764,0)</f>
        <v>0</v>
      </c>
    </row>
    <row r="767" customFormat="false" ht="12.75" hidden="false" customHeight="false" outlineLevel="0" collapsed="false">
      <c r="B767" s="61" t="n">
        <f aca="false">IF(COMBUSTIBILE!G765&gt;0,COMBUSTIBILE!G765,0)</f>
        <v>0</v>
      </c>
    </row>
    <row r="768" customFormat="false" ht="12.75" hidden="false" customHeight="false" outlineLevel="0" collapsed="false">
      <c r="B768" s="61" t="n">
        <f aca="false">IF(COMBUSTIBILE!G766&gt;0,COMBUSTIBILE!G766,0)</f>
        <v>0</v>
      </c>
    </row>
    <row r="769" customFormat="false" ht="12.75" hidden="false" customHeight="false" outlineLevel="0" collapsed="false">
      <c r="B769" s="61" t="n">
        <f aca="false">IF(COMBUSTIBILE!G767&gt;0,COMBUSTIBILE!G767,0)</f>
        <v>0</v>
      </c>
    </row>
    <row r="770" customFormat="false" ht="12.75" hidden="false" customHeight="false" outlineLevel="0" collapsed="false">
      <c r="B770" s="61" t="n">
        <f aca="false">IF(COMBUSTIBILE!G768&gt;0,COMBUSTIBILE!G768,0)</f>
        <v>0</v>
      </c>
    </row>
    <row r="771" customFormat="false" ht="12.75" hidden="false" customHeight="false" outlineLevel="0" collapsed="false">
      <c r="B771" s="61" t="n">
        <f aca="false">IF(COMBUSTIBILE!G769&gt;0,COMBUSTIBILE!G769,0)</f>
        <v>0</v>
      </c>
    </row>
    <row r="772" customFormat="false" ht="12.75" hidden="false" customHeight="false" outlineLevel="0" collapsed="false">
      <c r="B772" s="61" t="n">
        <f aca="false">IF(COMBUSTIBILE!G770&gt;0,COMBUSTIBILE!G770,0)</f>
        <v>0</v>
      </c>
    </row>
    <row r="773" customFormat="false" ht="12.75" hidden="false" customHeight="false" outlineLevel="0" collapsed="false">
      <c r="B773" s="61" t="n">
        <f aca="false">IF(COMBUSTIBILE!G771&gt;0,COMBUSTIBILE!G771,0)</f>
        <v>0</v>
      </c>
    </row>
    <row r="774" customFormat="false" ht="12.75" hidden="false" customHeight="false" outlineLevel="0" collapsed="false">
      <c r="B774" s="61" t="n">
        <f aca="false">IF(COMBUSTIBILE!G772&gt;0,COMBUSTIBILE!G772,0)</f>
        <v>0</v>
      </c>
    </row>
    <row r="775" customFormat="false" ht="12.75" hidden="false" customHeight="false" outlineLevel="0" collapsed="false">
      <c r="B775" s="61" t="n">
        <f aca="false">IF(COMBUSTIBILE!G773&gt;0,COMBUSTIBILE!G773,0)</f>
        <v>0</v>
      </c>
    </row>
    <row r="776" customFormat="false" ht="12.75" hidden="false" customHeight="false" outlineLevel="0" collapsed="false">
      <c r="B776" s="61" t="n">
        <f aca="false">IF(COMBUSTIBILE!G774&gt;0,COMBUSTIBILE!G774,0)</f>
        <v>0</v>
      </c>
    </row>
    <row r="777" customFormat="false" ht="12.75" hidden="false" customHeight="false" outlineLevel="0" collapsed="false">
      <c r="B777" s="61" t="n">
        <f aca="false">IF(COMBUSTIBILE!G775&gt;0,COMBUSTIBILE!G775,0)</f>
        <v>0</v>
      </c>
    </row>
    <row r="778" customFormat="false" ht="12.75" hidden="false" customHeight="false" outlineLevel="0" collapsed="false">
      <c r="B778" s="61" t="n">
        <f aca="false">IF(COMBUSTIBILE!G776&gt;0,COMBUSTIBILE!G776,0)</f>
        <v>0</v>
      </c>
    </row>
    <row r="779" customFormat="false" ht="12.75" hidden="false" customHeight="false" outlineLevel="0" collapsed="false">
      <c r="B779" s="61" t="n">
        <f aca="false">IF(COMBUSTIBILE!G777&gt;0,COMBUSTIBILE!G777,0)</f>
        <v>0</v>
      </c>
    </row>
    <row r="780" customFormat="false" ht="12.75" hidden="false" customHeight="false" outlineLevel="0" collapsed="false">
      <c r="B780" s="61" t="n">
        <f aca="false">IF(COMBUSTIBILE!G778&gt;0,COMBUSTIBILE!G778,0)</f>
        <v>0</v>
      </c>
    </row>
    <row r="781" customFormat="false" ht="12.75" hidden="false" customHeight="false" outlineLevel="0" collapsed="false">
      <c r="B781" s="61" t="n">
        <f aca="false">IF(COMBUSTIBILE!G779&gt;0,COMBUSTIBILE!G779,0)</f>
        <v>0</v>
      </c>
    </row>
    <row r="782" customFormat="false" ht="12.75" hidden="false" customHeight="false" outlineLevel="0" collapsed="false">
      <c r="B782" s="61" t="n">
        <f aca="false">IF(COMBUSTIBILE!G780&gt;0,COMBUSTIBILE!G780,0)</f>
        <v>0</v>
      </c>
    </row>
    <row r="783" customFormat="false" ht="12.75" hidden="false" customHeight="false" outlineLevel="0" collapsed="false">
      <c r="B783" s="61" t="n">
        <f aca="false">IF(COMBUSTIBILE!G781&gt;0,COMBUSTIBILE!G781,0)</f>
        <v>0</v>
      </c>
    </row>
    <row r="784" customFormat="false" ht="12.75" hidden="false" customHeight="false" outlineLevel="0" collapsed="false">
      <c r="B784" s="61" t="n">
        <f aca="false">IF(COMBUSTIBILE!G782&gt;0,COMBUSTIBILE!G782,0)</f>
        <v>0</v>
      </c>
    </row>
    <row r="785" customFormat="false" ht="12.75" hidden="false" customHeight="false" outlineLevel="0" collapsed="false">
      <c r="B785" s="61" t="n">
        <f aca="false">IF(COMBUSTIBILE!G783&gt;0,COMBUSTIBILE!G783,0)</f>
        <v>0</v>
      </c>
    </row>
    <row r="786" customFormat="false" ht="12.75" hidden="false" customHeight="false" outlineLevel="0" collapsed="false">
      <c r="B786" s="61" t="n">
        <f aca="false">IF(COMBUSTIBILE!G784&gt;0,COMBUSTIBILE!G784,0)</f>
        <v>0</v>
      </c>
    </row>
    <row r="787" customFormat="false" ht="12.75" hidden="false" customHeight="false" outlineLevel="0" collapsed="false">
      <c r="B787" s="61" t="n">
        <f aca="false">IF(COMBUSTIBILE!G785&gt;0,COMBUSTIBILE!G785,0)</f>
        <v>0</v>
      </c>
    </row>
    <row r="788" customFormat="false" ht="12.75" hidden="false" customHeight="false" outlineLevel="0" collapsed="false">
      <c r="B788" s="61" t="n">
        <f aca="false">IF(COMBUSTIBILE!G786&gt;0,COMBUSTIBILE!G786,0)</f>
        <v>0</v>
      </c>
    </row>
    <row r="789" customFormat="false" ht="12.75" hidden="false" customHeight="false" outlineLevel="0" collapsed="false">
      <c r="B789" s="61" t="n">
        <f aca="false">IF(COMBUSTIBILE!G787&gt;0,COMBUSTIBILE!G787,0)</f>
        <v>0</v>
      </c>
    </row>
    <row r="790" customFormat="false" ht="12.75" hidden="false" customHeight="false" outlineLevel="0" collapsed="false">
      <c r="B790" s="61" t="n">
        <f aca="false">IF(COMBUSTIBILE!G788&gt;0,COMBUSTIBILE!G788,0)</f>
        <v>0</v>
      </c>
    </row>
    <row r="791" customFormat="false" ht="12.75" hidden="false" customHeight="false" outlineLevel="0" collapsed="false">
      <c r="B791" s="61" t="n">
        <f aca="false">IF(COMBUSTIBILE!G789&gt;0,COMBUSTIBILE!G789,0)</f>
        <v>0</v>
      </c>
    </row>
    <row r="792" customFormat="false" ht="12.75" hidden="false" customHeight="false" outlineLevel="0" collapsed="false">
      <c r="B792" s="61" t="n">
        <f aca="false">IF(COMBUSTIBILE!G790&gt;0,COMBUSTIBILE!G790,0)</f>
        <v>0</v>
      </c>
    </row>
    <row r="793" customFormat="false" ht="12.75" hidden="false" customHeight="false" outlineLevel="0" collapsed="false">
      <c r="B793" s="61" t="n">
        <f aca="false">IF(COMBUSTIBILE!G791&gt;0,COMBUSTIBILE!G791,0)</f>
        <v>0</v>
      </c>
    </row>
    <row r="794" customFormat="false" ht="12.75" hidden="false" customHeight="false" outlineLevel="0" collapsed="false">
      <c r="B794" s="61" t="n">
        <f aca="false">IF(COMBUSTIBILE!G792&gt;0,COMBUSTIBILE!G792,0)</f>
        <v>0</v>
      </c>
    </row>
    <row r="795" customFormat="false" ht="12.75" hidden="false" customHeight="false" outlineLevel="0" collapsed="false">
      <c r="B795" s="61" t="n">
        <f aca="false">IF(COMBUSTIBILE!G793&gt;0,COMBUSTIBILE!G793,0)</f>
        <v>0</v>
      </c>
    </row>
    <row r="796" customFormat="false" ht="12.75" hidden="false" customHeight="false" outlineLevel="0" collapsed="false">
      <c r="B796" s="61" t="n">
        <f aca="false">IF(COMBUSTIBILE!G794&gt;0,COMBUSTIBILE!G794,0)</f>
        <v>0</v>
      </c>
    </row>
    <row r="797" customFormat="false" ht="12.75" hidden="false" customHeight="false" outlineLevel="0" collapsed="false">
      <c r="B797" s="61" t="n">
        <f aca="false">IF(COMBUSTIBILE!G795&gt;0,COMBUSTIBILE!G795,0)</f>
        <v>0</v>
      </c>
    </row>
    <row r="798" customFormat="false" ht="12.75" hidden="false" customHeight="false" outlineLevel="0" collapsed="false">
      <c r="B798" s="61" t="n">
        <f aca="false">IF(COMBUSTIBILE!G796&gt;0,COMBUSTIBILE!G796,0)</f>
        <v>0</v>
      </c>
    </row>
    <row r="799" customFormat="false" ht="12.75" hidden="false" customHeight="false" outlineLevel="0" collapsed="false">
      <c r="B799" s="61" t="n">
        <f aca="false">IF(COMBUSTIBILE!G797&gt;0,COMBUSTIBILE!G797,0)</f>
        <v>0</v>
      </c>
    </row>
    <row r="800" customFormat="false" ht="12.75" hidden="false" customHeight="false" outlineLevel="0" collapsed="false">
      <c r="B800" s="61" t="n">
        <f aca="false">IF(COMBUSTIBILE!G798&gt;0,COMBUSTIBILE!G798,0)</f>
        <v>0</v>
      </c>
    </row>
    <row r="801" customFormat="false" ht="12.75" hidden="false" customHeight="false" outlineLevel="0" collapsed="false">
      <c r="B801" s="61" t="n">
        <f aca="false">IF(COMBUSTIBILE!G799&gt;0,COMBUSTIBILE!G799,0)</f>
        <v>0</v>
      </c>
    </row>
    <row r="802" customFormat="false" ht="12.75" hidden="false" customHeight="false" outlineLevel="0" collapsed="false">
      <c r="B802" s="61" t="n">
        <f aca="false">IF(COMBUSTIBILE!G800&gt;0,COMBUSTIBILE!G800,0)</f>
        <v>0</v>
      </c>
    </row>
    <row r="803" customFormat="false" ht="12.75" hidden="false" customHeight="false" outlineLevel="0" collapsed="false">
      <c r="B803" s="61" t="n">
        <f aca="false">IF(COMBUSTIBILE!G801&gt;0,COMBUSTIBILE!G801,0)</f>
        <v>0</v>
      </c>
    </row>
    <row r="804" customFormat="false" ht="12.75" hidden="false" customHeight="false" outlineLevel="0" collapsed="false">
      <c r="B804" s="61" t="n">
        <f aca="false">IF(COMBUSTIBILE!G802&gt;0,COMBUSTIBILE!G802,0)</f>
        <v>0</v>
      </c>
    </row>
    <row r="805" customFormat="false" ht="12.75" hidden="false" customHeight="false" outlineLevel="0" collapsed="false">
      <c r="B805" s="61" t="n">
        <f aca="false">IF(COMBUSTIBILE!G803&gt;0,COMBUSTIBILE!G803,0)</f>
        <v>0</v>
      </c>
    </row>
    <row r="806" customFormat="false" ht="12.75" hidden="false" customHeight="false" outlineLevel="0" collapsed="false">
      <c r="B806" s="61" t="n">
        <f aca="false">IF(COMBUSTIBILE!G804&gt;0,COMBUSTIBILE!G804,0)</f>
        <v>0</v>
      </c>
    </row>
    <row r="807" customFormat="false" ht="12.75" hidden="false" customHeight="false" outlineLevel="0" collapsed="false">
      <c r="B807" s="61" t="n">
        <f aca="false">IF(COMBUSTIBILE!G805&gt;0,COMBUSTIBILE!G805,0)</f>
        <v>0</v>
      </c>
    </row>
    <row r="808" customFormat="false" ht="12.75" hidden="false" customHeight="false" outlineLevel="0" collapsed="false">
      <c r="B808" s="61" t="n">
        <f aca="false">IF(COMBUSTIBILE!G806&gt;0,COMBUSTIBILE!G806,0)</f>
        <v>0</v>
      </c>
    </row>
    <row r="809" customFormat="false" ht="12.75" hidden="false" customHeight="false" outlineLevel="0" collapsed="false">
      <c r="B809" s="61" t="n">
        <f aca="false">IF(COMBUSTIBILE!G807&gt;0,COMBUSTIBILE!G807,0)</f>
        <v>0</v>
      </c>
    </row>
    <row r="810" customFormat="false" ht="12.75" hidden="false" customHeight="false" outlineLevel="0" collapsed="false">
      <c r="B810" s="61" t="n">
        <f aca="false">IF(COMBUSTIBILE!G808&gt;0,COMBUSTIBILE!G808,0)</f>
        <v>0</v>
      </c>
    </row>
    <row r="811" customFormat="false" ht="12.75" hidden="false" customHeight="false" outlineLevel="0" collapsed="false">
      <c r="B811" s="61" t="n">
        <f aca="false">IF(COMBUSTIBILE!G809&gt;0,COMBUSTIBILE!G809,0)</f>
        <v>0</v>
      </c>
    </row>
    <row r="812" customFormat="false" ht="12.75" hidden="false" customHeight="false" outlineLevel="0" collapsed="false">
      <c r="B812" s="61" t="n">
        <f aca="false">IF(COMBUSTIBILE!G810&gt;0,COMBUSTIBILE!G810,0)</f>
        <v>0</v>
      </c>
    </row>
    <row r="813" customFormat="false" ht="12.75" hidden="false" customHeight="false" outlineLevel="0" collapsed="false">
      <c r="B813" s="61" t="n">
        <f aca="false">IF(COMBUSTIBILE!G811&gt;0,COMBUSTIBILE!G811,0)</f>
        <v>0</v>
      </c>
    </row>
    <row r="814" customFormat="false" ht="12.75" hidden="false" customHeight="false" outlineLevel="0" collapsed="false">
      <c r="B814" s="61" t="n">
        <f aca="false">IF(COMBUSTIBILE!G812&gt;0,COMBUSTIBILE!G812,0)</f>
        <v>0</v>
      </c>
    </row>
    <row r="815" customFormat="false" ht="12.75" hidden="false" customHeight="false" outlineLevel="0" collapsed="false">
      <c r="B815" s="61" t="n">
        <f aca="false">IF(COMBUSTIBILE!G813&gt;0,COMBUSTIBILE!G813,0)</f>
        <v>0</v>
      </c>
    </row>
    <row r="816" customFormat="false" ht="12.75" hidden="false" customHeight="false" outlineLevel="0" collapsed="false">
      <c r="B816" s="61" t="n">
        <f aca="false">IF(COMBUSTIBILE!G814&gt;0,COMBUSTIBILE!G814,0)</f>
        <v>0</v>
      </c>
    </row>
    <row r="817" customFormat="false" ht="12.75" hidden="false" customHeight="false" outlineLevel="0" collapsed="false">
      <c r="B817" s="61" t="n">
        <f aca="false">IF(COMBUSTIBILE!G815&gt;0,COMBUSTIBILE!G815,0)</f>
        <v>0</v>
      </c>
    </row>
    <row r="818" customFormat="false" ht="12.75" hidden="false" customHeight="false" outlineLevel="0" collapsed="false">
      <c r="B818" s="61" t="n">
        <f aca="false">IF(COMBUSTIBILE!G816&gt;0,COMBUSTIBILE!G816,0)</f>
        <v>0</v>
      </c>
    </row>
    <row r="819" customFormat="false" ht="12.75" hidden="false" customHeight="false" outlineLevel="0" collapsed="false">
      <c r="B819" s="61" t="n">
        <f aca="false">IF(COMBUSTIBILE!G817&gt;0,COMBUSTIBILE!G817,0)</f>
        <v>0</v>
      </c>
    </row>
    <row r="820" customFormat="false" ht="12.75" hidden="false" customHeight="false" outlineLevel="0" collapsed="false">
      <c r="B820" s="61" t="n">
        <f aca="false">IF(COMBUSTIBILE!G818&gt;0,COMBUSTIBILE!G818,0)</f>
        <v>0</v>
      </c>
    </row>
    <row r="821" customFormat="false" ht="12.75" hidden="false" customHeight="false" outlineLevel="0" collapsed="false">
      <c r="B821" s="61" t="n">
        <f aca="false">IF(COMBUSTIBILE!G819&gt;0,COMBUSTIBILE!G819,0)</f>
        <v>0</v>
      </c>
    </row>
    <row r="822" customFormat="false" ht="12.75" hidden="false" customHeight="false" outlineLevel="0" collapsed="false">
      <c r="B822" s="61" t="n">
        <f aca="false">IF(COMBUSTIBILE!G820&gt;0,COMBUSTIBILE!G820,0)</f>
        <v>0</v>
      </c>
    </row>
    <row r="823" customFormat="false" ht="12.75" hidden="false" customHeight="false" outlineLevel="0" collapsed="false">
      <c r="B823" s="61" t="n">
        <f aca="false">IF(COMBUSTIBILE!G821&gt;0,COMBUSTIBILE!G821,0)</f>
        <v>0</v>
      </c>
    </row>
    <row r="824" customFormat="false" ht="12.75" hidden="false" customHeight="false" outlineLevel="0" collapsed="false">
      <c r="B824" s="61" t="n">
        <f aca="false">IF(COMBUSTIBILE!G822&gt;0,COMBUSTIBILE!G822,0)</f>
        <v>0</v>
      </c>
    </row>
    <row r="825" customFormat="false" ht="12.75" hidden="false" customHeight="false" outlineLevel="0" collapsed="false">
      <c r="B825" s="61" t="n">
        <f aca="false">IF(COMBUSTIBILE!G823&gt;0,COMBUSTIBILE!G823,0)</f>
        <v>0</v>
      </c>
    </row>
    <row r="826" customFormat="false" ht="12.75" hidden="false" customHeight="false" outlineLevel="0" collapsed="false">
      <c r="B826" s="61" t="n">
        <f aca="false">IF(COMBUSTIBILE!G824&gt;0,COMBUSTIBILE!G824,0)</f>
        <v>0</v>
      </c>
    </row>
    <row r="827" customFormat="false" ht="12.75" hidden="false" customHeight="false" outlineLevel="0" collapsed="false">
      <c r="B827" s="61" t="n">
        <f aca="false">IF(COMBUSTIBILE!G825&gt;0,COMBUSTIBILE!G825,0)</f>
        <v>0</v>
      </c>
    </row>
    <row r="828" customFormat="false" ht="12.75" hidden="false" customHeight="false" outlineLevel="0" collapsed="false">
      <c r="B828" s="61" t="n">
        <f aca="false">IF(COMBUSTIBILE!G826&gt;0,COMBUSTIBILE!G826,0)</f>
        <v>0</v>
      </c>
    </row>
    <row r="829" customFormat="false" ht="12.75" hidden="false" customHeight="false" outlineLevel="0" collapsed="false">
      <c r="B829" s="61" t="n">
        <f aca="false">IF(COMBUSTIBILE!G827&gt;0,COMBUSTIBILE!G827,0)</f>
        <v>0</v>
      </c>
    </row>
    <row r="830" customFormat="false" ht="12.75" hidden="false" customHeight="false" outlineLevel="0" collapsed="false">
      <c r="B830" s="61" t="n">
        <f aca="false">IF(COMBUSTIBILE!G828&gt;0,COMBUSTIBILE!G828,0)</f>
        <v>0</v>
      </c>
    </row>
    <row r="831" customFormat="false" ht="12.75" hidden="false" customHeight="false" outlineLevel="0" collapsed="false">
      <c r="B831" s="61" t="n">
        <f aca="false">IF(COMBUSTIBILE!G829&gt;0,COMBUSTIBILE!G829,0)</f>
        <v>0</v>
      </c>
    </row>
    <row r="832" customFormat="false" ht="12.75" hidden="false" customHeight="false" outlineLevel="0" collapsed="false">
      <c r="B832" s="61" t="n">
        <f aca="false">IF(COMBUSTIBILE!G830&gt;0,COMBUSTIBILE!G830,0)</f>
        <v>0</v>
      </c>
    </row>
    <row r="833" customFormat="false" ht="12.75" hidden="false" customHeight="false" outlineLevel="0" collapsed="false">
      <c r="B833" s="61" t="n">
        <f aca="false">IF(COMBUSTIBILE!G831&gt;0,COMBUSTIBILE!G831,0)</f>
        <v>0</v>
      </c>
    </row>
    <row r="834" customFormat="false" ht="12.75" hidden="false" customHeight="false" outlineLevel="0" collapsed="false">
      <c r="B834" s="61" t="n">
        <f aca="false">IF(COMBUSTIBILE!G832&gt;0,COMBUSTIBILE!G832,0)</f>
        <v>0</v>
      </c>
    </row>
    <row r="835" customFormat="false" ht="12.75" hidden="false" customHeight="false" outlineLevel="0" collapsed="false">
      <c r="B835" s="61" t="n">
        <f aca="false">IF(COMBUSTIBILE!G833&gt;0,COMBUSTIBILE!G833,0)</f>
        <v>0</v>
      </c>
    </row>
    <row r="836" customFormat="false" ht="12.75" hidden="false" customHeight="false" outlineLevel="0" collapsed="false">
      <c r="B836" s="61" t="n">
        <f aca="false">IF(COMBUSTIBILE!G834&gt;0,COMBUSTIBILE!G834,0)</f>
        <v>0</v>
      </c>
    </row>
    <row r="837" customFormat="false" ht="12.75" hidden="false" customHeight="false" outlineLevel="0" collapsed="false">
      <c r="B837" s="61" t="n">
        <f aca="false">IF(COMBUSTIBILE!G835&gt;0,COMBUSTIBILE!G835,0)</f>
        <v>0</v>
      </c>
    </row>
    <row r="838" customFormat="false" ht="12.75" hidden="false" customHeight="false" outlineLevel="0" collapsed="false">
      <c r="B838" s="61" t="n">
        <f aca="false">IF(COMBUSTIBILE!G836&gt;0,COMBUSTIBILE!G836,0)</f>
        <v>0</v>
      </c>
    </row>
    <row r="839" customFormat="false" ht="12.75" hidden="false" customHeight="false" outlineLevel="0" collapsed="false">
      <c r="B839" s="61" t="n">
        <f aca="false">IF(COMBUSTIBILE!G837&gt;0,COMBUSTIBILE!G837,0)</f>
        <v>0</v>
      </c>
    </row>
    <row r="840" customFormat="false" ht="12.75" hidden="false" customHeight="false" outlineLevel="0" collapsed="false">
      <c r="B840" s="61" t="n">
        <f aca="false">IF(COMBUSTIBILE!G838&gt;0,COMBUSTIBILE!G838,0)</f>
        <v>0</v>
      </c>
    </row>
    <row r="841" customFormat="false" ht="12.75" hidden="false" customHeight="false" outlineLevel="0" collapsed="false">
      <c r="B841" s="61" t="n">
        <f aca="false">IF(COMBUSTIBILE!G839&gt;0,COMBUSTIBILE!G839,0)</f>
        <v>0</v>
      </c>
    </row>
    <row r="842" customFormat="false" ht="12.75" hidden="false" customHeight="false" outlineLevel="0" collapsed="false">
      <c r="B842" s="61" t="n">
        <f aca="false">IF(COMBUSTIBILE!G840&gt;0,COMBUSTIBILE!G840,0)</f>
        <v>0</v>
      </c>
    </row>
    <row r="843" customFormat="false" ht="12.75" hidden="false" customHeight="false" outlineLevel="0" collapsed="false">
      <c r="B843" s="61" t="n">
        <f aca="false">IF(COMBUSTIBILE!G841&gt;0,COMBUSTIBILE!G841,0)</f>
        <v>0</v>
      </c>
    </row>
    <row r="844" customFormat="false" ht="12.75" hidden="false" customHeight="false" outlineLevel="0" collapsed="false">
      <c r="B844" s="61" t="n">
        <f aca="false">IF(COMBUSTIBILE!G842&gt;0,COMBUSTIBILE!G842,0)</f>
        <v>0</v>
      </c>
    </row>
    <row r="845" customFormat="false" ht="12.75" hidden="false" customHeight="false" outlineLevel="0" collapsed="false">
      <c r="B845" s="61" t="n">
        <f aca="false">IF(COMBUSTIBILE!G843&gt;0,COMBUSTIBILE!G843,0)</f>
        <v>0</v>
      </c>
    </row>
    <row r="846" customFormat="false" ht="12.75" hidden="false" customHeight="false" outlineLevel="0" collapsed="false">
      <c r="B846" s="61" t="n">
        <f aca="false">IF(COMBUSTIBILE!G844&gt;0,COMBUSTIBILE!G844,0)</f>
        <v>0</v>
      </c>
    </row>
    <row r="847" customFormat="false" ht="12.75" hidden="false" customHeight="false" outlineLevel="0" collapsed="false">
      <c r="B847" s="61" t="n">
        <f aca="false">IF(COMBUSTIBILE!G845&gt;0,COMBUSTIBILE!G845,0)</f>
        <v>0</v>
      </c>
    </row>
    <row r="848" customFormat="false" ht="12.75" hidden="false" customHeight="false" outlineLevel="0" collapsed="false">
      <c r="B848" s="61" t="n">
        <f aca="false">IF(COMBUSTIBILE!G846&gt;0,COMBUSTIBILE!G846,0)</f>
        <v>0</v>
      </c>
    </row>
    <row r="849" customFormat="false" ht="12.75" hidden="false" customHeight="false" outlineLevel="0" collapsed="false">
      <c r="B849" s="61" t="n">
        <f aca="false">IF(COMBUSTIBILE!G847&gt;0,COMBUSTIBILE!G847,0)</f>
        <v>0</v>
      </c>
    </row>
    <row r="850" customFormat="false" ht="12.75" hidden="false" customHeight="false" outlineLevel="0" collapsed="false">
      <c r="B850" s="61" t="n">
        <f aca="false">IF(COMBUSTIBILE!G848&gt;0,COMBUSTIBILE!G848,0)</f>
        <v>0</v>
      </c>
    </row>
    <row r="851" customFormat="false" ht="12.75" hidden="false" customHeight="false" outlineLevel="0" collapsed="false">
      <c r="B851" s="61" t="n">
        <f aca="false">IF(COMBUSTIBILE!G849&gt;0,COMBUSTIBILE!G849,0)</f>
        <v>0</v>
      </c>
    </row>
    <row r="852" customFormat="false" ht="12.75" hidden="false" customHeight="false" outlineLevel="0" collapsed="false">
      <c r="B852" s="61" t="n">
        <f aca="false">IF(COMBUSTIBILE!G850&gt;0,COMBUSTIBILE!G850,0)</f>
        <v>0</v>
      </c>
    </row>
    <row r="853" customFormat="false" ht="12.75" hidden="false" customHeight="false" outlineLevel="0" collapsed="false">
      <c r="B853" s="61" t="n">
        <f aca="false">IF(COMBUSTIBILE!G851&gt;0,COMBUSTIBILE!G851,0)</f>
        <v>0</v>
      </c>
    </row>
    <row r="854" customFormat="false" ht="12.75" hidden="false" customHeight="false" outlineLevel="0" collapsed="false">
      <c r="B854" s="61" t="n">
        <f aca="false">IF(COMBUSTIBILE!G852&gt;0,COMBUSTIBILE!G852,0)</f>
        <v>0</v>
      </c>
    </row>
    <row r="855" customFormat="false" ht="12.75" hidden="false" customHeight="false" outlineLevel="0" collapsed="false">
      <c r="B855" s="61" t="n">
        <f aca="false">IF(COMBUSTIBILE!G853&gt;0,COMBUSTIBILE!G853,0)</f>
        <v>0</v>
      </c>
    </row>
    <row r="856" customFormat="false" ht="12.75" hidden="false" customHeight="false" outlineLevel="0" collapsed="false">
      <c r="B856" s="61" t="n">
        <f aca="false">IF(COMBUSTIBILE!G854&gt;0,COMBUSTIBILE!G854,0)</f>
        <v>0</v>
      </c>
    </row>
    <row r="857" customFormat="false" ht="12.75" hidden="false" customHeight="false" outlineLevel="0" collapsed="false">
      <c r="B857" s="61" t="n">
        <f aca="false">IF(COMBUSTIBILE!G855&gt;0,COMBUSTIBILE!G855,0)</f>
        <v>0</v>
      </c>
    </row>
    <row r="858" customFormat="false" ht="12.75" hidden="false" customHeight="false" outlineLevel="0" collapsed="false">
      <c r="B858" s="61" t="n">
        <f aca="false">IF(COMBUSTIBILE!G856&gt;0,COMBUSTIBILE!G856,0)</f>
        <v>0</v>
      </c>
    </row>
    <row r="859" customFormat="false" ht="12.75" hidden="false" customHeight="false" outlineLevel="0" collapsed="false">
      <c r="B859" s="61" t="n">
        <f aca="false">IF(COMBUSTIBILE!G857&gt;0,COMBUSTIBILE!G857,0)</f>
        <v>0</v>
      </c>
    </row>
    <row r="860" customFormat="false" ht="12.75" hidden="false" customHeight="false" outlineLevel="0" collapsed="false">
      <c r="B860" s="61" t="n">
        <f aca="false">IF(COMBUSTIBILE!G858&gt;0,COMBUSTIBILE!G858,0)</f>
        <v>0</v>
      </c>
    </row>
    <row r="861" customFormat="false" ht="12.75" hidden="false" customHeight="false" outlineLevel="0" collapsed="false">
      <c r="B861" s="61" t="n">
        <f aca="false">IF(COMBUSTIBILE!G859&gt;0,COMBUSTIBILE!G859,0)</f>
        <v>0</v>
      </c>
    </row>
    <row r="862" customFormat="false" ht="12.75" hidden="false" customHeight="false" outlineLevel="0" collapsed="false">
      <c r="B862" s="61" t="n">
        <f aca="false">IF(COMBUSTIBILE!G860&gt;0,COMBUSTIBILE!G860,0)</f>
        <v>0</v>
      </c>
    </row>
    <row r="863" customFormat="false" ht="12.75" hidden="false" customHeight="false" outlineLevel="0" collapsed="false">
      <c r="B863" s="61" t="n">
        <f aca="false">IF(COMBUSTIBILE!G861&gt;0,COMBUSTIBILE!G861,0)</f>
        <v>0</v>
      </c>
    </row>
    <row r="864" customFormat="false" ht="12.75" hidden="false" customHeight="false" outlineLevel="0" collapsed="false">
      <c r="B864" s="61" t="n">
        <f aca="false">IF(COMBUSTIBILE!G862&gt;0,COMBUSTIBILE!G862,0)</f>
        <v>0</v>
      </c>
    </row>
    <row r="865" customFormat="false" ht="12.75" hidden="false" customHeight="false" outlineLevel="0" collapsed="false">
      <c r="B865" s="61" t="n">
        <f aca="false">IF(COMBUSTIBILE!G863&gt;0,COMBUSTIBILE!G863,0)</f>
        <v>0</v>
      </c>
    </row>
    <row r="866" customFormat="false" ht="12.75" hidden="false" customHeight="false" outlineLevel="0" collapsed="false">
      <c r="B866" s="61" t="n">
        <f aca="false">IF(COMBUSTIBILE!G864&gt;0,COMBUSTIBILE!G864,0)</f>
        <v>0</v>
      </c>
    </row>
    <row r="867" customFormat="false" ht="12.75" hidden="false" customHeight="false" outlineLevel="0" collapsed="false">
      <c r="B867" s="61" t="n">
        <f aca="false">IF(COMBUSTIBILE!G865&gt;0,COMBUSTIBILE!G865,0)</f>
        <v>0</v>
      </c>
    </row>
    <row r="868" customFormat="false" ht="12.75" hidden="false" customHeight="false" outlineLevel="0" collapsed="false">
      <c r="B868" s="61" t="n">
        <f aca="false">IF(COMBUSTIBILE!G866&gt;0,COMBUSTIBILE!G866,0)</f>
        <v>0</v>
      </c>
    </row>
    <row r="869" customFormat="false" ht="12.75" hidden="false" customHeight="false" outlineLevel="0" collapsed="false">
      <c r="B869" s="61" t="n">
        <f aca="false">IF(COMBUSTIBILE!G867&gt;0,COMBUSTIBILE!G867,0)</f>
        <v>0</v>
      </c>
    </row>
    <row r="870" customFormat="false" ht="12.75" hidden="false" customHeight="false" outlineLevel="0" collapsed="false">
      <c r="B870" s="61" t="n">
        <f aca="false">IF(COMBUSTIBILE!G868&gt;0,COMBUSTIBILE!G868,0)</f>
        <v>0</v>
      </c>
    </row>
    <row r="871" customFormat="false" ht="12.75" hidden="false" customHeight="false" outlineLevel="0" collapsed="false">
      <c r="B871" s="61" t="n">
        <f aca="false">IF(COMBUSTIBILE!G869&gt;0,COMBUSTIBILE!G869,0)</f>
        <v>0</v>
      </c>
    </row>
    <row r="872" customFormat="false" ht="12.75" hidden="false" customHeight="false" outlineLevel="0" collapsed="false">
      <c r="B872" s="61" t="n">
        <f aca="false">IF(COMBUSTIBILE!G870&gt;0,COMBUSTIBILE!G870,0)</f>
        <v>0</v>
      </c>
    </row>
    <row r="873" customFormat="false" ht="12.75" hidden="false" customHeight="false" outlineLevel="0" collapsed="false">
      <c r="B873" s="61" t="n">
        <f aca="false">IF(COMBUSTIBILE!G871&gt;0,COMBUSTIBILE!G871,0)</f>
        <v>0</v>
      </c>
    </row>
    <row r="874" customFormat="false" ht="12.75" hidden="false" customHeight="false" outlineLevel="0" collapsed="false">
      <c r="B874" s="61" t="n">
        <f aca="false">IF(COMBUSTIBILE!G872&gt;0,COMBUSTIBILE!G872,0)</f>
        <v>0</v>
      </c>
    </row>
    <row r="875" customFormat="false" ht="12.75" hidden="false" customHeight="false" outlineLevel="0" collapsed="false">
      <c r="B875" s="61" t="n">
        <f aca="false">IF(COMBUSTIBILE!G873&gt;0,COMBUSTIBILE!G873,0)</f>
        <v>0</v>
      </c>
    </row>
    <row r="876" customFormat="false" ht="12.75" hidden="false" customHeight="false" outlineLevel="0" collapsed="false">
      <c r="B876" s="61" t="n">
        <f aca="false">IF(COMBUSTIBILE!G874&gt;0,COMBUSTIBILE!G874,0)</f>
        <v>0</v>
      </c>
    </row>
    <row r="877" customFormat="false" ht="12.75" hidden="false" customHeight="false" outlineLevel="0" collapsed="false">
      <c r="B877" s="61" t="n">
        <f aca="false">IF(COMBUSTIBILE!G875&gt;0,COMBUSTIBILE!G875,0)</f>
        <v>0</v>
      </c>
    </row>
    <row r="878" customFormat="false" ht="12.75" hidden="false" customHeight="false" outlineLevel="0" collapsed="false">
      <c r="B878" s="61" t="n">
        <f aca="false">IF(COMBUSTIBILE!G876&gt;0,COMBUSTIBILE!G876,0)</f>
        <v>0</v>
      </c>
    </row>
    <row r="879" customFormat="false" ht="12.75" hidden="false" customHeight="false" outlineLevel="0" collapsed="false">
      <c r="B879" s="61" t="n">
        <f aca="false">IF(COMBUSTIBILE!G877&gt;0,COMBUSTIBILE!G877,0)</f>
        <v>0</v>
      </c>
    </row>
    <row r="880" customFormat="false" ht="12.75" hidden="false" customHeight="false" outlineLevel="0" collapsed="false">
      <c r="B880" s="61" t="n">
        <f aca="false">IF(COMBUSTIBILE!G878&gt;0,COMBUSTIBILE!G878,0)</f>
        <v>0</v>
      </c>
    </row>
    <row r="881" customFormat="false" ht="12.75" hidden="false" customHeight="false" outlineLevel="0" collapsed="false">
      <c r="B881" s="61" t="n">
        <f aca="false">IF(COMBUSTIBILE!G879&gt;0,COMBUSTIBILE!G879,0)</f>
        <v>0</v>
      </c>
    </row>
    <row r="882" customFormat="false" ht="12.75" hidden="false" customHeight="false" outlineLevel="0" collapsed="false">
      <c r="B882" s="61" t="n">
        <f aca="false">IF(COMBUSTIBILE!G880&gt;0,COMBUSTIBILE!G880,0)</f>
        <v>0</v>
      </c>
    </row>
    <row r="883" customFormat="false" ht="12.75" hidden="false" customHeight="false" outlineLevel="0" collapsed="false">
      <c r="B883" s="61" t="n">
        <f aca="false">IF(COMBUSTIBILE!G881&gt;0,COMBUSTIBILE!G881,0)</f>
        <v>0</v>
      </c>
    </row>
    <row r="884" customFormat="false" ht="12.75" hidden="false" customHeight="false" outlineLevel="0" collapsed="false">
      <c r="B884" s="61" t="n">
        <f aca="false">IF(COMBUSTIBILE!G882&gt;0,COMBUSTIBILE!G882,0)</f>
        <v>0</v>
      </c>
    </row>
    <row r="885" customFormat="false" ht="12.75" hidden="false" customHeight="false" outlineLevel="0" collapsed="false">
      <c r="B885" s="61" t="n">
        <f aca="false">IF(COMBUSTIBILE!G883&gt;0,COMBUSTIBILE!G883,0)</f>
        <v>0</v>
      </c>
    </row>
    <row r="886" customFormat="false" ht="12.75" hidden="false" customHeight="false" outlineLevel="0" collapsed="false">
      <c r="B886" s="61" t="n">
        <f aca="false">IF(COMBUSTIBILE!G884&gt;0,COMBUSTIBILE!G884,0)</f>
        <v>0</v>
      </c>
    </row>
    <row r="887" customFormat="false" ht="12.75" hidden="false" customHeight="false" outlineLevel="0" collapsed="false">
      <c r="B887" s="61" t="n">
        <f aca="false">IF(COMBUSTIBILE!G885&gt;0,COMBUSTIBILE!G885,0)</f>
        <v>0</v>
      </c>
    </row>
    <row r="888" customFormat="false" ht="12.75" hidden="false" customHeight="false" outlineLevel="0" collapsed="false">
      <c r="B888" s="61" t="n">
        <f aca="false">IF(COMBUSTIBILE!G886&gt;0,COMBUSTIBILE!G886,0)</f>
        <v>0</v>
      </c>
    </row>
    <row r="889" customFormat="false" ht="12.75" hidden="false" customHeight="false" outlineLevel="0" collapsed="false">
      <c r="B889" s="61" t="n">
        <f aca="false">IF(COMBUSTIBILE!G887&gt;0,COMBUSTIBILE!G887,0)</f>
        <v>0</v>
      </c>
    </row>
    <row r="890" customFormat="false" ht="12.75" hidden="false" customHeight="false" outlineLevel="0" collapsed="false">
      <c r="B890" s="61" t="n">
        <f aca="false">IF(COMBUSTIBILE!G888&gt;0,COMBUSTIBILE!G888,0)</f>
        <v>0</v>
      </c>
    </row>
    <row r="891" customFormat="false" ht="12.75" hidden="false" customHeight="false" outlineLevel="0" collapsed="false">
      <c r="B891" s="61" t="n">
        <f aca="false">IF(COMBUSTIBILE!G889&gt;0,COMBUSTIBILE!G889,0)</f>
        <v>0</v>
      </c>
    </row>
    <row r="892" customFormat="false" ht="12.75" hidden="false" customHeight="false" outlineLevel="0" collapsed="false">
      <c r="B892" s="61" t="n">
        <f aca="false">IF(COMBUSTIBILE!G890&gt;0,COMBUSTIBILE!G890,0)</f>
        <v>0</v>
      </c>
    </row>
    <row r="893" customFormat="false" ht="12.75" hidden="false" customHeight="false" outlineLevel="0" collapsed="false">
      <c r="B893" s="61" t="n">
        <f aca="false">IF(COMBUSTIBILE!G891&gt;0,COMBUSTIBILE!G891,0)</f>
        <v>0</v>
      </c>
    </row>
    <row r="894" customFormat="false" ht="12.75" hidden="false" customHeight="false" outlineLevel="0" collapsed="false">
      <c r="B894" s="61" t="n">
        <f aca="false">IF(COMBUSTIBILE!G892&gt;0,COMBUSTIBILE!G892,0)</f>
        <v>0</v>
      </c>
    </row>
    <row r="895" customFormat="false" ht="12.75" hidden="false" customHeight="false" outlineLevel="0" collapsed="false">
      <c r="B895" s="61" t="n">
        <f aca="false">IF(COMBUSTIBILE!G893&gt;0,COMBUSTIBILE!G893,0)</f>
        <v>0</v>
      </c>
    </row>
    <row r="896" customFormat="false" ht="12.75" hidden="false" customHeight="false" outlineLevel="0" collapsed="false">
      <c r="B896" s="61" t="n">
        <f aca="false">IF(COMBUSTIBILE!G894&gt;0,COMBUSTIBILE!G894,0)</f>
        <v>0</v>
      </c>
    </row>
    <row r="897" customFormat="false" ht="12.75" hidden="false" customHeight="false" outlineLevel="0" collapsed="false">
      <c r="B897" s="61" t="n">
        <f aca="false">IF(COMBUSTIBILE!G895&gt;0,COMBUSTIBILE!G895,0)</f>
        <v>0</v>
      </c>
    </row>
    <row r="898" customFormat="false" ht="12.75" hidden="false" customHeight="false" outlineLevel="0" collapsed="false">
      <c r="B898" s="61" t="n">
        <f aca="false">IF(COMBUSTIBILE!G896&gt;0,COMBUSTIBILE!G896,0)</f>
        <v>0</v>
      </c>
    </row>
    <row r="899" customFormat="false" ht="12.75" hidden="false" customHeight="false" outlineLevel="0" collapsed="false">
      <c r="B899" s="61" t="n">
        <f aca="false">IF(COMBUSTIBILE!G897&gt;0,COMBUSTIBILE!G897,0)</f>
        <v>0</v>
      </c>
    </row>
    <row r="900" customFormat="false" ht="12.75" hidden="false" customHeight="false" outlineLevel="0" collapsed="false">
      <c r="B900" s="61" t="n">
        <f aca="false">IF(COMBUSTIBILE!G898&gt;0,COMBUSTIBILE!G898,0)</f>
        <v>0</v>
      </c>
    </row>
    <row r="901" customFormat="false" ht="12.75" hidden="false" customHeight="false" outlineLevel="0" collapsed="false">
      <c r="B901" s="61" t="n">
        <f aca="false">IF(COMBUSTIBILE!G899&gt;0,COMBUSTIBILE!G899,0)</f>
        <v>0</v>
      </c>
    </row>
    <row r="902" customFormat="false" ht="12.75" hidden="false" customHeight="false" outlineLevel="0" collapsed="false">
      <c r="B902" s="61" t="n">
        <f aca="false">IF(COMBUSTIBILE!G900&gt;0,COMBUSTIBILE!G900,0)</f>
        <v>0</v>
      </c>
    </row>
    <row r="903" customFormat="false" ht="12.75" hidden="false" customHeight="false" outlineLevel="0" collapsed="false">
      <c r="B903" s="61" t="n">
        <f aca="false">IF(COMBUSTIBILE!G901&gt;0,COMBUSTIBILE!G901,0)</f>
        <v>0</v>
      </c>
    </row>
    <row r="904" customFormat="false" ht="12.75" hidden="false" customHeight="false" outlineLevel="0" collapsed="false">
      <c r="B904" s="61" t="n">
        <f aca="false">IF(COMBUSTIBILE!G902&gt;0,COMBUSTIBILE!G902,0)</f>
        <v>0</v>
      </c>
    </row>
    <row r="905" customFormat="false" ht="12.75" hidden="false" customHeight="false" outlineLevel="0" collapsed="false">
      <c r="B905" s="61" t="n">
        <f aca="false">IF(COMBUSTIBILE!G903&gt;0,COMBUSTIBILE!G903,0)</f>
        <v>0</v>
      </c>
    </row>
    <row r="906" customFormat="false" ht="12.75" hidden="false" customHeight="false" outlineLevel="0" collapsed="false">
      <c r="B906" s="61" t="n">
        <f aca="false">IF(COMBUSTIBILE!G904&gt;0,COMBUSTIBILE!G904,0)</f>
        <v>0</v>
      </c>
    </row>
    <row r="907" customFormat="false" ht="12.75" hidden="false" customHeight="false" outlineLevel="0" collapsed="false">
      <c r="B907" s="61" t="n">
        <f aca="false">IF(COMBUSTIBILE!G905&gt;0,COMBUSTIBILE!G905,0)</f>
        <v>0</v>
      </c>
    </row>
    <row r="908" customFormat="false" ht="12.75" hidden="false" customHeight="false" outlineLevel="0" collapsed="false">
      <c r="B908" s="61" t="n">
        <f aca="false">IF(COMBUSTIBILE!G906&gt;0,COMBUSTIBILE!G906,0)</f>
        <v>0</v>
      </c>
    </row>
    <row r="909" customFormat="false" ht="12.75" hidden="false" customHeight="false" outlineLevel="0" collapsed="false">
      <c r="B909" s="61" t="n">
        <f aca="false">IF(COMBUSTIBILE!G907&gt;0,COMBUSTIBILE!G907,0)</f>
        <v>0</v>
      </c>
    </row>
    <row r="910" customFormat="false" ht="12.75" hidden="false" customHeight="false" outlineLevel="0" collapsed="false">
      <c r="B910" s="61" t="n">
        <f aca="false">IF(COMBUSTIBILE!G908&gt;0,COMBUSTIBILE!G908,0)</f>
        <v>0</v>
      </c>
    </row>
    <row r="911" customFormat="false" ht="12.75" hidden="false" customHeight="false" outlineLevel="0" collapsed="false">
      <c r="B911" s="61" t="n">
        <f aca="false">IF(COMBUSTIBILE!G909&gt;0,COMBUSTIBILE!G909,0)</f>
        <v>0</v>
      </c>
    </row>
    <row r="912" customFormat="false" ht="12.75" hidden="false" customHeight="false" outlineLevel="0" collapsed="false">
      <c r="B912" s="61" t="n">
        <f aca="false">IF(COMBUSTIBILE!G910&gt;0,COMBUSTIBILE!G910,0)</f>
        <v>0</v>
      </c>
    </row>
    <row r="913" customFormat="false" ht="12.75" hidden="false" customHeight="false" outlineLevel="0" collapsed="false">
      <c r="B913" s="61" t="n">
        <f aca="false">IF(COMBUSTIBILE!G911&gt;0,COMBUSTIBILE!G911,0)</f>
        <v>0</v>
      </c>
    </row>
    <row r="914" customFormat="false" ht="12.75" hidden="false" customHeight="false" outlineLevel="0" collapsed="false">
      <c r="B914" s="61" t="n">
        <f aca="false">IF(COMBUSTIBILE!G912&gt;0,COMBUSTIBILE!G912,0)</f>
        <v>0</v>
      </c>
    </row>
    <row r="915" customFormat="false" ht="12.75" hidden="false" customHeight="false" outlineLevel="0" collapsed="false">
      <c r="B915" s="61" t="n">
        <f aca="false">IF(COMBUSTIBILE!G913&gt;0,COMBUSTIBILE!G913,0)</f>
        <v>0</v>
      </c>
    </row>
    <row r="916" customFormat="false" ht="12.75" hidden="false" customHeight="false" outlineLevel="0" collapsed="false">
      <c r="B916" s="61" t="n">
        <f aca="false">IF(COMBUSTIBILE!G914&gt;0,COMBUSTIBILE!G914,0)</f>
        <v>0</v>
      </c>
    </row>
    <row r="917" customFormat="false" ht="12.75" hidden="false" customHeight="false" outlineLevel="0" collapsed="false">
      <c r="B917" s="61" t="n">
        <f aca="false">IF(COMBUSTIBILE!G915&gt;0,COMBUSTIBILE!G915,0)</f>
        <v>0</v>
      </c>
    </row>
    <row r="918" customFormat="false" ht="12.75" hidden="false" customHeight="false" outlineLevel="0" collapsed="false">
      <c r="B918" s="61" t="n">
        <f aca="false">IF(COMBUSTIBILE!G916&gt;0,COMBUSTIBILE!G916,0)</f>
        <v>0</v>
      </c>
    </row>
    <row r="919" customFormat="false" ht="12.75" hidden="false" customHeight="false" outlineLevel="0" collapsed="false">
      <c r="B919" s="61" t="n">
        <f aca="false">IF(COMBUSTIBILE!G917&gt;0,COMBUSTIBILE!G917,0)</f>
        <v>0</v>
      </c>
    </row>
    <row r="920" customFormat="false" ht="12.75" hidden="false" customHeight="false" outlineLevel="0" collapsed="false">
      <c r="B920" s="61" t="n">
        <f aca="false">IF(COMBUSTIBILE!G918&gt;0,COMBUSTIBILE!G918,0)</f>
        <v>0</v>
      </c>
    </row>
    <row r="921" customFormat="false" ht="12.75" hidden="false" customHeight="false" outlineLevel="0" collapsed="false">
      <c r="B921" s="61" t="n">
        <f aca="false">IF(COMBUSTIBILE!G919&gt;0,COMBUSTIBILE!G919,0)</f>
        <v>0</v>
      </c>
    </row>
    <row r="922" customFormat="false" ht="12.75" hidden="false" customHeight="false" outlineLevel="0" collapsed="false">
      <c r="B922" s="61" t="n">
        <f aca="false">IF(COMBUSTIBILE!G920&gt;0,COMBUSTIBILE!G920,0)</f>
        <v>0</v>
      </c>
    </row>
    <row r="923" customFormat="false" ht="12.75" hidden="false" customHeight="false" outlineLevel="0" collapsed="false">
      <c r="B923" s="61" t="n">
        <f aca="false">IF(COMBUSTIBILE!G921&gt;0,COMBUSTIBILE!G921,0)</f>
        <v>0</v>
      </c>
    </row>
    <row r="924" customFormat="false" ht="12.75" hidden="false" customHeight="false" outlineLevel="0" collapsed="false">
      <c r="B924" s="61" t="n">
        <f aca="false">IF(COMBUSTIBILE!G922&gt;0,COMBUSTIBILE!G922,0)</f>
        <v>0</v>
      </c>
    </row>
    <row r="925" customFormat="false" ht="12.75" hidden="false" customHeight="false" outlineLevel="0" collapsed="false">
      <c r="B925" s="61" t="n">
        <f aca="false">IF(COMBUSTIBILE!G923&gt;0,COMBUSTIBILE!G923,0)</f>
        <v>0</v>
      </c>
    </row>
    <row r="926" customFormat="false" ht="12.75" hidden="false" customHeight="false" outlineLevel="0" collapsed="false">
      <c r="B926" s="61" t="n">
        <f aca="false">IF(COMBUSTIBILE!G924&gt;0,COMBUSTIBILE!G924,0)</f>
        <v>0</v>
      </c>
    </row>
    <row r="927" customFormat="false" ht="12.75" hidden="false" customHeight="false" outlineLevel="0" collapsed="false">
      <c r="B927" s="61" t="n">
        <f aca="false">IF(COMBUSTIBILE!G925&gt;0,COMBUSTIBILE!G925,0)</f>
        <v>0</v>
      </c>
    </row>
    <row r="928" customFormat="false" ht="12.75" hidden="false" customHeight="false" outlineLevel="0" collapsed="false">
      <c r="B928" s="61" t="n">
        <f aca="false">IF(COMBUSTIBILE!G926&gt;0,COMBUSTIBILE!G926,0)</f>
        <v>0</v>
      </c>
    </row>
    <row r="929" customFormat="false" ht="12.75" hidden="false" customHeight="false" outlineLevel="0" collapsed="false">
      <c r="B929" s="61" t="n">
        <f aca="false">IF(COMBUSTIBILE!G927&gt;0,COMBUSTIBILE!G927,0)</f>
        <v>0</v>
      </c>
    </row>
    <row r="930" customFormat="false" ht="12.75" hidden="false" customHeight="false" outlineLevel="0" collapsed="false">
      <c r="B930" s="61" t="n">
        <f aca="false">IF(COMBUSTIBILE!G928&gt;0,COMBUSTIBILE!G928,0)</f>
        <v>0</v>
      </c>
    </row>
    <row r="931" customFormat="false" ht="12.75" hidden="false" customHeight="false" outlineLevel="0" collapsed="false">
      <c r="B931" s="61" t="n">
        <f aca="false">IF(COMBUSTIBILE!G929&gt;0,COMBUSTIBILE!G929,0)</f>
        <v>0</v>
      </c>
    </row>
    <row r="932" customFormat="false" ht="12.75" hidden="false" customHeight="false" outlineLevel="0" collapsed="false">
      <c r="B932" s="61" t="n">
        <f aca="false">IF(COMBUSTIBILE!G930&gt;0,COMBUSTIBILE!G930,0)</f>
        <v>0</v>
      </c>
    </row>
    <row r="933" customFormat="false" ht="12.75" hidden="false" customHeight="false" outlineLevel="0" collapsed="false">
      <c r="B933" s="61" t="n">
        <f aca="false">IF(COMBUSTIBILE!G931&gt;0,COMBUSTIBILE!G931,0)</f>
        <v>0</v>
      </c>
    </row>
    <row r="934" customFormat="false" ht="12.75" hidden="false" customHeight="false" outlineLevel="0" collapsed="false">
      <c r="B934" s="61" t="n">
        <f aca="false">IF(COMBUSTIBILE!G932&gt;0,COMBUSTIBILE!G932,0)</f>
        <v>0</v>
      </c>
    </row>
    <row r="935" customFormat="false" ht="12.75" hidden="false" customHeight="false" outlineLevel="0" collapsed="false">
      <c r="B935" s="61" t="n">
        <f aca="false">IF(COMBUSTIBILE!G933&gt;0,COMBUSTIBILE!G933,0)</f>
        <v>0</v>
      </c>
    </row>
    <row r="936" customFormat="false" ht="12.75" hidden="false" customHeight="false" outlineLevel="0" collapsed="false">
      <c r="B936" s="61" t="n">
        <f aca="false">IF(COMBUSTIBILE!G934&gt;0,COMBUSTIBILE!G934,0)</f>
        <v>0</v>
      </c>
    </row>
    <row r="937" customFormat="false" ht="12.75" hidden="false" customHeight="false" outlineLevel="0" collapsed="false">
      <c r="B937" s="61" t="n">
        <f aca="false">IF(COMBUSTIBILE!G935&gt;0,COMBUSTIBILE!G935,0)</f>
        <v>0</v>
      </c>
    </row>
    <row r="938" customFormat="false" ht="12.75" hidden="false" customHeight="false" outlineLevel="0" collapsed="false">
      <c r="B938" s="61" t="n">
        <f aca="false">IF(COMBUSTIBILE!G936&gt;0,COMBUSTIBILE!G936,0)</f>
        <v>0</v>
      </c>
    </row>
    <row r="939" customFormat="false" ht="12.75" hidden="false" customHeight="false" outlineLevel="0" collapsed="false">
      <c r="B939" s="61" t="n">
        <f aca="false">IF(COMBUSTIBILE!G937&gt;0,COMBUSTIBILE!G937,0)</f>
        <v>0</v>
      </c>
    </row>
    <row r="940" customFormat="false" ht="12.75" hidden="false" customHeight="false" outlineLevel="0" collapsed="false">
      <c r="B940" s="61" t="n">
        <f aca="false">IF(COMBUSTIBILE!G938&gt;0,COMBUSTIBILE!G938,0)</f>
        <v>0</v>
      </c>
    </row>
    <row r="941" customFormat="false" ht="12.75" hidden="false" customHeight="false" outlineLevel="0" collapsed="false">
      <c r="B941" s="61" t="n">
        <f aca="false">IF(COMBUSTIBILE!G939&gt;0,COMBUSTIBILE!G939,0)</f>
        <v>0</v>
      </c>
    </row>
    <row r="942" customFormat="false" ht="12.75" hidden="false" customHeight="false" outlineLevel="0" collapsed="false">
      <c r="B942" s="61" t="n">
        <f aca="false">IF(COMBUSTIBILE!G940&gt;0,COMBUSTIBILE!G940,0)</f>
        <v>0</v>
      </c>
    </row>
    <row r="943" customFormat="false" ht="12.75" hidden="false" customHeight="false" outlineLevel="0" collapsed="false">
      <c r="B943" s="61" t="n">
        <f aca="false">IF(COMBUSTIBILE!G941&gt;0,COMBUSTIBILE!G941,0)</f>
        <v>0</v>
      </c>
    </row>
    <row r="944" customFormat="false" ht="12.75" hidden="false" customHeight="false" outlineLevel="0" collapsed="false">
      <c r="B944" s="61" t="n">
        <f aca="false">IF(COMBUSTIBILE!G942&gt;0,COMBUSTIBILE!G942,0)</f>
        <v>0</v>
      </c>
    </row>
    <row r="945" customFormat="false" ht="12.75" hidden="false" customHeight="false" outlineLevel="0" collapsed="false">
      <c r="B945" s="61" t="n">
        <f aca="false">IF(COMBUSTIBILE!G943&gt;0,COMBUSTIBILE!G943,0)</f>
        <v>0</v>
      </c>
    </row>
    <row r="946" customFormat="false" ht="12.75" hidden="false" customHeight="false" outlineLevel="0" collapsed="false">
      <c r="B946" s="61" t="n">
        <f aca="false">IF(COMBUSTIBILE!G944&gt;0,COMBUSTIBILE!G944,0)</f>
        <v>0</v>
      </c>
    </row>
    <row r="947" customFormat="false" ht="12.75" hidden="false" customHeight="false" outlineLevel="0" collapsed="false">
      <c r="B947" s="61" t="n">
        <f aca="false">IF(COMBUSTIBILE!G945&gt;0,COMBUSTIBILE!G945,0)</f>
        <v>0</v>
      </c>
    </row>
    <row r="948" customFormat="false" ht="12.75" hidden="false" customHeight="false" outlineLevel="0" collapsed="false">
      <c r="B948" s="61" t="n">
        <f aca="false">IF(COMBUSTIBILE!G946&gt;0,COMBUSTIBILE!G946,0)</f>
        <v>0</v>
      </c>
    </row>
    <row r="949" customFormat="false" ht="12.75" hidden="false" customHeight="false" outlineLevel="0" collapsed="false">
      <c r="B949" s="61" t="n">
        <f aca="false">IF(COMBUSTIBILE!G947&gt;0,COMBUSTIBILE!G947,0)</f>
        <v>0</v>
      </c>
    </row>
    <row r="950" customFormat="false" ht="12.75" hidden="false" customHeight="false" outlineLevel="0" collapsed="false">
      <c r="B950" s="61" t="n">
        <f aca="false">IF(COMBUSTIBILE!G948&gt;0,COMBUSTIBILE!G948,0)</f>
        <v>0</v>
      </c>
    </row>
    <row r="951" customFormat="false" ht="12.75" hidden="false" customHeight="false" outlineLevel="0" collapsed="false">
      <c r="B951" s="61" t="n">
        <f aca="false">IF(COMBUSTIBILE!G949&gt;0,COMBUSTIBILE!G949,0)</f>
        <v>0</v>
      </c>
    </row>
    <row r="952" customFormat="false" ht="12.75" hidden="false" customHeight="false" outlineLevel="0" collapsed="false">
      <c r="B952" s="61" t="n">
        <f aca="false">IF(COMBUSTIBILE!G950&gt;0,COMBUSTIBILE!G950,0)</f>
        <v>0</v>
      </c>
    </row>
    <row r="953" customFormat="false" ht="12.75" hidden="false" customHeight="false" outlineLevel="0" collapsed="false">
      <c r="B953" s="61" t="n">
        <f aca="false">IF(COMBUSTIBILE!G951&gt;0,COMBUSTIBILE!G951,0)</f>
        <v>0</v>
      </c>
    </row>
    <row r="954" customFormat="false" ht="12.75" hidden="false" customHeight="false" outlineLevel="0" collapsed="false">
      <c r="B954" s="61" t="n">
        <f aca="false">IF(COMBUSTIBILE!G952&gt;0,COMBUSTIBILE!G952,0)</f>
        <v>0</v>
      </c>
    </row>
    <row r="955" customFormat="false" ht="12.75" hidden="false" customHeight="false" outlineLevel="0" collapsed="false">
      <c r="B955" s="61" t="n">
        <f aca="false">IF(COMBUSTIBILE!G953&gt;0,COMBUSTIBILE!G953,0)</f>
        <v>0</v>
      </c>
    </row>
    <row r="956" customFormat="false" ht="12.75" hidden="false" customHeight="false" outlineLevel="0" collapsed="false">
      <c r="B956" s="61" t="n">
        <f aca="false">IF(COMBUSTIBILE!G954&gt;0,COMBUSTIBILE!G954,0)</f>
        <v>0</v>
      </c>
    </row>
    <row r="957" customFormat="false" ht="12.75" hidden="false" customHeight="false" outlineLevel="0" collapsed="false">
      <c r="B957" s="61" t="n">
        <f aca="false">IF(COMBUSTIBILE!G955&gt;0,COMBUSTIBILE!G955,0)</f>
        <v>0</v>
      </c>
    </row>
    <row r="958" customFormat="false" ht="12.75" hidden="false" customHeight="false" outlineLevel="0" collapsed="false">
      <c r="B958" s="61" t="n">
        <f aca="false">IF(COMBUSTIBILE!G956&gt;0,COMBUSTIBILE!G956,0)</f>
        <v>0</v>
      </c>
    </row>
    <row r="959" customFormat="false" ht="12.75" hidden="false" customHeight="false" outlineLevel="0" collapsed="false">
      <c r="B959" s="61" t="n">
        <f aca="false">IF(COMBUSTIBILE!G957&gt;0,COMBUSTIBILE!G957,0)</f>
        <v>0</v>
      </c>
    </row>
    <row r="960" customFormat="false" ht="12.75" hidden="false" customHeight="false" outlineLevel="0" collapsed="false">
      <c r="B960" s="61" t="n">
        <f aca="false">IF(COMBUSTIBILE!G958&gt;0,COMBUSTIBILE!G958,0)</f>
        <v>0</v>
      </c>
    </row>
    <row r="961" customFormat="false" ht="12.75" hidden="false" customHeight="false" outlineLevel="0" collapsed="false">
      <c r="B961" s="61" t="n">
        <f aca="false">IF(COMBUSTIBILE!G959&gt;0,COMBUSTIBILE!G959,0)</f>
        <v>0</v>
      </c>
    </row>
    <row r="962" customFormat="false" ht="12.75" hidden="false" customHeight="false" outlineLevel="0" collapsed="false">
      <c r="B962" s="61" t="n">
        <f aca="false">IF(COMBUSTIBILE!G960&gt;0,COMBUSTIBILE!G960,0)</f>
        <v>0</v>
      </c>
    </row>
    <row r="963" customFormat="false" ht="12.75" hidden="false" customHeight="false" outlineLevel="0" collapsed="false">
      <c r="B963" s="61" t="n">
        <f aca="false">IF(COMBUSTIBILE!G961&gt;0,COMBUSTIBILE!G961,0)</f>
        <v>0</v>
      </c>
    </row>
    <row r="964" customFormat="false" ht="12.75" hidden="false" customHeight="false" outlineLevel="0" collapsed="false">
      <c r="B964" s="61" t="n">
        <f aca="false">IF(COMBUSTIBILE!G962&gt;0,COMBUSTIBILE!G962,0)</f>
        <v>0</v>
      </c>
    </row>
    <row r="965" customFormat="false" ht="12.75" hidden="false" customHeight="false" outlineLevel="0" collapsed="false">
      <c r="B965" s="61" t="n">
        <f aca="false">IF(COMBUSTIBILE!G963&gt;0,COMBUSTIBILE!G963,0)</f>
        <v>0</v>
      </c>
    </row>
    <row r="966" customFormat="false" ht="12.75" hidden="false" customHeight="false" outlineLevel="0" collapsed="false">
      <c r="B966" s="61" t="n">
        <f aca="false">IF(COMBUSTIBILE!G964&gt;0,COMBUSTIBILE!G964,0)</f>
        <v>0</v>
      </c>
    </row>
    <row r="967" customFormat="false" ht="12.75" hidden="false" customHeight="false" outlineLevel="0" collapsed="false">
      <c r="B967" s="61" t="n">
        <f aca="false">IF(COMBUSTIBILE!G965&gt;0,COMBUSTIBILE!G965,0)</f>
        <v>0</v>
      </c>
    </row>
    <row r="968" customFormat="false" ht="12.75" hidden="false" customHeight="false" outlineLevel="0" collapsed="false">
      <c r="B968" s="61" t="n">
        <f aca="false">IF(COMBUSTIBILE!G966&gt;0,COMBUSTIBILE!G966,0)</f>
        <v>0</v>
      </c>
    </row>
    <row r="969" customFormat="false" ht="12.75" hidden="false" customHeight="false" outlineLevel="0" collapsed="false">
      <c r="B969" s="61" t="n">
        <f aca="false">IF(COMBUSTIBILE!G967&gt;0,COMBUSTIBILE!G967,0)</f>
        <v>0</v>
      </c>
    </row>
    <row r="970" customFormat="false" ht="12.75" hidden="false" customHeight="false" outlineLevel="0" collapsed="false">
      <c r="B970" s="61" t="n">
        <f aca="false">IF(COMBUSTIBILE!G968&gt;0,COMBUSTIBILE!G968,0)</f>
        <v>0</v>
      </c>
    </row>
    <row r="971" customFormat="false" ht="12.75" hidden="false" customHeight="false" outlineLevel="0" collapsed="false">
      <c r="B971" s="61" t="n">
        <f aca="false">IF(COMBUSTIBILE!G969&gt;0,COMBUSTIBILE!G969,0)</f>
        <v>0</v>
      </c>
    </row>
    <row r="972" customFormat="false" ht="12.75" hidden="false" customHeight="false" outlineLevel="0" collapsed="false">
      <c r="B972" s="61" t="n">
        <f aca="false">IF(COMBUSTIBILE!G970&gt;0,COMBUSTIBILE!G970,0)</f>
        <v>0</v>
      </c>
    </row>
    <row r="973" customFormat="false" ht="12.75" hidden="false" customHeight="false" outlineLevel="0" collapsed="false">
      <c r="B973" s="61" t="n">
        <f aca="false">IF(COMBUSTIBILE!G971&gt;0,COMBUSTIBILE!G971,0)</f>
        <v>0</v>
      </c>
    </row>
    <row r="974" customFormat="false" ht="12.75" hidden="false" customHeight="false" outlineLevel="0" collapsed="false">
      <c r="B974" s="61" t="n">
        <f aca="false">IF(COMBUSTIBILE!G972&gt;0,COMBUSTIBILE!G972,0)</f>
        <v>0</v>
      </c>
    </row>
    <row r="975" customFormat="false" ht="12.75" hidden="false" customHeight="false" outlineLevel="0" collapsed="false">
      <c r="B975" s="61" t="n">
        <f aca="false">IF(COMBUSTIBILE!G973&gt;0,COMBUSTIBILE!G973,0)</f>
        <v>0</v>
      </c>
    </row>
    <row r="976" customFormat="false" ht="12.75" hidden="false" customHeight="false" outlineLevel="0" collapsed="false">
      <c r="B976" s="61" t="n">
        <f aca="false">IF(COMBUSTIBILE!G974&gt;0,COMBUSTIBILE!G974,0)</f>
        <v>0</v>
      </c>
    </row>
    <row r="977" customFormat="false" ht="12.75" hidden="false" customHeight="false" outlineLevel="0" collapsed="false">
      <c r="B977" s="61" t="n">
        <f aca="false">IF(COMBUSTIBILE!G975&gt;0,COMBUSTIBILE!G975,0)</f>
        <v>0</v>
      </c>
    </row>
    <row r="978" customFormat="false" ht="12.75" hidden="false" customHeight="false" outlineLevel="0" collapsed="false">
      <c r="B978" s="61" t="n">
        <f aca="false">IF(COMBUSTIBILE!G976&gt;0,COMBUSTIBILE!G976,0)</f>
        <v>0</v>
      </c>
    </row>
    <row r="979" customFormat="false" ht="12.75" hidden="false" customHeight="false" outlineLevel="0" collapsed="false">
      <c r="B979" s="61" t="n">
        <f aca="false">IF(COMBUSTIBILE!G977&gt;0,COMBUSTIBILE!G977,0)</f>
        <v>0</v>
      </c>
    </row>
    <row r="980" customFormat="false" ht="12.75" hidden="false" customHeight="false" outlineLevel="0" collapsed="false">
      <c r="B980" s="61" t="n">
        <f aca="false">IF(COMBUSTIBILE!G978&gt;0,COMBUSTIBILE!G978,0)</f>
        <v>0</v>
      </c>
    </row>
    <row r="981" customFormat="false" ht="12.75" hidden="false" customHeight="false" outlineLevel="0" collapsed="false">
      <c r="B981" s="61" t="n">
        <f aca="false">IF(COMBUSTIBILE!G979&gt;0,COMBUSTIBILE!G979,0)</f>
        <v>0</v>
      </c>
    </row>
    <row r="982" customFormat="false" ht="12.75" hidden="false" customHeight="false" outlineLevel="0" collapsed="false">
      <c r="B982" s="61" t="n">
        <f aca="false">IF(COMBUSTIBILE!G980&gt;0,COMBUSTIBILE!G980,0)</f>
        <v>0</v>
      </c>
    </row>
    <row r="983" customFormat="false" ht="12.75" hidden="false" customHeight="false" outlineLevel="0" collapsed="false">
      <c r="B983" s="61" t="n">
        <f aca="false">IF(COMBUSTIBILE!G981&gt;0,COMBUSTIBILE!G981,0)</f>
        <v>0</v>
      </c>
    </row>
    <row r="984" customFormat="false" ht="12.75" hidden="false" customHeight="false" outlineLevel="0" collapsed="false">
      <c r="B984" s="61" t="n">
        <f aca="false">IF(COMBUSTIBILE!G982&gt;0,COMBUSTIBILE!G982,0)</f>
        <v>0</v>
      </c>
    </row>
    <row r="985" customFormat="false" ht="12.75" hidden="false" customHeight="false" outlineLevel="0" collapsed="false">
      <c r="B985" s="61" t="n">
        <f aca="false">IF(COMBUSTIBILE!G983&gt;0,COMBUSTIBILE!G983,0)</f>
        <v>0</v>
      </c>
    </row>
    <row r="986" customFormat="false" ht="12.75" hidden="false" customHeight="false" outlineLevel="0" collapsed="false">
      <c r="B986" s="61" t="n">
        <f aca="false">IF(COMBUSTIBILE!G984&gt;0,COMBUSTIBILE!G984,0)</f>
        <v>0</v>
      </c>
    </row>
    <row r="987" customFormat="false" ht="12.75" hidden="false" customHeight="false" outlineLevel="0" collapsed="false">
      <c r="B987" s="61" t="n">
        <f aca="false">IF(COMBUSTIBILE!G985&gt;0,COMBUSTIBILE!G985,0)</f>
        <v>0</v>
      </c>
    </row>
    <row r="988" customFormat="false" ht="12.75" hidden="false" customHeight="false" outlineLevel="0" collapsed="false">
      <c r="B988" s="61" t="n">
        <f aca="false">IF(COMBUSTIBILE!G986&gt;0,COMBUSTIBILE!G986,0)</f>
        <v>0</v>
      </c>
    </row>
    <row r="989" customFormat="false" ht="12.75" hidden="false" customHeight="false" outlineLevel="0" collapsed="false">
      <c r="B989" s="61" t="n">
        <f aca="false">IF(COMBUSTIBILE!G987&gt;0,COMBUSTIBILE!G987,0)</f>
        <v>0</v>
      </c>
    </row>
    <row r="990" customFormat="false" ht="12.75" hidden="false" customHeight="false" outlineLevel="0" collapsed="false">
      <c r="B990" s="61" t="n">
        <f aca="false">IF(COMBUSTIBILE!G988&gt;0,COMBUSTIBILE!G988,0)</f>
        <v>0</v>
      </c>
    </row>
    <row r="991" customFormat="false" ht="12.75" hidden="false" customHeight="false" outlineLevel="0" collapsed="false">
      <c r="B991" s="61" t="n">
        <f aca="false">IF(COMBUSTIBILE!G989&gt;0,COMBUSTIBILE!G989,0)</f>
        <v>0</v>
      </c>
    </row>
    <row r="992" customFormat="false" ht="12.75" hidden="false" customHeight="false" outlineLevel="0" collapsed="false">
      <c r="B992" s="61" t="n">
        <f aca="false">IF(COMBUSTIBILE!G990&gt;0,COMBUSTIBILE!G990,0)</f>
        <v>0</v>
      </c>
    </row>
    <row r="993" customFormat="false" ht="12.75" hidden="false" customHeight="false" outlineLevel="0" collapsed="false">
      <c r="B993" s="61" t="n">
        <f aca="false">IF(COMBUSTIBILE!G991&gt;0,COMBUSTIBILE!G991,0)</f>
        <v>0</v>
      </c>
    </row>
    <row r="994" customFormat="false" ht="12.75" hidden="false" customHeight="false" outlineLevel="0" collapsed="false">
      <c r="B994" s="61" t="n">
        <f aca="false">IF(COMBUSTIBILE!G992&gt;0,COMBUSTIBILE!G992,0)</f>
        <v>0</v>
      </c>
    </row>
    <row r="995" customFormat="false" ht="12.75" hidden="false" customHeight="false" outlineLevel="0" collapsed="false">
      <c r="B995" s="61" t="n">
        <f aca="false">IF(COMBUSTIBILE!G993&gt;0,COMBUSTIBILE!G993,0)</f>
        <v>0</v>
      </c>
    </row>
    <row r="996" customFormat="false" ht="12.75" hidden="false" customHeight="false" outlineLevel="0" collapsed="false">
      <c r="B996" s="61" t="n">
        <f aca="false">IF(COMBUSTIBILE!G994&gt;0,COMBUSTIBILE!G994,0)</f>
        <v>0</v>
      </c>
    </row>
    <row r="997" customFormat="false" ht="12.75" hidden="false" customHeight="false" outlineLevel="0" collapsed="false">
      <c r="B997" s="61" t="n">
        <f aca="false">IF(COMBUSTIBILE!G995&gt;0,COMBUSTIBILE!G995,0)</f>
        <v>0</v>
      </c>
    </row>
    <row r="998" customFormat="false" ht="12.75" hidden="false" customHeight="false" outlineLevel="0" collapsed="false">
      <c r="B998" s="61" t="n">
        <f aca="false">IF(COMBUSTIBILE!G996&gt;0,COMBUSTIBILE!G996,0)</f>
        <v>0</v>
      </c>
    </row>
    <row r="999" customFormat="false" ht="12.75" hidden="false" customHeight="false" outlineLevel="0" collapsed="false">
      <c r="B999" s="61" t="n">
        <f aca="false">IF(COMBUSTIBILE!G997&gt;0,COMBUSTIBILE!G997,0)</f>
        <v>0</v>
      </c>
    </row>
    <row r="1000" customFormat="false" ht="12.75" hidden="false" customHeight="false" outlineLevel="0" collapsed="false">
      <c r="B1000" s="61" t="n">
        <f aca="false">IF(COMBUSTIBILE!G998&gt;0,COMBUSTIBILE!G998,0)</f>
        <v>0</v>
      </c>
    </row>
    <row r="1001" customFormat="false" ht="12.75" hidden="false" customHeight="false" outlineLevel="0" collapsed="false">
      <c r="B1001" s="61" t="n">
        <f aca="false">IF(COMBUSTIBILE!G999&gt;0,COMBUSTIBILE!G999,0)</f>
        <v>0</v>
      </c>
    </row>
    <row r="1002" customFormat="false" ht="12.75" hidden="false" customHeight="false" outlineLevel="0" collapsed="false">
      <c r="B1002" s="61" t="n">
        <f aca="false">IF(COMBUSTIBILE!G1000&gt;0,COMBUSTIBILE!G1000,0)</f>
        <v>0</v>
      </c>
    </row>
    <row r="1003" customFormat="false" ht="12.75" hidden="false" customHeight="false" outlineLevel="0" collapsed="false">
      <c r="B1003" s="61" t="n">
        <f aca="false">IF(COMBUSTIBILE!G1001&gt;0,COMBUSTIBILE!G1001,0)</f>
        <v>0</v>
      </c>
    </row>
    <row r="1004" customFormat="false" ht="12.75" hidden="false" customHeight="false" outlineLevel="0" collapsed="false">
      <c r="B1004" s="61" t="n">
        <f aca="false">IF(COMBUSTIBILE!G1002&gt;0,COMBUSTIBILE!G1002,0)</f>
        <v>0</v>
      </c>
    </row>
    <row r="1005" customFormat="false" ht="12.75" hidden="false" customHeight="false" outlineLevel="0" collapsed="false">
      <c r="B1005" s="61" t="n">
        <f aca="false">IF(COMBUSTIBILE!G1003&gt;0,COMBUSTIBILE!G1003,0)</f>
        <v>0</v>
      </c>
    </row>
    <row r="1006" customFormat="false" ht="12.75" hidden="false" customHeight="false" outlineLevel="0" collapsed="false">
      <c r="B1006" s="61" t="n">
        <f aca="false">IF(COMBUSTIBILE!G1004&gt;0,COMBUSTIBILE!G1004,0)</f>
        <v>0</v>
      </c>
    </row>
    <row r="1007" customFormat="false" ht="12.75" hidden="false" customHeight="false" outlineLevel="0" collapsed="false">
      <c r="B1007" s="61" t="n">
        <f aca="false">IF(COMBUSTIBILE!G1005&gt;0,COMBUSTIBILE!G1005,0)</f>
        <v>0</v>
      </c>
    </row>
    <row r="1008" customFormat="false" ht="12.75" hidden="false" customHeight="false" outlineLevel="0" collapsed="false">
      <c r="B1008" s="61" t="n">
        <f aca="false">IF(COMBUSTIBILE!G1006&gt;0,COMBUSTIBILE!G1006,0)</f>
        <v>0</v>
      </c>
    </row>
    <row r="1009" customFormat="false" ht="12.75" hidden="false" customHeight="false" outlineLevel="0" collapsed="false">
      <c r="B1009" s="61" t="n">
        <f aca="false">IF(COMBUSTIBILE!G1007&gt;0,COMBUSTIBILE!G1007,0)</f>
        <v>0</v>
      </c>
    </row>
    <row r="1010" customFormat="false" ht="12.75" hidden="false" customHeight="false" outlineLevel="0" collapsed="false">
      <c r="B1010" s="61" t="n">
        <f aca="false">IF(COMBUSTIBILE!G1008&gt;0,COMBUSTIBILE!G1008,0)</f>
        <v>0</v>
      </c>
    </row>
    <row r="1011" customFormat="false" ht="12.75" hidden="false" customHeight="false" outlineLevel="0" collapsed="false">
      <c r="B1011" s="61" t="n">
        <f aca="false">IF(COMBUSTIBILE!G1009&gt;0,COMBUSTIBILE!G1009,0)</f>
        <v>0</v>
      </c>
    </row>
    <row r="1012" customFormat="false" ht="12.75" hidden="false" customHeight="false" outlineLevel="0" collapsed="false">
      <c r="B1012" s="61" t="n">
        <f aca="false">IF(COMBUSTIBILE!G1010&gt;0,COMBUSTIBILE!G1010,0)</f>
        <v>0</v>
      </c>
    </row>
    <row r="1013" customFormat="false" ht="12.75" hidden="false" customHeight="false" outlineLevel="0" collapsed="false">
      <c r="B1013" s="61" t="n">
        <f aca="false">IF(COMBUSTIBILE!G1011&gt;0,COMBUSTIBILE!G1011,0)</f>
        <v>0</v>
      </c>
    </row>
    <row r="1014" customFormat="false" ht="12.75" hidden="false" customHeight="false" outlineLevel="0" collapsed="false">
      <c r="B1014" s="61" t="n">
        <f aca="false">IF(COMBUSTIBILE!G1012&gt;0,COMBUSTIBILE!G1012,0)</f>
        <v>0</v>
      </c>
    </row>
    <row r="1015" customFormat="false" ht="12.75" hidden="false" customHeight="false" outlineLevel="0" collapsed="false">
      <c r="B1015" s="61" t="n">
        <f aca="false">IF(COMBUSTIBILE!G1013&gt;0,COMBUSTIBILE!G1013,0)</f>
        <v>0</v>
      </c>
    </row>
    <row r="1016" customFormat="false" ht="12.75" hidden="false" customHeight="false" outlineLevel="0" collapsed="false">
      <c r="B1016" s="61" t="n">
        <f aca="false">IF(COMBUSTIBILE!G1014&gt;0,COMBUSTIBILE!G1014,0)</f>
        <v>0</v>
      </c>
    </row>
    <row r="1017" customFormat="false" ht="12.75" hidden="false" customHeight="false" outlineLevel="0" collapsed="false">
      <c r="B1017" s="61" t="n">
        <f aca="false">IF(COMBUSTIBILE!G1015&gt;0,COMBUSTIBILE!G1015,0)</f>
        <v>0</v>
      </c>
    </row>
    <row r="1018" customFormat="false" ht="12.75" hidden="false" customHeight="false" outlineLevel="0" collapsed="false">
      <c r="B1018" s="61" t="n">
        <f aca="false">IF(COMBUSTIBILE!G1016&gt;0,COMBUSTIBILE!G1016,0)</f>
        <v>0</v>
      </c>
    </row>
    <row r="1019" customFormat="false" ht="12.75" hidden="false" customHeight="false" outlineLevel="0" collapsed="false">
      <c r="B1019" s="61" t="n">
        <f aca="false">IF(COMBUSTIBILE!G1017&gt;0,COMBUSTIBILE!G1017,0)</f>
        <v>0</v>
      </c>
    </row>
    <row r="1020" customFormat="false" ht="12.75" hidden="false" customHeight="false" outlineLevel="0" collapsed="false">
      <c r="B1020" s="61" t="n">
        <f aca="false">IF(COMBUSTIBILE!G1018&gt;0,COMBUSTIBILE!G1018,0)</f>
        <v>0</v>
      </c>
    </row>
    <row r="1021" customFormat="false" ht="12.75" hidden="false" customHeight="false" outlineLevel="0" collapsed="false">
      <c r="B1021" s="61" t="n">
        <f aca="false">IF(COMBUSTIBILE!G1019&gt;0,COMBUSTIBILE!G1019,0)</f>
        <v>0</v>
      </c>
    </row>
    <row r="1022" customFormat="false" ht="12.75" hidden="false" customHeight="false" outlineLevel="0" collapsed="false">
      <c r="B1022" s="61" t="n">
        <f aca="false">IF(COMBUSTIBILE!G1020&gt;0,COMBUSTIBILE!G1020,0)</f>
        <v>0</v>
      </c>
    </row>
    <row r="1023" customFormat="false" ht="12.75" hidden="false" customHeight="false" outlineLevel="0" collapsed="false">
      <c r="B1023" s="61" t="n">
        <f aca="false">IF(COMBUSTIBILE!G1021&gt;0,COMBUSTIBILE!G1021,0)</f>
        <v>0</v>
      </c>
    </row>
    <row r="1024" customFormat="false" ht="12.75" hidden="false" customHeight="false" outlineLevel="0" collapsed="false">
      <c r="B1024" s="61" t="n">
        <f aca="false">IF(COMBUSTIBILE!G1022&gt;0,COMBUSTIBILE!G1022,0)</f>
        <v>0</v>
      </c>
    </row>
    <row r="1025" customFormat="false" ht="12.75" hidden="false" customHeight="false" outlineLevel="0" collapsed="false">
      <c r="B1025" s="61" t="n">
        <f aca="false">IF(COMBUSTIBILE!G1023&gt;0,COMBUSTIBILE!G1023,0)</f>
        <v>0</v>
      </c>
    </row>
    <row r="1026" customFormat="false" ht="12.75" hidden="false" customHeight="false" outlineLevel="0" collapsed="false">
      <c r="B1026" s="61" t="n">
        <f aca="false">IF(COMBUSTIBILE!G1024&gt;0,COMBUSTIBILE!G1024,0)</f>
        <v>0</v>
      </c>
    </row>
    <row r="1027" customFormat="false" ht="12.75" hidden="false" customHeight="false" outlineLevel="0" collapsed="false">
      <c r="B1027" s="61" t="n">
        <f aca="false">IF(COMBUSTIBILE!G1025&gt;0,COMBUSTIBILE!G1025,0)</f>
        <v>0</v>
      </c>
    </row>
    <row r="1028" customFormat="false" ht="12.75" hidden="false" customHeight="false" outlineLevel="0" collapsed="false">
      <c r="B1028" s="61" t="n">
        <f aca="false">IF(COMBUSTIBILE!G1026&gt;0,COMBUSTIBILE!G1026,0)</f>
        <v>0</v>
      </c>
    </row>
    <row r="1029" customFormat="false" ht="12.75" hidden="false" customHeight="false" outlineLevel="0" collapsed="false">
      <c r="B1029" s="61" t="n">
        <f aca="false">IF(COMBUSTIBILE!G1027&gt;0,COMBUSTIBILE!G1027,0)</f>
        <v>0</v>
      </c>
    </row>
    <row r="1030" customFormat="false" ht="12.75" hidden="false" customHeight="false" outlineLevel="0" collapsed="false">
      <c r="B1030" s="61" t="n">
        <f aca="false">IF(COMBUSTIBILE!G1028&gt;0,COMBUSTIBILE!G1028,0)</f>
        <v>0</v>
      </c>
    </row>
    <row r="1031" customFormat="false" ht="12.75" hidden="false" customHeight="false" outlineLevel="0" collapsed="false">
      <c r="B1031" s="61" t="n">
        <f aca="false">IF(COMBUSTIBILE!G1029&gt;0,COMBUSTIBILE!G1029,0)</f>
        <v>0</v>
      </c>
    </row>
    <row r="1032" customFormat="false" ht="12.75" hidden="false" customHeight="false" outlineLevel="0" collapsed="false">
      <c r="B1032" s="61" t="n">
        <f aca="false">IF(COMBUSTIBILE!G1030&gt;0,COMBUSTIBILE!G1030,0)</f>
        <v>0</v>
      </c>
    </row>
    <row r="1033" customFormat="false" ht="12.75" hidden="false" customHeight="false" outlineLevel="0" collapsed="false">
      <c r="B1033" s="61" t="n">
        <f aca="false">IF(COMBUSTIBILE!G1031&gt;0,COMBUSTIBILE!G1031,0)</f>
        <v>0</v>
      </c>
    </row>
    <row r="1034" customFormat="false" ht="12.75" hidden="false" customHeight="false" outlineLevel="0" collapsed="false">
      <c r="B1034" s="61" t="n">
        <f aca="false">IF(COMBUSTIBILE!G1032&gt;0,COMBUSTIBILE!G1032,0)</f>
        <v>0</v>
      </c>
    </row>
    <row r="1035" customFormat="false" ht="12.75" hidden="false" customHeight="false" outlineLevel="0" collapsed="false">
      <c r="B1035" s="61" t="n">
        <f aca="false">IF(COMBUSTIBILE!G1033&gt;0,COMBUSTIBILE!G1033,0)</f>
        <v>0</v>
      </c>
    </row>
    <row r="1036" customFormat="false" ht="12.75" hidden="false" customHeight="false" outlineLevel="0" collapsed="false">
      <c r="B1036" s="61" t="n">
        <f aca="false">IF(COMBUSTIBILE!G1034&gt;0,COMBUSTIBILE!G1034,0)</f>
        <v>0</v>
      </c>
    </row>
    <row r="1037" customFormat="false" ht="12.75" hidden="false" customHeight="false" outlineLevel="0" collapsed="false">
      <c r="B1037" s="61" t="n">
        <f aca="false">IF(COMBUSTIBILE!G1035&gt;0,COMBUSTIBILE!G1035,0)</f>
        <v>0</v>
      </c>
    </row>
    <row r="1038" customFormat="false" ht="12.75" hidden="false" customHeight="false" outlineLevel="0" collapsed="false">
      <c r="B1038" s="61" t="n">
        <f aca="false">IF(COMBUSTIBILE!G1036&gt;0,COMBUSTIBILE!G1036,0)</f>
        <v>0</v>
      </c>
    </row>
    <row r="1039" customFormat="false" ht="12.75" hidden="false" customHeight="false" outlineLevel="0" collapsed="false">
      <c r="B1039" s="61" t="n">
        <f aca="false">IF(COMBUSTIBILE!G1037&gt;0,COMBUSTIBILE!G1037,0)</f>
        <v>0</v>
      </c>
    </row>
    <row r="1040" customFormat="false" ht="12.75" hidden="false" customHeight="false" outlineLevel="0" collapsed="false">
      <c r="B1040" s="61" t="n">
        <f aca="false">IF(COMBUSTIBILE!G1038&gt;0,COMBUSTIBILE!G1038,0)</f>
        <v>0</v>
      </c>
    </row>
    <row r="1041" customFormat="false" ht="12.75" hidden="false" customHeight="false" outlineLevel="0" collapsed="false">
      <c r="B1041" s="61" t="n">
        <f aca="false">IF(COMBUSTIBILE!G1039&gt;0,COMBUSTIBILE!G1039,0)</f>
        <v>0</v>
      </c>
    </row>
    <row r="1042" customFormat="false" ht="12.75" hidden="false" customHeight="false" outlineLevel="0" collapsed="false">
      <c r="B1042" s="61" t="n">
        <f aca="false">IF(COMBUSTIBILE!G1040&gt;0,COMBUSTIBILE!G1040,0)</f>
        <v>0</v>
      </c>
    </row>
    <row r="1043" customFormat="false" ht="12.75" hidden="false" customHeight="false" outlineLevel="0" collapsed="false">
      <c r="B1043" s="61" t="n">
        <f aca="false">IF(COMBUSTIBILE!G1041&gt;0,COMBUSTIBILE!G1041,0)</f>
        <v>0</v>
      </c>
    </row>
    <row r="1044" customFormat="false" ht="12.75" hidden="false" customHeight="false" outlineLevel="0" collapsed="false">
      <c r="B1044" s="61" t="n">
        <f aca="false">IF(COMBUSTIBILE!G1042&gt;0,COMBUSTIBILE!G1042,0)</f>
        <v>0</v>
      </c>
    </row>
    <row r="1045" customFormat="false" ht="12.75" hidden="false" customHeight="false" outlineLevel="0" collapsed="false">
      <c r="B1045" s="61" t="n">
        <f aca="false">IF(COMBUSTIBILE!G1043&gt;0,COMBUSTIBILE!G1043,0)</f>
        <v>0</v>
      </c>
    </row>
    <row r="1046" customFormat="false" ht="12.75" hidden="false" customHeight="false" outlineLevel="0" collapsed="false">
      <c r="B1046" s="61" t="n">
        <f aca="false">IF(COMBUSTIBILE!G1044&gt;0,COMBUSTIBILE!G1044,0)</f>
        <v>0</v>
      </c>
    </row>
    <row r="1047" customFormat="false" ht="12.75" hidden="false" customHeight="false" outlineLevel="0" collapsed="false">
      <c r="B1047" s="61" t="n">
        <f aca="false">IF(COMBUSTIBILE!G1045&gt;0,COMBUSTIBILE!G1045,0)</f>
        <v>0</v>
      </c>
    </row>
    <row r="1048" customFormat="false" ht="12.75" hidden="false" customHeight="false" outlineLevel="0" collapsed="false">
      <c r="B1048" s="61" t="n">
        <f aca="false">IF(COMBUSTIBILE!G1046&gt;0,COMBUSTIBILE!G1046,0)</f>
        <v>0</v>
      </c>
    </row>
    <row r="1049" customFormat="false" ht="12.75" hidden="false" customHeight="false" outlineLevel="0" collapsed="false">
      <c r="B1049" s="61" t="n">
        <f aca="false">IF(COMBUSTIBILE!G1047&gt;0,COMBUSTIBILE!G1047,0)</f>
        <v>0</v>
      </c>
    </row>
    <row r="1050" customFormat="false" ht="12.75" hidden="false" customHeight="false" outlineLevel="0" collapsed="false">
      <c r="B1050" s="61" t="n">
        <f aca="false">IF(COMBUSTIBILE!G1048&gt;0,COMBUSTIBILE!G1048,0)</f>
        <v>0</v>
      </c>
    </row>
    <row r="1051" customFormat="false" ht="12.75" hidden="false" customHeight="false" outlineLevel="0" collapsed="false">
      <c r="B1051" s="61" t="n">
        <f aca="false">IF(COMBUSTIBILE!G1049&gt;0,COMBUSTIBILE!G1049,0)</f>
        <v>0</v>
      </c>
    </row>
    <row r="1052" customFormat="false" ht="12.75" hidden="false" customHeight="false" outlineLevel="0" collapsed="false">
      <c r="B1052" s="61" t="n">
        <f aca="false">IF(COMBUSTIBILE!G1050&gt;0,COMBUSTIBILE!G1050,0)</f>
        <v>0</v>
      </c>
    </row>
    <row r="1053" customFormat="false" ht="12.75" hidden="false" customHeight="false" outlineLevel="0" collapsed="false">
      <c r="B1053" s="61" t="n">
        <f aca="false">IF(COMBUSTIBILE!G1051&gt;0,COMBUSTIBILE!G1051,0)</f>
        <v>0</v>
      </c>
    </row>
    <row r="1054" customFormat="false" ht="12.75" hidden="false" customHeight="false" outlineLevel="0" collapsed="false">
      <c r="B1054" s="61" t="n">
        <f aca="false">IF(COMBUSTIBILE!G1052&gt;0,COMBUSTIBILE!G1052,0)</f>
        <v>0</v>
      </c>
    </row>
    <row r="1055" customFormat="false" ht="12.75" hidden="false" customHeight="false" outlineLevel="0" collapsed="false">
      <c r="B1055" s="61" t="n">
        <f aca="false">IF(COMBUSTIBILE!G1053&gt;0,COMBUSTIBILE!G1053,0)</f>
        <v>0</v>
      </c>
    </row>
    <row r="1056" customFormat="false" ht="12.75" hidden="false" customHeight="false" outlineLevel="0" collapsed="false">
      <c r="B1056" s="61" t="n">
        <f aca="false">IF(COMBUSTIBILE!G1054&gt;0,COMBUSTIBILE!G1054,0)</f>
        <v>0</v>
      </c>
    </row>
    <row r="1057" customFormat="false" ht="12.75" hidden="false" customHeight="false" outlineLevel="0" collapsed="false">
      <c r="B1057" s="61" t="n">
        <f aca="false">IF(COMBUSTIBILE!G1055&gt;0,COMBUSTIBILE!G1055,0)</f>
        <v>0</v>
      </c>
    </row>
    <row r="1058" customFormat="false" ht="12.75" hidden="false" customHeight="false" outlineLevel="0" collapsed="false">
      <c r="B1058" s="61" t="n">
        <f aca="false">IF(COMBUSTIBILE!G1056&gt;0,COMBUSTIBILE!G1056,0)</f>
        <v>0</v>
      </c>
    </row>
    <row r="1059" customFormat="false" ht="12.75" hidden="false" customHeight="false" outlineLevel="0" collapsed="false">
      <c r="B1059" s="61" t="n">
        <f aca="false">IF(COMBUSTIBILE!G1057&gt;0,COMBUSTIBILE!G1057,0)</f>
        <v>0</v>
      </c>
    </row>
    <row r="1060" customFormat="false" ht="12.75" hidden="false" customHeight="false" outlineLevel="0" collapsed="false">
      <c r="B1060" s="61" t="n">
        <f aca="false">IF(COMBUSTIBILE!G1058&gt;0,COMBUSTIBILE!G1058,0)</f>
        <v>0</v>
      </c>
    </row>
    <row r="1061" customFormat="false" ht="12.75" hidden="false" customHeight="false" outlineLevel="0" collapsed="false">
      <c r="B1061" s="61" t="n">
        <f aca="false">IF(COMBUSTIBILE!G1059&gt;0,COMBUSTIBILE!G1059,0)</f>
        <v>0</v>
      </c>
    </row>
    <row r="1062" customFormat="false" ht="12.75" hidden="false" customHeight="false" outlineLevel="0" collapsed="false">
      <c r="B1062" s="61" t="n">
        <f aca="false">IF(COMBUSTIBILE!G1060&gt;0,COMBUSTIBILE!G1060,0)</f>
        <v>0</v>
      </c>
    </row>
    <row r="1063" customFormat="false" ht="12.75" hidden="false" customHeight="false" outlineLevel="0" collapsed="false">
      <c r="B1063" s="61" t="n">
        <f aca="false">IF(COMBUSTIBILE!G1061&gt;0,COMBUSTIBILE!G1061,0)</f>
        <v>0</v>
      </c>
    </row>
    <row r="1064" customFormat="false" ht="12.75" hidden="false" customHeight="false" outlineLevel="0" collapsed="false">
      <c r="B1064" s="61" t="n">
        <f aca="false">IF(COMBUSTIBILE!G1062&gt;0,COMBUSTIBILE!G1062,0)</f>
        <v>0</v>
      </c>
    </row>
    <row r="1065" customFormat="false" ht="12.75" hidden="false" customHeight="false" outlineLevel="0" collapsed="false">
      <c r="B1065" s="61" t="n">
        <f aca="false">IF(COMBUSTIBILE!G1063&gt;0,COMBUSTIBILE!G1063,0)</f>
        <v>0</v>
      </c>
    </row>
    <row r="1066" customFormat="false" ht="12.75" hidden="false" customHeight="false" outlineLevel="0" collapsed="false">
      <c r="B1066" s="61" t="n">
        <f aca="false">IF(COMBUSTIBILE!G1064&gt;0,COMBUSTIBILE!G1064,0)</f>
        <v>0</v>
      </c>
    </row>
    <row r="1067" customFormat="false" ht="12.75" hidden="false" customHeight="false" outlineLevel="0" collapsed="false">
      <c r="B1067" s="61" t="n">
        <f aca="false">IF(COMBUSTIBILE!G1065&gt;0,COMBUSTIBILE!G1065,0)</f>
        <v>0</v>
      </c>
    </row>
    <row r="1068" customFormat="false" ht="12.75" hidden="false" customHeight="false" outlineLevel="0" collapsed="false">
      <c r="B1068" s="61" t="n">
        <f aca="false">IF(COMBUSTIBILE!G1066&gt;0,COMBUSTIBILE!G1066,0)</f>
        <v>0</v>
      </c>
    </row>
    <row r="1069" customFormat="false" ht="12.75" hidden="false" customHeight="false" outlineLevel="0" collapsed="false">
      <c r="B1069" s="61" t="n">
        <f aca="false">IF(COMBUSTIBILE!G1067&gt;0,COMBUSTIBILE!G1067,0)</f>
        <v>0</v>
      </c>
    </row>
    <row r="1070" customFormat="false" ht="12.75" hidden="false" customHeight="false" outlineLevel="0" collapsed="false">
      <c r="B1070" s="61" t="n">
        <f aca="false">IF(COMBUSTIBILE!G1068&gt;0,COMBUSTIBILE!G1068,0)</f>
        <v>0</v>
      </c>
    </row>
    <row r="1071" customFormat="false" ht="12.75" hidden="false" customHeight="false" outlineLevel="0" collapsed="false">
      <c r="B1071" s="61" t="n">
        <f aca="false">IF(COMBUSTIBILE!G1069&gt;0,COMBUSTIBILE!G1069,0)</f>
        <v>0</v>
      </c>
    </row>
    <row r="1072" customFormat="false" ht="12.75" hidden="false" customHeight="false" outlineLevel="0" collapsed="false">
      <c r="B1072" s="61" t="n">
        <f aca="false">IF(COMBUSTIBILE!G1070&gt;0,COMBUSTIBILE!G1070,0)</f>
        <v>0</v>
      </c>
    </row>
    <row r="1073" customFormat="false" ht="12.75" hidden="false" customHeight="false" outlineLevel="0" collapsed="false">
      <c r="B1073" s="61" t="n">
        <f aca="false">IF(COMBUSTIBILE!G1071&gt;0,COMBUSTIBILE!G1071,0)</f>
        <v>0</v>
      </c>
    </row>
    <row r="1074" customFormat="false" ht="12.75" hidden="false" customHeight="false" outlineLevel="0" collapsed="false">
      <c r="B1074" s="61" t="n">
        <f aca="false">IF(COMBUSTIBILE!G1072&gt;0,COMBUSTIBILE!G1072,0)</f>
        <v>0</v>
      </c>
    </row>
    <row r="1075" customFormat="false" ht="12.75" hidden="false" customHeight="false" outlineLevel="0" collapsed="false">
      <c r="B1075" s="61" t="n">
        <f aca="false">IF(COMBUSTIBILE!G1073&gt;0,COMBUSTIBILE!G1073,0)</f>
        <v>0</v>
      </c>
    </row>
    <row r="1076" customFormat="false" ht="12.75" hidden="false" customHeight="false" outlineLevel="0" collapsed="false">
      <c r="B1076" s="61" t="n">
        <f aca="false">IF(COMBUSTIBILE!G1074&gt;0,COMBUSTIBILE!G1074,0)</f>
        <v>0</v>
      </c>
    </row>
    <row r="1077" customFormat="false" ht="12.75" hidden="false" customHeight="false" outlineLevel="0" collapsed="false">
      <c r="B1077" s="61" t="n">
        <f aca="false">IF(COMBUSTIBILE!G1075&gt;0,COMBUSTIBILE!G1075,0)</f>
        <v>0</v>
      </c>
    </row>
    <row r="1078" customFormat="false" ht="12.75" hidden="false" customHeight="false" outlineLevel="0" collapsed="false">
      <c r="B1078" s="61" t="n">
        <f aca="false">IF(COMBUSTIBILE!G1076&gt;0,COMBUSTIBILE!G1076,0)</f>
        <v>0</v>
      </c>
    </row>
    <row r="1079" customFormat="false" ht="12.75" hidden="false" customHeight="false" outlineLevel="0" collapsed="false">
      <c r="B1079" s="61" t="n">
        <f aca="false">IF(COMBUSTIBILE!G1077&gt;0,COMBUSTIBILE!G1077,0)</f>
        <v>0</v>
      </c>
    </row>
    <row r="1080" customFormat="false" ht="12.75" hidden="false" customHeight="false" outlineLevel="0" collapsed="false">
      <c r="B1080" s="61" t="n">
        <f aca="false">IF(COMBUSTIBILE!G1078&gt;0,COMBUSTIBILE!G1078,0)</f>
        <v>0</v>
      </c>
    </row>
    <row r="1081" customFormat="false" ht="12.75" hidden="false" customHeight="false" outlineLevel="0" collapsed="false">
      <c r="B1081" s="61" t="n">
        <f aca="false">IF(COMBUSTIBILE!G1079&gt;0,COMBUSTIBILE!G1079,0)</f>
        <v>0</v>
      </c>
    </row>
    <row r="1082" customFormat="false" ht="12.75" hidden="false" customHeight="false" outlineLevel="0" collapsed="false">
      <c r="B1082" s="61" t="n">
        <f aca="false">IF(COMBUSTIBILE!G1080&gt;0,COMBUSTIBILE!G1080,0)</f>
        <v>0</v>
      </c>
    </row>
    <row r="1083" customFormat="false" ht="12.75" hidden="false" customHeight="false" outlineLevel="0" collapsed="false">
      <c r="B1083" s="61" t="n">
        <f aca="false">IF(COMBUSTIBILE!G1081&gt;0,COMBUSTIBILE!G1081,0)</f>
        <v>0</v>
      </c>
    </row>
    <row r="1084" customFormat="false" ht="12.75" hidden="false" customHeight="false" outlineLevel="0" collapsed="false">
      <c r="B1084" s="61" t="n">
        <f aca="false">IF(COMBUSTIBILE!G1082&gt;0,COMBUSTIBILE!G1082,0)</f>
        <v>0</v>
      </c>
    </row>
    <row r="1085" customFormat="false" ht="12.75" hidden="false" customHeight="false" outlineLevel="0" collapsed="false">
      <c r="B1085" s="61" t="n">
        <f aca="false">IF(COMBUSTIBILE!G1083&gt;0,COMBUSTIBILE!G1083,0)</f>
        <v>0</v>
      </c>
    </row>
    <row r="1086" customFormat="false" ht="12.75" hidden="false" customHeight="false" outlineLevel="0" collapsed="false">
      <c r="B1086" s="61" t="n">
        <f aca="false">IF(COMBUSTIBILE!G1084&gt;0,COMBUSTIBILE!G1084,0)</f>
        <v>0</v>
      </c>
    </row>
    <row r="1087" customFormat="false" ht="12.75" hidden="false" customHeight="false" outlineLevel="0" collapsed="false">
      <c r="B1087" s="61" t="n">
        <f aca="false">IF(COMBUSTIBILE!G1085&gt;0,COMBUSTIBILE!G1085,0)</f>
        <v>0</v>
      </c>
    </row>
    <row r="1088" customFormat="false" ht="12.75" hidden="false" customHeight="false" outlineLevel="0" collapsed="false">
      <c r="B1088" s="61" t="n">
        <f aca="false">IF(COMBUSTIBILE!G1086&gt;0,COMBUSTIBILE!G1086,0)</f>
        <v>0</v>
      </c>
    </row>
    <row r="1089" customFormat="false" ht="12.75" hidden="false" customHeight="false" outlineLevel="0" collapsed="false">
      <c r="B1089" s="61" t="n">
        <f aca="false">IF(COMBUSTIBILE!G1087&gt;0,COMBUSTIBILE!G1087,0)</f>
        <v>0</v>
      </c>
    </row>
    <row r="1090" customFormat="false" ht="12.75" hidden="false" customHeight="false" outlineLevel="0" collapsed="false">
      <c r="B1090" s="61" t="n">
        <f aca="false">IF(COMBUSTIBILE!G1088&gt;0,COMBUSTIBILE!G1088,0)</f>
        <v>0</v>
      </c>
    </row>
    <row r="1091" customFormat="false" ht="12.75" hidden="false" customHeight="false" outlineLevel="0" collapsed="false">
      <c r="B1091" s="61" t="n">
        <f aca="false">IF(COMBUSTIBILE!G1089&gt;0,COMBUSTIBILE!G1089,0)</f>
        <v>0</v>
      </c>
    </row>
    <row r="1092" customFormat="false" ht="12.75" hidden="false" customHeight="false" outlineLevel="0" collapsed="false">
      <c r="B1092" s="61" t="n">
        <f aca="false">IF(COMBUSTIBILE!G1090&gt;0,COMBUSTIBILE!G1090,0)</f>
        <v>0</v>
      </c>
    </row>
    <row r="1093" customFormat="false" ht="12.75" hidden="false" customHeight="false" outlineLevel="0" collapsed="false">
      <c r="B1093" s="61" t="n">
        <f aca="false">IF(COMBUSTIBILE!G1091&gt;0,COMBUSTIBILE!G1091,0)</f>
        <v>0</v>
      </c>
    </row>
    <row r="1094" customFormat="false" ht="12.75" hidden="false" customHeight="false" outlineLevel="0" collapsed="false">
      <c r="B1094" s="61" t="n">
        <f aca="false">IF(COMBUSTIBILE!G1092&gt;0,COMBUSTIBILE!G1092,0)</f>
        <v>0</v>
      </c>
    </row>
    <row r="1095" customFormat="false" ht="12.75" hidden="false" customHeight="false" outlineLevel="0" collapsed="false">
      <c r="B1095" s="61" t="n">
        <f aca="false">IF(COMBUSTIBILE!G1093&gt;0,COMBUSTIBILE!G1093,0)</f>
        <v>0</v>
      </c>
    </row>
    <row r="1096" customFormat="false" ht="12.75" hidden="false" customHeight="false" outlineLevel="0" collapsed="false">
      <c r="B1096" s="61" t="n">
        <f aca="false">IF(COMBUSTIBILE!G1094&gt;0,COMBUSTIBILE!G1094,0)</f>
        <v>0</v>
      </c>
    </row>
    <row r="1097" customFormat="false" ht="12.75" hidden="false" customHeight="false" outlineLevel="0" collapsed="false">
      <c r="B1097" s="61" t="n">
        <f aca="false">IF(COMBUSTIBILE!G1095&gt;0,COMBUSTIBILE!G1095,0)</f>
        <v>0</v>
      </c>
    </row>
    <row r="1098" customFormat="false" ht="12.75" hidden="false" customHeight="false" outlineLevel="0" collapsed="false">
      <c r="B1098" s="61" t="n">
        <f aca="false">IF(COMBUSTIBILE!G1096&gt;0,COMBUSTIBILE!G1096,0)</f>
        <v>0</v>
      </c>
    </row>
    <row r="1099" customFormat="false" ht="12.75" hidden="false" customHeight="false" outlineLevel="0" collapsed="false">
      <c r="B1099" s="61" t="n">
        <f aca="false">IF(COMBUSTIBILE!G1097&gt;0,COMBUSTIBILE!G1097,0)</f>
        <v>0</v>
      </c>
    </row>
    <row r="1100" customFormat="false" ht="12.75" hidden="false" customHeight="false" outlineLevel="0" collapsed="false">
      <c r="B1100" s="61" t="n">
        <f aca="false">IF(COMBUSTIBILE!G1098&gt;0,COMBUSTIBILE!G1098,0)</f>
        <v>0</v>
      </c>
    </row>
    <row r="1101" customFormat="false" ht="12.75" hidden="false" customHeight="false" outlineLevel="0" collapsed="false">
      <c r="B1101" s="61" t="n">
        <f aca="false">IF(COMBUSTIBILE!G1099&gt;0,COMBUSTIBILE!G1099,0)</f>
        <v>0</v>
      </c>
    </row>
    <row r="1102" customFormat="false" ht="12.75" hidden="false" customHeight="false" outlineLevel="0" collapsed="false">
      <c r="B1102" s="61" t="n">
        <f aca="false">IF(COMBUSTIBILE!G1100&gt;0,COMBUSTIBILE!G1100,0)</f>
        <v>0</v>
      </c>
    </row>
    <row r="1103" customFormat="false" ht="12.75" hidden="false" customHeight="false" outlineLevel="0" collapsed="false">
      <c r="B1103" s="61" t="n">
        <f aca="false">IF(COMBUSTIBILE!G1101&gt;0,COMBUSTIBILE!G1101,0)</f>
        <v>0</v>
      </c>
    </row>
    <row r="1104" customFormat="false" ht="12.75" hidden="false" customHeight="false" outlineLevel="0" collapsed="false">
      <c r="B1104" s="61" t="n">
        <f aca="false">IF(COMBUSTIBILE!G1102&gt;0,COMBUSTIBILE!G1102,0)</f>
        <v>0</v>
      </c>
    </row>
    <row r="1105" customFormat="false" ht="12.75" hidden="false" customHeight="false" outlineLevel="0" collapsed="false">
      <c r="B1105" s="61" t="n">
        <f aca="false">IF(COMBUSTIBILE!G1103&gt;0,COMBUSTIBILE!G1103,0)</f>
        <v>0</v>
      </c>
    </row>
    <row r="1106" customFormat="false" ht="12.75" hidden="false" customHeight="false" outlineLevel="0" collapsed="false">
      <c r="B1106" s="61" t="n">
        <f aca="false">IF(COMBUSTIBILE!G1104&gt;0,COMBUSTIBILE!G1104,0)</f>
        <v>0</v>
      </c>
    </row>
    <row r="1107" customFormat="false" ht="12.75" hidden="false" customHeight="false" outlineLevel="0" collapsed="false">
      <c r="B1107" s="61" t="n">
        <f aca="false">IF(COMBUSTIBILE!G1105&gt;0,COMBUSTIBILE!G1105,0)</f>
        <v>0</v>
      </c>
    </row>
    <row r="1108" customFormat="false" ht="12.75" hidden="false" customHeight="false" outlineLevel="0" collapsed="false">
      <c r="B1108" s="61" t="n">
        <f aca="false">IF(COMBUSTIBILE!G1106&gt;0,COMBUSTIBILE!G1106,0)</f>
        <v>0</v>
      </c>
    </row>
    <row r="1109" customFormat="false" ht="12.75" hidden="false" customHeight="false" outlineLevel="0" collapsed="false">
      <c r="B1109" s="61" t="n">
        <f aca="false">IF(COMBUSTIBILE!G1107&gt;0,COMBUSTIBILE!G1107,0)</f>
        <v>0</v>
      </c>
    </row>
    <row r="1110" customFormat="false" ht="12.75" hidden="false" customHeight="false" outlineLevel="0" collapsed="false">
      <c r="B1110" s="61" t="n">
        <f aca="false">IF(COMBUSTIBILE!G1108&gt;0,COMBUSTIBILE!G1108,0)</f>
        <v>0</v>
      </c>
    </row>
    <row r="1111" customFormat="false" ht="12.75" hidden="false" customHeight="false" outlineLevel="0" collapsed="false">
      <c r="B1111" s="61" t="n">
        <f aca="false">IF(COMBUSTIBILE!G1109&gt;0,COMBUSTIBILE!G1109,0)</f>
        <v>0</v>
      </c>
    </row>
    <row r="1112" customFormat="false" ht="12.75" hidden="false" customHeight="false" outlineLevel="0" collapsed="false">
      <c r="B1112" s="61" t="n">
        <f aca="false">IF(COMBUSTIBILE!G1110&gt;0,COMBUSTIBILE!G1110,0)</f>
        <v>0</v>
      </c>
    </row>
    <row r="1113" customFormat="false" ht="12.75" hidden="false" customHeight="false" outlineLevel="0" collapsed="false">
      <c r="B1113" s="61" t="n">
        <f aca="false">IF(COMBUSTIBILE!G1111&gt;0,COMBUSTIBILE!G1111,0)</f>
        <v>0</v>
      </c>
    </row>
    <row r="1114" customFormat="false" ht="12.75" hidden="false" customHeight="false" outlineLevel="0" collapsed="false">
      <c r="B1114" s="61" t="n">
        <f aca="false">IF(COMBUSTIBILE!G1112&gt;0,COMBUSTIBILE!G1112,0)</f>
        <v>0</v>
      </c>
    </row>
    <row r="1115" customFormat="false" ht="12.75" hidden="false" customHeight="false" outlineLevel="0" collapsed="false">
      <c r="B1115" s="61" t="n">
        <f aca="false">IF(COMBUSTIBILE!G1113&gt;0,COMBUSTIBILE!G1113,0)</f>
        <v>0</v>
      </c>
    </row>
    <row r="1116" customFormat="false" ht="12.75" hidden="false" customHeight="false" outlineLevel="0" collapsed="false">
      <c r="B1116" s="61" t="n">
        <f aca="false">IF(COMBUSTIBILE!G1114&gt;0,COMBUSTIBILE!G1114,0)</f>
        <v>0</v>
      </c>
    </row>
    <row r="1117" customFormat="false" ht="12.75" hidden="false" customHeight="false" outlineLevel="0" collapsed="false">
      <c r="B1117" s="61" t="n">
        <f aca="false">IF(COMBUSTIBILE!G1115&gt;0,COMBUSTIBILE!G1115,0)</f>
        <v>0</v>
      </c>
    </row>
    <row r="1118" customFormat="false" ht="12.75" hidden="false" customHeight="false" outlineLevel="0" collapsed="false">
      <c r="B1118" s="61" t="n">
        <f aca="false">IF(COMBUSTIBILE!G1116&gt;0,COMBUSTIBILE!G1116,0)</f>
        <v>0</v>
      </c>
    </row>
    <row r="1119" customFormat="false" ht="12.75" hidden="false" customHeight="false" outlineLevel="0" collapsed="false">
      <c r="B1119" s="61" t="n">
        <f aca="false">IF(COMBUSTIBILE!G1117&gt;0,COMBUSTIBILE!G1117,0)</f>
        <v>0</v>
      </c>
    </row>
    <row r="1120" customFormat="false" ht="12.75" hidden="false" customHeight="false" outlineLevel="0" collapsed="false">
      <c r="B1120" s="61" t="n">
        <f aca="false">IF(COMBUSTIBILE!G1118&gt;0,COMBUSTIBILE!G1118,0)</f>
        <v>0</v>
      </c>
    </row>
    <row r="1121" customFormat="false" ht="12.75" hidden="false" customHeight="false" outlineLevel="0" collapsed="false">
      <c r="B1121" s="61" t="n">
        <f aca="false">IF(COMBUSTIBILE!G1119&gt;0,COMBUSTIBILE!G1119,0)</f>
        <v>0</v>
      </c>
    </row>
    <row r="1122" customFormat="false" ht="12.75" hidden="false" customHeight="false" outlineLevel="0" collapsed="false">
      <c r="B1122" s="61" t="n">
        <f aca="false">IF(COMBUSTIBILE!G1120&gt;0,COMBUSTIBILE!G1120,0)</f>
        <v>0</v>
      </c>
    </row>
    <row r="1123" customFormat="false" ht="12.75" hidden="false" customHeight="false" outlineLevel="0" collapsed="false">
      <c r="B1123" s="61" t="n">
        <f aca="false">IF(COMBUSTIBILE!G1121&gt;0,COMBUSTIBILE!G1121,0)</f>
        <v>0</v>
      </c>
    </row>
    <row r="1124" customFormat="false" ht="12.75" hidden="false" customHeight="false" outlineLevel="0" collapsed="false">
      <c r="B1124" s="61" t="n">
        <f aca="false">IF(COMBUSTIBILE!G1122&gt;0,COMBUSTIBILE!G1122,0)</f>
        <v>0</v>
      </c>
    </row>
    <row r="1125" customFormat="false" ht="12.75" hidden="false" customHeight="false" outlineLevel="0" collapsed="false">
      <c r="B1125" s="61" t="n">
        <f aca="false">IF(COMBUSTIBILE!G1123&gt;0,COMBUSTIBILE!G1123,0)</f>
        <v>0</v>
      </c>
    </row>
    <row r="1126" customFormat="false" ht="12.75" hidden="false" customHeight="false" outlineLevel="0" collapsed="false">
      <c r="B1126" s="61" t="n">
        <f aca="false">IF(COMBUSTIBILE!G1124&gt;0,COMBUSTIBILE!G1124,0)</f>
        <v>0</v>
      </c>
    </row>
    <row r="1127" customFormat="false" ht="12.75" hidden="false" customHeight="false" outlineLevel="0" collapsed="false">
      <c r="B1127" s="61" t="n">
        <f aca="false">IF(COMBUSTIBILE!G1125&gt;0,COMBUSTIBILE!G1125,0)</f>
        <v>0</v>
      </c>
    </row>
    <row r="1128" customFormat="false" ht="12.75" hidden="false" customHeight="false" outlineLevel="0" collapsed="false">
      <c r="B1128" s="61" t="n">
        <f aca="false">IF(COMBUSTIBILE!G1126&gt;0,COMBUSTIBILE!G1126,0)</f>
        <v>0</v>
      </c>
    </row>
    <row r="1129" customFormat="false" ht="12.75" hidden="false" customHeight="false" outlineLevel="0" collapsed="false">
      <c r="B1129" s="61" t="n">
        <f aca="false">IF(COMBUSTIBILE!G1127&gt;0,COMBUSTIBILE!G1127,0)</f>
        <v>0</v>
      </c>
    </row>
    <row r="1130" customFormat="false" ht="12.75" hidden="false" customHeight="false" outlineLevel="0" collapsed="false">
      <c r="B1130" s="61" t="n">
        <f aca="false">IF(COMBUSTIBILE!G1128&gt;0,COMBUSTIBILE!G1128,0)</f>
        <v>0</v>
      </c>
    </row>
    <row r="1131" customFormat="false" ht="12.75" hidden="false" customHeight="false" outlineLevel="0" collapsed="false">
      <c r="B1131" s="61" t="n">
        <f aca="false">IF(COMBUSTIBILE!G1129&gt;0,COMBUSTIBILE!G1129,0)</f>
        <v>0</v>
      </c>
    </row>
    <row r="1132" customFormat="false" ht="12.75" hidden="false" customHeight="false" outlineLevel="0" collapsed="false">
      <c r="B1132" s="61" t="n">
        <f aca="false">IF(COMBUSTIBILE!G1130&gt;0,COMBUSTIBILE!G1130,0)</f>
        <v>0</v>
      </c>
    </row>
    <row r="1133" customFormat="false" ht="12.75" hidden="false" customHeight="false" outlineLevel="0" collapsed="false">
      <c r="B1133" s="61" t="n">
        <f aca="false">IF(COMBUSTIBILE!G1131&gt;0,COMBUSTIBILE!G1131,0)</f>
        <v>0</v>
      </c>
    </row>
    <row r="1134" customFormat="false" ht="12.75" hidden="false" customHeight="false" outlineLevel="0" collapsed="false">
      <c r="B1134" s="61" t="n">
        <f aca="false">IF(COMBUSTIBILE!G1132&gt;0,COMBUSTIBILE!G1132,0)</f>
        <v>0</v>
      </c>
    </row>
    <row r="1135" customFormat="false" ht="12.75" hidden="false" customHeight="false" outlineLevel="0" collapsed="false">
      <c r="B1135" s="61" t="n">
        <f aca="false">IF(COMBUSTIBILE!G1133&gt;0,COMBUSTIBILE!G1133,0)</f>
        <v>0</v>
      </c>
    </row>
    <row r="1136" customFormat="false" ht="12.75" hidden="false" customHeight="false" outlineLevel="0" collapsed="false">
      <c r="B1136" s="61" t="n">
        <f aca="false">IF(COMBUSTIBILE!G1134&gt;0,COMBUSTIBILE!G1134,0)</f>
        <v>0</v>
      </c>
    </row>
    <row r="1137" customFormat="false" ht="12.75" hidden="false" customHeight="false" outlineLevel="0" collapsed="false">
      <c r="B1137" s="61" t="n">
        <f aca="false">IF(COMBUSTIBILE!G1135&gt;0,COMBUSTIBILE!G1135,0)</f>
        <v>0</v>
      </c>
    </row>
    <row r="1138" customFormat="false" ht="12.75" hidden="false" customHeight="false" outlineLevel="0" collapsed="false">
      <c r="B1138" s="61" t="n">
        <f aca="false">IF(COMBUSTIBILE!G1136&gt;0,COMBUSTIBILE!G1136,0)</f>
        <v>0</v>
      </c>
    </row>
    <row r="1139" customFormat="false" ht="12.75" hidden="false" customHeight="false" outlineLevel="0" collapsed="false">
      <c r="B1139" s="61" t="n">
        <f aca="false">IF(COMBUSTIBILE!G1137&gt;0,COMBUSTIBILE!G1137,0)</f>
        <v>0</v>
      </c>
    </row>
    <row r="1140" customFormat="false" ht="12.75" hidden="false" customHeight="false" outlineLevel="0" collapsed="false">
      <c r="B1140" s="61" t="n">
        <f aca="false">IF(COMBUSTIBILE!G1138&gt;0,COMBUSTIBILE!G1138,0)</f>
        <v>0</v>
      </c>
    </row>
    <row r="1141" customFormat="false" ht="12.75" hidden="false" customHeight="false" outlineLevel="0" collapsed="false">
      <c r="B1141" s="61" t="n">
        <f aca="false">IF(COMBUSTIBILE!G1139&gt;0,COMBUSTIBILE!G1139,0)</f>
        <v>0</v>
      </c>
    </row>
    <row r="1142" customFormat="false" ht="12.75" hidden="false" customHeight="false" outlineLevel="0" collapsed="false">
      <c r="B1142" s="61" t="n">
        <f aca="false">IF(COMBUSTIBILE!G1140&gt;0,COMBUSTIBILE!G1140,0)</f>
        <v>0</v>
      </c>
    </row>
    <row r="1143" customFormat="false" ht="12.75" hidden="false" customHeight="false" outlineLevel="0" collapsed="false">
      <c r="B1143" s="61" t="n">
        <f aca="false">IF(COMBUSTIBILE!G1141&gt;0,COMBUSTIBILE!G1141,0)</f>
        <v>0</v>
      </c>
    </row>
    <row r="1144" customFormat="false" ht="12.75" hidden="false" customHeight="false" outlineLevel="0" collapsed="false">
      <c r="B1144" s="61" t="n">
        <f aca="false">IF(COMBUSTIBILE!G1142&gt;0,COMBUSTIBILE!G1142,0)</f>
        <v>0</v>
      </c>
    </row>
    <row r="1145" customFormat="false" ht="12.75" hidden="false" customHeight="false" outlineLevel="0" collapsed="false">
      <c r="B1145" s="61" t="n">
        <f aca="false">IF(COMBUSTIBILE!G1143&gt;0,COMBUSTIBILE!G1143,0)</f>
        <v>0</v>
      </c>
    </row>
    <row r="1146" customFormat="false" ht="12.75" hidden="false" customHeight="false" outlineLevel="0" collapsed="false">
      <c r="B1146" s="61" t="n">
        <f aca="false">IF(COMBUSTIBILE!G1144&gt;0,COMBUSTIBILE!G1144,0)</f>
        <v>0</v>
      </c>
    </row>
    <row r="1147" customFormat="false" ht="12.75" hidden="false" customHeight="false" outlineLevel="0" collapsed="false">
      <c r="B1147" s="61" t="n">
        <f aca="false">IF(COMBUSTIBILE!G1145&gt;0,COMBUSTIBILE!G1145,0)</f>
        <v>0</v>
      </c>
    </row>
    <row r="1148" customFormat="false" ht="12.75" hidden="false" customHeight="false" outlineLevel="0" collapsed="false">
      <c r="B1148" s="61" t="n">
        <f aca="false">IF(COMBUSTIBILE!G1146&gt;0,COMBUSTIBILE!G1146,0)</f>
        <v>0</v>
      </c>
    </row>
    <row r="1149" customFormat="false" ht="12.75" hidden="false" customHeight="false" outlineLevel="0" collapsed="false">
      <c r="B1149" s="61" t="n">
        <f aca="false">IF(COMBUSTIBILE!G1147&gt;0,COMBUSTIBILE!G1147,0)</f>
        <v>0</v>
      </c>
    </row>
    <row r="1150" customFormat="false" ht="12.75" hidden="false" customHeight="false" outlineLevel="0" collapsed="false">
      <c r="B1150" s="61" t="n">
        <f aca="false">IF(COMBUSTIBILE!G1148&gt;0,COMBUSTIBILE!G1148,0)</f>
        <v>0</v>
      </c>
    </row>
    <row r="1151" customFormat="false" ht="12.75" hidden="false" customHeight="false" outlineLevel="0" collapsed="false">
      <c r="B1151" s="61" t="n">
        <f aca="false">IF(COMBUSTIBILE!G1149&gt;0,COMBUSTIBILE!G1149,0)</f>
        <v>0</v>
      </c>
    </row>
    <row r="1152" customFormat="false" ht="12.75" hidden="false" customHeight="false" outlineLevel="0" collapsed="false">
      <c r="B1152" s="61" t="n">
        <f aca="false">IF(COMBUSTIBILE!G1150&gt;0,COMBUSTIBILE!G1150,0)</f>
        <v>0</v>
      </c>
    </row>
    <row r="1153" customFormat="false" ht="12.75" hidden="false" customHeight="false" outlineLevel="0" collapsed="false">
      <c r="B1153" s="61" t="n">
        <f aca="false">IF(COMBUSTIBILE!G1151&gt;0,COMBUSTIBILE!G1151,0)</f>
        <v>0</v>
      </c>
    </row>
    <row r="1154" customFormat="false" ht="12.75" hidden="false" customHeight="false" outlineLevel="0" collapsed="false">
      <c r="B1154" s="61" t="n">
        <f aca="false">IF(COMBUSTIBILE!G1152&gt;0,COMBUSTIBILE!G1152,0)</f>
        <v>0</v>
      </c>
    </row>
    <row r="1155" customFormat="false" ht="12.75" hidden="false" customHeight="false" outlineLevel="0" collapsed="false">
      <c r="B1155" s="61" t="n">
        <f aca="false">IF(COMBUSTIBILE!G1153&gt;0,COMBUSTIBILE!G1153,0)</f>
        <v>0</v>
      </c>
    </row>
    <row r="1156" customFormat="false" ht="12.75" hidden="false" customHeight="false" outlineLevel="0" collapsed="false">
      <c r="B1156" s="61" t="n">
        <f aca="false">IF(COMBUSTIBILE!G1154&gt;0,COMBUSTIBILE!G1154,0)</f>
        <v>0</v>
      </c>
    </row>
    <row r="1157" customFormat="false" ht="12.75" hidden="false" customHeight="false" outlineLevel="0" collapsed="false">
      <c r="B1157" s="61" t="n">
        <f aca="false">IF(COMBUSTIBILE!G1155&gt;0,COMBUSTIBILE!G1155,0)</f>
        <v>0</v>
      </c>
    </row>
    <row r="1158" customFormat="false" ht="12.75" hidden="false" customHeight="false" outlineLevel="0" collapsed="false">
      <c r="B1158" s="61" t="n">
        <f aca="false">IF(COMBUSTIBILE!G1156&gt;0,COMBUSTIBILE!G1156,0)</f>
        <v>0</v>
      </c>
    </row>
    <row r="1159" customFormat="false" ht="12.75" hidden="false" customHeight="false" outlineLevel="0" collapsed="false">
      <c r="B1159" s="61" t="n">
        <f aca="false">IF(COMBUSTIBILE!G1157&gt;0,COMBUSTIBILE!G1157,0)</f>
        <v>0</v>
      </c>
    </row>
    <row r="1160" customFormat="false" ht="12.75" hidden="false" customHeight="false" outlineLevel="0" collapsed="false">
      <c r="B1160" s="61" t="n">
        <f aca="false">IF(COMBUSTIBILE!G1158&gt;0,COMBUSTIBILE!G1158,0)</f>
        <v>0</v>
      </c>
    </row>
    <row r="1161" customFormat="false" ht="12.75" hidden="false" customHeight="false" outlineLevel="0" collapsed="false">
      <c r="B1161" s="61" t="n">
        <f aca="false">IF(COMBUSTIBILE!G1159&gt;0,COMBUSTIBILE!G1159,0)</f>
        <v>0</v>
      </c>
    </row>
    <row r="1162" customFormat="false" ht="12.75" hidden="false" customHeight="false" outlineLevel="0" collapsed="false">
      <c r="B1162" s="61" t="n">
        <f aca="false">IF(COMBUSTIBILE!G1160&gt;0,COMBUSTIBILE!G1160,0)</f>
        <v>0</v>
      </c>
    </row>
    <row r="1163" customFormat="false" ht="12.75" hidden="false" customHeight="false" outlineLevel="0" collapsed="false">
      <c r="B1163" s="61" t="n">
        <f aca="false">IF(COMBUSTIBILE!G1161&gt;0,COMBUSTIBILE!G1161,0)</f>
        <v>0</v>
      </c>
    </row>
    <row r="1164" customFormat="false" ht="12.75" hidden="false" customHeight="false" outlineLevel="0" collapsed="false">
      <c r="B1164" s="61" t="n">
        <f aca="false">IF(COMBUSTIBILE!G1162&gt;0,COMBUSTIBILE!G1162,0)</f>
        <v>0</v>
      </c>
    </row>
    <row r="1165" customFormat="false" ht="12.75" hidden="false" customHeight="false" outlineLevel="0" collapsed="false">
      <c r="B1165" s="61" t="n">
        <f aca="false">IF(COMBUSTIBILE!G1163&gt;0,COMBUSTIBILE!G1163,0)</f>
        <v>0</v>
      </c>
    </row>
    <row r="1166" customFormat="false" ht="12.75" hidden="false" customHeight="false" outlineLevel="0" collapsed="false">
      <c r="B1166" s="61" t="n">
        <f aca="false">IF(COMBUSTIBILE!G1164&gt;0,COMBUSTIBILE!G1164,0)</f>
        <v>0</v>
      </c>
    </row>
    <row r="1167" customFormat="false" ht="12.75" hidden="false" customHeight="false" outlineLevel="0" collapsed="false">
      <c r="B1167" s="61" t="n">
        <f aca="false">IF(COMBUSTIBILE!G1165&gt;0,COMBUSTIBILE!G1165,0)</f>
        <v>0</v>
      </c>
    </row>
    <row r="1168" customFormat="false" ht="12.75" hidden="false" customHeight="false" outlineLevel="0" collapsed="false">
      <c r="B1168" s="61" t="n">
        <f aca="false">IF(COMBUSTIBILE!G1166&gt;0,COMBUSTIBILE!G1166,0)</f>
        <v>0</v>
      </c>
    </row>
    <row r="1169" customFormat="false" ht="12.75" hidden="false" customHeight="false" outlineLevel="0" collapsed="false">
      <c r="B1169" s="61" t="n">
        <f aca="false">IF(COMBUSTIBILE!G1167&gt;0,COMBUSTIBILE!G1167,0)</f>
        <v>0</v>
      </c>
    </row>
    <row r="1170" customFormat="false" ht="12.75" hidden="false" customHeight="false" outlineLevel="0" collapsed="false">
      <c r="B1170" s="61" t="n">
        <f aca="false">IF(COMBUSTIBILE!G1168&gt;0,COMBUSTIBILE!G1168,0)</f>
        <v>0</v>
      </c>
    </row>
    <row r="1171" customFormat="false" ht="12.75" hidden="false" customHeight="false" outlineLevel="0" collapsed="false">
      <c r="B1171" s="61" t="n">
        <f aca="false">IF(COMBUSTIBILE!G1169&gt;0,COMBUSTIBILE!G1169,0)</f>
        <v>0</v>
      </c>
    </row>
    <row r="1172" customFormat="false" ht="12.75" hidden="false" customHeight="false" outlineLevel="0" collapsed="false">
      <c r="B1172" s="61" t="n">
        <f aca="false">IF(COMBUSTIBILE!G1170&gt;0,COMBUSTIBILE!G1170,0)</f>
        <v>0</v>
      </c>
    </row>
    <row r="1173" customFormat="false" ht="12.75" hidden="false" customHeight="false" outlineLevel="0" collapsed="false">
      <c r="B1173" s="61" t="n">
        <f aca="false">IF(COMBUSTIBILE!G1171&gt;0,COMBUSTIBILE!G1171,0)</f>
        <v>0</v>
      </c>
    </row>
    <row r="1174" customFormat="false" ht="12.75" hidden="false" customHeight="false" outlineLevel="0" collapsed="false">
      <c r="B1174" s="61" t="n">
        <f aca="false">IF(COMBUSTIBILE!G1172&gt;0,COMBUSTIBILE!G1172,0)</f>
        <v>0</v>
      </c>
    </row>
    <row r="1175" customFormat="false" ht="12.75" hidden="false" customHeight="false" outlineLevel="0" collapsed="false">
      <c r="B1175" s="61" t="n">
        <f aca="false">IF(COMBUSTIBILE!G1173&gt;0,COMBUSTIBILE!G1173,0)</f>
        <v>0</v>
      </c>
    </row>
    <row r="1176" customFormat="false" ht="12.75" hidden="false" customHeight="false" outlineLevel="0" collapsed="false">
      <c r="B1176" s="61" t="n">
        <f aca="false">IF(COMBUSTIBILE!G1174&gt;0,COMBUSTIBILE!G1174,0)</f>
        <v>0</v>
      </c>
    </row>
    <row r="1177" customFormat="false" ht="12.75" hidden="false" customHeight="false" outlineLevel="0" collapsed="false">
      <c r="B1177" s="61" t="n">
        <f aca="false">IF(COMBUSTIBILE!G1175&gt;0,COMBUSTIBILE!G1175,0)</f>
        <v>0</v>
      </c>
    </row>
    <row r="1178" customFormat="false" ht="12.75" hidden="false" customHeight="false" outlineLevel="0" collapsed="false">
      <c r="B1178" s="61" t="n">
        <f aca="false">IF(COMBUSTIBILE!G1176&gt;0,COMBUSTIBILE!G1176,0)</f>
        <v>0</v>
      </c>
    </row>
    <row r="1179" customFormat="false" ht="12.75" hidden="false" customHeight="false" outlineLevel="0" collapsed="false">
      <c r="B1179" s="61" t="n">
        <f aca="false">IF(COMBUSTIBILE!G1177&gt;0,COMBUSTIBILE!G1177,0)</f>
        <v>0</v>
      </c>
    </row>
    <row r="1180" customFormat="false" ht="12.75" hidden="false" customHeight="false" outlineLevel="0" collapsed="false">
      <c r="B1180" s="61" t="n">
        <f aca="false">IF(COMBUSTIBILE!G1178&gt;0,COMBUSTIBILE!G1178,0)</f>
        <v>0</v>
      </c>
    </row>
    <row r="1181" customFormat="false" ht="12.75" hidden="false" customHeight="false" outlineLevel="0" collapsed="false">
      <c r="B1181" s="61" t="n">
        <f aca="false">IF(COMBUSTIBILE!G1179&gt;0,COMBUSTIBILE!G1179,0)</f>
        <v>0</v>
      </c>
    </row>
    <row r="1182" customFormat="false" ht="12.75" hidden="false" customHeight="false" outlineLevel="0" collapsed="false">
      <c r="B1182" s="61" t="n">
        <f aca="false">IF(COMBUSTIBILE!G1180&gt;0,COMBUSTIBILE!G1180,0)</f>
        <v>0</v>
      </c>
    </row>
    <row r="1183" customFormat="false" ht="12.75" hidden="false" customHeight="false" outlineLevel="0" collapsed="false">
      <c r="B1183" s="61" t="n">
        <f aca="false">IF(COMBUSTIBILE!G1181&gt;0,COMBUSTIBILE!G1181,0)</f>
        <v>0</v>
      </c>
    </row>
    <row r="1184" customFormat="false" ht="12.75" hidden="false" customHeight="false" outlineLevel="0" collapsed="false">
      <c r="B1184" s="61" t="n">
        <f aca="false">IF(COMBUSTIBILE!G1182&gt;0,COMBUSTIBILE!G1182,0)</f>
        <v>0</v>
      </c>
    </row>
    <row r="1185" customFormat="false" ht="12.75" hidden="false" customHeight="false" outlineLevel="0" collapsed="false">
      <c r="B1185" s="61" t="n">
        <f aca="false">IF(COMBUSTIBILE!G1183&gt;0,COMBUSTIBILE!G1183,0)</f>
        <v>0</v>
      </c>
    </row>
    <row r="1186" customFormat="false" ht="12.75" hidden="false" customHeight="false" outlineLevel="0" collapsed="false">
      <c r="B1186" s="61" t="n">
        <f aca="false">IF(COMBUSTIBILE!G1184&gt;0,COMBUSTIBILE!G1184,0)</f>
        <v>0</v>
      </c>
    </row>
    <row r="1187" customFormat="false" ht="12.75" hidden="false" customHeight="false" outlineLevel="0" collapsed="false">
      <c r="B1187" s="61" t="n">
        <f aca="false">IF(COMBUSTIBILE!G1185&gt;0,COMBUSTIBILE!G1185,0)</f>
        <v>0</v>
      </c>
    </row>
    <row r="1188" customFormat="false" ht="12.75" hidden="false" customHeight="false" outlineLevel="0" collapsed="false">
      <c r="B1188" s="61" t="n">
        <f aca="false">IF(COMBUSTIBILE!G1186&gt;0,COMBUSTIBILE!G1186,0)</f>
        <v>0</v>
      </c>
    </row>
    <row r="1189" customFormat="false" ht="12.75" hidden="false" customHeight="false" outlineLevel="0" collapsed="false">
      <c r="B1189" s="61" t="n">
        <f aca="false">IF(COMBUSTIBILE!G1187&gt;0,COMBUSTIBILE!G1187,0)</f>
        <v>0</v>
      </c>
    </row>
    <row r="1190" customFormat="false" ht="12.75" hidden="false" customHeight="false" outlineLevel="0" collapsed="false">
      <c r="B1190" s="61" t="n">
        <f aca="false">IF(COMBUSTIBILE!G1188&gt;0,COMBUSTIBILE!G1188,0)</f>
        <v>0</v>
      </c>
    </row>
    <row r="1191" customFormat="false" ht="12.75" hidden="false" customHeight="false" outlineLevel="0" collapsed="false">
      <c r="B1191" s="61" t="n">
        <f aca="false">IF(COMBUSTIBILE!G1189&gt;0,COMBUSTIBILE!G1189,0)</f>
        <v>0</v>
      </c>
    </row>
    <row r="1192" customFormat="false" ht="12.75" hidden="false" customHeight="false" outlineLevel="0" collapsed="false">
      <c r="B1192" s="61" t="n">
        <f aca="false">IF(COMBUSTIBILE!G1190&gt;0,COMBUSTIBILE!G1190,0)</f>
        <v>0</v>
      </c>
    </row>
    <row r="1193" customFormat="false" ht="12.75" hidden="false" customHeight="false" outlineLevel="0" collapsed="false">
      <c r="B1193" s="61" t="n">
        <f aca="false">IF(COMBUSTIBILE!G1191&gt;0,COMBUSTIBILE!G1191,0)</f>
        <v>0</v>
      </c>
    </row>
    <row r="1194" customFormat="false" ht="12.75" hidden="false" customHeight="false" outlineLevel="0" collapsed="false">
      <c r="B1194" s="61" t="n">
        <f aca="false">IF(COMBUSTIBILE!G1192&gt;0,COMBUSTIBILE!G1192,0)</f>
        <v>0</v>
      </c>
    </row>
    <row r="1195" customFormat="false" ht="12.75" hidden="false" customHeight="false" outlineLevel="0" collapsed="false">
      <c r="B1195" s="61" t="n">
        <f aca="false">IF(COMBUSTIBILE!G1193&gt;0,COMBUSTIBILE!G1193,0)</f>
        <v>0</v>
      </c>
    </row>
    <row r="1196" customFormat="false" ht="12.75" hidden="false" customHeight="false" outlineLevel="0" collapsed="false">
      <c r="B1196" s="61" t="n">
        <f aca="false">IF(COMBUSTIBILE!G1194&gt;0,COMBUSTIBILE!G1194,0)</f>
        <v>0</v>
      </c>
    </row>
    <row r="1197" customFormat="false" ht="12.75" hidden="false" customHeight="false" outlineLevel="0" collapsed="false">
      <c r="B1197" s="61" t="n">
        <f aca="false">IF(COMBUSTIBILE!G1195&gt;0,COMBUSTIBILE!G1195,0)</f>
        <v>0</v>
      </c>
    </row>
    <row r="1198" customFormat="false" ht="12.75" hidden="false" customHeight="false" outlineLevel="0" collapsed="false">
      <c r="B1198" s="61" t="n">
        <f aca="false">IF(COMBUSTIBILE!G1196&gt;0,COMBUSTIBILE!G1196,0)</f>
        <v>0</v>
      </c>
    </row>
    <row r="1199" customFormat="false" ht="12.75" hidden="false" customHeight="false" outlineLevel="0" collapsed="false">
      <c r="B1199" s="61" t="n">
        <f aca="false">IF(COMBUSTIBILE!G1197&gt;0,COMBUSTIBILE!G1197,0)</f>
        <v>0</v>
      </c>
    </row>
    <row r="1200" customFormat="false" ht="12.75" hidden="false" customHeight="false" outlineLevel="0" collapsed="false">
      <c r="B1200" s="61" t="n">
        <f aca="false">IF(COMBUSTIBILE!G1198&gt;0,COMBUSTIBILE!G1198,0)</f>
        <v>0</v>
      </c>
    </row>
    <row r="1201" customFormat="false" ht="12.75" hidden="false" customHeight="false" outlineLevel="0" collapsed="false">
      <c r="B1201" s="61" t="n">
        <f aca="false">IF(COMBUSTIBILE!G1199&gt;0,COMBUSTIBILE!G1199,0)</f>
        <v>0</v>
      </c>
    </row>
    <row r="1202" customFormat="false" ht="12.75" hidden="false" customHeight="false" outlineLevel="0" collapsed="false">
      <c r="B1202" s="61" t="n">
        <f aca="false">IF(COMBUSTIBILE!G1200&gt;0,COMBUSTIBILE!G1200,0)</f>
        <v>0</v>
      </c>
    </row>
    <row r="1203" customFormat="false" ht="12.75" hidden="false" customHeight="false" outlineLevel="0" collapsed="false">
      <c r="B1203" s="61" t="n">
        <f aca="false">IF(COMBUSTIBILE!G1201&gt;0,COMBUSTIBILE!G1201,0)</f>
        <v>0</v>
      </c>
    </row>
    <row r="1204" customFormat="false" ht="12.75" hidden="false" customHeight="false" outlineLevel="0" collapsed="false">
      <c r="B1204" s="61" t="n">
        <f aca="false">IF(COMBUSTIBILE!G1202&gt;0,COMBUSTIBILE!G1202,0)</f>
        <v>0</v>
      </c>
    </row>
    <row r="1205" customFormat="false" ht="12.75" hidden="false" customHeight="false" outlineLevel="0" collapsed="false">
      <c r="B1205" s="61" t="n">
        <f aca="false">IF(COMBUSTIBILE!G1203&gt;0,COMBUSTIBILE!G1203,0)</f>
        <v>0</v>
      </c>
    </row>
    <row r="1206" customFormat="false" ht="12.75" hidden="false" customHeight="false" outlineLevel="0" collapsed="false">
      <c r="B1206" s="61" t="n">
        <f aca="false">IF(COMBUSTIBILE!G1204&gt;0,COMBUSTIBILE!G1204,0)</f>
        <v>0</v>
      </c>
    </row>
    <row r="1207" customFormat="false" ht="12.75" hidden="false" customHeight="false" outlineLevel="0" collapsed="false">
      <c r="B1207" s="61" t="n">
        <f aca="false">IF(COMBUSTIBILE!G1205&gt;0,COMBUSTIBILE!G1205,0)</f>
        <v>0</v>
      </c>
    </row>
    <row r="1208" customFormat="false" ht="12.75" hidden="false" customHeight="false" outlineLevel="0" collapsed="false">
      <c r="B1208" s="61" t="n">
        <f aca="false">IF(COMBUSTIBILE!G1206&gt;0,COMBUSTIBILE!G1206,0)</f>
        <v>0</v>
      </c>
    </row>
    <row r="1209" customFormat="false" ht="12.75" hidden="false" customHeight="false" outlineLevel="0" collapsed="false">
      <c r="B1209" s="61" t="n">
        <f aca="false">IF(COMBUSTIBILE!G1207&gt;0,COMBUSTIBILE!G1207,0)</f>
        <v>0</v>
      </c>
    </row>
    <row r="1210" customFormat="false" ht="12.75" hidden="false" customHeight="false" outlineLevel="0" collapsed="false">
      <c r="B1210" s="61" t="n">
        <f aca="false">IF(COMBUSTIBILE!G1208&gt;0,COMBUSTIBILE!G1208,0)</f>
        <v>0</v>
      </c>
    </row>
    <row r="1211" customFormat="false" ht="12.75" hidden="false" customHeight="false" outlineLevel="0" collapsed="false">
      <c r="B1211" s="61" t="n">
        <f aca="false">IF(COMBUSTIBILE!G1209&gt;0,COMBUSTIBILE!G1209,0)</f>
        <v>0</v>
      </c>
    </row>
    <row r="1212" customFormat="false" ht="12.75" hidden="false" customHeight="false" outlineLevel="0" collapsed="false">
      <c r="B1212" s="61" t="n">
        <f aca="false">IF(COMBUSTIBILE!G1210&gt;0,COMBUSTIBILE!G1210,0)</f>
        <v>0</v>
      </c>
    </row>
    <row r="1213" customFormat="false" ht="12.75" hidden="false" customHeight="false" outlineLevel="0" collapsed="false">
      <c r="B1213" s="61" t="n">
        <f aca="false">IF(COMBUSTIBILE!G1211&gt;0,COMBUSTIBILE!G1211,0)</f>
        <v>0</v>
      </c>
    </row>
    <row r="1214" customFormat="false" ht="12.75" hidden="false" customHeight="false" outlineLevel="0" collapsed="false">
      <c r="B1214" s="61" t="n">
        <f aca="false">IF(COMBUSTIBILE!G1212&gt;0,COMBUSTIBILE!G1212,0)</f>
        <v>0</v>
      </c>
    </row>
    <row r="1215" customFormat="false" ht="12.75" hidden="false" customHeight="false" outlineLevel="0" collapsed="false">
      <c r="B1215" s="61" t="n">
        <f aca="false">IF(COMBUSTIBILE!G1213&gt;0,COMBUSTIBILE!G1213,0)</f>
        <v>0</v>
      </c>
    </row>
    <row r="1216" customFormat="false" ht="12.75" hidden="false" customHeight="false" outlineLevel="0" collapsed="false">
      <c r="B1216" s="61" t="n">
        <f aca="false">IF(COMBUSTIBILE!G1214&gt;0,COMBUSTIBILE!G1214,0)</f>
        <v>0</v>
      </c>
    </row>
    <row r="1217" customFormat="false" ht="12.75" hidden="false" customHeight="false" outlineLevel="0" collapsed="false">
      <c r="B1217" s="61" t="n">
        <f aca="false">IF(COMBUSTIBILE!G1215&gt;0,COMBUSTIBILE!G1215,0)</f>
        <v>0</v>
      </c>
    </row>
    <row r="1218" customFormat="false" ht="12.75" hidden="false" customHeight="false" outlineLevel="0" collapsed="false">
      <c r="B1218" s="61" t="n">
        <f aca="false">IF(COMBUSTIBILE!G1216&gt;0,COMBUSTIBILE!G1216,0)</f>
        <v>0</v>
      </c>
    </row>
    <row r="1219" customFormat="false" ht="12.75" hidden="false" customHeight="false" outlineLevel="0" collapsed="false">
      <c r="B1219" s="61" t="n">
        <f aca="false">IF(COMBUSTIBILE!G1217&gt;0,COMBUSTIBILE!G1217,0)</f>
        <v>0</v>
      </c>
    </row>
    <row r="1220" customFormat="false" ht="12.75" hidden="false" customHeight="false" outlineLevel="0" collapsed="false">
      <c r="B1220" s="61" t="n">
        <f aca="false">IF(COMBUSTIBILE!G1218&gt;0,COMBUSTIBILE!G1218,0)</f>
        <v>0</v>
      </c>
    </row>
    <row r="1221" customFormat="false" ht="12.75" hidden="false" customHeight="false" outlineLevel="0" collapsed="false">
      <c r="B1221" s="61" t="n">
        <f aca="false">IF(COMBUSTIBILE!G1219&gt;0,COMBUSTIBILE!G1219,0)</f>
        <v>0</v>
      </c>
    </row>
    <row r="1222" customFormat="false" ht="12.75" hidden="false" customHeight="false" outlineLevel="0" collapsed="false">
      <c r="B1222" s="61" t="n">
        <f aca="false">IF(COMBUSTIBILE!G1220&gt;0,COMBUSTIBILE!G1220,0)</f>
        <v>0</v>
      </c>
    </row>
    <row r="1223" customFormat="false" ht="12.75" hidden="false" customHeight="false" outlineLevel="0" collapsed="false">
      <c r="B1223" s="61" t="n">
        <f aca="false">IF(COMBUSTIBILE!G1221&gt;0,COMBUSTIBILE!G1221,0)</f>
        <v>0</v>
      </c>
    </row>
    <row r="1224" customFormat="false" ht="12.75" hidden="false" customHeight="false" outlineLevel="0" collapsed="false">
      <c r="B1224" s="61" t="n">
        <f aca="false">IF(COMBUSTIBILE!G1222&gt;0,COMBUSTIBILE!G1222,0)</f>
        <v>0</v>
      </c>
    </row>
    <row r="1225" customFormat="false" ht="12.75" hidden="false" customHeight="false" outlineLevel="0" collapsed="false">
      <c r="B1225" s="61" t="n">
        <f aca="false">IF(COMBUSTIBILE!G1223&gt;0,COMBUSTIBILE!G1223,0)</f>
        <v>0</v>
      </c>
    </row>
    <row r="1226" customFormat="false" ht="12.75" hidden="false" customHeight="false" outlineLevel="0" collapsed="false">
      <c r="B1226" s="61" t="n">
        <f aca="false">IF(COMBUSTIBILE!G1224&gt;0,COMBUSTIBILE!G1224,0)</f>
        <v>0</v>
      </c>
    </row>
    <row r="1227" customFormat="false" ht="12.75" hidden="false" customHeight="false" outlineLevel="0" collapsed="false">
      <c r="B1227" s="61" t="n">
        <f aca="false">IF(COMBUSTIBILE!G1225&gt;0,COMBUSTIBILE!G1225,0)</f>
        <v>0</v>
      </c>
    </row>
    <row r="1228" customFormat="false" ht="12.75" hidden="false" customHeight="false" outlineLevel="0" collapsed="false">
      <c r="B1228" s="61" t="n">
        <f aca="false">IF(COMBUSTIBILE!G1226&gt;0,COMBUSTIBILE!G1226,0)</f>
        <v>0</v>
      </c>
    </row>
    <row r="1229" customFormat="false" ht="12.75" hidden="false" customHeight="false" outlineLevel="0" collapsed="false">
      <c r="B1229" s="61" t="n">
        <f aca="false">IF(COMBUSTIBILE!G1227&gt;0,COMBUSTIBILE!G1227,0)</f>
        <v>0</v>
      </c>
    </row>
    <row r="1230" customFormat="false" ht="12.75" hidden="false" customHeight="false" outlineLevel="0" collapsed="false">
      <c r="B1230" s="61" t="n">
        <f aca="false">IF(COMBUSTIBILE!G1228&gt;0,COMBUSTIBILE!G1228,0)</f>
        <v>0</v>
      </c>
    </row>
    <row r="1231" customFormat="false" ht="12.75" hidden="false" customHeight="false" outlineLevel="0" collapsed="false">
      <c r="B1231" s="61" t="n">
        <f aca="false">IF(COMBUSTIBILE!G1229&gt;0,COMBUSTIBILE!G1229,0)</f>
        <v>0</v>
      </c>
    </row>
    <row r="1232" customFormat="false" ht="12.75" hidden="false" customHeight="false" outlineLevel="0" collapsed="false">
      <c r="B1232" s="61" t="n">
        <f aca="false">IF(COMBUSTIBILE!G1230&gt;0,COMBUSTIBILE!G1230,0)</f>
        <v>0</v>
      </c>
    </row>
    <row r="1233" customFormat="false" ht="12.75" hidden="false" customHeight="false" outlineLevel="0" collapsed="false">
      <c r="B1233" s="61" t="n">
        <f aca="false">IF(COMBUSTIBILE!G1231&gt;0,COMBUSTIBILE!G1231,0)</f>
        <v>0</v>
      </c>
    </row>
    <row r="1234" customFormat="false" ht="12.75" hidden="false" customHeight="false" outlineLevel="0" collapsed="false">
      <c r="B1234" s="61" t="n">
        <f aca="false">IF(COMBUSTIBILE!G1232&gt;0,COMBUSTIBILE!G1232,0)</f>
        <v>0</v>
      </c>
    </row>
    <row r="1235" customFormat="false" ht="12.75" hidden="false" customHeight="false" outlineLevel="0" collapsed="false">
      <c r="B1235" s="61" t="n">
        <f aca="false">IF(COMBUSTIBILE!G1233&gt;0,COMBUSTIBILE!G1233,0)</f>
        <v>0</v>
      </c>
    </row>
    <row r="1236" customFormat="false" ht="12.75" hidden="false" customHeight="false" outlineLevel="0" collapsed="false">
      <c r="B1236" s="61" t="n">
        <f aca="false">IF(COMBUSTIBILE!G1234&gt;0,COMBUSTIBILE!G1234,0)</f>
        <v>0</v>
      </c>
    </row>
    <row r="1237" customFormat="false" ht="12.75" hidden="false" customHeight="false" outlineLevel="0" collapsed="false">
      <c r="B1237" s="61" t="n">
        <f aca="false">IF(COMBUSTIBILE!G1235&gt;0,COMBUSTIBILE!G1235,0)</f>
        <v>0</v>
      </c>
    </row>
    <row r="1238" customFormat="false" ht="12.75" hidden="false" customHeight="false" outlineLevel="0" collapsed="false">
      <c r="B1238" s="61" t="n">
        <f aca="false">IF(COMBUSTIBILE!G1236&gt;0,COMBUSTIBILE!G1236,0)</f>
        <v>0</v>
      </c>
    </row>
    <row r="1239" customFormat="false" ht="12.75" hidden="false" customHeight="false" outlineLevel="0" collapsed="false">
      <c r="B1239" s="61" t="n">
        <f aca="false">IF(COMBUSTIBILE!G1237&gt;0,COMBUSTIBILE!G1237,0)</f>
        <v>0</v>
      </c>
    </row>
    <row r="1240" customFormat="false" ht="12.75" hidden="false" customHeight="false" outlineLevel="0" collapsed="false">
      <c r="B1240" s="61" t="n">
        <f aca="false">IF(COMBUSTIBILE!G1238&gt;0,COMBUSTIBILE!G1238,0)</f>
        <v>0</v>
      </c>
    </row>
    <row r="1241" customFormat="false" ht="12.75" hidden="false" customHeight="false" outlineLevel="0" collapsed="false">
      <c r="B1241" s="61" t="n">
        <f aca="false">IF(COMBUSTIBILE!G1239&gt;0,COMBUSTIBILE!G1239,0)</f>
        <v>0</v>
      </c>
    </row>
    <row r="1242" customFormat="false" ht="12.75" hidden="false" customHeight="false" outlineLevel="0" collapsed="false">
      <c r="B1242" s="61" t="n">
        <f aca="false">IF(COMBUSTIBILE!G1240&gt;0,COMBUSTIBILE!G1240,0)</f>
        <v>0</v>
      </c>
    </row>
    <row r="1243" customFormat="false" ht="12.75" hidden="false" customHeight="false" outlineLevel="0" collapsed="false">
      <c r="B1243" s="61" t="n">
        <f aca="false">IF(COMBUSTIBILE!G1241&gt;0,COMBUSTIBILE!G1241,0)</f>
        <v>0</v>
      </c>
    </row>
    <row r="1244" customFormat="false" ht="12.75" hidden="false" customHeight="false" outlineLevel="0" collapsed="false">
      <c r="B1244" s="61" t="n">
        <f aca="false">IF(COMBUSTIBILE!G1242&gt;0,COMBUSTIBILE!G1242,0)</f>
        <v>0</v>
      </c>
    </row>
    <row r="1245" customFormat="false" ht="12.75" hidden="false" customHeight="false" outlineLevel="0" collapsed="false">
      <c r="B1245" s="61" t="n">
        <f aca="false">IF(COMBUSTIBILE!G1243&gt;0,COMBUSTIBILE!G1243,0)</f>
        <v>0</v>
      </c>
    </row>
    <row r="1246" customFormat="false" ht="12.75" hidden="false" customHeight="false" outlineLevel="0" collapsed="false">
      <c r="B1246" s="61" t="n">
        <f aca="false">IF(COMBUSTIBILE!G1244&gt;0,COMBUSTIBILE!G1244,0)</f>
        <v>0</v>
      </c>
    </row>
    <row r="1247" customFormat="false" ht="12.75" hidden="false" customHeight="false" outlineLevel="0" collapsed="false">
      <c r="B1247" s="61" t="n">
        <f aca="false">IF(COMBUSTIBILE!G1245&gt;0,COMBUSTIBILE!G1245,0)</f>
        <v>0</v>
      </c>
    </row>
    <row r="1248" customFormat="false" ht="12.75" hidden="false" customHeight="false" outlineLevel="0" collapsed="false">
      <c r="B1248" s="61" t="n">
        <f aca="false">IF(COMBUSTIBILE!G1246&gt;0,COMBUSTIBILE!G1246,0)</f>
        <v>0</v>
      </c>
    </row>
    <row r="1249" customFormat="false" ht="12.75" hidden="false" customHeight="false" outlineLevel="0" collapsed="false">
      <c r="B1249" s="61" t="n">
        <f aca="false">IF(COMBUSTIBILE!G1247&gt;0,COMBUSTIBILE!G1247,0)</f>
        <v>0</v>
      </c>
    </row>
    <row r="1250" customFormat="false" ht="12.75" hidden="false" customHeight="false" outlineLevel="0" collapsed="false">
      <c r="B1250" s="61" t="n">
        <f aca="false">IF(COMBUSTIBILE!G1248&gt;0,COMBUSTIBILE!G1248,0)</f>
        <v>0</v>
      </c>
    </row>
    <row r="1251" customFormat="false" ht="12.75" hidden="false" customHeight="false" outlineLevel="0" collapsed="false">
      <c r="B1251" s="61" t="n">
        <f aca="false">IF(COMBUSTIBILE!G1249&gt;0,COMBUSTIBILE!G1249,0)</f>
        <v>0</v>
      </c>
    </row>
    <row r="1252" customFormat="false" ht="12.75" hidden="false" customHeight="false" outlineLevel="0" collapsed="false">
      <c r="B1252" s="61" t="n">
        <f aca="false">IF(COMBUSTIBILE!G1250&gt;0,COMBUSTIBILE!G1250,0)</f>
        <v>0</v>
      </c>
    </row>
    <row r="1253" customFormat="false" ht="12.75" hidden="false" customHeight="false" outlineLevel="0" collapsed="false">
      <c r="B1253" s="61" t="n">
        <f aca="false">IF(COMBUSTIBILE!G1251&gt;0,COMBUSTIBILE!G1251,0)</f>
        <v>0</v>
      </c>
    </row>
    <row r="1254" customFormat="false" ht="12.75" hidden="false" customHeight="false" outlineLevel="0" collapsed="false">
      <c r="B1254" s="61" t="n">
        <f aca="false">IF(COMBUSTIBILE!G1252&gt;0,COMBUSTIBILE!G1252,0)</f>
        <v>0</v>
      </c>
    </row>
    <row r="1255" customFormat="false" ht="12.75" hidden="false" customHeight="false" outlineLevel="0" collapsed="false">
      <c r="B1255" s="61" t="n">
        <f aca="false">IF(COMBUSTIBILE!G1253&gt;0,COMBUSTIBILE!G1253,0)</f>
        <v>0</v>
      </c>
    </row>
    <row r="1256" customFormat="false" ht="12.75" hidden="false" customHeight="false" outlineLevel="0" collapsed="false">
      <c r="B1256" s="61" t="n">
        <f aca="false">IF(COMBUSTIBILE!G1254&gt;0,COMBUSTIBILE!G1254,0)</f>
        <v>0</v>
      </c>
    </row>
    <row r="1257" customFormat="false" ht="12.75" hidden="false" customHeight="false" outlineLevel="0" collapsed="false">
      <c r="B1257" s="61" t="n">
        <f aca="false">IF(COMBUSTIBILE!G1255&gt;0,COMBUSTIBILE!G1255,0)</f>
        <v>0</v>
      </c>
    </row>
    <row r="1258" customFormat="false" ht="12.75" hidden="false" customHeight="false" outlineLevel="0" collapsed="false">
      <c r="B1258" s="61" t="n">
        <f aca="false">IF(COMBUSTIBILE!G1256&gt;0,COMBUSTIBILE!G1256,0)</f>
        <v>0</v>
      </c>
    </row>
    <row r="1259" customFormat="false" ht="12.75" hidden="false" customHeight="false" outlineLevel="0" collapsed="false">
      <c r="B1259" s="61" t="n">
        <f aca="false">IF(COMBUSTIBILE!G1257&gt;0,COMBUSTIBILE!G1257,0)</f>
        <v>0</v>
      </c>
    </row>
    <row r="1260" customFormat="false" ht="12.75" hidden="false" customHeight="false" outlineLevel="0" collapsed="false">
      <c r="B1260" s="61" t="n">
        <f aca="false">IF(COMBUSTIBILE!G1258&gt;0,COMBUSTIBILE!G1258,0)</f>
        <v>0</v>
      </c>
    </row>
    <row r="1261" customFormat="false" ht="12.75" hidden="false" customHeight="false" outlineLevel="0" collapsed="false">
      <c r="B1261" s="61" t="n">
        <f aca="false">IF(COMBUSTIBILE!G1259&gt;0,COMBUSTIBILE!G1259,0)</f>
        <v>0</v>
      </c>
    </row>
    <row r="1262" customFormat="false" ht="12.75" hidden="false" customHeight="false" outlineLevel="0" collapsed="false">
      <c r="B1262" s="61" t="n">
        <f aca="false">IF(COMBUSTIBILE!G1260&gt;0,COMBUSTIBILE!G1260,0)</f>
        <v>0</v>
      </c>
    </row>
    <row r="1263" customFormat="false" ht="12.75" hidden="false" customHeight="false" outlineLevel="0" collapsed="false">
      <c r="B1263" s="61" t="n">
        <f aca="false">IF(COMBUSTIBILE!G1261&gt;0,COMBUSTIBILE!G1261,0)</f>
        <v>0</v>
      </c>
    </row>
    <row r="1264" customFormat="false" ht="12.75" hidden="false" customHeight="false" outlineLevel="0" collapsed="false">
      <c r="B1264" s="61" t="n">
        <f aca="false">IF(COMBUSTIBILE!G1262&gt;0,COMBUSTIBILE!G1262,0)</f>
        <v>0</v>
      </c>
    </row>
    <row r="1265" customFormat="false" ht="12.75" hidden="false" customHeight="false" outlineLevel="0" collapsed="false">
      <c r="B1265" s="61" t="n">
        <f aca="false">IF(COMBUSTIBILE!G1263&gt;0,COMBUSTIBILE!G1263,0)</f>
        <v>0</v>
      </c>
    </row>
    <row r="1266" customFormat="false" ht="12.75" hidden="false" customHeight="false" outlineLevel="0" collapsed="false">
      <c r="B1266" s="61" t="n">
        <f aca="false">IF(COMBUSTIBILE!G1264&gt;0,COMBUSTIBILE!G1264,0)</f>
        <v>0</v>
      </c>
    </row>
    <row r="1267" customFormat="false" ht="12.75" hidden="false" customHeight="false" outlineLevel="0" collapsed="false">
      <c r="B1267" s="61" t="n">
        <f aca="false">IF(COMBUSTIBILE!G1265&gt;0,COMBUSTIBILE!G1265,0)</f>
        <v>0</v>
      </c>
    </row>
    <row r="1268" customFormat="false" ht="12.75" hidden="false" customHeight="false" outlineLevel="0" collapsed="false">
      <c r="B1268" s="61" t="n">
        <f aca="false">IF(COMBUSTIBILE!G1266&gt;0,COMBUSTIBILE!G1266,0)</f>
        <v>0</v>
      </c>
    </row>
    <row r="1269" customFormat="false" ht="12.75" hidden="false" customHeight="false" outlineLevel="0" collapsed="false">
      <c r="B1269" s="61" t="n">
        <f aca="false">IF(COMBUSTIBILE!G1267&gt;0,COMBUSTIBILE!G1267,0)</f>
        <v>0</v>
      </c>
    </row>
    <row r="1270" customFormat="false" ht="12.75" hidden="false" customHeight="false" outlineLevel="0" collapsed="false">
      <c r="B1270" s="61" t="n">
        <f aca="false">IF(COMBUSTIBILE!G1268&gt;0,COMBUSTIBILE!G1268,0)</f>
        <v>0</v>
      </c>
    </row>
    <row r="1271" customFormat="false" ht="12.75" hidden="false" customHeight="false" outlineLevel="0" collapsed="false">
      <c r="B1271" s="61" t="n">
        <f aca="false">IF(COMBUSTIBILE!G1269&gt;0,COMBUSTIBILE!G1269,0)</f>
        <v>0</v>
      </c>
    </row>
    <row r="1272" customFormat="false" ht="12.75" hidden="false" customHeight="false" outlineLevel="0" collapsed="false">
      <c r="B1272" s="61" t="n">
        <f aca="false">IF(COMBUSTIBILE!G1270&gt;0,COMBUSTIBILE!G1270,0)</f>
        <v>0</v>
      </c>
    </row>
    <row r="1273" customFormat="false" ht="12.75" hidden="false" customHeight="false" outlineLevel="0" collapsed="false">
      <c r="B1273" s="61" t="n">
        <f aca="false">IF(COMBUSTIBILE!G1271&gt;0,COMBUSTIBILE!G1271,0)</f>
        <v>0</v>
      </c>
    </row>
    <row r="1274" customFormat="false" ht="12.75" hidden="false" customHeight="false" outlineLevel="0" collapsed="false">
      <c r="B1274" s="61" t="n">
        <f aca="false">IF(COMBUSTIBILE!G1272&gt;0,COMBUSTIBILE!G1272,0)</f>
        <v>0</v>
      </c>
    </row>
    <row r="1275" customFormat="false" ht="12.75" hidden="false" customHeight="false" outlineLevel="0" collapsed="false">
      <c r="B1275" s="61" t="n">
        <f aca="false">IF(COMBUSTIBILE!G1273&gt;0,COMBUSTIBILE!G1273,0)</f>
        <v>0</v>
      </c>
    </row>
    <row r="1276" customFormat="false" ht="12.75" hidden="false" customHeight="false" outlineLevel="0" collapsed="false">
      <c r="B1276" s="61" t="n">
        <f aca="false">IF(COMBUSTIBILE!G1274&gt;0,COMBUSTIBILE!G1274,0)</f>
        <v>0</v>
      </c>
    </row>
    <row r="1277" customFormat="false" ht="12.75" hidden="false" customHeight="false" outlineLevel="0" collapsed="false">
      <c r="B1277" s="61" t="n">
        <f aca="false">IF(COMBUSTIBILE!G1275&gt;0,COMBUSTIBILE!G1275,0)</f>
        <v>0</v>
      </c>
    </row>
    <row r="1278" customFormat="false" ht="12.75" hidden="false" customHeight="false" outlineLevel="0" collapsed="false">
      <c r="B1278" s="61" t="n">
        <f aca="false">IF(COMBUSTIBILE!G1276&gt;0,COMBUSTIBILE!G1276,0)</f>
        <v>0</v>
      </c>
    </row>
    <row r="1279" customFormat="false" ht="12.75" hidden="false" customHeight="false" outlineLevel="0" collapsed="false">
      <c r="B1279" s="61" t="n">
        <f aca="false">IF(COMBUSTIBILE!G1277&gt;0,COMBUSTIBILE!G1277,0)</f>
        <v>0</v>
      </c>
    </row>
    <row r="1280" customFormat="false" ht="12.75" hidden="false" customHeight="false" outlineLevel="0" collapsed="false">
      <c r="B1280" s="61" t="n">
        <f aca="false">IF(COMBUSTIBILE!G1278&gt;0,COMBUSTIBILE!G1278,0)</f>
        <v>0</v>
      </c>
    </row>
    <row r="1281" customFormat="false" ht="12.75" hidden="false" customHeight="false" outlineLevel="0" collapsed="false">
      <c r="B1281" s="61" t="n">
        <f aca="false">IF(COMBUSTIBILE!G1279&gt;0,COMBUSTIBILE!G1279,0)</f>
        <v>0</v>
      </c>
    </row>
    <row r="1282" customFormat="false" ht="12.75" hidden="false" customHeight="false" outlineLevel="0" collapsed="false">
      <c r="B1282" s="61" t="n">
        <f aca="false">IF(COMBUSTIBILE!G1280&gt;0,COMBUSTIBILE!G1280,0)</f>
        <v>0</v>
      </c>
    </row>
    <row r="1283" customFormat="false" ht="12.75" hidden="false" customHeight="false" outlineLevel="0" collapsed="false">
      <c r="B1283" s="61" t="n">
        <f aca="false">IF(COMBUSTIBILE!G1281&gt;0,COMBUSTIBILE!G1281,0)</f>
        <v>0</v>
      </c>
    </row>
    <row r="1284" customFormat="false" ht="12.75" hidden="false" customHeight="false" outlineLevel="0" collapsed="false">
      <c r="B1284" s="61" t="n">
        <f aca="false">IF(COMBUSTIBILE!G1282&gt;0,COMBUSTIBILE!G1282,0)</f>
        <v>0</v>
      </c>
    </row>
    <row r="1285" customFormat="false" ht="12.75" hidden="false" customHeight="false" outlineLevel="0" collapsed="false">
      <c r="B1285" s="61" t="n">
        <f aca="false">IF(COMBUSTIBILE!G1283&gt;0,COMBUSTIBILE!G1283,0)</f>
        <v>0</v>
      </c>
    </row>
    <row r="1286" customFormat="false" ht="12.75" hidden="false" customHeight="false" outlineLevel="0" collapsed="false">
      <c r="B1286" s="61" t="n">
        <f aca="false">IF(COMBUSTIBILE!G1284&gt;0,COMBUSTIBILE!G1284,0)</f>
        <v>0</v>
      </c>
    </row>
    <row r="1287" customFormat="false" ht="12.75" hidden="false" customHeight="false" outlineLevel="0" collapsed="false">
      <c r="B1287" s="61" t="n">
        <f aca="false">IF(COMBUSTIBILE!G1285&gt;0,COMBUSTIBILE!G1285,0)</f>
        <v>0</v>
      </c>
    </row>
    <row r="1288" customFormat="false" ht="12.75" hidden="false" customHeight="false" outlineLevel="0" collapsed="false">
      <c r="B1288" s="61" t="n">
        <f aca="false">IF(COMBUSTIBILE!G1286&gt;0,COMBUSTIBILE!G1286,0)</f>
        <v>0</v>
      </c>
    </row>
    <row r="1289" customFormat="false" ht="12.75" hidden="false" customHeight="false" outlineLevel="0" collapsed="false">
      <c r="B1289" s="61" t="n">
        <f aca="false">IF(COMBUSTIBILE!G1287&gt;0,COMBUSTIBILE!G1287,0)</f>
        <v>0</v>
      </c>
    </row>
    <row r="1290" customFormat="false" ht="12.75" hidden="false" customHeight="false" outlineLevel="0" collapsed="false">
      <c r="B1290" s="61" t="n">
        <f aca="false">IF(COMBUSTIBILE!G1288&gt;0,COMBUSTIBILE!G1288,0)</f>
        <v>0</v>
      </c>
    </row>
    <row r="1291" customFormat="false" ht="12.75" hidden="false" customHeight="false" outlineLevel="0" collapsed="false">
      <c r="B1291" s="61" t="n">
        <f aca="false">IF(COMBUSTIBILE!G1289&gt;0,COMBUSTIBILE!G1289,0)</f>
        <v>0</v>
      </c>
    </row>
    <row r="1292" customFormat="false" ht="12.75" hidden="false" customHeight="false" outlineLevel="0" collapsed="false">
      <c r="B1292" s="61" t="n">
        <f aca="false">IF(COMBUSTIBILE!G1290&gt;0,COMBUSTIBILE!G1290,0)</f>
        <v>0</v>
      </c>
    </row>
    <row r="1293" customFormat="false" ht="12.75" hidden="false" customHeight="false" outlineLevel="0" collapsed="false">
      <c r="B1293" s="61" t="n">
        <f aca="false">IF(COMBUSTIBILE!G1291&gt;0,COMBUSTIBILE!G1291,0)</f>
        <v>0</v>
      </c>
    </row>
    <row r="1294" customFormat="false" ht="12.75" hidden="false" customHeight="false" outlineLevel="0" collapsed="false">
      <c r="B1294" s="61" t="n">
        <f aca="false">IF(COMBUSTIBILE!G1292&gt;0,COMBUSTIBILE!G1292,0)</f>
        <v>0</v>
      </c>
    </row>
    <row r="1295" customFormat="false" ht="12.75" hidden="false" customHeight="false" outlineLevel="0" collapsed="false">
      <c r="B1295" s="61" t="n">
        <f aca="false">IF(COMBUSTIBILE!G1293&gt;0,COMBUSTIBILE!G1293,0)</f>
        <v>0</v>
      </c>
    </row>
    <row r="1296" customFormat="false" ht="12.75" hidden="false" customHeight="false" outlineLevel="0" collapsed="false">
      <c r="B1296" s="61" t="n">
        <f aca="false">IF(COMBUSTIBILE!G1294&gt;0,COMBUSTIBILE!G1294,0)</f>
        <v>0</v>
      </c>
    </row>
    <row r="1297" customFormat="false" ht="12.75" hidden="false" customHeight="false" outlineLevel="0" collapsed="false">
      <c r="B1297" s="61" t="n">
        <f aca="false">IF(COMBUSTIBILE!G1295&gt;0,COMBUSTIBILE!G1295,0)</f>
        <v>0</v>
      </c>
    </row>
    <row r="1298" customFormat="false" ht="12.75" hidden="false" customHeight="false" outlineLevel="0" collapsed="false">
      <c r="B1298" s="61" t="n">
        <f aca="false">IF(COMBUSTIBILE!G1296&gt;0,COMBUSTIBILE!G1296,0)</f>
        <v>0</v>
      </c>
    </row>
    <row r="1299" customFormat="false" ht="12.75" hidden="false" customHeight="false" outlineLevel="0" collapsed="false">
      <c r="B1299" s="61" t="n">
        <f aca="false">IF(COMBUSTIBILE!G1297&gt;0,COMBUSTIBILE!G1297,0)</f>
        <v>0</v>
      </c>
    </row>
    <row r="1300" customFormat="false" ht="12.75" hidden="false" customHeight="false" outlineLevel="0" collapsed="false">
      <c r="B1300" s="61" t="n">
        <f aca="false">IF(COMBUSTIBILE!G1298&gt;0,COMBUSTIBILE!G1298,0)</f>
        <v>0</v>
      </c>
    </row>
    <row r="1301" customFormat="false" ht="12.75" hidden="false" customHeight="false" outlineLevel="0" collapsed="false">
      <c r="B1301" s="61" t="n">
        <f aca="false">IF(COMBUSTIBILE!G1299&gt;0,COMBUSTIBILE!G1299,0)</f>
        <v>0</v>
      </c>
    </row>
    <row r="1302" customFormat="false" ht="12.75" hidden="false" customHeight="false" outlineLevel="0" collapsed="false">
      <c r="B1302" s="61" t="n">
        <f aca="false">IF(COMBUSTIBILE!G1300&gt;0,COMBUSTIBILE!G1300,0)</f>
        <v>0</v>
      </c>
    </row>
    <row r="1303" customFormat="false" ht="12.75" hidden="false" customHeight="false" outlineLevel="0" collapsed="false">
      <c r="B1303" s="61" t="n">
        <f aca="false">IF(COMBUSTIBILE!G1301&gt;0,COMBUSTIBILE!G1301,0)</f>
        <v>0</v>
      </c>
    </row>
    <row r="1304" customFormat="false" ht="12.75" hidden="false" customHeight="false" outlineLevel="0" collapsed="false">
      <c r="B1304" s="61" t="n">
        <f aca="false">IF(COMBUSTIBILE!G1302&gt;0,COMBUSTIBILE!G1302,0)</f>
        <v>0</v>
      </c>
    </row>
    <row r="1305" customFormat="false" ht="12.75" hidden="false" customHeight="false" outlineLevel="0" collapsed="false">
      <c r="B1305" s="61" t="n">
        <f aca="false">IF(COMBUSTIBILE!G1303&gt;0,COMBUSTIBILE!G1303,0)</f>
        <v>0</v>
      </c>
    </row>
    <row r="1306" customFormat="false" ht="12.75" hidden="false" customHeight="false" outlineLevel="0" collapsed="false">
      <c r="B1306" s="61" t="n">
        <f aca="false">IF(COMBUSTIBILE!G1304&gt;0,COMBUSTIBILE!G1304,0)</f>
        <v>0</v>
      </c>
    </row>
    <row r="1307" customFormat="false" ht="12.75" hidden="false" customHeight="false" outlineLevel="0" collapsed="false">
      <c r="B1307" s="61" t="n">
        <f aca="false">IF(COMBUSTIBILE!G1305&gt;0,COMBUSTIBILE!G1305,0)</f>
        <v>0</v>
      </c>
    </row>
    <row r="1308" customFormat="false" ht="12.75" hidden="false" customHeight="false" outlineLevel="0" collapsed="false">
      <c r="B1308" s="61" t="n">
        <f aca="false">IF(COMBUSTIBILE!G1306&gt;0,COMBUSTIBILE!G1306,0)</f>
        <v>0</v>
      </c>
    </row>
    <row r="1309" customFormat="false" ht="12.75" hidden="false" customHeight="false" outlineLevel="0" collapsed="false">
      <c r="B1309" s="61" t="n">
        <f aca="false">IF(COMBUSTIBILE!G1307&gt;0,COMBUSTIBILE!G1307,0)</f>
        <v>0</v>
      </c>
    </row>
    <row r="1310" customFormat="false" ht="12.75" hidden="false" customHeight="false" outlineLevel="0" collapsed="false">
      <c r="B1310" s="61" t="n">
        <f aca="false">IF(COMBUSTIBILE!G1308&gt;0,COMBUSTIBILE!G1308,0)</f>
        <v>0</v>
      </c>
    </row>
    <row r="1311" customFormat="false" ht="12.75" hidden="false" customHeight="false" outlineLevel="0" collapsed="false">
      <c r="B1311" s="61" t="n">
        <f aca="false">IF(COMBUSTIBILE!G1309&gt;0,COMBUSTIBILE!G1309,0)</f>
        <v>0</v>
      </c>
    </row>
    <row r="1312" customFormat="false" ht="12.75" hidden="false" customHeight="false" outlineLevel="0" collapsed="false">
      <c r="B1312" s="61" t="n">
        <f aca="false">IF(COMBUSTIBILE!G1310&gt;0,COMBUSTIBILE!G1310,0)</f>
        <v>0</v>
      </c>
    </row>
    <row r="1313" customFormat="false" ht="12.75" hidden="false" customHeight="false" outlineLevel="0" collapsed="false">
      <c r="B1313" s="61" t="n">
        <f aca="false">IF(COMBUSTIBILE!G1311&gt;0,COMBUSTIBILE!G1311,0)</f>
        <v>0</v>
      </c>
    </row>
    <row r="1314" customFormat="false" ht="12.75" hidden="false" customHeight="false" outlineLevel="0" collapsed="false">
      <c r="B1314" s="61" t="n">
        <f aca="false">IF(COMBUSTIBILE!G1312&gt;0,COMBUSTIBILE!G1312,0)</f>
        <v>0</v>
      </c>
    </row>
    <row r="1315" customFormat="false" ht="12.75" hidden="false" customHeight="false" outlineLevel="0" collapsed="false">
      <c r="B1315" s="61" t="n">
        <f aca="false">IF(COMBUSTIBILE!G1313&gt;0,COMBUSTIBILE!G1313,0)</f>
        <v>0</v>
      </c>
    </row>
    <row r="1316" customFormat="false" ht="12.75" hidden="false" customHeight="false" outlineLevel="0" collapsed="false">
      <c r="B1316" s="61" t="n">
        <f aca="false">IF(COMBUSTIBILE!G1314&gt;0,COMBUSTIBILE!G1314,0)</f>
        <v>0</v>
      </c>
    </row>
    <row r="1317" customFormat="false" ht="12.75" hidden="false" customHeight="false" outlineLevel="0" collapsed="false">
      <c r="B1317" s="61" t="n">
        <f aca="false">IF(COMBUSTIBILE!G1315&gt;0,COMBUSTIBILE!G1315,0)</f>
        <v>0</v>
      </c>
    </row>
    <row r="1318" customFormat="false" ht="12.75" hidden="false" customHeight="false" outlineLevel="0" collapsed="false">
      <c r="B1318" s="61" t="n">
        <f aca="false">IF(COMBUSTIBILE!G1316&gt;0,COMBUSTIBILE!G1316,0)</f>
        <v>0</v>
      </c>
    </row>
    <row r="1319" customFormat="false" ht="12.75" hidden="false" customHeight="false" outlineLevel="0" collapsed="false">
      <c r="B1319" s="61" t="n">
        <f aca="false">IF(COMBUSTIBILE!G1317&gt;0,COMBUSTIBILE!G1317,0)</f>
        <v>0</v>
      </c>
    </row>
    <row r="1320" customFormat="false" ht="12.75" hidden="false" customHeight="false" outlineLevel="0" collapsed="false">
      <c r="B1320" s="61" t="n">
        <f aca="false">IF(COMBUSTIBILE!G1318&gt;0,COMBUSTIBILE!G1318,0)</f>
        <v>0</v>
      </c>
    </row>
    <row r="1321" customFormat="false" ht="12.75" hidden="false" customHeight="false" outlineLevel="0" collapsed="false">
      <c r="B1321" s="61" t="n">
        <f aca="false">IF(COMBUSTIBILE!G1319&gt;0,COMBUSTIBILE!G1319,0)</f>
        <v>0</v>
      </c>
    </row>
    <row r="1322" customFormat="false" ht="12.75" hidden="false" customHeight="false" outlineLevel="0" collapsed="false">
      <c r="B1322" s="61" t="n">
        <f aca="false">IF(COMBUSTIBILE!G1320&gt;0,COMBUSTIBILE!G1320,0)</f>
        <v>0</v>
      </c>
    </row>
    <row r="1323" customFormat="false" ht="12.75" hidden="false" customHeight="false" outlineLevel="0" collapsed="false">
      <c r="B1323" s="61" t="n">
        <f aca="false">IF(COMBUSTIBILE!G1321&gt;0,COMBUSTIBILE!G1321,0)</f>
        <v>0</v>
      </c>
    </row>
    <row r="1324" customFormat="false" ht="12.75" hidden="false" customHeight="false" outlineLevel="0" collapsed="false">
      <c r="B1324" s="61" t="n">
        <f aca="false">IF(COMBUSTIBILE!G1322&gt;0,COMBUSTIBILE!G1322,0)</f>
        <v>0</v>
      </c>
    </row>
    <row r="1325" customFormat="false" ht="12.75" hidden="false" customHeight="false" outlineLevel="0" collapsed="false">
      <c r="B1325" s="61" t="n">
        <f aca="false">IF(COMBUSTIBILE!G1323&gt;0,COMBUSTIBILE!G1323,0)</f>
        <v>0</v>
      </c>
    </row>
    <row r="1326" customFormat="false" ht="12.75" hidden="false" customHeight="false" outlineLevel="0" collapsed="false">
      <c r="B1326" s="61" t="n">
        <f aca="false">IF(COMBUSTIBILE!G1324&gt;0,COMBUSTIBILE!G1324,0)</f>
        <v>0</v>
      </c>
    </row>
    <row r="1327" customFormat="false" ht="12.75" hidden="false" customHeight="false" outlineLevel="0" collapsed="false">
      <c r="B1327" s="61" t="n">
        <f aca="false">IF(COMBUSTIBILE!G1325&gt;0,COMBUSTIBILE!G1325,0)</f>
        <v>0</v>
      </c>
    </row>
    <row r="1328" customFormat="false" ht="12.75" hidden="false" customHeight="false" outlineLevel="0" collapsed="false">
      <c r="B1328" s="61" t="n">
        <f aca="false">IF(COMBUSTIBILE!G1326&gt;0,COMBUSTIBILE!G1326,0)</f>
        <v>0</v>
      </c>
    </row>
    <row r="1329" customFormat="false" ht="12.75" hidden="false" customHeight="false" outlineLevel="0" collapsed="false">
      <c r="B1329" s="61" t="n">
        <f aca="false">IF(COMBUSTIBILE!G1327&gt;0,COMBUSTIBILE!G1327,0)</f>
        <v>0</v>
      </c>
    </row>
    <row r="1330" customFormat="false" ht="12.75" hidden="false" customHeight="false" outlineLevel="0" collapsed="false">
      <c r="B1330" s="61" t="n">
        <f aca="false">IF(COMBUSTIBILE!G1328&gt;0,COMBUSTIBILE!G1328,0)</f>
        <v>0</v>
      </c>
    </row>
    <row r="1331" customFormat="false" ht="12.75" hidden="false" customHeight="false" outlineLevel="0" collapsed="false">
      <c r="B1331" s="61" t="n">
        <f aca="false">IF(COMBUSTIBILE!G1329&gt;0,COMBUSTIBILE!G1329,0)</f>
        <v>0</v>
      </c>
    </row>
    <row r="1332" customFormat="false" ht="12.75" hidden="false" customHeight="false" outlineLevel="0" collapsed="false">
      <c r="B1332" s="61" t="n">
        <f aca="false">IF(COMBUSTIBILE!G1330&gt;0,COMBUSTIBILE!G1330,0)</f>
        <v>0</v>
      </c>
    </row>
    <row r="1333" customFormat="false" ht="12.75" hidden="false" customHeight="false" outlineLevel="0" collapsed="false">
      <c r="B1333" s="61" t="n">
        <f aca="false">IF(COMBUSTIBILE!G1331&gt;0,COMBUSTIBILE!G1331,0)</f>
        <v>0</v>
      </c>
    </row>
    <row r="1334" customFormat="false" ht="12.75" hidden="false" customHeight="false" outlineLevel="0" collapsed="false">
      <c r="B1334" s="61" t="n">
        <f aca="false">IF(COMBUSTIBILE!G1332&gt;0,COMBUSTIBILE!G1332,0)</f>
        <v>0</v>
      </c>
    </row>
    <row r="1335" customFormat="false" ht="12.75" hidden="false" customHeight="false" outlineLevel="0" collapsed="false">
      <c r="B1335" s="61" t="n">
        <f aca="false">IF(COMBUSTIBILE!G1333&gt;0,COMBUSTIBILE!G1333,0)</f>
        <v>0</v>
      </c>
    </row>
    <row r="1336" customFormat="false" ht="12.75" hidden="false" customHeight="false" outlineLevel="0" collapsed="false">
      <c r="B1336" s="61" t="n">
        <f aca="false">IF(COMBUSTIBILE!G1334&gt;0,COMBUSTIBILE!G1334,0)</f>
        <v>0</v>
      </c>
    </row>
    <row r="1337" customFormat="false" ht="12.75" hidden="false" customHeight="false" outlineLevel="0" collapsed="false">
      <c r="B1337" s="61" t="n">
        <f aca="false">IF(COMBUSTIBILE!G1335&gt;0,COMBUSTIBILE!G1335,0)</f>
        <v>0</v>
      </c>
    </row>
    <row r="1338" customFormat="false" ht="12.75" hidden="false" customHeight="false" outlineLevel="0" collapsed="false">
      <c r="B1338" s="61" t="n">
        <f aca="false">IF(COMBUSTIBILE!G1336&gt;0,COMBUSTIBILE!G1336,0)</f>
        <v>0</v>
      </c>
    </row>
    <row r="1339" customFormat="false" ht="12.75" hidden="false" customHeight="false" outlineLevel="0" collapsed="false">
      <c r="B1339" s="61" t="n">
        <f aca="false">IF(COMBUSTIBILE!G1337&gt;0,COMBUSTIBILE!G1337,0)</f>
        <v>0</v>
      </c>
    </row>
    <row r="1340" customFormat="false" ht="12.75" hidden="false" customHeight="false" outlineLevel="0" collapsed="false">
      <c r="B1340" s="61" t="n">
        <f aca="false">IF(COMBUSTIBILE!G1338&gt;0,COMBUSTIBILE!G1338,0)</f>
        <v>0</v>
      </c>
    </row>
    <row r="1341" customFormat="false" ht="12.75" hidden="false" customHeight="false" outlineLevel="0" collapsed="false">
      <c r="B1341" s="61" t="n">
        <f aca="false">IF(COMBUSTIBILE!G1339&gt;0,COMBUSTIBILE!G1339,0)</f>
        <v>0</v>
      </c>
    </row>
    <row r="1342" customFormat="false" ht="12.75" hidden="false" customHeight="false" outlineLevel="0" collapsed="false">
      <c r="B1342" s="61" t="n">
        <f aca="false">IF(COMBUSTIBILE!G1340&gt;0,COMBUSTIBILE!G1340,0)</f>
        <v>0</v>
      </c>
    </row>
    <row r="1343" customFormat="false" ht="12.75" hidden="false" customHeight="false" outlineLevel="0" collapsed="false">
      <c r="B1343" s="61" t="n">
        <f aca="false">IF(COMBUSTIBILE!G1341&gt;0,COMBUSTIBILE!G1341,0)</f>
        <v>0</v>
      </c>
    </row>
    <row r="1344" customFormat="false" ht="12.75" hidden="false" customHeight="false" outlineLevel="0" collapsed="false">
      <c r="B1344" s="61" t="n">
        <f aca="false">IF(COMBUSTIBILE!G1342&gt;0,COMBUSTIBILE!G1342,0)</f>
        <v>0</v>
      </c>
    </row>
    <row r="1345" customFormat="false" ht="12.75" hidden="false" customHeight="false" outlineLevel="0" collapsed="false">
      <c r="B1345" s="61" t="n">
        <f aca="false">IF(COMBUSTIBILE!G1343&gt;0,COMBUSTIBILE!G1343,0)</f>
        <v>0</v>
      </c>
    </row>
    <row r="1346" customFormat="false" ht="12.75" hidden="false" customHeight="false" outlineLevel="0" collapsed="false">
      <c r="B1346" s="61" t="n">
        <f aca="false">IF(COMBUSTIBILE!G1344&gt;0,COMBUSTIBILE!G1344,0)</f>
        <v>0</v>
      </c>
    </row>
    <row r="1347" customFormat="false" ht="12.75" hidden="false" customHeight="false" outlineLevel="0" collapsed="false">
      <c r="B1347" s="61" t="n">
        <f aca="false">IF(COMBUSTIBILE!G1345&gt;0,COMBUSTIBILE!G1345,0)</f>
        <v>0</v>
      </c>
    </row>
    <row r="1348" customFormat="false" ht="12.75" hidden="false" customHeight="false" outlineLevel="0" collapsed="false">
      <c r="B1348" s="61" t="n">
        <f aca="false">IF(COMBUSTIBILE!G1346&gt;0,COMBUSTIBILE!G1346,0)</f>
        <v>0</v>
      </c>
    </row>
    <row r="1349" customFormat="false" ht="12.75" hidden="false" customHeight="false" outlineLevel="0" collapsed="false">
      <c r="B1349" s="61" t="n">
        <f aca="false">IF(COMBUSTIBILE!G1347&gt;0,COMBUSTIBILE!G1347,0)</f>
        <v>0</v>
      </c>
    </row>
    <row r="1350" customFormat="false" ht="12.75" hidden="false" customHeight="false" outlineLevel="0" collapsed="false">
      <c r="B1350" s="61" t="n">
        <f aca="false">IF(COMBUSTIBILE!G1348&gt;0,COMBUSTIBILE!G1348,0)</f>
        <v>0</v>
      </c>
    </row>
    <row r="1351" customFormat="false" ht="12.75" hidden="false" customHeight="false" outlineLevel="0" collapsed="false">
      <c r="B1351" s="61" t="n">
        <f aca="false">IF(COMBUSTIBILE!G1349&gt;0,COMBUSTIBILE!G1349,0)</f>
        <v>0</v>
      </c>
    </row>
    <row r="1352" customFormat="false" ht="12.75" hidden="false" customHeight="false" outlineLevel="0" collapsed="false">
      <c r="B1352" s="61" t="n">
        <f aca="false">IF(COMBUSTIBILE!G1350&gt;0,COMBUSTIBILE!G1350,0)</f>
        <v>0</v>
      </c>
    </row>
    <row r="1353" customFormat="false" ht="12.75" hidden="false" customHeight="false" outlineLevel="0" collapsed="false">
      <c r="B1353" s="61" t="n">
        <f aca="false">IF(COMBUSTIBILE!G1351&gt;0,COMBUSTIBILE!G1351,0)</f>
        <v>0</v>
      </c>
    </row>
    <row r="1354" customFormat="false" ht="12.75" hidden="false" customHeight="false" outlineLevel="0" collapsed="false">
      <c r="B1354" s="61" t="n">
        <f aca="false">IF(COMBUSTIBILE!G1352&gt;0,COMBUSTIBILE!G1352,0)</f>
        <v>0</v>
      </c>
    </row>
    <row r="1355" customFormat="false" ht="12.75" hidden="false" customHeight="false" outlineLevel="0" collapsed="false">
      <c r="B1355" s="61" t="n">
        <f aca="false">IF(COMBUSTIBILE!G1353&gt;0,COMBUSTIBILE!G1353,0)</f>
        <v>0</v>
      </c>
    </row>
    <row r="1356" customFormat="false" ht="12.75" hidden="false" customHeight="false" outlineLevel="0" collapsed="false">
      <c r="B1356" s="61" t="n">
        <f aca="false">IF(COMBUSTIBILE!G1354&gt;0,COMBUSTIBILE!G1354,0)</f>
        <v>0</v>
      </c>
    </row>
    <row r="1357" customFormat="false" ht="12.75" hidden="false" customHeight="false" outlineLevel="0" collapsed="false">
      <c r="B1357" s="61" t="n">
        <f aca="false">IF(COMBUSTIBILE!G1355&gt;0,COMBUSTIBILE!G1355,0)</f>
        <v>0</v>
      </c>
    </row>
    <row r="1358" customFormat="false" ht="12.75" hidden="false" customHeight="false" outlineLevel="0" collapsed="false">
      <c r="B1358" s="61" t="n">
        <f aca="false">IF(COMBUSTIBILE!G1356&gt;0,COMBUSTIBILE!G1356,0)</f>
        <v>0</v>
      </c>
    </row>
    <row r="1359" customFormat="false" ht="12.75" hidden="false" customHeight="false" outlineLevel="0" collapsed="false">
      <c r="B1359" s="61" t="n">
        <f aca="false">IF(COMBUSTIBILE!G1357&gt;0,COMBUSTIBILE!G1357,0)</f>
        <v>0</v>
      </c>
    </row>
    <row r="1360" customFormat="false" ht="12.75" hidden="false" customHeight="false" outlineLevel="0" collapsed="false">
      <c r="B1360" s="61" t="n">
        <f aca="false">IF(COMBUSTIBILE!G1358&gt;0,COMBUSTIBILE!G1358,0)</f>
        <v>0</v>
      </c>
    </row>
    <row r="1361" customFormat="false" ht="12.75" hidden="false" customHeight="false" outlineLevel="0" collapsed="false">
      <c r="B1361" s="61" t="n">
        <f aca="false">IF(COMBUSTIBILE!G1359&gt;0,COMBUSTIBILE!G1359,0)</f>
        <v>0</v>
      </c>
    </row>
    <row r="1362" customFormat="false" ht="12.75" hidden="false" customHeight="false" outlineLevel="0" collapsed="false">
      <c r="B1362" s="61" t="n">
        <f aca="false">IF(COMBUSTIBILE!G1360&gt;0,COMBUSTIBILE!G1360,0)</f>
        <v>0</v>
      </c>
    </row>
    <row r="1363" customFormat="false" ht="12.75" hidden="false" customHeight="false" outlineLevel="0" collapsed="false">
      <c r="B1363" s="61" t="n">
        <f aca="false">IF(COMBUSTIBILE!G1361&gt;0,COMBUSTIBILE!G1361,0)</f>
        <v>0</v>
      </c>
    </row>
    <row r="1364" customFormat="false" ht="12.75" hidden="false" customHeight="false" outlineLevel="0" collapsed="false">
      <c r="B1364" s="61" t="n">
        <f aca="false">IF(COMBUSTIBILE!G1362&gt;0,COMBUSTIBILE!G1362,0)</f>
        <v>0</v>
      </c>
    </row>
    <row r="1365" customFormat="false" ht="12.75" hidden="false" customHeight="false" outlineLevel="0" collapsed="false">
      <c r="B1365" s="61" t="n">
        <f aca="false">IF(COMBUSTIBILE!G1363&gt;0,COMBUSTIBILE!G1363,0)</f>
        <v>0</v>
      </c>
    </row>
    <row r="1366" customFormat="false" ht="12.75" hidden="false" customHeight="false" outlineLevel="0" collapsed="false">
      <c r="B1366" s="61" t="n">
        <f aca="false">IF(COMBUSTIBILE!G1364&gt;0,COMBUSTIBILE!G1364,0)</f>
        <v>0</v>
      </c>
    </row>
    <row r="1367" customFormat="false" ht="12.75" hidden="false" customHeight="false" outlineLevel="0" collapsed="false">
      <c r="B1367" s="61" t="n">
        <f aca="false">IF(COMBUSTIBILE!G1365&gt;0,COMBUSTIBILE!G1365,0)</f>
        <v>0</v>
      </c>
    </row>
    <row r="1368" customFormat="false" ht="12.75" hidden="false" customHeight="false" outlineLevel="0" collapsed="false">
      <c r="B1368" s="61" t="n">
        <f aca="false">IF(COMBUSTIBILE!G1366&gt;0,COMBUSTIBILE!G1366,0)</f>
        <v>0</v>
      </c>
    </row>
    <row r="1369" customFormat="false" ht="12.75" hidden="false" customHeight="false" outlineLevel="0" collapsed="false">
      <c r="B1369" s="61" t="n">
        <f aca="false">IF(COMBUSTIBILE!G1367&gt;0,COMBUSTIBILE!G1367,0)</f>
        <v>0</v>
      </c>
    </row>
    <row r="1370" customFormat="false" ht="12.75" hidden="false" customHeight="false" outlineLevel="0" collapsed="false">
      <c r="B1370" s="61" t="n">
        <f aca="false">IF(COMBUSTIBILE!G1368&gt;0,COMBUSTIBILE!G1368,0)</f>
        <v>0</v>
      </c>
    </row>
    <row r="1371" customFormat="false" ht="12.75" hidden="false" customHeight="false" outlineLevel="0" collapsed="false">
      <c r="B1371" s="61" t="n">
        <f aca="false">IF(COMBUSTIBILE!G1369&gt;0,COMBUSTIBILE!G1369,0)</f>
        <v>0</v>
      </c>
    </row>
    <row r="1372" customFormat="false" ht="12.75" hidden="false" customHeight="false" outlineLevel="0" collapsed="false">
      <c r="B1372" s="61" t="n">
        <f aca="false">IF(COMBUSTIBILE!G1370&gt;0,COMBUSTIBILE!G1370,0)</f>
        <v>0</v>
      </c>
    </row>
    <row r="1373" customFormat="false" ht="12.75" hidden="false" customHeight="false" outlineLevel="0" collapsed="false">
      <c r="B1373" s="61" t="n">
        <f aca="false">IF(COMBUSTIBILE!G1371&gt;0,COMBUSTIBILE!G1371,0)</f>
        <v>0</v>
      </c>
    </row>
    <row r="1374" customFormat="false" ht="12.75" hidden="false" customHeight="false" outlineLevel="0" collapsed="false">
      <c r="B1374" s="61" t="n">
        <f aca="false">IF(COMBUSTIBILE!G1372&gt;0,COMBUSTIBILE!G1372,0)</f>
        <v>0</v>
      </c>
    </row>
    <row r="1375" customFormat="false" ht="12.75" hidden="false" customHeight="false" outlineLevel="0" collapsed="false">
      <c r="B1375" s="61" t="n">
        <f aca="false">IF(COMBUSTIBILE!G1373&gt;0,COMBUSTIBILE!G1373,0)</f>
        <v>0</v>
      </c>
    </row>
    <row r="1376" customFormat="false" ht="12.75" hidden="false" customHeight="false" outlineLevel="0" collapsed="false">
      <c r="B1376" s="61" t="n">
        <f aca="false">IF(COMBUSTIBILE!G1374&gt;0,COMBUSTIBILE!G1374,0)</f>
        <v>0</v>
      </c>
    </row>
    <row r="1377" customFormat="false" ht="12.75" hidden="false" customHeight="false" outlineLevel="0" collapsed="false">
      <c r="B1377" s="61" t="n">
        <f aca="false">IF(COMBUSTIBILE!G1375&gt;0,COMBUSTIBILE!G1375,0)</f>
        <v>0</v>
      </c>
    </row>
    <row r="1378" customFormat="false" ht="12.75" hidden="false" customHeight="false" outlineLevel="0" collapsed="false">
      <c r="B1378" s="61" t="n">
        <f aca="false">IF(COMBUSTIBILE!G1376&gt;0,COMBUSTIBILE!G1376,0)</f>
        <v>0</v>
      </c>
    </row>
    <row r="1379" customFormat="false" ht="12.75" hidden="false" customHeight="false" outlineLevel="0" collapsed="false">
      <c r="B1379" s="61" t="n">
        <f aca="false">IF(COMBUSTIBILE!G1377&gt;0,COMBUSTIBILE!G1377,0)</f>
        <v>0</v>
      </c>
    </row>
    <row r="1380" customFormat="false" ht="12.75" hidden="false" customHeight="false" outlineLevel="0" collapsed="false">
      <c r="B1380" s="61" t="n">
        <f aca="false">IF(COMBUSTIBILE!G1378&gt;0,COMBUSTIBILE!G1378,0)</f>
        <v>0</v>
      </c>
    </row>
    <row r="1381" customFormat="false" ht="12.75" hidden="false" customHeight="false" outlineLevel="0" collapsed="false">
      <c r="B1381" s="61" t="n">
        <f aca="false">IF(COMBUSTIBILE!G1379&gt;0,COMBUSTIBILE!G1379,0)</f>
        <v>0</v>
      </c>
    </row>
    <row r="1382" customFormat="false" ht="12.75" hidden="false" customHeight="false" outlineLevel="0" collapsed="false">
      <c r="B1382" s="61" t="n">
        <f aca="false">IF(COMBUSTIBILE!G1380&gt;0,COMBUSTIBILE!G1380,0)</f>
        <v>0</v>
      </c>
    </row>
    <row r="1383" customFormat="false" ht="12.75" hidden="false" customHeight="false" outlineLevel="0" collapsed="false">
      <c r="B1383" s="61" t="n">
        <f aca="false">IF(COMBUSTIBILE!G1381&gt;0,COMBUSTIBILE!G1381,0)</f>
        <v>0</v>
      </c>
    </row>
    <row r="1384" customFormat="false" ht="12.75" hidden="false" customHeight="false" outlineLevel="0" collapsed="false">
      <c r="B1384" s="61" t="n">
        <f aca="false">IF(COMBUSTIBILE!G1382&gt;0,COMBUSTIBILE!G1382,0)</f>
        <v>0</v>
      </c>
    </row>
    <row r="1385" customFormat="false" ht="12.75" hidden="false" customHeight="false" outlineLevel="0" collapsed="false">
      <c r="B1385" s="61" t="n">
        <f aca="false">IF(COMBUSTIBILE!G1383&gt;0,COMBUSTIBILE!G1383,0)</f>
        <v>0</v>
      </c>
    </row>
    <row r="1386" customFormat="false" ht="12.75" hidden="false" customHeight="false" outlineLevel="0" collapsed="false">
      <c r="B1386" s="61" t="n">
        <f aca="false">IF(COMBUSTIBILE!G1384&gt;0,COMBUSTIBILE!G1384,0)</f>
        <v>0</v>
      </c>
    </row>
    <row r="1387" customFormat="false" ht="12.75" hidden="false" customHeight="false" outlineLevel="0" collapsed="false">
      <c r="B1387" s="61" t="n">
        <f aca="false">IF(COMBUSTIBILE!G1385&gt;0,COMBUSTIBILE!G1385,0)</f>
        <v>0</v>
      </c>
    </row>
    <row r="1388" customFormat="false" ht="12.75" hidden="false" customHeight="false" outlineLevel="0" collapsed="false">
      <c r="B1388" s="61" t="n">
        <f aca="false">IF(COMBUSTIBILE!G1386&gt;0,COMBUSTIBILE!G1386,0)</f>
        <v>0</v>
      </c>
    </row>
    <row r="1389" customFormat="false" ht="12.75" hidden="false" customHeight="false" outlineLevel="0" collapsed="false">
      <c r="B1389" s="61" t="n">
        <f aca="false">IF(COMBUSTIBILE!G1387&gt;0,COMBUSTIBILE!G1387,0)</f>
        <v>0</v>
      </c>
    </row>
    <row r="1390" customFormat="false" ht="12.75" hidden="false" customHeight="false" outlineLevel="0" collapsed="false">
      <c r="B1390" s="61" t="n">
        <f aca="false">IF(COMBUSTIBILE!G1388&gt;0,COMBUSTIBILE!G1388,0)</f>
        <v>0</v>
      </c>
    </row>
    <row r="1391" customFormat="false" ht="12.75" hidden="false" customHeight="false" outlineLevel="0" collapsed="false">
      <c r="B1391" s="61" t="n">
        <f aca="false">IF(COMBUSTIBILE!G1389&gt;0,COMBUSTIBILE!G1389,0)</f>
        <v>0</v>
      </c>
    </row>
    <row r="1392" customFormat="false" ht="12.75" hidden="false" customHeight="false" outlineLevel="0" collapsed="false">
      <c r="B1392" s="61" t="n">
        <f aca="false">IF(COMBUSTIBILE!G1390&gt;0,COMBUSTIBILE!G1390,0)</f>
        <v>0</v>
      </c>
    </row>
    <row r="1393" customFormat="false" ht="12.75" hidden="false" customHeight="false" outlineLevel="0" collapsed="false">
      <c r="B1393" s="61" t="n">
        <f aca="false">IF(COMBUSTIBILE!G1391&gt;0,COMBUSTIBILE!G1391,0)</f>
        <v>0</v>
      </c>
    </row>
    <row r="1394" customFormat="false" ht="12.75" hidden="false" customHeight="false" outlineLevel="0" collapsed="false">
      <c r="B1394" s="61" t="n">
        <f aca="false">IF(COMBUSTIBILE!G1392&gt;0,COMBUSTIBILE!G1392,0)</f>
        <v>0</v>
      </c>
    </row>
    <row r="1395" customFormat="false" ht="12.75" hidden="false" customHeight="false" outlineLevel="0" collapsed="false">
      <c r="B1395" s="61" t="n">
        <f aca="false">IF(COMBUSTIBILE!G1393&gt;0,COMBUSTIBILE!G1393,0)</f>
        <v>0</v>
      </c>
    </row>
    <row r="1396" customFormat="false" ht="12.75" hidden="false" customHeight="false" outlineLevel="0" collapsed="false">
      <c r="B1396" s="61" t="n">
        <f aca="false">IF(COMBUSTIBILE!G1394&gt;0,COMBUSTIBILE!G1394,0)</f>
        <v>0</v>
      </c>
    </row>
    <row r="1397" customFormat="false" ht="12.75" hidden="false" customHeight="false" outlineLevel="0" collapsed="false">
      <c r="B1397" s="61" t="n">
        <f aca="false">IF(COMBUSTIBILE!G1395&gt;0,COMBUSTIBILE!G1395,0)</f>
        <v>0</v>
      </c>
    </row>
    <row r="1398" customFormat="false" ht="12.75" hidden="false" customHeight="false" outlineLevel="0" collapsed="false">
      <c r="B1398" s="61" t="n">
        <f aca="false">IF(COMBUSTIBILE!G1396&gt;0,COMBUSTIBILE!G1396,0)</f>
        <v>0</v>
      </c>
    </row>
    <row r="1399" customFormat="false" ht="12.75" hidden="false" customHeight="false" outlineLevel="0" collapsed="false">
      <c r="B1399" s="61" t="n">
        <f aca="false">IF(COMBUSTIBILE!G1397&gt;0,COMBUSTIBILE!G1397,0)</f>
        <v>0</v>
      </c>
    </row>
    <row r="1400" customFormat="false" ht="12.75" hidden="false" customHeight="false" outlineLevel="0" collapsed="false">
      <c r="B1400" s="61" t="n">
        <f aca="false">IF(COMBUSTIBILE!G1398&gt;0,COMBUSTIBILE!G1398,0)</f>
        <v>0</v>
      </c>
    </row>
    <row r="1401" customFormat="false" ht="12.75" hidden="false" customHeight="false" outlineLevel="0" collapsed="false">
      <c r="B1401" s="61" t="n">
        <f aca="false">IF(COMBUSTIBILE!G1399&gt;0,COMBUSTIBILE!G1399,0)</f>
        <v>0</v>
      </c>
    </row>
    <row r="1402" customFormat="false" ht="12.75" hidden="false" customHeight="false" outlineLevel="0" collapsed="false">
      <c r="B1402" s="61" t="n">
        <f aca="false">IF(COMBUSTIBILE!G1400&gt;0,COMBUSTIBILE!G1400,0)</f>
        <v>0</v>
      </c>
    </row>
    <row r="1403" customFormat="false" ht="12.75" hidden="false" customHeight="false" outlineLevel="0" collapsed="false">
      <c r="B1403" s="61" t="n">
        <f aca="false">IF(COMBUSTIBILE!G1401&gt;0,COMBUSTIBILE!G1401,0)</f>
        <v>0</v>
      </c>
    </row>
    <row r="1404" customFormat="false" ht="12.75" hidden="false" customHeight="false" outlineLevel="0" collapsed="false">
      <c r="B1404" s="61" t="n">
        <f aca="false">IF(COMBUSTIBILE!G1402&gt;0,COMBUSTIBILE!G1402,0)</f>
        <v>0</v>
      </c>
    </row>
    <row r="1405" customFormat="false" ht="12.75" hidden="false" customHeight="false" outlineLevel="0" collapsed="false">
      <c r="B1405" s="61" t="n">
        <f aca="false">IF(COMBUSTIBILE!G1403&gt;0,COMBUSTIBILE!G1403,0)</f>
        <v>0</v>
      </c>
    </row>
    <row r="1406" customFormat="false" ht="12.75" hidden="false" customHeight="false" outlineLevel="0" collapsed="false">
      <c r="B1406" s="61" t="n">
        <f aca="false">IF(COMBUSTIBILE!G1404&gt;0,COMBUSTIBILE!G1404,0)</f>
        <v>0</v>
      </c>
    </row>
    <row r="1407" customFormat="false" ht="12.75" hidden="false" customHeight="false" outlineLevel="0" collapsed="false">
      <c r="B1407" s="61" t="n">
        <f aca="false">IF(COMBUSTIBILE!G1405&gt;0,COMBUSTIBILE!G1405,0)</f>
        <v>0</v>
      </c>
    </row>
    <row r="1408" customFormat="false" ht="12.75" hidden="false" customHeight="false" outlineLevel="0" collapsed="false">
      <c r="B1408" s="61" t="n">
        <f aca="false">IF(COMBUSTIBILE!G1406&gt;0,COMBUSTIBILE!G1406,0)</f>
        <v>0</v>
      </c>
    </row>
    <row r="1409" customFormat="false" ht="12.75" hidden="false" customHeight="false" outlineLevel="0" collapsed="false">
      <c r="B1409" s="61" t="n">
        <f aca="false">IF(COMBUSTIBILE!G1407&gt;0,COMBUSTIBILE!G1407,0)</f>
        <v>0</v>
      </c>
    </row>
    <row r="1410" customFormat="false" ht="12.75" hidden="false" customHeight="false" outlineLevel="0" collapsed="false">
      <c r="B1410" s="61" t="n">
        <f aca="false">IF(COMBUSTIBILE!G1408&gt;0,COMBUSTIBILE!G1408,0)</f>
        <v>0</v>
      </c>
    </row>
    <row r="1411" customFormat="false" ht="12.75" hidden="false" customHeight="false" outlineLevel="0" collapsed="false">
      <c r="B1411" s="61" t="n">
        <f aca="false">IF(COMBUSTIBILE!G1409&gt;0,COMBUSTIBILE!G1409,0)</f>
        <v>0</v>
      </c>
    </row>
    <row r="1412" customFormat="false" ht="12.75" hidden="false" customHeight="false" outlineLevel="0" collapsed="false">
      <c r="B1412" s="61" t="n">
        <f aca="false">IF(COMBUSTIBILE!G1410&gt;0,COMBUSTIBILE!G1410,0)</f>
        <v>0</v>
      </c>
    </row>
    <row r="1413" customFormat="false" ht="12.75" hidden="false" customHeight="false" outlineLevel="0" collapsed="false">
      <c r="B1413" s="61" t="n">
        <f aca="false">IF(COMBUSTIBILE!G1411&gt;0,COMBUSTIBILE!G1411,0)</f>
        <v>0</v>
      </c>
    </row>
    <row r="1414" customFormat="false" ht="12.75" hidden="false" customHeight="false" outlineLevel="0" collapsed="false">
      <c r="B1414" s="61" t="n">
        <f aca="false">IF(COMBUSTIBILE!G1412&gt;0,COMBUSTIBILE!G1412,0)</f>
        <v>0</v>
      </c>
    </row>
    <row r="1415" customFormat="false" ht="12.75" hidden="false" customHeight="false" outlineLevel="0" collapsed="false">
      <c r="B1415" s="61" t="n">
        <f aca="false">IF(COMBUSTIBILE!G1413&gt;0,COMBUSTIBILE!G1413,0)</f>
        <v>0</v>
      </c>
    </row>
    <row r="1416" customFormat="false" ht="12.75" hidden="false" customHeight="false" outlineLevel="0" collapsed="false">
      <c r="B1416" s="61" t="n">
        <f aca="false">IF(COMBUSTIBILE!G1414&gt;0,COMBUSTIBILE!G1414,0)</f>
        <v>0</v>
      </c>
    </row>
    <row r="1417" customFormat="false" ht="12.75" hidden="false" customHeight="false" outlineLevel="0" collapsed="false">
      <c r="B1417" s="61" t="n">
        <f aca="false">IF(COMBUSTIBILE!G1415&gt;0,COMBUSTIBILE!G1415,0)</f>
        <v>0</v>
      </c>
    </row>
    <row r="1418" customFormat="false" ht="12.75" hidden="false" customHeight="false" outlineLevel="0" collapsed="false">
      <c r="B1418" s="61" t="n">
        <f aca="false">IF(COMBUSTIBILE!G1416&gt;0,COMBUSTIBILE!G1416,0)</f>
        <v>0</v>
      </c>
    </row>
    <row r="1419" customFormat="false" ht="12.75" hidden="false" customHeight="false" outlineLevel="0" collapsed="false">
      <c r="B1419" s="61" t="n">
        <f aca="false">IF(COMBUSTIBILE!G1417&gt;0,COMBUSTIBILE!G1417,0)</f>
        <v>0</v>
      </c>
    </row>
    <row r="1420" customFormat="false" ht="12.75" hidden="false" customHeight="false" outlineLevel="0" collapsed="false">
      <c r="B1420" s="61" t="n">
        <f aca="false">IF(COMBUSTIBILE!G1418&gt;0,COMBUSTIBILE!G1418,0)</f>
        <v>0</v>
      </c>
    </row>
    <row r="1421" customFormat="false" ht="12.75" hidden="false" customHeight="false" outlineLevel="0" collapsed="false">
      <c r="B1421" s="61" t="n">
        <f aca="false">IF(COMBUSTIBILE!G1419&gt;0,COMBUSTIBILE!G1419,0)</f>
        <v>0</v>
      </c>
    </row>
    <row r="1422" customFormat="false" ht="12.75" hidden="false" customHeight="false" outlineLevel="0" collapsed="false">
      <c r="B1422" s="61" t="n">
        <f aca="false">IF(COMBUSTIBILE!G1420&gt;0,COMBUSTIBILE!G1420,0)</f>
        <v>0</v>
      </c>
    </row>
    <row r="1423" customFormat="false" ht="12.75" hidden="false" customHeight="false" outlineLevel="0" collapsed="false">
      <c r="B1423" s="61" t="n">
        <f aca="false">IF(COMBUSTIBILE!G1421&gt;0,COMBUSTIBILE!G1421,0)</f>
        <v>0</v>
      </c>
    </row>
    <row r="1424" customFormat="false" ht="12.75" hidden="false" customHeight="false" outlineLevel="0" collapsed="false">
      <c r="B1424" s="61" t="n">
        <f aca="false">IF(COMBUSTIBILE!G1422&gt;0,COMBUSTIBILE!G1422,0)</f>
        <v>0</v>
      </c>
    </row>
    <row r="1425" customFormat="false" ht="12.75" hidden="false" customHeight="false" outlineLevel="0" collapsed="false">
      <c r="B1425" s="61" t="n">
        <f aca="false">IF(COMBUSTIBILE!G1423&gt;0,COMBUSTIBILE!G1423,0)</f>
        <v>0</v>
      </c>
    </row>
    <row r="1426" customFormat="false" ht="12.75" hidden="false" customHeight="false" outlineLevel="0" collapsed="false">
      <c r="B1426" s="61" t="n">
        <f aca="false">IF(COMBUSTIBILE!G1424&gt;0,COMBUSTIBILE!G1424,0)</f>
        <v>0</v>
      </c>
    </row>
    <row r="1427" customFormat="false" ht="12.75" hidden="false" customHeight="false" outlineLevel="0" collapsed="false">
      <c r="B1427" s="61" t="n">
        <f aca="false">IF(COMBUSTIBILE!G1425&gt;0,COMBUSTIBILE!G1425,0)</f>
        <v>0</v>
      </c>
    </row>
    <row r="1428" customFormat="false" ht="12.75" hidden="false" customHeight="false" outlineLevel="0" collapsed="false">
      <c r="B1428" s="61" t="n">
        <f aca="false">IF(COMBUSTIBILE!G1426&gt;0,COMBUSTIBILE!G1426,0)</f>
        <v>0</v>
      </c>
    </row>
    <row r="1429" customFormat="false" ht="12.75" hidden="false" customHeight="false" outlineLevel="0" collapsed="false">
      <c r="B1429" s="61" t="n">
        <f aca="false">IF(COMBUSTIBILE!G1427&gt;0,COMBUSTIBILE!G1427,0)</f>
        <v>0</v>
      </c>
    </row>
    <row r="1430" customFormat="false" ht="12.75" hidden="false" customHeight="false" outlineLevel="0" collapsed="false">
      <c r="B1430" s="61" t="n">
        <f aca="false">IF(COMBUSTIBILE!G1428&gt;0,COMBUSTIBILE!G1428,0)</f>
        <v>0</v>
      </c>
    </row>
    <row r="1431" customFormat="false" ht="12.75" hidden="false" customHeight="false" outlineLevel="0" collapsed="false">
      <c r="B1431" s="61" t="n">
        <f aca="false">IF(COMBUSTIBILE!G1429&gt;0,COMBUSTIBILE!G1429,0)</f>
        <v>0</v>
      </c>
    </row>
    <row r="1432" customFormat="false" ht="12.75" hidden="false" customHeight="false" outlineLevel="0" collapsed="false">
      <c r="B1432" s="61" t="n">
        <f aca="false">IF(COMBUSTIBILE!G1430&gt;0,COMBUSTIBILE!G1430,0)</f>
        <v>0</v>
      </c>
    </row>
    <row r="1433" customFormat="false" ht="12.75" hidden="false" customHeight="false" outlineLevel="0" collapsed="false">
      <c r="B1433" s="61" t="n">
        <f aca="false">IF(COMBUSTIBILE!G1431&gt;0,COMBUSTIBILE!G1431,0)</f>
        <v>0</v>
      </c>
    </row>
    <row r="1434" customFormat="false" ht="12.75" hidden="false" customHeight="false" outlineLevel="0" collapsed="false">
      <c r="B1434" s="61" t="n">
        <f aca="false">IF(COMBUSTIBILE!G1432&gt;0,COMBUSTIBILE!G1432,0)</f>
        <v>0</v>
      </c>
    </row>
    <row r="1435" customFormat="false" ht="12.75" hidden="false" customHeight="false" outlineLevel="0" collapsed="false">
      <c r="B1435" s="61" t="n">
        <f aca="false">IF(COMBUSTIBILE!G1433&gt;0,COMBUSTIBILE!G1433,0)</f>
        <v>0</v>
      </c>
    </row>
    <row r="1436" customFormat="false" ht="12.75" hidden="false" customHeight="false" outlineLevel="0" collapsed="false">
      <c r="B1436" s="61" t="n">
        <f aca="false">IF(COMBUSTIBILE!G1434&gt;0,COMBUSTIBILE!G1434,0)</f>
        <v>0</v>
      </c>
    </row>
    <row r="1437" customFormat="false" ht="12.75" hidden="false" customHeight="false" outlineLevel="0" collapsed="false">
      <c r="B1437" s="61" t="n">
        <f aca="false">IF(COMBUSTIBILE!G1435&gt;0,COMBUSTIBILE!G1435,0)</f>
        <v>0</v>
      </c>
    </row>
    <row r="1438" customFormat="false" ht="12.75" hidden="false" customHeight="false" outlineLevel="0" collapsed="false">
      <c r="B1438" s="61" t="n">
        <f aca="false">IF(COMBUSTIBILE!G1436&gt;0,COMBUSTIBILE!G1436,0)</f>
        <v>0</v>
      </c>
    </row>
    <row r="1439" customFormat="false" ht="12.75" hidden="false" customHeight="false" outlineLevel="0" collapsed="false">
      <c r="B1439" s="61" t="n">
        <f aca="false">IF(COMBUSTIBILE!G1437&gt;0,COMBUSTIBILE!G1437,0)</f>
        <v>0</v>
      </c>
    </row>
    <row r="1440" customFormat="false" ht="12.75" hidden="false" customHeight="false" outlineLevel="0" collapsed="false">
      <c r="B1440" s="61" t="n">
        <f aca="false">IF(COMBUSTIBILE!G1438&gt;0,COMBUSTIBILE!G1438,0)</f>
        <v>0</v>
      </c>
    </row>
    <row r="1441" customFormat="false" ht="12.75" hidden="false" customHeight="false" outlineLevel="0" collapsed="false">
      <c r="B1441" s="61" t="n">
        <f aca="false">IF(COMBUSTIBILE!G1439&gt;0,COMBUSTIBILE!G1439,0)</f>
        <v>0</v>
      </c>
    </row>
    <row r="1442" customFormat="false" ht="12.75" hidden="false" customHeight="false" outlineLevel="0" collapsed="false">
      <c r="B1442" s="61" t="n">
        <f aca="false">IF(COMBUSTIBILE!G1440&gt;0,COMBUSTIBILE!G1440,0)</f>
        <v>0</v>
      </c>
    </row>
    <row r="1443" customFormat="false" ht="12.75" hidden="false" customHeight="false" outlineLevel="0" collapsed="false">
      <c r="B1443" s="61" t="n">
        <f aca="false">IF(COMBUSTIBILE!G1441&gt;0,COMBUSTIBILE!G1441,0)</f>
        <v>0</v>
      </c>
    </row>
    <row r="1444" customFormat="false" ht="12.75" hidden="false" customHeight="false" outlineLevel="0" collapsed="false">
      <c r="B1444" s="61" t="n">
        <f aca="false">IF(COMBUSTIBILE!G1442&gt;0,COMBUSTIBILE!G1442,0)</f>
        <v>0</v>
      </c>
    </row>
    <row r="1445" customFormat="false" ht="12.75" hidden="false" customHeight="false" outlineLevel="0" collapsed="false">
      <c r="B1445" s="61" t="n">
        <f aca="false">IF(COMBUSTIBILE!G1443&gt;0,COMBUSTIBILE!G1443,0)</f>
        <v>0</v>
      </c>
    </row>
    <row r="1446" customFormat="false" ht="12.75" hidden="false" customHeight="false" outlineLevel="0" collapsed="false">
      <c r="B1446" s="61" t="n">
        <f aca="false">IF(COMBUSTIBILE!G1444&gt;0,COMBUSTIBILE!G1444,0)</f>
        <v>0</v>
      </c>
    </row>
    <row r="1447" customFormat="false" ht="12.75" hidden="false" customHeight="false" outlineLevel="0" collapsed="false">
      <c r="B1447" s="61" t="n">
        <f aca="false">IF(COMBUSTIBILE!G1445&gt;0,COMBUSTIBILE!G1445,0)</f>
        <v>0</v>
      </c>
    </row>
    <row r="1448" customFormat="false" ht="12.75" hidden="false" customHeight="false" outlineLevel="0" collapsed="false">
      <c r="B1448" s="61" t="n">
        <f aca="false">IF(COMBUSTIBILE!G1446&gt;0,COMBUSTIBILE!G1446,0)</f>
        <v>0</v>
      </c>
    </row>
    <row r="1449" customFormat="false" ht="12.75" hidden="false" customHeight="false" outlineLevel="0" collapsed="false">
      <c r="B1449" s="61" t="n">
        <f aca="false">IF(COMBUSTIBILE!G1447&gt;0,COMBUSTIBILE!G1447,0)</f>
        <v>0</v>
      </c>
    </row>
    <row r="1450" customFormat="false" ht="12.75" hidden="false" customHeight="false" outlineLevel="0" collapsed="false">
      <c r="B1450" s="61" t="n">
        <f aca="false">IF(COMBUSTIBILE!G1448&gt;0,COMBUSTIBILE!G1448,0)</f>
        <v>0</v>
      </c>
    </row>
    <row r="1451" customFormat="false" ht="12.75" hidden="false" customHeight="false" outlineLevel="0" collapsed="false">
      <c r="B1451" s="61" t="n">
        <f aca="false">IF(COMBUSTIBILE!G1449&gt;0,COMBUSTIBILE!G1449,0)</f>
        <v>0</v>
      </c>
    </row>
    <row r="1452" customFormat="false" ht="12.75" hidden="false" customHeight="false" outlineLevel="0" collapsed="false">
      <c r="B1452" s="61" t="n">
        <f aca="false">IF(COMBUSTIBILE!G1450&gt;0,COMBUSTIBILE!G1450,0)</f>
        <v>0</v>
      </c>
    </row>
    <row r="1453" customFormat="false" ht="12.75" hidden="false" customHeight="false" outlineLevel="0" collapsed="false">
      <c r="B1453" s="61" t="n">
        <f aca="false">IF(COMBUSTIBILE!G1451&gt;0,COMBUSTIBILE!G1451,0)</f>
        <v>0</v>
      </c>
    </row>
    <row r="1454" customFormat="false" ht="12.75" hidden="false" customHeight="false" outlineLevel="0" collapsed="false">
      <c r="B1454" s="61" t="n">
        <f aca="false">IF(COMBUSTIBILE!G1452&gt;0,COMBUSTIBILE!G1452,0)</f>
        <v>0</v>
      </c>
    </row>
    <row r="1455" customFormat="false" ht="12.75" hidden="false" customHeight="false" outlineLevel="0" collapsed="false">
      <c r="B1455" s="61" t="n">
        <f aca="false">IF(COMBUSTIBILE!G1453&gt;0,COMBUSTIBILE!G1453,0)</f>
        <v>0</v>
      </c>
    </row>
    <row r="1456" customFormat="false" ht="12.75" hidden="false" customHeight="false" outlineLevel="0" collapsed="false">
      <c r="B1456" s="61" t="n">
        <f aca="false">IF(COMBUSTIBILE!G1454&gt;0,COMBUSTIBILE!G1454,0)</f>
        <v>0</v>
      </c>
    </row>
    <row r="1457" customFormat="false" ht="12.75" hidden="false" customHeight="false" outlineLevel="0" collapsed="false">
      <c r="B1457" s="61" t="n">
        <f aca="false">IF(COMBUSTIBILE!G1455&gt;0,COMBUSTIBILE!G1455,0)</f>
        <v>0</v>
      </c>
    </row>
    <row r="1458" customFormat="false" ht="12.75" hidden="false" customHeight="false" outlineLevel="0" collapsed="false">
      <c r="B1458" s="61" t="n">
        <f aca="false">IF(COMBUSTIBILE!G1456&gt;0,COMBUSTIBILE!G1456,0)</f>
        <v>0</v>
      </c>
    </row>
    <row r="1459" customFormat="false" ht="12.75" hidden="false" customHeight="false" outlineLevel="0" collapsed="false">
      <c r="B1459" s="61" t="n">
        <f aca="false">IF(COMBUSTIBILE!G1457&gt;0,COMBUSTIBILE!G1457,0)</f>
        <v>0</v>
      </c>
    </row>
    <row r="1460" customFormat="false" ht="12.75" hidden="false" customHeight="false" outlineLevel="0" collapsed="false">
      <c r="B1460" s="61" t="n">
        <f aca="false">IF(COMBUSTIBILE!G1458&gt;0,COMBUSTIBILE!G1458,0)</f>
        <v>0</v>
      </c>
    </row>
    <row r="1461" customFormat="false" ht="12.75" hidden="false" customHeight="false" outlineLevel="0" collapsed="false">
      <c r="B1461" s="61" t="n">
        <f aca="false">IF(COMBUSTIBILE!G1459&gt;0,COMBUSTIBILE!G1459,0)</f>
        <v>0</v>
      </c>
    </row>
    <row r="1462" customFormat="false" ht="12.75" hidden="false" customHeight="false" outlineLevel="0" collapsed="false">
      <c r="B1462" s="61" t="n">
        <f aca="false">IF(COMBUSTIBILE!G1460&gt;0,COMBUSTIBILE!G1460,0)</f>
        <v>0</v>
      </c>
    </row>
    <row r="1463" customFormat="false" ht="12.75" hidden="false" customHeight="false" outlineLevel="0" collapsed="false">
      <c r="B1463" s="61" t="n">
        <f aca="false">IF(COMBUSTIBILE!G1461&gt;0,COMBUSTIBILE!G1461,0)</f>
        <v>0</v>
      </c>
    </row>
    <row r="1464" customFormat="false" ht="12.75" hidden="false" customHeight="false" outlineLevel="0" collapsed="false">
      <c r="B1464" s="61" t="n">
        <f aca="false">IF(COMBUSTIBILE!G1462&gt;0,COMBUSTIBILE!G1462,0)</f>
        <v>0</v>
      </c>
    </row>
    <row r="1465" customFormat="false" ht="12.75" hidden="false" customHeight="false" outlineLevel="0" collapsed="false">
      <c r="B1465" s="61" t="n">
        <f aca="false">IF(COMBUSTIBILE!G1463&gt;0,COMBUSTIBILE!G1463,0)</f>
        <v>0</v>
      </c>
    </row>
    <row r="1466" customFormat="false" ht="12.75" hidden="false" customHeight="false" outlineLevel="0" collapsed="false">
      <c r="B1466" s="61" t="n">
        <f aca="false">IF(COMBUSTIBILE!G1464&gt;0,COMBUSTIBILE!G1464,0)</f>
        <v>0</v>
      </c>
    </row>
    <row r="1467" customFormat="false" ht="12.75" hidden="false" customHeight="false" outlineLevel="0" collapsed="false">
      <c r="B1467" s="61" t="n">
        <f aca="false">IF(COMBUSTIBILE!G1465&gt;0,COMBUSTIBILE!G1465,0)</f>
        <v>0</v>
      </c>
    </row>
    <row r="1468" customFormat="false" ht="12.75" hidden="false" customHeight="false" outlineLevel="0" collapsed="false">
      <c r="B1468" s="61" t="n">
        <f aca="false">IF(COMBUSTIBILE!G1466&gt;0,COMBUSTIBILE!G1466,0)</f>
        <v>0</v>
      </c>
    </row>
    <row r="1469" customFormat="false" ht="12.75" hidden="false" customHeight="false" outlineLevel="0" collapsed="false">
      <c r="B1469" s="61" t="n">
        <f aca="false">IF(COMBUSTIBILE!G1467&gt;0,COMBUSTIBILE!G1467,0)</f>
        <v>0</v>
      </c>
    </row>
    <row r="1470" customFormat="false" ht="12.75" hidden="false" customHeight="false" outlineLevel="0" collapsed="false">
      <c r="B1470" s="61" t="n">
        <f aca="false">IF(COMBUSTIBILE!G1468&gt;0,COMBUSTIBILE!G1468,0)</f>
        <v>0</v>
      </c>
    </row>
    <row r="1471" customFormat="false" ht="12.75" hidden="false" customHeight="false" outlineLevel="0" collapsed="false">
      <c r="B1471" s="61" t="n">
        <f aca="false">IF(COMBUSTIBILE!G1469&gt;0,COMBUSTIBILE!G1469,0)</f>
        <v>0</v>
      </c>
    </row>
    <row r="1472" customFormat="false" ht="12.75" hidden="false" customHeight="false" outlineLevel="0" collapsed="false">
      <c r="B1472" s="61" t="n">
        <f aca="false">IF(COMBUSTIBILE!G1470&gt;0,COMBUSTIBILE!G1470,0)</f>
        <v>0</v>
      </c>
    </row>
    <row r="1473" customFormat="false" ht="12.75" hidden="false" customHeight="false" outlineLevel="0" collapsed="false">
      <c r="B1473" s="61" t="n">
        <f aca="false">IF(COMBUSTIBILE!G1471&gt;0,COMBUSTIBILE!G1471,0)</f>
        <v>0</v>
      </c>
    </row>
    <row r="1474" customFormat="false" ht="12.75" hidden="false" customHeight="false" outlineLevel="0" collapsed="false">
      <c r="B1474" s="61" t="n">
        <f aca="false">IF(COMBUSTIBILE!G1472&gt;0,COMBUSTIBILE!G1472,0)</f>
        <v>0</v>
      </c>
    </row>
    <row r="1475" customFormat="false" ht="12.75" hidden="false" customHeight="false" outlineLevel="0" collapsed="false">
      <c r="B1475" s="61" t="n">
        <f aca="false">IF(COMBUSTIBILE!G1473&gt;0,COMBUSTIBILE!G1473,0)</f>
        <v>0</v>
      </c>
    </row>
    <row r="1476" customFormat="false" ht="12.75" hidden="false" customHeight="false" outlineLevel="0" collapsed="false">
      <c r="B1476" s="61" t="n">
        <f aca="false">IF(COMBUSTIBILE!G1474&gt;0,COMBUSTIBILE!G1474,0)</f>
        <v>0</v>
      </c>
    </row>
    <row r="1477" customFormat="false" ht="12.75" hidden="false" customHeight="false" outlineLevel="0" collapsed="false">
      <c r="B1477" s="61" t="n">
        <f aca="false">IF(COMBUSTIBILE!G1475&gt;0,COMBUSTIBILE!G1475,0)</f>
        <v>0</v>
      </c>
    </row>
    <row r="1478" customFormat="false" ht="12.75" hidden="false" customHeight="false" outlineLevel="0" collapsed="false">
      <c r="B1478" s="61" t="n">
        <f aca="false">IF(COMBUSTIBILE!G1476&gt;0,COMBUSTIBILE!G1476,0)</f>
        <v>0</v>
      </c>
    </row>
    <row r="1479" customFormat="false" ht="12.75" hidden="false" customHeight="false" outlineLevel="0" collapsed="false">
      <c r="B1479" s="61" t="n">
        <f aca="false">IF(COMBUSTIBILE!G1477&gt;0,COMBUSTIBILE!G1477,0)</f>
        <v>0</v>
      </c>
    </row>
    <row r="1480" customFormat="false" ht="12.75" hidden="false" customHeight="false" outlineLevel="0" collapsed="false">
      <c r="B1480" s="61" t="n">
        <f aca="false">IF(COMBUSTIBILE!G1478&gt;0,COMBUSTIBILE!G1478,0)</f>
        <v>0</v>
      </c>
    </row>
    <row r="1481" customFormat="false" ht="12.75" hidden="false" customHeight="false" outlineLevel="0" collapsed="false">
      <c r="B1481" s="61" t="n">
        <f aca="false">IF(COMBUSTIBILE!G1479&gt;0,COMBUSTIBILE!G1479,0)</f>
        <v>0</v>
      </c>
    </row>
    <row r="1482" customFormat="false" ht="12.75" hidden="false" customHeight="false" outlineLevel="0" collapsed="false">
      <c r="B1482" s="61" t="n">
        <f aca="false">IF(COMBUSTIBILE!G1480&gt;0,COMBUSTIBILE!G1480,0)</f>
        <v>0</v>
      </c>
    </row>
    <row r="1483" customFormat="false" ht="12.75" hidden="false" customHeight="false" outlineLevel="0" collapsed="false">
      <c r="B1483" s="61" t="n">
        <f aca="false">IF(COMBUSTIBILE!G1481&gt;0,COMBUSTIBILE!G1481,0)</f>
        <v>0</v>
      </c>
    </row>
    <row r="1484" customFormat="false" ht="12.75" hidden="false" customHeight="false" outlineLevel="0" collapsed="false">
      <c r="B1484" s="61" t="n">
        <f aca="false">IF(COMBUSTIBILE!G1482&gt;0,COMBUSTIBILE!G1482,0)</f>
        <v>0</v>
      </c>
    </row>
    <row r="1485" customFormat="false" ht="12.75" hidden="false" customHeight="false" outlineLevel="0" collapsed="false">
      <c r="B1485" s="61" t="n">
        <f aca="false">IF(COMBUSTIBILE!G1483&gt;0,COMBUSTIBILE!G1483,0)</f>
        <v>0</v>
      </c>
    </row>
    <row r="1486" customFormat="false" ht="12.75" hidden="false" customHeight="false" outlineLevel="0" collapsed="false">
      <c r="B1486" s="61" t="n">
        <f aca="false">IF(COMBUSTIBILE!G1484&gt;0,COMBUSTIBILE!G1484,0)</f>
        <v>0</v>
      </c>
    </row>
    <row r="1487" customFormat="false" ht="12.75" hidden="false" customHeight="false" outlineLevel="0" collapsed="false">
      <c r="B1487" s="61" t="n">
        <f aca="false">IF(COMBUSTIBILE!G1485&gt;0,COMBUSTIBILE!G1485,0)</f>
        <v>0</v>
      </c>
    </row>
    <row r="1488" customFormat="false" ht="12.75" hidden="false" customHeight="false" outlineLevel="0" collapsed="false">
      <c r="B1488" s="61" t="n">
        <f aca="false">IF(COMBUSTIBILE!G1486&gt;0,COMBUSTIBILE!G1486,0)</f>
        <v>0</v>
      </c>
    </row>
    <row r="1489" customFormat="false" ht="12.75" hidden="false" customHeight="false" outlineLevel="0" collapsed="false">
      <c r="B1489" s="61" t="n">
        <f aca="false">IF(COMBUSTIBILE!G1487&gt;0,COMBUSTIBILE!G1487,0)</f>
        <v>0</v>
      </c>
    </row>
    <row r="1490" customFormat="false" ht="12.75" hidden="false" customHeight="false" outlineLevel="0" collapsed="false">
      <c r="B1490" s="61" t="n">
        <f aca="false">IF(COMBUSTIBILE!G1488&gt;0,COMBUSTIBILE!G1488,0)</f>
        <v>0</v>
      </c>
    </row>
    <row r="1491" customFormat="false" ht="12.75" hidden="false" customHeight="false" outlineLevel="0" collapsed="false">
      <c r="B1491" s="61" t="n">
        <f aca="false">IF(COMBUSTIBILE!G1489&gt;0,COMBUSTIBILE!G1489,0)</f>
        <v>0</v>
      </c>
    </row>
    <row r="1492" customFormat="false" ht="12.75" hidden="false" customHeight="false" outlineLevel="0" collapsed="false">
      <c r="B1492" s="61" t="n">
        <f aca="false">IF(COMBUSTIBILE!G1490&gt;0,COMBUSTIBILE!G1490,0)</f>
        <v>0</v>
      </c>
    </row>
    <row r="1493" customFormat="false" ht="12.75" hidden="false" customHeight="false" outlineLevel="0" collapsed="false">
      <c r="B1493" s="61" t="n">
        <f aca="false">IF(COMBUSTIBILE!G1491&gt;0,COMBUSTIBILE!G1491,0)</f>
        <v>0</v>
      </c>
    </row>
    <row r="1494" customFormat="false" ht="12.75" hidden="false" customHeight="false" outlineLevel="0" collapsed="false">
      <c r="B1494" s="61" t="n">
        <f aca="false">IF(COMBUSTIBILE!G1492&gt;0,COMBUSTIBILE!G1492,0)</f>
        <v>0</v>
      </c>
    </row>
    <row r="1495" customFormat="false" ht="12.75" hidden="false" customHeight="false" outlineLevel="0" collapsed="false">
      <c r="B1495" s="61" t="n">
        <f aca="false">IF(COMBUSTIBILE!G1493&gt;0,COMBUSTIBILE!G1493,0)</f>
        <v>0</v>
      </c>
    </row>
    <row r="1496" customFormat="false" ht="12.75" hidden="false" customHeight="false" outlineLevel="0" collapsed="false">
      <c r="B1496" s="61" t="n">
        <f aca="false">IF(COMBUSTIBILE!G1494&gt;0,COMBUSTIBILE!G1494,0)</f>
        <v>0</v>
      </c>
    </row>
    <row r="1497" customFormat="false" ht="12.75" hidden="false" customHeight="false" outlineLevel="0" collapsed="false">
      <c r="B1497" s="61" t="n">
        <f aca="false">IF(COMBUSTIBILE!G1495&gt;0,COMBUSTIBILE!G1495,0)</f>
        <v>0</v>
      </c>
    </row>
    <row r="1498" customFormat="false" ht="12.75" hidden="false" customHeight="false" outlineLevel="0" collapsed="false">
      <c r="B1498" s="61" t="n">
        <f aca="false">IF(COMBUSTIBILE!G1496&gt;0,COMBUSTIBILE!G1496,0)</f>
        <v>0</v>
      </c>
    </row>
    <row r="1499" customFormat="false" ht="12.75" hidden="false" customHeight="false" outlineLevel="0" collapsed="false">
      <c r="B1499" s="61" t="n">
        <f aca="false">IF(COMBUSTIBILE!G1497&gt;0,COMBUSTIBILE!G1497,0)</f>
        <v>0</v>
      </c>
    </row>
    <row r="1500" customFormat="false" ht="12.75" hidden="false" customHeight="false" outlineLevel="0" collapsed="false">
      <c r="B1500" s="61" t="n">
        <f aca="false">IF(COMBUSTIBILE!G1498&gt;0,COMBUSTIBILE!G1498,0)</f>
        <v>0</v>
      </c>
    </row>
    <row r="1501" customFormat="false" ht="12.75" hidden="false" customHeight="false" outlineLevel="0" collapsed="false">
      <c r="B1501" s="61" t="n">
        <f aca="false">IF(COMBUSTIBILE!G1499&gt;0,COMBUSTIBILE!G1499,0)</f>
        <v>0</v>
      </c>
    </row>
    <row r="1502" customFormat="false" ht="12.75" hidden="false" customHeight="false" outlineLevel="0" collapsed="false">
      <c r="B1502" s="61" t="n">
        <f aca="false">IF(COMBUSTIBILE!G1500&gt;0,COMBUSTIBILE!G1500,0)</f>
        <v>0</v>
      </c>
    </row>
    <row r="1503" customFormat="false" ht="12.75" hidden="false" customHeight="false" outlineLevel="0" collapsed="false">
      <c r="B1503" s="61" t="n">
        <f aca="false">IF(COMBUSTIBILE!G1501&gt;0,COMBUSTIBILE!G1501,0)</f>
        <v>0</v>
      </c>
    </row>
    <row r="1504" customFormat="false" ht="12.75" hidden="false" customHeight="false" outlineLevel="0" collapsed="false">
      <c r="B1504" s="61" t="n">
        <f aca="false">IF(COMBUSTIBILE!G1502&gt;0,COMBUSTIBILE!G1502,0)</f>
        <v>0</v>
      </c>
    </row>
    <row r="1505" customFormat="false" ht="12.75" hidden="false" customHeight="false" outlineLevel="0" collapsed="false">
      <c r="B1505" s="61" t="n">
        <f aca="false">IF(COMBUSTIBILE!G1503&gt;0,COMBUSTIBILE!G1503,0)</f>
        <v>0</v>
      </c>
    </row>
    <row r="1506" customFormat="false" ht="12.75" hidden="false" customHeight="false" outlineLevel="0" collapsed="false">
      <c r="B1506" s="61" t="n">
        <f aca="false">IF(COMBUSTIBILE!G1504&gt;0,COMBUSTIBILE!G1504,0)</f>
        <v>0</v>
      </c>
    </row>
    <row r="1507" customFormat="false" ht="12.75" hidden="false" customHeight="false" outlineLevel="0" collapsed="false">
      <c r="B1507" s="61" t="n">
        <f aca="false">IF(COMBUSTIBILE!G1505&gt;0,COMBUSTIBILE!G1505,0)</f>
        <v>0</v>
      </c>
    </row>
    <row r="1508" customFormat="false" ht="12.75" hidden="false" customHeight="false" outlineLevel="0" collapsed="false">
      <c r="B1508" s="61" t="n">
        <f aca="false">IF(COMBUSTIBILE!G1506&gt;0,COMBUSTIBILE!G1506,0)</f>
        <v>0</v>
      </c>
    </row>
    <row r="1509" customFormat="false" ht="12.75" hidden="false" customHeight="false" outlineLevel="0" collapsed="false">
      <c r="B1509" s="61" t="n">
        <f aca="false">IF(COMBUSTIBILE!G1507&gt;0,COMBUSTIBILE!G1507,0)</f>
        <v>0</v>
      </c>
    </row>
    <row r="1510" customFormat="false" ht="12.75" hidden="false" customHeight="false" outlineLevel="0" collapsed="false">
      <c r="B1510" s="61" t="n">
        <f aca="false">IF(COMBUSTIBILE!G1508&gt;0,COMBUSTIBILE!G1508,0)</f>
        <v>0</v>
      </c>
    </row>
    <row r="1511" customFormat="false" ht="12.75" hidden="false" customHeight="false" outlineLevel="0" collapsed="false">
      <c r="B1511" s="61" t="n">
        <f aca="false">IF(COMBUSTIBILE!G1509&gt;0,COMBUSTIBILE!G1509,0)</f>
        <v>0</v>
      </c>
    </row>
    <row r="1512" customFormat="false" ht="12.75" hidden="false" customHeight="false" outlineLevel="0" collapsed="false">
      <c r="B1512" s="61" t="n">
        <f aca="false">IF(COMBUSTIBILE!G1510&gt;0,COMBUSTIBILE!G1510,0)</f>
        <v>0</v>
      </c>
    </row>
    <row r="1513" customFormat="false" ht="12.75" hidden="false" customHeight="false" outlineLevel="0" collapsed="false">
      <c r="B1513" s="61" t="n">
        <f aca="false">IF(COMBUSTIBILE!G1511&gt;0,COMBUSTIBILE!G1511,0)</f>
        <v>0</v>
      </c>
    </row>
    <row r="1514" customFormat="false" ht="12.75" hidden="false" customHeight="false" outlineLevel="0" collapsed="false">
      <c r="B1514" s="61" t="n">
        <f aca="false">IF(COMBUSTIBILE!G1512&gt;0,COMBUSTIBILE!G1512,0)</f>
        <v>0</v>
      </c>
    </row>
    <row r="1515" customFormat="false" ht="12.75" hidden="false" customHeight="false" outlineLevel="0" collapsed="false">
      <c r="B1515" s="61" t="n">
        <f aca="false">IF(COMBUSTIBILE!G1513&gt;0,COMBUSTIBILE!G1513,0)</f>
        <v>0</v>
      </c>
    </row>
    <row r="1516" customFormat="false" ht="12.75" hidden="false" customHeight="false" outlineLevel="0" collapsed="false">
      <c r="B1516" s="61" t="n">
        <f aca="false">IF(COMBUSTIBILE!G1514&gt;0,COMBUSTIBILE!G1514,0)</f>
        <v>0</v>
      </c>
    </row>
    <row r="1517" customFormat="false" ht="12.75" hidden="false" customHeight="false" outlineLevel="0" collapsed="false">
      <c r="B1517" s="61" t="n">
        <f aca="false">IF(COMBUSTIBILE!G1515&gt;0,COMBUSTIBILE!G1515,0)</f>
        <v>0</v>
      </c>
    </row>
    <row r="1518" customFormat="false" ht="12.75" hidden="false" customHeight="false" outlineLevel="0" collapsed="false">
      <c r="B1518" s="61" t="n">
        <f aca="false">IF(COMBUSTIBILE!G1516&gt;0,COMBUSTIBILE!G1516,0)</f>
        <v>0</v>
      </c>
    </row>
    <row r="1519" customFormat="false" ht="12.75" hidden="false" customHeight="false" outlineLevel="0" collapsed="false">
      <c r="B1519" s="61" t="n">
        <f aca="false">IF(COMBUSTIBILE!G1517&gt;0,COMBUSTIBILE!G1517,0)</f>
        <v>0</v>
      </c>
    </row>
    <row r="1520" customFormat="false" ht="12.75" hidden="false" customHeight="false" outlineLevel="0" collapsed="false">
      <c r="B1520" s="61" t="n">
        <f aca="false">IF(COMBUSTIBILE!G1518&gt;0,COMBUSTIBILE!G1518,0)</f>
        <v>0</v>
      </c>
    </row>
    <row r="1521" customFormat="false" ht="12.75" hidden="false" customHeight="false" outlineLevel="0" collapsed="false">
      <c r="B1521" s="61" t="n">
        <f aca="false">IF(COMBUSTIBILE!G1519&gt;0,COMBUSTIBILE!G1519,0)</f>
        <v>0</v>
      </c>
    </row>
    <row r="1522" customFormat="false" ht="12.75" hidden="false" customHeight="false" outlineLevel="0" collapsed="false">
      <c r="B1522" s="61" t="n">
        <f aca="false">IF(COMBUSTIBILE!G1520&gt;0,COMBUSTIBILE!G1520,0)</f>
        <v>0</v>
      </c>
    </row>
    <row r="1523" customFormat="false" ht="12.75" hidden="false" customHeight="false" outlineLevel="0" collapsed="false">
      <c r="B1523" s="61" t="n">
        <f aca="false">IF(COMBUSTIBILE!G1521&gt;0,COMBUSTIBILE!G1521,0)</f>
        <v>0</v>
      </c>
    </row>
    <row r="1524" customFormat="false" ht="12.75" hidden="false" customHeight="false" outlineLevel="0" collapsed="false">
      <c r="B1524" s="61" t="n">
        <f aca="false">IF(COMBUSTIBILE!G1522&gt;0,COMBUSTIBILE!G1522,0)</f>
        <v>0</v>
      </c>
    </row>
    <row r="1525" customFormat="false" ht="12.75" hidden="false" customHeight="false" outlineLevel="0" collapsed="false">
      <c r="B1525" s="61" t="n">
        <f aca="false">IF(COMBUSTIBILE!G1523&gt;0,COMBUSTIBILE!G1523,0)</f>
        <v>0</v>
      </c>
    </row>
    <row r="1526" customFormat="false" ht="12.75" hidden="false" customHeight="false" outlineLevel="0" collapsed="false">
      <c r="B1526" s="61" t="n">
        <f aca="false">IF(COMBUSTIBILE!G1524&gt;0,COMBUSTIBILE!G1524,0)</f>
        <v>0</v>
      </c>
    </row>
    <row r="1527" customFormat="false" ht="12.75" hidden="false" customHeight="false" outlineLevel="0" collapsed="false">
      <c r="B1527" s="61" t="n">
        <f aca="false">IF(COMBUSTIBILE!G1525&gt;0,COMBUSTIBILE!G1525,0)</f>
        <v>0</v>
      </c>
    </row>
    <row r="1528" customFormat="false" ht="12.75" hidden="false" customHeight="false" outlineLevel="0" collapsed="false">
      <c r="B1528" s="61" t="n">
        <f aca="false">IF(COMBUSTIBILE!G1526&gt;0,COMBUSTIBILE!G1526,0)</f>
        <v>0</v>
      </c>
    </row>
    <row r="1529" customFormat="false" ht="12.75" hidden="false" customHeight="false" outlineLevel="0" collapsed="false">
      <c r="B1529" s="61" t="n">
        <f aca="false">IF(COMBUSTIBILE!G1527&gt;0,COMBUSTIBILE!G1527,0)</f>
        <v>0</v>
      </c>
    </row>
    <row r="1530" customFormat="false" ht="12.75" hidden="false" customHeight="false" outlineLevel="0" collapsed="false">
      <c r="B1530" s="61" t="n">
        <f aca="false">IF(COMBUSTIBILE!G1528&gt;0,COMBUSTIBILE!G1528,0)</f>
        <v>0</v>
      </c>
    </row>
    <row r="1531" customFormat="false" ht="12.75" hidden="false" customHeight="false" outlineLevel="0" collapsed="false">
      <c r="B1531" s="61" t="n">
        <f aca="false">IF(COMBUSTIBILE!G1529&gt;0,COMBUSTIBILE!G1529,0)</f>
        <v>0</v>
      </c>
    </row>
    <row r="1532" customFormat="false" ht="12.75" hidden="false" customHeight="false" outlineLevel="0" collapsed="false">
      <c r="B1532" s="61" t="n">
        <f aca="false">IF(COMBUSTIBILE!G1530&gt;0,COMBUSTIBILE!G1530,0)</f>
        <v>0</v>
      </c>
    </row>
    <row r="1533" customFormat="false" ht="12.75" hidden="false" customHeight="false" outlineLevel="0" collapsed="false">
      <c r="B1533" s="61" t="n">
        <f aca="false">IF(COMBUSTIBILE!G1531&gt;0,COMBUSTIBILE!G1531,0)</f>
        <v>0</v>
      </c>
    </row>
    <row r="1534" customFormat="false" ht="12.75" hidden="false" customHeight="false" outlineLevel="0" collapsed="false">
      <c r="B1534" s="61" t="n">
        <f aca="false">IF(COMBUSTIBILE!G1532&gt;0,COMBUSTIBILE!G1532,0)</f>
        <v>0</v>
      </c>
    </row>
    <row r="1535" customFormat="false" ht="12.75" hidden="false" customHeight="false" outlineLevel="0" collapsed="false">
      <c r="B1535" s="61" t="n">
        <f aca="false">IF(COMBUSTIBILE!G1533&gt;0,COMBUSTIBILE!G1533,0)</f>
        <v>0</v>
      </c>
    </row>
    <row r="1536" customFormat="false" ht="12.75" hidden="false" customHeight="false" outlineLevel="0" collapsed="false">
      <c r="B1536" s="61" t="n">
        <f aca="false">IF(COMBUSTIBILE!G1534&gt;0,COMBUSTIBILE!G1534,0)</f>
        <v>0</v>
      </c>
    </row>
    <row r="1537" customFormat="false" ht="12.75" hidden="false" customHeight="false" outlineLevel="0" collapsed="false">
      <c r="B1537" s="61" t="n">
        <f aca="false">IF(COMBUSTIBILE!G1535&gt;0,COMBUSTIBILE!G1535,0)</f>
        <v>0</v>
      </c>
    </row>
    <row r="1538" customFormat="false" ht="12.75" hidden="false" customHeight="false" outlineLevel="0" collapsed="false">
      <c r="B1538" s="61" t="n">
        <f aca="false">IF(COMBUSTIBILE!G1536&gt;0,COMBUSTIBILE!G1536,0)</f>
        <v>0</v>
      </c>
    </row>
    <row r="1539" customFormat="false" ht="12.75" hidden="false" customHeight="false" outlineLevel="0" collapsed="false">
      <c r="B1539" s="61" t="n">
        <f aca="false">IF(COMBUSTIBILE!G1537&gt;0,COMBUSTIBILE!G1537,0)</f>
        <v>0</v>
      </c>
    </row>
    <row r="1540" customFormat="false" ht="12.75" hidden="false" customHeight="false" outlineLevel="0" collapsed="false">
      <c r="B1540" s="61" t="n">
        <f aca="false">IF(COMBUSTIBILE!G1538&gt;0,COMBUSTIBILE!G1538,0)</f>
        <v>0</v>
      </c>
    </row>
    <row r="1541" customFormat="false" ht="12.75" hidden="false" customHeight="false" outlineLevel="0" collapsed="false">
      <c r="B1541" s="61" t="n">
        <f aca="false">IF(COMBUSTIBILE!G1539&gt;0,COMBUSTIBILE!G1539,0)</f>
        <v>0</v>
      </c>
    </row>
    <row r="1542" customFormat="false" ht="12.75" hidden="false" customHeight="false" outlineLevel="0" collapsed="false">
      <c r="B1542" s="61" t="n">
        <f aca="false">IF(COMBUSTIBILE!G1540&gt;0,COMBUSTIBILE!G1540,0)</f>
        <v>0</v>
      </c>
    </row>
    <row r="1543" customFormat="false" ht="12.75" hidden="false" customHeight="false" outlineLevel="0" collapsed="false">
      <c r="B1543" s="61" t="n">
        <f aca="false">IF(COMBUSTIBILE!G1541&gt;0,COMBUSTIBILE!G1541,0)</f>
        <v>0</v>
      </c>
    </row>
    <row r="1544" customFormat="false" ht="12.75" hidden="false" customHeight="false" outlineLevel="0" collapsed="false">
      <c r="B1544" s="61" t="n">
        <f aca="false">IF(COMBUSTIBILE!G1542&gt;0,COMBUSTIBILE!G1542,0)</f>
        <v>0</v>
      </c>
    </row>
    <row r="1545" customFormat="false" ht="12.75" hidden="false" customHeight="false" outlineLevel="0" collapsed="false">
      <c r="B1545" s="61" t="n">
        <f aca="false">IF(COMBUSTIBILE!G1543&gt;0,COMBUSTIBILE!G1543,0)</f>
        <v>0</v>
      </c>
    </row>
    <row r="1546" customFormat="false" ht="12.75" hidden="false" customHeight="false" outlineLevel="0" collapsed="false">
      <c r="B1546" s="61" t="n">
        <f aca="false">IF(COMBUSTIBILE!G1544&gt;0,COMBUSTIBILE!G1544,0)</f>
        <v>0</v>
      </c>
    </row>
    <row r="1547" customFormat="false" ht="12.75" hidden="false" customHeight="false" outlineLevel="0" collapsed="false">
      <c r="B1547" s="61" t="n">
        <f aca="false">IF(COMBUSTIBILE!G1545&gt;0,COMBUSTIBILE!G1545,0)</f>
        <v>0</v>
      </c>
    </row>
    <row r="1548" customFormat="false" ht="12.75" hidden="false" customHeight="false" outlineLevel="0" collapsed="false">
      <c r="B1548" s="61" t="n">
        <f aca="false">IF(COMBUSTIBILE!G1546&gt;0,COMBUSTIBILE!G1546,0)</f>
        <v>0</v>
      </c>
    </row>
    <row r="1549" customFormat="false" ht="12.75" hidden="false" customHeight="false" outlineLevel="0" collapsed="false">
      <c r="B1549" s="61" t="n">
        <f aca="false">IF(COMBUSTIBILE!G1547&gt;0,COMBUSTIBILE!G1547,0)</f>
        <v>0</v>
      </c>
    </row>
    <row r="1550" customFormat="false" ht="12.75" hidden="false" customHeight="false" outlineLevel="0" collapsed="false">
      <c r="B1550" s="61" t="n">
        <f aca="false">IF(COMBUSTIBILE!G1548&gt;0,COMBUSTIBILE!G1548,0)</f>
        <v>0</v>
      </c>
    </row>
    <row r="1551" customFormat="false" ht="12.75" hidden="false" customHeight="false" outlineLevel="0" collapsed="false">
      <c r="B1551" s="61" t="n">
        <f aca="false">IF(COMBUSTIBILE!G1549&gt;0,COMBUSTIBILE!G1549,0)</f>
        <v>0</v>
      </c>
    </row>
    <row r="1552" customFormat="false" ht="12.75" hidden="false" customHeight="false" outlineLevel="0" collapsed="false">
      <c r="B1552" s="61" t="n">
        <f aca="false">IF(COMBUSTIBILE!G1550&gt;0,COMBUSTIBILE!G1550,0)</f>
        <v>0</v>
      </c>
    </row>
    <row r="1553" customFormat="false" ht="12.75" hidden="false" customHeight="false" outlineLevel="0" collapsed="false">
      <c r="B1553" s="61" t="n">
        <f aca="false">IF(COMBUSTIBILE!G1551&gt;0,COMBUSTIBILE!G1551,0)</f>
        <v>0</v>
      </c>
    </row>
    <row r="1554" customFormat="false" ht="12.75" hidden="false" customHeight="false" outlineLevel="0" collapsed="false">
      <c r="B1554" s="61" t="n">
        <f aca="false">IF(COMBUSTIBILE!G1552&gt;0,COMBUSTIBILE!G1552,0)</f>
        <v>0</v>
      </c>
    </row>
    <row r="1555" customFormat="false" ht="12.75" hidden="false" customHeight="false" outlineLevel="0" collapsed="false">
      <c r="B1555" s="61" t="n">
        <f aca="false">IF(COMBUSTIBILE!G1553&gt;0,COMBUSTIBILE!G1553,0)</f>
        <v>0</v>
      </c>
    </row>
    <row r="1556" customFormat="false" ht="12.75" hidden="false" customHeight="false" outlineLevel="0" collapsed="false">
      <c r="B1556" s="61" t="n">
        <f aca="false">IF(COMBUSTIBILE!G1554&gt;0,COMBUSTIBILE!G1554,0)</f>
        <v>0</v>
      </c>
    </row>
    <row r="1557" customFormat="false" ht="12.75" hidden="false" customHeight="false" outlineLevel="0" collapsed="false">
      <c r="B1557" s="61" t="n">
        <f aca="false">IF(COMBUSTIBILE!G1555&gt;0,COMBUSTIBILE!G1555,0)</f>
        <v>0</v>
      </c>
    </row>
    <row r="1558" customFormat="false" ht="12.75" hidden="false" customHeight="false" outlineLevel="0" collapsed="false">
      <c r="B1558" s="61" t="n">
        <f aca="false">IF(COMBUSTIBILE!G1556&gt;0,COMBUSTIBILE!G1556,0)</f>
        <v>0</v>
      </c>
    </row>
    <row r="1559" customFormat="false" ht="12.75" hidden="false" customHeight="false" outlineLevel="0" collapsed="false">
      <c r="B1559" s="61" t="n">
        <f aca="false">IF(COMBUSTIBILE!G1557&gt;0,COMBUSTIBILE!G1557,0)</f>
        <v>0</v>
      </c>
    </row>
    <row r="1560" customFormat="false" ht="12.75" hidden="false" customHeight="false" outlineLevel="0" collapsed="false">
      <c r="B1560" s="61" t="n">
        <f aca="false">IF(COMBUSTIBILE!G1558&gt;0,COMBUSTIBILE!G1558,0)</f>
        <v>0</v>
      </c>
    </row>
    <row r="1561" customFormat="false" ht="12.75" hidden="false" customHeight="false" outlineLevel="0" collapsed="false">
      <c r="B1561" s="61" t="n">
        <f aca="false">IF(COMBUSTIBILE!G1559&gt;0,COMBUSTIBILE!G1559,0)</f>
        <v>0</v>
      </c>
    </row>
    <row r="1562" customFormat="false" ht="12.75" hidden="false" customHeight="false" outlineLevel="0" collapsed="false">
      <c r="B1562" s="61" t="n">
        <f aca="false">IF(COMBUSTIBILE!G1560&gt;0,COMBUSTIBILE!G1560,0)</f>
        <v>0</v>
      </c>
    </row>
    <row r="1563" customFormat="false" ht="12.75" hidden="false" customHeight="false" outlineLevel="0" collapsed="false">
      <c r="B1563" s="61" t="n">
        <f aca="false">IF(COMBUSTIBILE!G1561&gt;0,COMBUSTIBILE!G1561,0)</f>
        <v>0</v>
      </c>
    </row>
    <row r="1564" customFormat="false" ht="12.75" hidden="false" customHeight="false" outlineLevel="0" collapsed="false">
      <c r="B1564" s="61" t="n">
        <f aca="false">IF(COMBUSTIBILE!G1562&gt;0,COMBUSTIBILE!G1562,0)</f>
        <v>0</v>
      </c>
    </row>
    <row r="1565" customFormat="false" ht="12.75" hidden="false" customHeight="false" outlineLevel="0" collapsed="false">
      <c r="B1565" s="61" t="n">
        <f aca="false">IF(COMBUSTIBILE!G1563&gt;0,COMBUSTIBILE!G1563,0)</f>
        <v>0</v>
      </c>
    </row>
    <row r="1566" customFormat="false" ht="12.75" hidden="false" customHeight="false" outlineLevel="0" collapsed="false">
      <c r="B1566" s="61" t="n">
        <f aca="false">IF(COMBUSTIBILE!G1564&gt;0,COMBUSTIBILE!G1564,0)</f>
        <v>0</v>
      </c>
    </row>
    <row r="1567" customFormat="false" ht="12.75" hidden="false" customHeight="false" outlineLevel="0" collapsed="false">
      <c r="B1567" s="61" t="n">
        <f aca="false">IF(COMBUSTIBILE!G1565&gt;0,COMBUSTIBILE!G1565,0)</f>
        <v>0</v>
      </c>
    </row>
    <row r="1568" customFormat="false" ht="12.75" hidden="false" customHeight="false" outlineLevel="0" collapsed="false">
      <c r="B1568" s="61" t="n">
        <f aca="false">IF(COMBUSTIBILE!G1566&gt;0,COMBUSTIBILE!G1566,0)</f>
        <v>0</v>
      </c>
    </row>
    <row r="1569" customFormat="false" ht="12.75" hidden="false" customHeight="false" outlineLevel="0" collapsed="false">
      <c r="B1569" s="61" t="n">
        <f aca="false">IF(COMBUSTIBILE!G1567&gt;0,COMBUSTIBILE!G1567,0)</f>
        <v>0</v>
      </c>
    </row>
    <row r="1570" customFormat="false" ht="12.75" hidden="false" customHeight="false" outlineLevel="0" collapsed="false">
      <c r="B1570" s="61" t="n">
        <f aca="false">IF(COMBUSTIBILE!G1568&gt;0,COMBUSTIBILE!G1568,0)</f>
        <v>0</v>
      </c>
    </row>
    <row r="1571" customFormat="false" ht="12.75" hidden="false" customHeight="false" outlineLevel="0" collapsed="false">
      <c r="B1571" s="61" t="n">
        <f aca="false">IF(COMBUSTIBILE!G1569&gt;0,COMBUSTIBILE!G1569,0)</f>
        <v>0</v>
      </c>
    </row>
    <row r="1572" customFormat="false" ht="12.75" hidden="false" customHeight="false" outlineLevel="0" collapsed="false">
      <c r="B1572" s="61" t="n">
        <f aca="false">IF(COMBUSTIBILE!G1570&gt;0,COMBUSTIBILE!G1570,0)</f>
        <v>0</v>
      </c>
    </row>
    <row r="1573" customFormat="false" ht="12.75" hidden="false" customHeight="false" outlineLevel="0" collapsed="false">
      <c r="B1573" s="61" t="n">
        <f aca="false">IF(COMBUSTIBILE!G1571&gt;0,COMBUSTIBILE!G1571,0)</f>
        <v>0</v>
      </c>
    </row>
    <row r="1574" customFormat="false" ht="12.75" hidden="false" customHeight="false" outlineLevel="0" collapsed="false">
      <c r="B1574" s="61" t="n">
        <f aca="false">IF(COMBUSTIBILE!G1572&gt;0,COMBUSTIBILE!G1572,0)</f>
        <v>0</v>
      </c>
    </row>
    <row r="1575" customFormat="false" ht="12.75" hidden="false" customHeight="false" outlineLevel="0" collapsed="false">
      <c r="B1575" s="61" t="n">
        <f aca="false">IF(COMBUSTIBILE!G1573&gt;0,COMBUSTIBILE!G1573,0)</f>
        <v>0</v>
      </c>
    </row>
    <row r="1576" customFormat="false" ht="12.75" hidden="false" customHeight="false" outlineLevel="0" collapsed="false">
      <c r="B1576" s="61" t="n">
        <f aca="false">IF(COMBUSTIBILE!G1574&gt;0,COMBUSTIBILE!G1574,0)</f>
        <v>0</v>
      </c>
    </row>
    <row r="1577" customFormat="false" ht="12.75" hidden="false" customHeight="false" outlineLevel="0" collapsed="false">
      <c r="B1577" s="61" t="n">
        <f aca="false">IF(COMBUSTIBILE!G1575&gt;0,COMBUSTIBILE!G1575,0)</f>
        <v>0</v>
      </c>
    </row>
    <row r="1578" customFormat="false" ht="12.75" hidden="false" customHeight="false" outlineLevel="0" collapsed="false">
      <c r="B1578" s="61" t="n">
        <f aca="false">IF(COMBUSTIBILE!G1576&gt;0,COMBUSTIBILE!G1576,0)</f>
        <v>0</v>
      </c>
    </row>
    <row r="1579" customFormat="false" ht="12.75" hidden="false" customHeight="false" outlineLevel="0" collapsed="false">
      <c r="B1579" s="61" t="n">
        <f aca="false">IF(COMBUSTIBILE!G1577&gt;0,COMBUSTIBILE!G1577,0)</f>
        <v>0</v>
      </c>
    </row>
    <row r="1580" customFormat="false" ht="12.75" hidden="false" customHeight="false" outlineLevel="0" collapsed="false">
      <c r="B1580" s="61" t="n">
        <f aca="false">IF(COMBUSTIBILE!G1578&gt;0,COMBUSTIBILE!G1578,0)</f>
        <v>0</v>
      </c>
    </row>
    <row r="1581" customFormat="false" ht="12.75" hidden="false" customHeight="false" outlineLevel="0" collapsed="false">
      <c r="B1581" s="61" t="n">
        <f aca="false">IF(COMBUSTIBILE!G1579&gt;0,COMBUSTIBILE!G1579,0)</f>
        <v>0</v>
      </c>
    </row>
    <row r="1582" customFormat="false" ht="12.75" hidden="false" customHeight="false" outlineLevel="0" collapsed="false">
      <c r="B1582" s="61" t="n">
        <f aca="false">IF(COMBUSTIBILE!G1580&gt;0,COMBUSTIBILE!G1580,0)</f>
        <v>0</v>
      </c>
    </row>
    <row r="1583" customFormat="false" ht="12.75" hidden="false" customHeight="false" outlineLevel="0" collapsed="false">
      <c r="B1583" s="61" t="n">
        <f aca="false">IF(COMBUSTIBILE!G1581&gt;0,COMBUSTIBILE!G1581,0)</f>
        <v>0</v>
      </c>
    </row>
    <row r="1584" customFormat="false" ht="12.75" hidden="false" customHeight="false" outlineLevel="0" collapsed="false">
      <c r="B1584" s="61" t="n">
        <f aca="false">IF(COMBUSTIBILE!G1582&gt;0,COMBUSTIBILE!G1582,0)</f>
        <v>0</v>
      </c>
    </row>
    <row r="1585" customFormat="false" ht="12.75" hidden="false" customHeight="false" outlineLevel="0" collapsed="false">
      <c r="B1585" s="61" t="n">
        <f aca="false">IF(COMBUSTIBILE!G1583&gt;0,COMBUSTIBILE!G1583,0)</f>
        <v>0</v>
      </c>
    </row>
    <row r="1586" customFormat="false" ht="12.75" hidden="false" customHeight="false" outlineLevel="0" collapsed="false">
      <c r="B1586" s="61" t="n">
        <f aca="false">IF(COMBUSTIBILE!G1584&gt;0,COMBUSTIBILE!G1584,0)</f>
        <v>0</v>
      </c>
    </row>
    <row r="1587" customFormat="false" ht="12.75" hidden="false" customHeight="false" outlineLevel="0" collapsed="false">
      <c r="B1587" s="61" t="n">
        <f aca="false">IF(COMBUSTIBILE!G1585&gt;0,COMBUSTIBILE!G1585,0)</f>
        <v>0</v>
      </c>
    </row>
    <row r="1588" customFormat="false" ht="12.75" hidden="false" customHeight="false" outlineLevel="0" collapsed="false">
      <c r="B1588" s="61" t="n">
        <f aca="false">IF(COMBUSTIBILE!G1586&gt;0,COMBUSTIBILE!G1586,0)</f>
        <v>0</v>
      </c>
    </row>
    <row r="1589" customFormat="false" ht="12.75" hidden="false" customHeight="false" outlineLevel="0" collapsed="false">
      <c r="B1589" s="61" t="n">
        <f aca="false">IF(COMBUSTIBILE!G1587&gt;0,COMBUSTIBILE!G1587,0)</f>
        <v>0</v>
      </c>
    </row>
    <row r="1590" customFormat="false" ht="12.75" hidden="false" customHeight="false" outlineLevel="0" collapsed="false">
      <c r="B1590" s="61" t="n">
        <f aca="false">IF(COMBUSTIBILE!G1588&gt;0,COMBUSTIBILE!G1588,0)</f>
        <v>0</v>
      </c>
    </row>
    <row r="1591" customFormat="false" ht="12.75" hidden="false" customHeight="false" outlineLevel="0" collapsed="false">
      <c r="B1591" s="61" t="n">
        <f aca="false">IF(COMBUSTIBILE!G1589&gt;0,COMBUSTIBILE!G1589,0)</f>
        <v>0</v>
      </c>
    </row>
    <row r="1592" customFormat="false" ht="12.75" hidden="false" customHeight="false" outlineLevel="0" collapsed="false">
      <c r="B1592" s="61" t="n">
        <f aca="false">IF(COMBUSTIBILE!G1590&gt;0,COMBUSTIBILE!G1590,0)</f>
        <v>0</v>
      </c>
    </row>
    <row r="1593" customFormat="false" ht="12.75" hidden="false" customHeight="false" outlineLevel="0" collapsed="false">
      <c r="B1593" s="61" t="n">
        <f aca="false">IF(COMBUSTIBILE!G1591&gt;0,COMBUSTIBILE!G1591,0)</f>
        <v>0</v>
      </c>
    </row>
    <row r="1594" customFormat="false" ht="12.75" hidden="false" customHeight="false" outlineLevel="0" collapsed="false">
      <c r="B1594" s="61" t="n">
        <f aca="false">IF(COMBUSTIBILE!G1592&gt;0,COMBUSTIBILE!G1592,0)</f>
        <v>0</v>
      </c>
    </row>
    <row r="1595" customFormat="false" ht="12.75" hidden="false" customHeight="false" outlineLevel="0" collapsed="false">
      <c r="B1595" s="61" t="n">
        <f aca="false">IF(COMBUSTIBILE!G1593&gt;0,COMBUSTIBILE!G1593,0)</f>
        <v>0</v>
      </c>
    </row>
    <row r="1596" customFormat="false" ht="12.75" hidden="false" customHeight="false" outlineLevel="0" collapsed="false">
      <c r="B1596" s="61" t="n">
        <f aca="false">IF(COMBUSTIBILE!G1594&gt;0,COMBUSTIBILE!G1594,0)</f>
        <v>0</v>
      </c>
    </row>
    <row r="1597" customFormat="false" ht="12.75" hidden="false" customHeight="false" outlineLevel="0" collapsed="false">
      <c r="B1597" s="61" t="n">
        <f aca="false">IF(COMBUSTIBILE!G1595&gt;0,COMBUSTIBILE!G1595,0)</f>
        <v>0</v>
      </c>
    </row>
    <row r="1598" customFormat="false" ht="12.75" hidden="false" customHeight="false" outlineLevel="0" collapsed="false">
      <c r="B1598" s="61" t="n">
        <f aca="false">IF(COMBUSTIBILE!G1596&gt;0,COMBUSTIBILE!G1596,0)</f>
        <v>0</v>
      </c>
    </row>
    <row r="1599" customFormat="false" ht="12.75" hidden="false" customHeight="false" outlineLevel="0" collapsed="false">
      <c r="B1599" s="61" t="n">
        <f aca="false">IF(COMBUSTIBILE!G1597&gt;0,COMBUSTIBILE!G1597,0)</f>
        <v>0</v>
      </c>
    </row>
    <row r="1600" customFormat="false" ht="12.75" hidden="false" customHeight="false" outlineLevel="0" collapsed="false">
      <c r="B1600" s="61" t="n">
        <f aca="false">IF(COMBUSTIBILE!G1598&gt;0,COMBUSTIBILE!G1598,0)</f>
        <v>0</v>
      </c>
    </row>
    <row r="1601" customFormat="false" ht="12.75" hidden="false" customHeight="false" outlineLevel="0" collapsed="false">
      <c r="B1601" s="61" t="n">
        <f aca="false">IF(COMBUSTIBILE!G1599&gt;0,COMBUSTIBILE!G1599,0)</f>
        <v>0</v>
      </c>
    </row>
    <row r="1602" customFormat="false" ht="12.75" hidden="false" customHeight="false" outlineLevel="0" collapsed="false">
      <c r="B1602" s="61" t="n">
        <f aca="false">IF(COMBUSTIBILE!G1600&gt;0,COMBUSTIBILE!G1600,0)</f>
        <v>0</v>
      </c>
    </row>
    <row r="1603" customFormat="false" ht="12.75" hidden="false" customHeight="false" outlineLevel="0" collapsed="false">
      <c r="B1603" s="61" t="n">
        <f aca="false">IF(COMBUSTIBILE!G1601&gt;0,COMBUSTIBILE!G1601,0)</f>
        <v>0</v>
      </c>
    </row>
    <row r="1604" customFormat="false" ht="12.75" hidden="false" customHeight="false" outlineLevel="0" collapsed="false">
      <c r="B1604" s="61" t="n">
        <f aca="false">IF(COMBUSTIBILE!G1602&gt;0,COMBUSTIBILE!G1602,0)</f>
        <v>0</v>
      </c>
    </row>
    <row r="1605" customFormat="false" ht="12.75" hidden="false" customHeight="false" outlineLevel="0" collapsed="false">
      <c r="B1605" s="61" t="n">
        <f aca="false">IF(COMBUSTIBILE!G1603&gt;0,COMBUSTIBILE!G1603,0)</f>
        <v>0</v>
      </c>
    </row>
    <row r="1606" customFormat="false" ht="12.75" hidden="false" customHeight="false" outlineLevel="0" collapsed="false">
      <c r="B1606" s="61" t="n">
        <f aca="false">IF(COMBUSTIBILE!G1604&gt;0,COMBUSTIBILE!G1604,0)</f>
        <v>0</v>
      </c>
    </row>
    <row r="1607" customFormat="false" ht="12.75" hidden="false" customHeight="false" outlineLevel="0" collapsed="false">
      <c r="B1607" s="61" t="n">
        <f aca="false">IF(COMBUSTIBILE!G1605&gt;0,COMBUSTIBILE!G1605,0)</f>
        <v>0</v>
      </c>
    </row>
    <row r="1608" customFormat="false" ht="12.75" hidden="false" customHeight="false" outlineLevel="0" collapsed="false">
      <c r="B1608" s="61" t="n">
        <f aca="false">IF(COMBUSTIBILE!G1606&gt;0,COMBUSTIBILE!G1606,0)</f>
        <v>0</v>
      </c>
    </row>
    <row r="1609" customFormat="false" ht="12.75" hidden="false" customHeight="false" outlineLevel="0" collapsed="false">
      <c r="B1609" s="61" t="n">
        <f aca="false">IF(COMBUSTIBILE!G1607&gt;0,COMBUSTIBILE!G1607,0)</f>
        <v>0</v>
      </c>
    </row>
    <row r="1610" customFormat="false" ht="12.75" hidden="false" customHeight="false" outlineLevel="0" collapsed="false">
      <c r="B1610" s="61" t="n">
        <f aca="false">IF(COMBUSTIBILE!G1608&gt;0,COMBUSTIBILE!G1608,0)</f>
        <v>0</v>
      </c>
    </row>
    <row r="1611" customFormat="false" ht="12.75" hidden="false" customHeight="false" outlineLevel="0" collapsed="false">
      <c r="B1611" s="61" t="n">
        <f aca="false">IF(COMBUSTIBILE!G1609&gt;0,COMBUSTIBILE!G1609,0)</f>
        <v>0</v>
      </c>
    </row>
    <row r="1612" customFormat="false" ht="12.75" hidden="false" customHeight="false" outlineLevel="0" collapsed="false">
      <c r="B1612" s="61" t="n">
        <f aca="false">IF(COMBUSTIBILE!G1610&gt;0,COMBUSTIBILE!G1610,0)</f>
        <v>0</v>
      </c>
    </row>
    <row r="1613" customFormat="false" ht="12.75" hidden="false" customHeight="false" outlineLevel="0" collapsed="false">
      <c r="B1613" s="61" t="n">
        <f aca="false">IF(COMBUSTIBILE!G1611&gt;0,COMBUSTIBILE!G1611,0)</f>
        <v>0</v>
      </c>
    </row>
    <row r="1614" customFormat="false" ht="12.75" hidden="false" customHeight="false" outlineLevel="0" collapsed="false">
      <c r="B1614" s="61" t="n">
        <f aca="false">IF(COMBUSTIBILE!G1612&gt;0,COMBUSTIBILE!G1612,0)</f>
        <v>0</v>
      </c>
    </row>
    <row r="1615" customFormat="false" ht="12.75" hidden="false" customHeight="false" outlineLevel="0" collapsed="false">
      <c r="B1615" s="61" t="n">
        <f aca="false">IF(COMBUSTIBILE!G1613&gt;0,COMBUSTIBILE!G1613,0)</f>
        <v>0</v>
      </c>
    </row>
    <row r="1616" customFormat="false" ht="12.75" hidden="false" customHeight="false" outlineLevel="0" collapsed="false">
      <c r="B1616" s="61" t="n">
        <f aca="false">IF(COMBUSTIBILE!G1614&gt;0,COMBUSTIBILE!G1614,0)</f>
        <v>0</v>
      </c>
    </row>
    <row r="1617" customFormat="false" ht="12.75" hidden="false" customHeight="false" outlineLevel="0" collapsed="false">
      <c r="B1617" s="61" t="n">
        <f aca="false">IF(COMBUSTIBILE!G1615&gt;0,COMBUSTIBILE!G1615,0)</f>
        <v>0</v>
      </c>
    </row>
    <row r="1618" customFormat="false" ht="12.75" hidden="false" customHeight="false" outlineLevel="0" collapsed="false">
      <c r="B1618" s="61" t="n">
        <f aca="false">IF(COMBUSTIBILE!G1616&gt;0,COMBUSTIBILE!G1616,0)</f>
        <v>0</v>
      </c>
    </row>
    <row r="1619" customFormat="false" ht="12.75" hidden="false" customHeight="false" outlineLevel="0" collapsed="false">
      <c r="B1619" s="61" t="n">
        <f aca="false">IF(COMBUSTIBILE!G1617&gt;0,COMBUSTIBILE!G1617,0)</f>
        <v>0</v>
      </c>
    </row>
    <row r="1620" customFormat="false" ht="12.75" hidden="false" customHeight="false" outlineLevel="0" collapsed="false">
      <c r="B1620" s="61" t="n">
        <f aca="false">IF(COMBUSTIBILE!G1618&gt;0,COMBUSTIBILE!G1618,0)</f>
        <v>0</v>
      </c>
    </row>
    <row r="1621" customFormat="false" ht="12.75" hidden="false" customHeight="false" outlineLevel="0" collapsed="false">
      <c r="B1621" s="61" t="n">
        <f aca="false">IF(COMBUSTIBILE!G1619&gt;0,COMBUSTIBILE!G1619,0)</f>
        <v>0</v>
      </c>
    </row>
    <row r="1622" customFormat="false" ht="12.75" hidden="false" customHeight="false" outlineLevel="0" collapsed="false">
      <c r="B1622" s="61" t="n">
        <f aca="false">IF(COMBUSTIBILE!G1620&gt;0,COMBUSTIBILE!G1620,0)</f>
        <v>0</v>
      </c>
    </row>
    <row r="1623" customFormat="false" ht="12.75" hidden="false" customHeight="false" outlineLevel="0" collapsed="false">
      <c r="B1623" s="61" t="n">
        <f aca="false">IF(COMBUSTIBILE!G1621&gt;0,COMBUSTIBILE!G1621,0)</f>
        <v>0</v>
      </c>
    </row>
    <row r="1624" customFormat="false" ht="12.75" hidden="false" customHeight="false" outlineLevel="0" collapsed="false">
      <c r="B1624" s="61" t="n">
        <f aca="false">IF(COMBUSTIBILE!G1622&gt;0,COMBUSTIBILE!G1622,0)</f>
        <v>0</v>
      </c>
    </row>
    <row r="1625" customFormat="false" ht="12.75" hidden="false" customHeight="false" outlineLevel="0" collapsed="false">
      <c r="B1625" s="61" t="n">
        <f aca="false">IF(COMBUSTIBILE!G1623&gt;0,COMBUSTIBILE!G1623,0)</f>
        <v>0</v>
      </c>
    </row>
    <row r="1626" customFormat="false" ht="12.75" hidden="false" customHeight="false" outlineLevel="0" collapsed="false">
      <c r="B1626" s="61" t="n">
        <f aca="false">IF(COMBUSTIBILE!G1624&gt;0,COMBUSTIBILE!G1624,0)</f>
        <v>0</v>
      </c>
    </row>
    <row r="1627" customFormat="false" ht="12.75" hidden="false" customHeight="false" outlineLevel="0" collapsed="false">
      <c r="B1627" s="61" t="n">
        <f aca="false">IF(COMBUSTIBILE!G1625&gt;0,COMBUSTIBILE!G1625,0)</f>
        <v>0</v>
      </c>
    </row>
    <row r="1628" customFormat="false" ht="12.75" hidden="false" customHeight="false" outlineLevel="0" collapsed="false">
      <c r="B1628" s="61" t="n">
        <f aca="false">IF(COMBUSTIBILE!G1626&gt;0,COMBUSTIBILE!G1626,0)</f>
        <v>0</v>
      </c>
    </row>
    <row r="1629" customFormat="false" ht="12.75" hidden="false" customHeight="false" outlineLevel="0" collapsed="false">
      <c r="B1629" s="61" t="n">
        <f aca="false">IF(COMBUSTIBILE!G1627&gt;0,COMBUSTIBILE!G1627,0)</f>
        <v>0</v>
      </c>
    </row>
    <row r="1630" customFormat="false" ht="12.75" hidden="false" customHeight="false" outlineLevel="0" collapsed="false">
      <c r="B1630" s="61" t="n">
        <f aca="false">IF(COMBUSTIBILE!G1628&gt;0,COMBUSTIBILE!G1628,0)</f>
        <v>0</v>
      </c>
    </row>
    <row r="1631" customFormat="false" ht="12.75" hidden="false" customHeight="false" outlineLevel="0" collapsed="false">
      <c r="B1631" s="61" t="n">
        <f aca="false">IF(COMBUSTIBILE!G1629&gt;0,COMBUSTIBILE!G1629,0)</f>
        <v>0</v>
      </c>
    </row>
    <row r="1632" customFormat="false" ht="12.75" hidden="false" customHeight="false" outlineLevel="0" collapsed="false">
      <c r="B1632" s="61" t="n">
        <f aca="false">IF(COMBUSTIBILE!G1630&gt;0,COMBUSTIBILE!G1630,0)</f>
        <v>0</v>
      </c>
    </row>
    <row r="1633" customFormat="false" ht="12.75" hidden="false" customHeight="false" outlineLevel="0" collapsed="false">
      <c r="B1633" s="61" t="n">
        <f aca="false">IF(COMBUSTIBILE!G1631&gt;0,COMBUSTIBILE!G1631,0)</f>
        <v>0</v>
      </c>
    </row>
    <row r="1634" customFormat="false" ht="12.75" hidden="false" customHeight="false" outlineLevel="0" collapsed="false">
      <c r="B1634" s="61" t="n">
        <f aca="false">IF(COMBUSTIBILE!G1632&gt;0,COMBUSTIBILE!G1632,0)</f>
        <v>0</v>
      </c>
    </row>
    <row r="1635" customFormat="false" ht="12.75" hidden="false" customHeight="false" outlineLevel="0" collapsed="false">
      <c r="B1635" s="61" t="n">
        <f aca="false">IF(COMBUSTIBILE!G1633&gt;0,COMBUSTIBILE!G1633,0)</f>
        <v>0</v>
      </c>
    </row>
    <row r="1636" customFormat="false" ht="12.75" hidden="false" customHeight="false" outlineLevel="0" collapsed="false">
      <c r="B1636" s="61" t="n">
        <f aca="false">IF(COMBUSTIBILE!G1634&gt;0,COMBUSTIBILE!G1634,0)</f>
        <v>0</v>
      </c>
    </row>
    <row r="1637" customFormat="false" ht="12.75" hidden="false" customHeight="false" outlineLevel="0" collapsed="false">
      <c r="B1637" s="61" t="n">
        <f aca="false">IF(COMBUSTIBILE!G1635&gt;0,COMBUSTIBILE!G1635,0)</f>
        <v>0</v>
      </c>
    </row>
    <row r="1638" customFormat="false" ht="12.75" hidden="false" customHeight="false" outlineLevel="0" collapsed="false">
      <c r="B1638" s="61" t="n">
        <f aca="false">IF(COMBUSTIBILE!G1636&gt;0,COMBUSTIBILE!G1636,0)</f>
        <v>0</v>
      </c>
    </row>
    <row r="1639" customFormat="false" ht="12.75" hidden="false" customHeight="false" outlineLevel="0" collapsed="false">
      <c r="B1639" s="61" t="n">
        <f aca="false">IF(COMBUSTIBILE!G1637&gt;0,COMBUSTIBILE!G1637,0)</f>
        <v>0</v>
      </c>
    </row>
    <row r="1640" customFormat="false" ht="12.75" hidden="false" customHeight="false" outlineLevel="0" collapsed="false">
      <c r="B1640" s="61" t="n">
        <f aca="false">IF(COMBUSTIBILE!G1638&gt;0,COMBUSTIBILE!G1638,0)</f>
        <v>0</v>
      </c>
    </row>
    <row r="1641" customFormat="false" ht="12.75" hidden="false" customHeight="false" outlineLevel="0" collapsed="false">
      <c r="B1641" s="61" t="n">
        <f aca="false">IF(COMBUSTIBILE!G1639&gt;0,COMBUSTIBILE!G1639,0)</f>
        <v>0</v>
      </c>
    </row>
    <row r="1642" customFormat="false" ht="12.75" hidden="false" customHeight="false" outlineLevel="0" collapsed="false">
      <c r="B1642" s="61" t="n">
        <f aca="false">IF(COMBUSTIBILE!G1640&gt;0,COMBUSTIBILE!G1640,0)</f>
        <v>0</v>
      </c>
    </row>
    <row r="1643" customFormat="false" ht="12.75" hidden="false" customHeight="false" outlineLevel="0" collapsed="false">
      <c r="B1643" s="61" t="n">
        <f aca="false">IF(COMBUSTIBILE!G1641&gt;0,COMBUSTIBILE!G1641,0)</f>
        <v>0</v>
      </c>
    </row>
    <row r="1644" customFormat="false" ht="12.75" hidden="false" customHeight="false" outlineLevel="0" collapsed="false">
      <c r="B1644" s="61" t="n">
        <f aca="false">IF(COMBUSTIBILE!G1642&gt;0,COMBUSTIBILE!G1642,0)</f>
        <v>0</v>
      </c>
    </row>
    <row r="1645" customFormat="false" ht="12.75" hidden="false" customHeight="false" outlineLevel="0" collapsed="false">
      <c r="B1645" s="61" t="n">
        <f aca="false">IF(COMBUSTIBILE!G1643&gt;0,COMBUSTIBILE!G1643,0)</f>
        <v>0</v>
      </c>
    </row>
    <row r="1646" customFormat="false" ht="12.75" hidden="false" customHeight="false" outlineLevel="0" collapsed="false">
      <c r="B1646" s="61" t="n">
        <f aca="false">IF(COMBUSTIBILE!G1644&gt;0,COMBUSTIBILE!G1644,0)</f>
        <v>0</v>
      </c>
    </row>
    <row r="1647" customFormat="false" ht="12.75" hidden="false" customHeight="false" outlineLevel="0" collapsed="false">
      <c r="B1647" s="61" t="n">
        <f aca="false">IF(COMBUSTIBILE!G1645&gt;0,COMBUSTIBILE!G1645,0)</f>
        <v>0</v>
      </c>
    </row>
    <row r="1648" customFormat="false" ht="12.75" hidden="false" customHeight="false" outlineLevel="0" collapsed="false">
      <c r="B1648" s="61" t="n">
        <f aca="false">IF(COMBUSTIBILE!G1646&gt;0,COMBUSTIBILE!G1646,0)</f>
        <v>0</v>
      </c>
    </row>
    <row r="1649" customFormat="false" ht="12.75" hidden="false" customHeight="false" outlineLevel="0" collapsed="false">
      <c r="B1649" s="61" t="n">
        <f aca="false">IF(COMBUSTIBILE!G1647&gt;0,COMBUSTIBILE!G1647,0)</f>
        <v>0</v>
      </c>
    </row>
    <row r="1650" customFormat="false" ht="12.75" hidden="false" customHeight="false" outlineLevel="0" collapsed="false">
      <c r="B1650" s="61" t="n">
        <f aca="false">IF(COMBUSTIBILE!G1648&gt;0,COMBUSTIBILE!G1648,0)</f>
        <v>0</v>
      </c>
    </row>
    <row r="1651" customFormat="false" ht="12.75" hidden="false" customHeight="false" outlineLevel="0" collapsed="false">
      <c r="B1651" s="61" t="n">
        <f aca="false">IF(COMBUSTIBILE!G1649&gt;0,COMBUSTIBILE!G1649,0)</f>
        <v>0</v>
      </c>
    </row>
    <row r="1652" customFormat="false" ht="12.75" hidden="false" customHeight="false" outlineLevel="0" collapsed="false">
      <c r="B1652" s="61" t="n">
        <f aca="false">IF(COMBUSTIBILE!G1650&gt;0,COMBUSTIBILE!G1650,0)</f>
        <v>0</v>
      </c>
    </row>
    <row r="1653" customFormat="false" ht="12.75" hidden="false" customHeight="false" outlineLevel="0" collapsed="false">
      <c r="B1653" s="61" t="n">
        <f aca="false">IF(COMBUSTIBILE!G1651&gt;0,COMBUSTIBILE!G1651,0)</f>
        <v>0</v>
      </c>
    </row>
    <row r="1654" customFormat="false" ht="12.75" hidden="false" customHeight="false" outlineLevel="0" collapsed="false">
      <c r="B1654" s="61" t="n">
        <f aca="false">IF(COMBUSTIBILE!G1652&gt;0,COMBUSTIBILE!G1652,0)</f>
        <v>0</v>
      </c>
    </row>
    <row r="1655" customFormat="false" ht="12.75" hidden="false" customHeight="false" outlineLevel="0" collapsed="false">
      <c r="B1655" s="61" t="n">
        <f aca="false">IF(COMBUSTIBILE!G1653&gt;0,COMBUSTIBILE!G1653,0)</f>
        <v>0</v>
      </c>
    </row>
    <row r="1656" customFormat="false" ht="12.75" hidden="false" customHeight="false" outlineLevel="0" collapsed="false">
      <c r="B1656" s="61" t="n">
        <f aca="false">IF(COMBUSTIBILE!G1654&gt;0,COMBUSTIBILE!G1654,0)</f>
        <v>0</v>
      </c>
    </row>
    <row r="1657" customFormat="false" ht="12.75" hidden="false" customHeight="false" outlineLevel="0" collapsed="false">
      <c r="B1657" s="61" t="n">
        <f aca="false">IF(COMBUSTIBILE!G1655&gt;0,COMBUSTIBILE!G1655,0)</f>
        <v>0</v>
      </c>
    </row>
    <row r="1658" customFormat="false" ht="12.75" hidden="false" customHeight="false" outlineLevel="0" collapsed="false">
      <c r="B1658" s="61" t="n">
        <f aca="false">IF(COMBUSTIBILE!G1656&gt;0,COMBUSTIBILE!G1656,0)</f>
        <v>0</v>
      </c>
    </row>
    <row r="1659" customFormat="false" ht="12.75" hidden="false" customHeight="false" outlineLevel="0" collapsed="false">
      <c r="B1659" s="61" t="n">
        <f aca="false">IF(COMBUSTIBILE!G1657&gt;0,COMBUSTIBILE!G1657,0)</f>
        <v>0</v>
      </c>
    </row>
    <row r="1660" customFormat="false" ht="12.75" hidden="false" customHeight="false" outlineLevel="0" collapsed="false">
      <c r="B1660" s="61" t="n">
        <f aca="false">IF(COMBUSTIBILE!G1658&gt;0,COMBUSTIBILE!G1658,0)</f>
        <v>0</v>
      </c>
    </row>
    <row r="1661" customFormat="false" ht="12.75" hidden="false" customHeight="false" outlineLevel="0" collapsed="false">
      <c r="B1661" s="61" t="n">
        <f aca="false">IF(COMBUSTIBILE!G1659&gt;0,COMBUSTIBILE!G1659,0)</f>
        <v>0</v>
      </c>
    </row>
    <row r="1662" customFormat="false" ht="12.75" hidden="false" customHeight="false" outlineLevel="0" collapsed="false">
      <c r="B1662" s="61" t="n">
        <f aca="false">IF(COMBUSTIBILE!G1660&gt;0,COMBUSTIBILE!G1660,0)</f>
        <v>0</v>
      </c>
    </row>
    <row r="1663" customFormat="false" ht="12.75" hidden="false" customHeight="false" outlineLevel="0" collapsed="false">
      <c r="B1663" s="61" t="n">
        <f aca="false">IF(COMBUSTIBILE!G1661&gt;0,COMBUSTIBILE!G1661,0)</f>
        <v>0</v>
      </c>
    </row>
    <row r="1664" customFormat="false" ht="12.75" hidden="false" customHeight="false" outlineLevel="0" collapsed="false">
      <c r="B1664" s="61" t="n">
        <f aca="false">IF(COMBUSTIBILE!G1662&gt;0,COMBUSTIBILE!G1662,0)</f>
        <v>0</v>
      </c>
    </row>
    <row r="1665" customFormat="false" ht="12.75" hidden="false" customHeight="false" outlineLevel="0" collapsed="false">
      <c r="B1665" s="61" t="n">
        <f aca="false">IF(COMBUSTIBILE!G1663&gt;0,COMBUSTIBILE!G1663,0)</f>
        <v>0</v>
      </c>
    </row>
    <row r="1666" customFormat="false" ht="12.75" hidden="false" customHeight="false" outlineLevel="0" collapsed="false">
      <c r="B1666" s="61" t="n">
        <f aca="false">IF(COMBUSTIBILE!G1664&gt;0,COMBUSTIBILE!G1664,0)</f>
        <v>0</v>
      </c>
    </row>
    <row r="1667" customFormat="false" ht="12.75" hidden="false" customHeight="false" outlineLevel="0" collapsed="false">
      <c r="B1667" s="61" t="n">
        <f aca="false">IF(COMBUSTIBILE!G1665&gt;0,COMBUSTIBILE!G1665,0)</f>
        <v>0</v>
      </c>
    </row>
    <row r="1668" customFormat="false" ht="12.75" hidden="false" customHeight="false" outlineLevel="0" collapsed="false">
      <c r="B1668" s="61" t="n">
        <f aca="false">IF(COMBUSTIBILE!G1666&gt;0,COMBUSTIBILE!G1666,0)</f>
        <v>0</v>
      </c>
    </row>
    <row r="1669" customFormat="false" ht="12.75" hidden="false" customHeight="false" outlineLevel="0" collapsed="false">
      <c r="B1669" s="61" t="n">
        <f aca="false">IF(COMBUSTIBILE!G1667&gt;0,COMBUSTIBILE!G1667,0)</f>
        <v>0</v>
      </c>
    </row>
    <row r="1670" customFormat="false" ht="12.75" hidden="false" customHeight="false" outlineLevel="0" collapsed="false">
      <c r="B1670" s="61" t="n">
        <f aca="false">IF(COMBUSTIBILE!G1668&gt;0,COMBUSTIBILE!G1668,0)</f>
        <v>0</v>
      </c>
    </row>
    <row r="1671" customFormat="false" ht="12.75" hidden="false" customHeight="false" outlineLevel="0" collapsed="false">
      <c r="B1671" s="61" t="n">
        <f aca="false">IF(COMBUSTIBILE!G1669&gt;0,COMBUSTIBILE!G1669,0)</f>
        <v>0</v>
      </c>
    </row>
    <row r="1672" customFormat="false" ht="12.75" hidden="false" customHeight="false" outlineLevel="0" collapsed="false">
      <c r="B1672" s="61" t="n">
        <f aca="false">IF(COMBUSTIBILE!G1670&gt;0,COMBUSTIBILE!G1670,0)</f>
        <v>0</v>
      </c>
    </row>
    <row r="1673" customFormat="false" ht="12.75" hidden="false" customHeight="false" outlineLevel="0" collapsed="false">
      <c r="B1673" s="61" t="n">
        <f aca="false">IF(COMBUSTIBILE!G1671&gt;0,COMBUSTIBILE!G1671,0)</f>
        <v>0</v>
      </c>
    </row>
    <row r="1674" customFormat="false" ht="12.75" hidden="false" customHeight="false" outlineLevel="0" collapsed="false">
      <c r="B1674" s="61" t="n">
        <f aca="false">IF(COMBUSTIBILE!G1672&gt;0,COMBUSTIBILE!G1672,0)</f>
        <v>0</v>
      </c>
    </row>
    <row r="1675" customFormat="false" ht="12.75" hidden="false" customHeight="false" outlineLevel="0" collapsed="false">
      <c r="B1675" s="61" t="n">
        <f aca="false">IF(COMBUSTIBILE!G1673&gt;0,COMBUSTIBILE!G1673,0)</f>
        <v>0</v>
      </c>
    </row>
    <row r="1676" customFormat="false" ht="12.75" hidden="false" customHeight="false" outlineLevel="0" collapsed="false">
      <c r="B1676" s="61" t="n">
        <f aca="false">IF(COMBUSTIBILE!G1674&gt;0,COMBUSTIBILE!G1674,0)</f>
        <v>0</v>
      </c>
    </row>
    <row r="1677" customFormat="false" ht="12.75" hidden="false" customHeight="false" outlineLevel="0" collapsed="false">
      <c r="B1677" s="61" t="n">
        <f aca="false">IF(COMBUSTIBILE!G1675&gt;0,COMBUSTIBILE!G1675,0)</f>
        <v>0</v>
      </c>
    </row>
    <row r="1678" customFormat="false" ht="12.75" hidden="false" customHeight="false" outlineLevel="0" collapsed="false">
      <c r="B1678" s="61" t="n">
        <f aca="false">IF(COMBUSTIBILE!G1676&gt;0,COMBUSTIBILE!G1676,0)</f>
        <v>0</v>
      </c>
    </row>
    <row r="1679" customFormat="false" ht="12.75" hidden="false" customHeight="false" outlineLevel="0" collapsed="false">
      <c r="B1679" s="61" t="n">
        <f aca="false">IF(COMBUSTIBILE!G1677&gt;0,COMBUSTIBILE!G1677,0)</f>
        <v>0</v>
      </c>
    </row>
    <row r="1680" customFormat="false" ht="12.75" hidden="false" customHeight="false" outlineLevel="0" collapsed="false">
      <c r="B1680" s="61" t="n">
        <f aca="false">IF(COMBUSTIBILE!G1678&gt;0,COMBUSTIBILE!G1678,0)</f>
        <v>0</v>
      </c>
    </row>
    <row r="1681" customFormat="false" ht="12.75" hidden="false" customHeight="false" outlineLevel="0" collapsed="false">
      <c r="B1681" s="61" t="n">
        <f aca="false">IF(COMBUSTIBILE!G1679&gt;0,COMBUSTIBILE!G1679,0)</f>
        <v>0</v>
      </c>
    </row>
    <row r="1682" customFormat="false" ht="12.75" hidden="false" customHeight="false" outlineLevel="0" collapsed="false">
      <c r="B1682" s="61" t="n">
        <f aca="false">IF(COMBUSTIBILE!G1680&gt;0,COMBUSTIBILE!G1680,0)</f>
        <v>0</v>
      </c>
    </row>
    <row r="1683" customFormat="false" ht="12.75" hidden="false" customHeight="false" outlineLevel="0" collapsed="false">
      <c r="B1683" s="61" t="n">
        <f aca="false">IF(COMBUSTIBILE!G1681&gt;0,COMBUSTIBILE!G1681,0)</f>
        <v>0</v>
      </c>
    </row>
    <row r="1684" customFormat="false" ht="12.75" hidden="false" customHeight="false" outlineLevel="0" collapsed="false">
      <c r="B1684" s="61" t="n">
        <f aca="false">IF(COMBUSTIBILE!G1682&gt;0,COMBUSTIBILE!G1682,0)</f>
        <v>0</v>
      </c>
    </row>
    <row r="1685" customFormat="false" ht="12.75" hidden="false" customHeight="false" outlineLevel="0" collapsed="false">
      <c r="B1685" s="61" t="n">
        <f aca="false">IF(COMBUSTIBILE!G1683&gt;0,COMBUSTIBILE!G1683,0)</f>
        <v>0</v>
      </c>
    </row>
    <row r="1686" customFormat="false" ht="12.75" hidden="false" customHeight="false" outlineLevel="0" collapsed="false">
      <c r="B1686" s="61" t="n">
        <f aca="false">IF(COMBUSTIBILE!G1684&gt;0,COMBUSTIBILE!G1684,0)</f>
        <v>0</v>
      </c>
    </row>
    <row r="1687" customFormat="false" ht="12.75" hidden="false" customHeight="false" outlineLevel="0" collapsed="false">
      <c r="B1687" s="61" t="n">
        <f aca="false">IF(COMBUSTIBILE!G1685&gt;0,COMBUSTIBILE!G1685,0)</f>
        <v>0</v>
      </c>
    </row>
    <row r="1688" customFormat="false" ht="12.75" hidden="false" customHeight="false" outlineLevel="0" collapsed="false">
      <c r="B1688" s="61" t="n">
        <f aca="false">IF(COMBUSTIBILE!G1686&gt;0,COMBUSTIBILE!G1686,0)</f>
        <v>0</v>
      </c>
    </row>
    <row r="1689" customFormat="false" ht="12.75" hidden="false" customHeight="false" outlineLevel="0" collapsed="false">
      <c r="B1689" s="61" t="n">
        <f aca="false">IF(COMBUSTIBILE!G1687&gt;0,COMBUSTIBILE!G1687,0)</f>
        <v>0</v>
      </c>
    </row>
    <row r="1690" customFormat="false" ht="12.75" hidden="false" customHeight="false" outlineLevel="0" collapsed="false">
      <c r="B1690" s="61" t="n">
        <f aca="false">IF(COMBUSTIBILE!G1688&gt;0,COMBUSTIBILE!G1688,0)</f>
        <v>0</v>
      </c>
    </row>
    <row r="1691" customFormat="false" ht="12.75" hidden="false" customHeight="false" outlineLevel="0" collapsed="false">
      <c r="B1691" s="61" t="n">
        <f aca="false">IF(COMBUSTIBILE!G1689&gt;0,COMBUSTIBILE!G1689,0)</f>
        <v>0</v>
      </c>
    </row>
    <row r="1692" customFormat="false" ht="12.75" hidden="false" customHeight="false" outlineLevel="0" collapsed="false">
      <c r="B1692" s="61" t="n">
        <f aca="false">IF(COMBUSTIBILE!G1690&gt;0,COMBUSTIBILE!G1690,0)</f>
        <v>0</v>
      </c>
    </row>
    <row r="1693" customFormat="false" ht="12.75" hidden="false" customHeight="false" outlineLevel="0" collapsed="false">
      <c r="B1693" s="61" t="n">
        <f aca="false">IF(COMBUSTIBILE!G1691&gt;0,COMBUSTIBILE!G1691,0)</f>
        <v>0</v>
      </c>
    </row>
    <row r="1694" customFormat="false" ht="12.75" hidden="false" customHeight="false" outlineLevel="0" collapsed="false">
      <c r="B1694" s="61" t="n">
        <f aca="false">IF(COMBUSTIBILE!G1692&gt;0,COMBUSTIBILE!G1692,0)</f>
        <v>0</v>
      </c>
    </row>
    <row r="1695" customFormat="false" ht="12.75" hidden="false" customHeight="false" outlineLevel="0" collapsed="false">
      <c r="B1695" s="61" t="n">
        <f aca="false">IF(COMBUSTIBILE!G1693&gt;0,COMBUSTIBILE!G1693,0)</f>
        <v>0</v>
      </c>
    </row>
    <row r="1696" customFormat="false" ht="12.75" hidden="false" customHeight="false" outlineLevel="0" collapsed="false">
      <c r="B1696" s="61" t="n">
        <f aca="false">IF(COMBUSTIBILE!G1694&gt;0,COMBUSTIBILE!G1694,0)</f>
        <v>0</v>
      </c>
    </row>
    <row r="1697" customFormat="false" ht="12.75" hidden="false" customHeight="false" outlineLevel="0" collapsed="false">
      <c r="B1697" s="61" t="n">
        <f aca="false">IF(COMBUSTIBILE!G1695&gt;0,COMBUSTIBILE!G1695,0)</f>
        <v>0</v>
      </c>
    </row>
    <row r="1698" customFormat="false" ht="12.75" hidden="false" customHeight="false" outlineLevel="0" collapsed="false">
      <c r="B1698" s="61" t="n">
        <f aca="false">IF(COMBUSTIBILE!G1696&gt;0,COMBUSTIBILE!G1696,0)</f>
        <v>0</v>
      </c>
    </row>
    <row r="1699" customFormat="false" ht="12.75" hidden="false" customHeight="false" outlineLevel="0" collapsed="false">
      <c r="B1699" s="61" t="n">
        <f aca="false">IF(COMBUSTIBILE!G1697&gt;0,COMBUSTIBILE!G1697,0)</f>
        <v>0</v>
      </c>
    </row>
    <row r="1700" customFormat="false" ht="12.75" hidden="false" customHeight="false" outlineLevel="0" collapsed="false">
      <c r="B1700" s="61" t="n">
        <f aca="false">IF(COMBUSTIBILE!G1698&gt;0,COMBUSTIBILE!G1698,0)</f>
        <v>0</v>
      </c>
    </row>
    <row r="1701" customFormat="false" ht="12.75" hidden="false" customHeight="false" outlineLevel="0" collapsed="false">
      <c r="B1701" s="61" t="n">
        <f aca="false">IF(COMBUSTIBILE!G1699&gt;0,COMBUSTIBILE!G1699,0)</f>
        <v>0</v>
      </c>
    </row>
    <row r="1702" customFormat="false" ht="12.75" hidden="false" customHeight="false" outlineLevel="0" collapsed="false">
      <c r="B1702" s="61" t="n">
        <f aca="false">IF(COMBUSTIBILE!G1700&gt;0,COMBUSTIBILE!G1700,0)</f>
        <v>0</v>
      </c>
    </row>
    <row r="1703" customFormat="false" ht="12.75" hidden="false" customHeight="false" outlineLevel="0" collapsed="false">
      <c r="B1703" s="61" t="n">
        <f aca="false">IF(COMBUSTIBILE!G1701&gt;0,COMBUSTIBILE!G1701,0)</f>
        <v>0</v>
      </c>
    </row>
    <row r="1704" customFormat="false" ht="12.75" hidden="false" customHeight="false" outlineLevel="0" collapsed="false">
      <c r="B1704" s="61" t="n">
        <f aca="false">IF(COMBUSTIBILE!G1702&gt;0,COMBUSTIBILE!G1702,0)</f>
        <v>0</v>
      </c>
    </row>
    <row r="1705" customFormat="false" ht="12.75" hidden="false" customHeight="false" outlineLevel="0" collapsed="false">
      <c r="B1705" s="61" t="n">
        <f aca="false">IF(COMBUSTIBILE!G1703&gt;0,COMBUSTIBILE!G1703,0)</f>
        <v>0</v>
      </c>
    </row>
    <row r="1706" customFormat="false" ht="12.75" hidden="false" customHeight="false" outlineLevel="0" collapsed="false">
      <c r="B1706" s="61" t="n">
        <f aca="false">IF(COMBUSTIBILE!G1704&gt;0,COMBUSTIBILE!G1704,0)</f>
        <v>0</v>
      </c>
    </row>
    <row r="1707" customFormat="false" ht="12.75" hidden="false" customHeight="false" outlineLevel="0" collapsed="false">
      <c r="B1707" s="61" t="n">
        <f aca="false">IF(COMBUSTIBILE!G1705&gt;0,COMBUSTIBILE!G1705,0)</f>
        <v>0</v>
      </c>
    </row>
    <row r="1708" customFormat="false" ht="12.75" hidden="false" customHeight="false" outlineLevel="0" collapsed="false">
      <c r="B1708" s="61" t="n">
        <f aca="false">IF(COMBUSTIBILE!G1706&gt;0,COMBUSTIBILE!G1706,0)</f>
        <v>0</v>
      </c>
    </row>
    <row r="1709" customFormat="false" ht="12.75" hidden="false" customHeight="false" outlineLevel="0" collapsed="false">
      <c r="B1709" s="61" t="n">
        <f aca="false">IF(COMBUSTIBILE!G1707&gt;0,COMBUSTIBILE!G1707,0)</f>
        <v>0</v>
      </c>
    </row>
    <row r="1710" customFormat="false" ht="12.75" hidden="false" customHeight="false" outlineLevel="0" collapsed="false">
      <c r="B1710" s="61" t="n">
        <f aca="false">IF(COMBUSTIBILE!G1708&gt;0,COMBUSTIBILE!G1708,0)</f>
        <v>0</v>
      </c>
    </row>
    <row r="1711" customFormat="false" ht="12.75" hidden="false" customHeight="false" outlineLevel="0" collapsed="false">
      <c r="B1711" s="61" t="n">
        <f aca="false">IF(COMBUSTIBILE!G1709&gt;0,COMBUSTIBILE!G1709,0)</f>
        <v>0</v>
      </c>
    </row>
    <row r="1712" customFormat="false" ht="12.75" hidden="false" customHeight="false" outlineLevel="0" collapsed="false">
      <c r="B1712" s="61" t="n">
        <f aca="false">IF(COMBUSTIBILE!G1710&gt;0,COMBUSTIBILE!G1710,0)</f>
        <v>0</v>
      </c>
    </row>
    <row r="1713" customFormat="false" ht="12.75" hidden="false" customHeight="false" outlineLevel="0" collapsed="false">
      <c r="B1713" s="61" t="n">
        <f aca="false">IF(COMBUSTIBILE!G1711&gt;0,COMBUSTIBILE!G1711,0)</f>
        <v>0</v>
      </c>
    </row>
    <row r="1714" customFormat="false" ht="12.75" hidden="false" customHeight="false" outlineLevel="0" collapsed="false">
      <c r="B1714" s="61" t="n">
        <f aca="false">IF(COMBUSTIBILE!G1712&gt;0,COMBUSTIBILE!G1712,0)</f>
        <v>0</v>
      </c>
    </row>
    <row r="1715" customFormat="false" ht="12.75" hidden="false" customHeight="false" outlineLevel="0" collapsed="false">
      <c r="B1715" s="61" t="n">
        <f aca="false">IF(COMBUSTIBILE!G1713&gt;0,COMBUSTIBILE!G1713,0)</f>
        <v>0</v>
      </c>
    </row>
    <row r="1716" customFormat="false" ht="12.75" hidden="false" customHeight="false" outlineLevel="0" collapsed="false">
      <c r="B1716" s="61" t="n">
        <f aca="false">IF(COMBUSTIBILE!G1714&gt;0,COMBUSTIBILE!G1714,0)</f>
        <v>0</v>
      </c>
    </row>
    <row r="1717" customFormat="false" ht="12.75" hidden="false" customHeight="false" outlineLevel="0" collapsed="false">
      <c r="B1717" s="61" t="n">
        <f aca="false">IF(COMBUSTIBILE!G1715&gt;0,COMBUSTIBILE!G1715,0)</f>
        <v>0</v>
      </c>
    </row>
    <row r="1718" customFormat="false" ht="12.75" hidden="false" customHeight="false" outlineLevel="0" collapsed="false">
      <c r="B1718" s="61" t="n">
        <f aca="false">IF(COMBUSTIBILE!G1716&gt;0,COMBUSTIBILE!G1716,0)</f>
        <v>0</v>
      </c>
    </row>
    <row r="1719" customFormat="false" ht="12.75" hidden="false" customHeight="false" outlineLevel="0" collapsed="false">
      <c r="B1719" s="61" t="n">
        <f aca="false">IF(COMBUSTIBILE!G1717&gt;0,COMBUSTIBILE!G1717,0)</f>
        <v>0</v>
      </c>
    </row>
    <row r="1720" customFormat="false" ht="12.75" hidden="false" customHeight="false" outlineLevel="0" collapsed="false">
      <c r="B1720" s="61" t="n">
        <f aca="false">IF(COMBUSTIBILE!G1718&gt;0,COMBUSTIBILE!G1718,0)</f>
        <v>0</v>
      </c>
    </row>
    <row r="1721" customFormat="false" ht="12.75" hidden="false" customHeight="false" outlineLevel="0" collapsed="false">
      <c r="B1721" s="61" t="n">
        <f aca="false">IF(COMBUSTIBILE!G1719&gt;0,COMBUSTIBILE!G1719,0)</f>
        <v>0</v>
      </c>
    </row>
    <row r="1722" customFormat="false" ht="12.75" hidden="false" customHeight="false" outlineLevel="0" collapsed="false">
      <c r="B1722" s="61" t="n">
        <f aca="false">IF(COMBUSTIBILE!G1720&gt;0,COMBUSTIBILE!G1720,0)</f>
        <v>0</v>
      </c>
    </row>
    <row r="1723" customFormat="false" ht="12.75" hidden="false" customHeight="false" outlineLevel="0" collapsed="false">
      <c r="B1723" s="61" t="n">
        <f aca="false">IF(COMBUSTIBILE!G1721&gt;0,COMBUSTIBILE!G1721,0)</f>
        <v>0</v>
      </c>
    </row>
    <row r="1724" customFormat="false" ht="12.75" hidden="false" customHeight="false" outlineLevel="0" collapsed="false">
      <c r="B1724" s="61" t="n">
        <f aca="false">IF(COMBUSTIBILE!G1722&gt;0,COMBUSTIBILE!G1722,0)</f>
        <v>0</v>
      </c>
    </row>
    <row r="1725" customFormat="false" ht="12.75" hidden="false" customHeight="false" outlineLevel="0" collapsed="false">
      <c r="B1725" s="61" t="n">
        <f aca="false">IF(COMBUSTIBILE!G1723&gt;0,COMBUSTIBILE!G1723,0)</f>
        <v>0</v>
      </c>
    </row>
    <row r="1726" customFormat="false" ht="12.75" hidden="false" customHeight="false" outlineLevel="0" collapsed="false">
      <c r="B1726" s="61" t="n">
        <f aca="false">IF(COMBUSTIBILE!G1724&gt;0,COMBUSTIBILE!G1724,0)</f>
        <v>0</v>
      </c>
    </row>
    <row r="1727" customFormat="false" ht="12.75" hidden="false" customHeight="false" outlineLevel="0" collapsed="false">
      <c r="B1727" s="61" t="n">
        <f aca="false">IF(COMBUSTIBILE!G1725&gt;0,COMBUSTIBILE!G1725,0)</f>
        <v>0</v>
      </c>
    </row>
    <row r="1728" customFormat="false" ht="12.75" hidden="false" customHeight="false" outlineLevel="0" collapsed="false">
      <c r="B1728" s="61" t="n">
        <f aca="false">IF(COMBUSTIBILE!G1726&gt;0,COMBUSTIBILE!G1726,0)</f>
        <v>0</v>
      </c>
    </row>
    <row r="1729" customFormat="false" ht="12.75" hidden="false" customHeight="false" outlineLevel="0" collapsed="false">
      <c r="B1729" s="61" t="n">
        <f aca="false">IF(COMBUSTIBILE!G1727&gt;0,COMBUSTIBILE!G1727,0)</f>
        <v>0</v>
      </c>
    </row>
    <row r="1730" customFormat="false" ht="12.75" hidden="false" customHeight="false" outlineLevel="0" collapsed="false">
      <c r="B1730" s="61" t="n">
        <f aca="false">IF(COMBUSTIBILE!G1728&gt;0,COMBUSTIBILE!G1728,0)</f>
        <v>0</v>
      </c>
    </row>
    <row r="1731" customFormat="false" ht="12.75" hidden="false" customHeight="false" outlineLevel="0" collapsed="false">
      <c r="B1731" s="61" t="n">
        <f aca="false">IF(COMBUSTIBILE!G1729&gt;0,COMBUSTIBILE!G1729,0)</f>
        <v>0</v>
      </c>
    </row>
    <row r="1732" customFormat="false" ht="12.75" hidden="false" customHeight="false" outlineLevel="0" collapsed="false">
      <c r="B1732" s="61" t="n">
        <f aca="false">IF(COMBUSTIBILE!G1730&gt;0,COMBUSTIBILE!G1730,0)</f>
        <v>0</v>
      </c>
    </row>
    <row r="1733" customFormat="false" ht="12.75" hidden="false" customHeight="false" outlineLevel="0" collapsed="false">
      <c r="B1733" s="61" t="n">
        <f aca="false">IF(COMBUSTIBILE!G1731&gt;0,COMBUSTIBILE!G1731,0)</f>
        <v>0</v>
      </c>
    </row>
    <row r="1734" customFormat="false" ht="12.75" hidden="false" customHeight="false" outlineLevel="0" collapsed="false">
      <c r="B1734" s="61" t="n">
        <f aca="false">IF(COMBUSTIBILE!G1732&gt;0,COMBUSTIBILE!G1732,0)</f>
        <v>0</v>
      </c>
    </row>
    <row r="1735" customFormat="false" ht="12.75" hidden="false" customHeight="false" outlineLevel="0" collapsed="false">
      <c r="B1735" s="61" t="n">
        <f aca="false">IF(COMBUSTIBILE!G1733&gt;0,COMBUSTIBILE!G1733,0)</f>
        <v>0</v>
      </c>
    </row>
    <row r="1736" customFormat="false" ht="12.75" hidden="false" customHeight="false" outlineLevel="0" collapsed="false">
      <c r="B1736" s="61" t="n">
        <f aca="false">IF(COMBUSTIBILE!G1734&gt;0,COMBUSTIBILE!G1734,0)</f>
        <v>0</v>
      </c>
    </row>
    <row r="1737" customFormat="false" ht="12.75" hidden="false" customHeight="false" outlineLevel="0" collapsed="false">
      <c r="B1737" s="61" t="n">
        <f aca="false">IF(COMBUSTIBILE!G1735&gt;0,COMBUSTIBILE!G1735,0)</f>
        <v>0</v>
      </c>
    </row>
    <row r="1738" customFormat="false" ht="12.75" hidden="false" customHeight="false" outlineLevel="0" collapsed="false">
      <c r="B1738" s="61" t="n">
        <f aca="false">IF(COMBUSTIBILE!G1736&gt;0,COMBUSTIBILE!G1736,0)</f>
        <v>0</v>
      </c>
    </row>
    <row r="1739" customFormat="false" ht="12.75" hidden="false" customHeight="false" outlineLevel="0" collapsed="false">
      <c r="B1739" s="61" t="n">
        <f aca="false">IF(COMBUSTIBILE!G1737&gt;0,COMBUSTIBILE!G1737,0)</f>
        <v>0</v>
      </c>
    </row>
    <row r="1740" customFormat="false" ht="12.75" hidden="false" customHeight="false" outlineLevel="0" collapsed="false">
      <c r="B1740" s="61" t="n">
        <f aca="false">IF(COMBUSTIBILE!G1738&gt;0,COMBUSTIBILE!G1738,0)</f>
        <v>0</v>
      </c>
    </row>
    <row r="1741" customFormat="false" ht="12.75" hidden="false" customHeight="false" outlineLevel="0" collapsed="false">
      <c r="B1741" s="61" t="n">
        <f aca="false">IF(COMBUSTIBILE!G1739&gt;0,COMBUSTIBILE!G1739,0)</f>
        <v>0</v>
      </c>
    </row>
    <row r="1742" customFormat="false" ht="12.75" hidden="false" customHeight="false" outlineLevel="0" collapsed="false">
      <c r="B1742" s="61" t="n">
        <f aca="false">IF(COMBUSTIBILE!G1740&gt;0,COMBUSTIBILE!G1740,0)</f>
        <v>0</v>
      </c>
    </row>
    <row r="1743" customFormat="false" ht="12.75" hidden="false" customHeight="false" outlineLevel="0" collapsed="false">
      <c r="B1743" s="61" t="n">
        <f aca="false">IF(COMBUSTIBILE!G1741&gt;0,COMBUSTIBILE!G1741,0)</f>
        <v>0</v>
      </c>
    </row>
    <row r="1744" customFormat="false" ht="12.75" hidden="false" customHeight="false" outlineLevel="0" collapsed="false">
      <c r="B1744" s="61" t="n">
        <f aca="false">IF(COMBUSTIBILE!G1742&gt;0,COMBUSTIBILE!G1742,0)</f>
        <v>0</v>
      </c>
    </row>
    <row r="1745" customFormat="false" ht="12.75" hidden="false" customHeight="false" outlineLevel="0" collapsed="false">
      <c r="B1745" s="61" t="n">
        <f aca="false">IF(COMBUSTIBILE!G1743&gt;0,COMBUSTIBILE!G1743,0)</f>
        <v>0</v>
      </c>
    </row>
    <row r="1746" customFormat="false" ht="12.75" hidden="false" customHeight="false" outlineLevel="0" collapsed="false">
      <c r="B1746" s="61" t="n">
        <f aca="false">IF(COMBUSTIBILE!G1744&gt;0,COMBUSTIBILE!G1744,0)</f>
        <v>0</v>
      </c>
    </row>
    <row r="1747" customFormat="false" ht="12.75" hidden="false" customHeight="false" outlineLevel="0" collapsed="false">
      <c r="B1747" s="61" t="n">
        <f aca="false">IF(COMBUSTIBILE!G1745&gt;0,COMBUSTIBILE!G1745,0)</f>
        <v>0</v>
      </c>
    </row>
    <row r="1748" customFormat="false" ht="12.75" hidden="false" customHeight="false" outlineLevel="0" collapsed="false">
      <c r="B1748" s="61" t="n">
        <f aca="false">IF(COMBUSTIBILE!G1746&gt;0,COMBUSTIBILE!G1746,0)</f>
        <v>0</v>
      </c>
    </row>
    <row r="1749" customFormat="false" ht="12.75" hidden="false" customHeight="false" outlineLevel="0" collapsed="false">
      <c r="B1749" s="61" t="n">
        <f aca="false">IF(COMBUSTIBILE!G1747&gt;0,COMBUSTIBILE!G1747,0)</f>
        <v>0</v>
      </c>
    </row>
    <row r="1750" customFormat="false" ht="12.75" hidden="false" customHeight="false" outlineLevel="0" collapsed="false">
      <c r="B1750" s="61" t="n">
        <f aca="false">IF(COMBUSTIBILE!G1748&gt;0,COMBUSTIBILE!G1748,0)</f>
        <v>0</v>
      </c>
    </row>
    <row r="1751" customFormat="false" ht="12.75" hidden="false" customHeight="false" outlineLevel="0" collapsed="false">
      <c r="B1751" s="61" t="n">
        <f aca="false">IF(COMBUSTIBILE!G1749&gt;0,COMBUSTIBILE!G1749,0)</f>
        <v>0</v>
      </c>
    </row>
    <row r="1752" customFormat="false" ht="12.75" hidden="false" customHeight="false" outlineLevel="0" collapsed="false">
      <c r="B1752" s="61" t="n">
        <f aca="false">IF(COMBUSTIBILE!G1750&gt;0,COMBUSTIBILE!G1750,0)</f>
        <v>0</v>
      </c>
    </row>
    <row r="1753" customFormat="false" ht="12.75" hidden="false" customHeight="false" outlineLevel="0" collapsed="false">
      <c r="B1753" s="61" t="n">
        <f aca="false">IF(COMBUSTIBILE!G1751&gt;0,COMBUSTIBILE!G1751,0)</f>
        <v>0</v>
      </c>
    </row>
    <row r="1754" customFormat="false" ht="12.75" hidden="false" customHeight="false" outlineLevel="0" collapsed="false">
      <c r="B1754" s="61" t="n">
        <f aca="false">IF(COMBUSTIBILE!G1752&gt;0,COMBUSTIBILE!G1752,0)</f>
        <v>0</v>
      </c>
    </row>
    <row r="1755" customFormat="false" ht="12.75" hidden="false" customHeight="false" outlineLevel="0" collapsed="false">
      <c r="B1755" s="61" t="n">
        <f aca="false">IF(COMBUSTIBILE!G1753&gt;0,COMBUSTIBILE!G1753,0)</f>
        <v>0</v>
      </c>
    </row>
    <row r="1756" customFormat="false" ht="12.75" hidden="false" customHeight="false" outlineLevel="0" collapsed="false">
      <c r="B1756" s="61" t="n">
        <f aca="false">IF(COMBUSTIBILE!G1754&gt;0,COMBUSTIBILE!G1754,0)</f>
        <v>0</v>
      </c>
    </row>
    <row r="1757" customFormat="false" ht="12.75" hidden="false" customHeight="false" outlineLevel="0" collapsed="false">
      <c r="B1757" s="61" t="n">
        <f aca="false">IF(COMBUSTIBILE!G1755&gt;0,COMBUSTIBILE!G1755,0)</f>
        <v>0</v>
      </c>
    </row>
    <row r="1758" customFormat="false" ht="12.75" hidden="false" customHeight="false" outlineLevel="0" collapsed="false">
      <c r="B1758" s="61" t="n">
        <f aca="false">IF(COMBUSTIBILE!G1756&gt;0,COMBUSTIBILE!G1756,0)</f>
        <v>0</v>
      </c>
    </row>
    <row r="1759" customFormat="false" ht="12.75" hidden="false" customHeight="false" outlineLevel="0" collapsed="false">
      <c r="B1759" s="61" t="n">
        <f aca="false">IF(COMBUSTIBILE!G1757&gt;0,COMBUSTIBILE!G1757,0)</f>
        <v>0</v>
      </c>
    </row>
    <row r="1760" customFormat="false" ht="12.75" hidden="false" customHeight="false" outlineLevel="0" collapsed="false">
      <c r="B1760" s="61" t="n">
        <f aca="false">IF(COMBUSTIBILE!G1758&gt;0,COMBUSTIBILE!G1758,0)</f>
        <v>0</v>
      </c>
    </row>
    <row r="1761" customFormat="false" ht="12.75" hidden="false" customHeight="false" outlineLevel="0" collapsed="false">
      <c r="B1761" s="61" t="n">
        <f aca="false">IF(COMBUSTIBILE!G1759&gt;0,COMBUSTIBILE!G1759,0)</f>
        <v>0</v>
      </c>
    </row>
    <row r="1762" customFormat="false" ht="12.75" hidden="false" customHeight="false" outlineLevel="0" collapsed="false">
      <c r="B1762" s="61" t="n">
        <f aca="false">IF(COMBUSTIBILE!G1760&gt;0,COMBUSTIBILE!G1760,0)</f>
        <v>0</v>
      </c>
    </row>
    <row r="1763" customFormat="false" ht="12.75" hidden="false" customHeight="false" outlineLevel="0" collapsed="false">
      <c r="B1763" s="61" t="n">
        <f aca="false">IF(COMBUSTIBILE!G1761&gt;0,COMBUSTIBILE!G1761,0)</f>
        <v>0</v>
      </c>
    </row>
    <row r="1764" customFormat="false" ht="12.75" hidden="false" customHeight="false" outlineLevel="0" collapsed="false">
      <c r="B1764" s="61" t="n">
        <f aca="false">IF(COMBUSTIBILE!G1762&gt;0,COMBUSTIBILE!G1762,0)</f>
        <v>0</v>
      </c>
    </row>
    <row r="1765" customFormat="false" ht="12.75" hidden="false" customHeight="false" outlineLevel="0" collapsed="false">
      <c r="B1765" s="61" t="n">
        <f aca="false">IF(COMBUSTIBILE!G1763&gt;0,COMBUSTIBILE!G1763,0)</f>
        <v>0</v>
      </c>
    </row>
    <row r="1766" customFormat="false" ht="12.75" hidden="false" customHeight="false" outlineLevel="0" collapsed="false">
      <c r="B1766" s="61" t="n">
        <f aca="false">IF(COMBUSTIBILE!G1764&gt;0,COMBUSTIBILE!G1764,0)</f>
        <v>0</v>
      </c>
    </row>
    <row r="1767" customFormat="false" ht="12.75" hidden="false" customHeight="false" outlineLevel="0" collapsed="false">
      <c r="B1767" s="61" t="n">
        <f aca="false">IF(COMBUSTIBILE!G1765&gt;0,COMBUSTIBILE!G1765,0)</f>
        <v>0</v>
      </c>
    </row>
    <row r="1768" customFormat="false" ht="12.75" hidden="false" customHeight="false" outlineLevel="0" collapsed="false">
      <c r="B1768" s="61" t="n">
        <f aca="false">IF(COMBUSTIBILE!G1766&gt;0,COMBUSTIBILE!G1766,0)</f>
        <v>0</v>
      </c>
    </row>
    <row r="1769" customFormat="false" ht="12.75" hidden="false" customHeight="false" outlineLevel="0" collapsed="false">
      <c r="B1769" s="61" t="n">
        <f aca="false">IF(COMBUSTIBILE!G1767&gt;0,COMBUSTIBILE!G1767,0)</f>
        <v>0</v>
      </c>
    </row>
    <row r="1770" customFormat="false" ht="12.75" hidden="false" customHeight="false" outlineLevel="0" collapsed="false">
      <c r="B1770" s="61" t="n">
        <f aca="false">IF(COMBUSTIBILE!G1768&gt;0,COMBUSTIBILE!G1768,0)</f>
        <v>0</v>
      </c>
    </row>
    <row r="1771" customFormat="false" ht="12.75" hidden="false" customHeight="false" outlineLevel="0" collapsed="false">
      <c r="B1771" s="61" t="n">
        <f aca="false">IF(COMBUSTIBILE!G1769&gt;0,COMBUSTIBILE!G1769,0)</f>
        <v>0</v>
      </c>
    </row>
    <row r="1772" customFormat="false" ht="12.75" hidden="false" customHeight="false" outlineLevel="0" collapsed="false">
      <c r="B1772" s="61" t="n">
        <f aca="false">IF(COMBUSTIBILE!G1770&gt;0,COMBUSTIBILE!G1770,0)</f>
        <v>0</v>
      </c>
    </row>
    <row r="1773" customFormat="false" ht="12.75" hidden="false" customHeight="false" outlineLevel="0" collapsed="false">
      <c r="B1773" s="61" t="n">
        <f aca="false">IF(COMBUSTIBILE!G1771&gt;0,COMBUSTIBILE!G1771,0)</f>
        <v>0</v>
      </c>
    </row>
    <row r="1774" customFormat="false" ht="12.75" hidden="false" customHeight="false" outlineLevel="0" collapsed="false">
      <c r="B1774" s="61" t="n">
        <f aca="false">IF(COMBUSTIBILE!G1772&gt;0,COMBUSTIBILE!G1772,0)</f>
        <v>0</v>
      </c>
    </row>
    <row r="1775" customFormat="false" ht="12.75" hidden="false" customHeight="false" outlineLevel="0" collapsed="false">
      <c r="B1775" s="61" t="n">
        <f aca="false">IF(COMBUSTIBILE!G1773&gt;0,COMBUSTIBILE!G1773,0)</f>
        <v>0</v>
      </c>
    </row>
    <row r="1776" customFormat="false" ht="12.75" hidden="false" customHeight="false" outlineLevel="0" collapsed="false">
      <c r="B1776" s="61" t="n">
        <f aca="false">IF(COMBUSTIBILE!G1774&gt;0,COMBUSTIBILE!G1774,0)</f>
        <v>0</v>
      </c>
    </row>
    <row r="1777" customFormat="false" ht="12.75" hidden="false" customHeight="false" outlineLevel="0" collapsed="false">
      <c r="B1777" s="61" t="n">
        <f aca="false">IF(COMBUSTIBILE!G1775&gt;0,COMBUSTIBILE!G1775,0)</f>
        <v>0</v>
      </c>
    </row>
    <row r="1778" customFormat="false" ht="12.75" hidden="false" customHeight="false" outlineLevel="0" collapsed="false">
      <c r="B1778" s="61" t="n">
        <f aca="false">IF(COMBUSTIBILE!G1776&gt;0,COMBUSTIBILE!G1776,0)</f>
        <v>0</v>
      </c>
    </row>
    <row r="1779" customFormat="false" ht="12.75" hidden="false" customHeight="false" outlineLevel="0" collapsed="false">
      <c r="B1779" s="61" t="n">
        <f aca="false">IF(COMBUSTIBILE!G1777&gt;0,COMBUSTIBILE!G1777,0)</f>
        <v>0</v>
      </c>
    </row>
    <row r="1780" customFormat="false" ht="12.75" hidden="false" customHeight="false" outlineLevel="0" collapsed="false">
      <c r="B1780" s="61" t="n">
        <f aca="false">IF(COMBUSTIBILE!G1778&gt;0,COMBUSTIBILE!G1778,0)</f>
        <v>0</v>
      </c>
    </row>
    <row r="1781" customFormat="false" ht="12.75" hidden="false" customHeight="false" outlineLevel="0" collapsed="false">
      <c r="B1781" s="61" t="n">
        <f aca="false">IF(COMBUSTIBILE!G1779&gt;0,COMBUSTIBILE!G1779,0)</f>
        <v>0</v>
      </c>
    </row>
    <row r="1782" customFormat="false" ht="12.75" hidden="false" customHeight="false" outlineLevel="0" collapsed="false">
      <c r="B1782" s="61" t="n">
        <f aca="false">IF(COMBUSTIBILE!G1780&gt;0,COMBUSTIBILE!G1780,0)</f>
        <v>0</v>
      </c>
    </row>
    <row r="1783" customFormat="false" ht="12.75" hidden="false" customHeight="false" outlineLevel="0" collapsed="false">
      <c r="B1783" s="61" t="n">
        <f aca="false">IF(COMBUSTIBILE!G1781&gt;0,COMBUSTIBILE!G1781,0)</f>
        <v>0</v>
      </c>
    </row>
    <row r="1784" customFormat="false" ht="12.75" hidden="false" customHeight="false" outlineLevel="0" collapsed="false">
      <c r="B1784" s="61" t="n">
        <f aca="false">IF(COMBUSTIBILE!G1782&gt;0,COMBUSTIBILE!G1782,0)</f>
        <v>0</v>
      </c>
    </row>
    <row r="1785" customFormat="false" ht="12.75" hidden="false" customHeight="false" outlineLevel="0" collapsed="false">
      <c r="B1785" s="61" t="n">
        <f aca="false">IF(COMBUSTIBILE!G1783&gt;0,COMBUSTIBILE!G1783,0)</f>
        <v>0</v>
      </c>
    </row>
    <row r="1786" customFormat="false" ht="12.75" hidden="false" customHeight="false" outlineLevel="0" collapsed="false">
      <c r="B1786" s="61" t="n">
        <f aca="false">IF(COMBUSTIBILE!G1784&gt;0,COMBUSTIBILE!G1784,0)</f>
        <v>0</v>
      </c>
    </row>
    <row r="1787" customFormat="false" ht="12.75" hidden="false" customHeight="false" outlineLevel="0" collapsed="false">
      <c r="B1787" s="61" t="n">
        <f aca="false">IF(COMBUSTIBILE!G1785&gt;0,COMBUSTIBILE!G1785,0)</f>
        <v>0</v>
      </c>
    </row>
    <row r="1788" customFormat="false" ht="12.75" hidden="false" customHeight="false" outlineLevel="0" collapsed="false">
      <c r="B1788" s="61" t="n">
        <f aca="false">IF(COMBUSTIBILE!G1786&gt;0,COMBUSTIBILE!G1786,0)</f>
        <v>0</v>
      </c>
    </row>
    <row r="1789" customFormat="false" ht="12.75" hidden="false" customHeight="false" outlineLevel="0" collapsed="false">
      <c r="B1789" s="61" t="n">
        <f aca="false">IF(COMBUSTIBILE!G1787&gt;0,COMBUSTIBILE!G1787,0)</f>
        <v>0</v>
      </c>
    </row>
    <row r="1790" customFormat="false" ht="12.75" hidden="false" customHeight="false" outlineLevel="0" collapsed="false">
      <c r="B1790" s="61" t="n">
        <f aca="false">IF(COMBUSTIBILE!G1788&gt;0,COMBUSTIBILE!G1788,0)</f>
        <v>0</v>
      </c>
    </row>
    <row r="1791" customFormat="false" ht="12.75" hidden="false" customHeight="false" outlineLevel="0" collapsed="false">
      <c r="B1791" s="61" t="n">
        <f aca="false">IF(COMBUSTIBILE!G1789&gt;0,COMBUSTIBILE!G1789,0)</f>
        <v>0</v>
      </c>
    </row>
    <row r="1792" customFormat="false" ht="12.75" hidden="false" customHeight="false" outlineLevel="0" collapsed="false">
      <c r="B1792" s="61" t="n">
        <f aca="false">IF(COMBUSTIBILE!G1790&gt;0,COMBUSTIBILE!G1790,0)</f>
        <v>0</v>
      </c>
    </row>
    <row r="1793" customFormat="false" ht="12.75" hidden="false" customHeight="false" outlineLevel="0" collapsed="false">
      <c r="B1793" s="61" t="n">
        <f aca="false">IF(COMBUSTIBILE!G1791&gt;0,COMBUSTIBILE!G1791,0)</f>
        <v>0</v>
      </c>
    </row>
    <row r="1794" customFormat="false" ht="12.75" hidden="false" customHeight="false" outlineLevel="0" collapsed="false">
      <c r="B1794" s="61" t="n">
        <f aca="false">IF(COMBUSTIBILE!G1792&gt;0,COMBUSTIBILE!G1792,0)</f>
        <v>0</v>
      </c>
    </row>
    <row r="1795" customFormat="false" ht="12.75" hidden="false" customHeight="false" outlineLevel="0" collapsed="false">
      <c r="B1795" s="61" t="n">
        <f aca="false">IF(COMBUSTIBILE!G1793&gt;0,COMBUSTIBILE!G1793,0)</f>
        <v>0</v>
      </c>
    </row>
    <row r="1796" customFormat="false" ht="12.75" hidden="false" customHeight="false" outlineLevel="0" collapsed="false">
      <c r="B1796" s="61" t="n">
        <f aca="false">IF(COMBUSTIBILE!G1794&gt;0,COMBUSTIBILE!G1794,0)</f>
        <v>0</v>
      </c>
    </row>
    <row r="1797" customFormat="false" ht="12.75" hidden="false" customHeight="false" outlineLevel="0" collapsed="false">
      <c r="B1797" s="61" t="n">
        <f aca="false">IF(COMBUSTIBILE!G1795&gt;0,COMBUSTIBILE!G1795,0)</f>
        <v>0</v>
      </c>
    </row>
    <row r="1798" customFormat="false" ht="12.75" hidden="false" customHeight="false" outlineLevel="0" collapsed="false">
      <c r="B1798" s="61" t="n">
        <f aca="false">IF(COMBUSTIBILE!G1796&gt;0,COMBUSTIBILE!G1796,0)</f>
        <v>0</v>
      </c>
    </row>
    <row r="1799" customFormat="false" ht="12.75" hidden="false" customHeight="false" outlineLevel="0" collapsed="false">
      <c r="B1799" s="61" t="n">
        <f aca="false">IF(COMBUSTIBILE!G1797&gt;0,COMBUSTIBILE!G1797,0)</f>
        <v>0</v>
      </c>
    </row>
    <row r="1800" customFormat="false" ht="12.75" hidden="false" customHeight="false" outlineLevel="0" collapsed="false">
      <c r="B1800" s="61" t="n">
        <f aca="false">IF(COMBUSTIBILE!G1798&gt;0,COMBUSTIBILE!G1798,0)</f>
        <v>0</v>
      </c>
    </row>
    <row r="1801" customFormat="false" ht="12.75" hidden="false" customHeight="false" outlineLevel="0" collapsed="false">
      <c r="B1801" s="61" t="n">
        <f aca="false">IF(COMBUSTIBILE!G1799&gt;0,COMBUSTIBILE!G1799,0)</f>
        <v>0</v>
      </c>
    </row>
    <row r="1802" customFormat="false" ht="12.75" hidden="false" customHeight="false" outlineLevel="0" collapsed="false">
      <c r="B1802" s="61" t="n">
        <f aca="false">IF(COMBUSTIBILE!G1800&gt;0,COMBUSTIBILE!G1800,0)</f>
        <v>0</v>
      </c>
    </row>
    <row r="1803" customFormat="false" ht="12.75" hidden="false" customHeight="false" outlineLevel="0" collapsed="false">
      <c r="B1803" s="61" t="n">
        <f aca="false">IF(COMBUSTIBILE!G1801&gt;0,COMBUSTIBILE!G1801,0)</f>
        <v>0</v>
      </c>
    </row>
    <row r="1804" customFormat="false" ht="12.75" hidden="false" customHeight="false" outlineLevel="0" collapsed="false">
      <c r="B1804" s="61" t="n">
        <f aca="false">IF(COMBUSTIBILE!G1802&gt;0,COMBUSTIBILE!G1802,0)</f>
        <v>0</v>
      </c>
    </row>
    <row r="1805" customFormat="false" ht="12.75" hidden="false" customHeight="false" outlineLevel="0" collapsed="false">
      <c r="B1805" s="61" t="n">
        <f aca="false">IF(COMBUSTIBILE!G1803&gt;0,COMBUSTIBILE!G1803,0)</f>
        <v>0</v>
      </c>
    </row>
    <row r="1806" customFormat="false" ht="12.75" hidden="false" customHeight="false" outlineLevel="0" collapsed="false">
      <c r="B1806" s="61" t="n">
        <f aca="false">IF(COMBUSTIBILE!G1804&gt;0,COMBUSTIBILE!G1804,0)</f>
        <v>0</v>
      </c>
    </row>
    <row r="1807" customFormat="false" ht="12.75" hidden="false" customHeight="false" outlineLevel="0" collapsed="false">
      <c r="B1807" s="61" t="n">
        <f aca="false">IF(COMBUSTIBILE!G1805&gt;0,COMBUSTIBILE!G1805,0)</f>
        <v>0</v>
      </c>
    </row>
    <row r="1808" customFormat="false" ht="12.75" hidden="false" customHeight="false" outlineLevel="0" collapsed="false">
      <c r="B1808" s="61" t="n">
        <f aca="false">IF(COMBUSTIBILE!G1806&gt;0,COMBUSTIBILE!G1806,0)</f>
        <v>0</v>
      </c>
    </row>
    <row r="1809" customFormat="false" ht="12.75" hidden="false" customHeight="false" outlineLevel="0" collapsed="false">
      <c r="B1809" s="61" t="n">
        <f aca="false">IF(COMBUSTIBILE!G1807&gt;0,COMBUSTIBILE!G1807,0)</f>
        <v>0</v>
      </c>
    </row>
    <row r="1810" customFormat="false" ht="12.75" hidden="false" customHeight="false" outlineLevel="0" collapsed="false">
      <c r="B1810" s="61" t="n">
        <f aca="false">IF(COMBUSTIBILE!G1808&gt;0,COMBUSTIBILE!G1808,0)</f>
        <v>0</v>
      </c>
    </row>
    <row r="1811" customFormat="false" ht="12.75" hidden="false" customHeight="false" outlineLevel="0" collapsed="false">
      <c r="B1811" s="61" t="n">
        <f aca="false">IF(COMBUSTIBILE!G1809&gt;0,COMBUSTIBILE!G1809,0)</f>
        <v>0</v>
      </c>
    </row>
    <row r="1812" customFormat="false" ht="12.75" hidden="false" customHeight="false" outlineLevel="0" collapsed="false">
      <c r="B1812" s="61" t="n">
        <f aca="false">IF(COMBUSTIBILE!G1810&gt;0,COMBUSTIBILE!G1810,0)</f>
        <v>0</v>
      </c>
    </row>
    <row r="1813" customFormat="false" ht="12.75" hidden="false" customHeight="false" outlineLevel="0" collapsed="false">
      <c r="B1813" s="61" t="n">
        <f aca="false">IF(COMBUSTIBILE!G1811&gt;0,COMBUSTIBILE!G1811,0)</f>
        <v>0</v>
      </c>
    </row>
    <row r="1814" customFormat="false" ht="12.75" hidden="false" customHeight="false" outlineLevel="0" collapsed="false">
      <c r="B1814" s="61" t="n">
        <f aca="false">IF(COMBUSTIBILE!G1812&gt;0,COMBUSTIBILE!G1812,0)</f>
        <v>0</v>
      </c>
    </row>
    <row r="1815" customFormat="false" ht="12.75" hidden="false" customHeight="false" outlineLevel="0" collapsed="false">
      <c r="B1815" s="61" t="n">
        <f aca="false">IF(COMBUSTIBILE!G1813&gt;0,COMBUSTIBILE!G1813,0)</f>
        <v>0</v>
      </c>
    </row>
    <row r="1816" customFormat="false" ht="12.75" hidden="false" customHeight="false" outlineLevel="0" collapsed="false">
      <c r="B1816" s="61" t="n">
        <f aca="false">IF(COMBUSTIBILE!G1814&gt;0,COMBUSTIBILE!G1814,0)</f>
        <v>0</v>
      </c>
    </row>
    <row r="1817" customFormat="false" ht="12.75" hidden="false" customHeight="false" outlineLevel="0" collapsed="false">
      <c r="B1817" s="61" t="n">
        <f aca="false">IF(COMBUSTIBILE!G1815&gt;0,COMBUSTIBILE!G1815,0)</f>
        <v>0</v>
      </c>
    </row>
    <row r="1818" customFormat="false" ht="12.75" hidden="false" customHeight="false" outlineLevel="0" collapsed="false">
      <c r="B1818" s="61" t="n">
        <f aca="false">IF(COMBUSTIBILE!G1816&gt;0,COMBUSTIBILE!G1816,0)</f>
        <v>0</v>
      </c>
    </row>
    <row r="1819" customFormat="false" ht="12.75" hidden="false" customHeight="false" outlineLevel="0" collapsed="false">
      <c r="B1819" s="61" t="n">
        <f aca="false">IF(COMBUSTIBILE!G1817&gt;0,COMBUSTIBILE!G1817,0)</f>
        <v>0</v>
      </c>
    </row>
    <row r="1820" customFormat="false" ht="12.75" hidden="false" customHeight="false" outlineLevel="0" collapsed="false">
      <c r="B1820" s="61" t="n">
        <f aca="false">IF(COMBUSTIBILE!G1818&gt;0,COMBUSTIBILE!G1818,0)</f>
        <v>0</v>
      </c>
    </row>
    <row r="1821" customFormat="false" ht="12.75" hidden="false" customHeight="false" outlineLevel="0" collapsed="false">
      <c r="B1821" s="61" t="n">
        <f aca="false">IF(COMBUSTIBILE!G1819&gt;0,COMBUSTIBILE!G1819,0)</f>
        <v>0</v>
      </c>
    </row>
    <row r="1822" customFormat="false" ht="12.75" hidden="false" customHeight="false" outlineLevel="0" collapsed="false">
      <c r="B1822" s="61" t="n">
        <f aca="false">IF(COMBUSTIBILE!G1820&gt;0,COMBUSTIBILE!G1820,0)</f>
        <v>0</v>
      </c>
    </row>
    <row r="1823" customFormat="false" ht="12.75" hidden="false" customHeight="false" outlineLevel="0" collapsed="false">
      <c r="B1823" s="61" t="n">
        <f aca="false">IF(COMBUSTIBILE!G1821&gt;0,COMBUSTIBILE!G1821,0)</f>
        <v>0</v>
      </c>
    </row>
    <row r="1824" customFormat="false" ht="12.75" hidden="false" customHeight="false" outlineLevel="0" collapsed="false">
      <c r="B1824" s="61" t="n">
        <f aca="false">IF(COMBUSTIBILE!G1822&gt;0,COMBUSTIBILE!G1822,0)</f>
        <v>0</v>
      </c>
    </row>
    <row r="1825" customFormat="false" ht="12.75" hidden="false" customHeight="false" outlineLevel="0" collapsed="false">
      <c r="B1825" s="61" t="n">
        <f aca="false">IF(COMBUSTIBILE!G1823&gt;0,COMBUSTIBILE!G1823,0)</f>
        <v>0</v>
      </c>
    </row>
    <row r="1826" customFormat="false" ht="12.75" hidden="false" customHeight="false" outlineLevel="0" collapsed="false">
      <c r="B1826" s="61" t="n">
        <f aca="false">IF(COMBUSTIBILE!G1824&gt;0,COMBUSTIBILE!G1824,0)</f>
        <v>0</v>
      </c>
    </row>
    <row r="1827" customFormat="false" ht="12.75" hidden="false" customHeight="false" outlineLevel="0" collapsed="false">
      <c r="B1827" s="61" t="n">
        <f aca="false">IF(COMBUSTIBILE!G1825&gt;0,COMBUSTIBILE!G1825,0)</f>
        <v>0</v>
      </c>
    </row>
    <row r="1828" customFormat="false" ht="12.75" hidden="false" customHeight="false" outlineLevel="0" collapsed="false">
      <c r="B1828" s="61" t="n">
        <f aca="false">IF(COMBUSTIBILE!G1826&gt;0,COMBUSTIBILE!G1826,0)</f>
        <v>0</v>
      </c>
    </row>
    <row r="1829" customFormat="false" ht="12.75" hidden="false" customHeight="false" outlineLevel="0" collapsed="false">
      <c r="B1829" s="61" t="n">
        <f aca="false">IF(COMBUSTIBILE!G1827&gt;0,COMBUSTIBILE!G1827,0)</f>
        <v>0</v>
      </c>
    </row>
    <row r="1830" customFormat="false" ht="12.75" hidden="false" customHeight="false" outlineLevel="0" collapsed="false">
      <c r="B1830" s="61" t="n">
        <f aca="false">IF(COMBUSTIBILE!G1828&gt;0,COMBUSTIBILE!G1828,0)</f>
        <v>0</v>
      </c>
    </row>
    <row r="1831" customFormat="false" ht="12.75" hidden="false" customHeight="false" outlineLevel="0" collapsed="false">
      <c r="B1831" s="61" t="n">
        <f aca="false">IF(COMBUSTIBILE!G1829&gt;0,COMBUSTIBILE!G1829,0)</f>
        <v>0</v>
      </c>
    </row>
    <row r="1832" customFormat="false" ht="12.75" hidden="false" customHeight="false" outlineLevel="0" collapsed="false">
      <c r="B1832" s="61" t="n">
        <f aca="false">IF(COMBUSTIBILE!G1830&gt;0,COMBUSTIBILE!G1830,0)</f>
        <v>0</v>
      </c>
    </row>
    <row r="1833" customFormat="false" ht="12.75" hidden="false" customHeight="false" outlineLevel="0" collapsed="false">
      <c r="B1833" s="61" t="n">
        <f aca="false">IF(COMBUSTIBILE!G1831&gt;0,COMBUSTIBILE!G1831,0)</f>
        <v>0</v>
      </c>
    </row>
    <row r="1834" customFormat="false" ht="12.75" hidden="false" customHeight="false" outlineLevel="0" collapsed="false">
      <c r="B1834" s="61" t="n">
        <f aca="false">IF(COMBUSTIBILE!G1832&gt;0,COMBUSTIBILE!G1832,0)</f>
        <v>0</v>
      </c>
    </row>
    <row r="1835" customFormat="false" ht="12.75" hidden="false" customHeight="false" outlineLevel="0" collapsed="false">
      <c r="B1835" s="61" t="n">
        <f aca="false">IF(COMBUSTIBILE!G1833&gt;0,COMBUSTIBILE!G1833,0)</f>
        <v>0</v>
      </c>
    </row>
    <row r="1836" customFormat="false" ht="12.75" hidden="false" customHeight="false" outlineLevel="0" collapsed="false">
      <c r="B1836" s="61" t="n">
        <f aca="false">IF(COMBUSTIBILE!G1834&gt;0,COMBUSTIBILE!G1834,0)</f>
        <v>0</v>
      </c>
    </row>
    <row r="1837" customFormat="false" ht="12.75" hidden="false" customHeight="false" outlineLevel="0" collapsed="false">
      <c r="B1837" s="61" t="n">
        <f aca="false">IF(COMBUSTIBILE!G1835&gt;0,COMBUSTIBILE!G1835,0)</f>
        <v>0</v>
      </c>
    </row>
    <row r="1838" customFormat="false" ht="12.75" hidden="false" customHeight="false" outlineLevel="0" collapsed="false">
      <c r="B1838" s="61" t="n">
        <f aca="false">IF(COMBUSTIBILE!G1836&gt;0,COMBUSTIBILE!G1836,0)</f>
        <v>0</v>
      </c>
    </row>
    <row r="1839" customFormat="false" ht="12.75" hidden="false" customHeight="false" outlineLevel="0" collapsed="false">
      <c r="B1839" s="61" t="n">
        <f aca="false">IF(COMBUSTIBILE!G1837&gt;0,COMBUSTIBILE!G1837,0)</f>
        <v>0</v>
      </c>
    </row>
    <row r="1840" customFormat="false" ht="12.75" hidden="false" customHeight="false" outlineLevel="0" collapsed="false">
      <c r="B1840" s="61" t="n">
        <f aca="false">IF(COMBUSTIBILE!G1838&gt;0,COMBUSTIBILE!G1838,0)</f>
        <v>0</v>
      </c>
    </row>
    <row r="1841" customFormat="false" ht="12.75" hidden="false" customHeight="false" outlineLevel="0" collapsed="false">
      <c r="B1841" s="61" t="n">
        <f aca="false">IF(COMBUSTIBILE!G1839&gt;0,COMBUSTIBILE!G1839,0)</f>
        <v>0</v>
      </c>
    </row>
    <row r="1842" customFormat="false" ht="12.75" hidden="false" customHeight="false" outlineLevel="0" collapsed="false">
      <c r="B1842" s="61" t="n">
        <f aca="false">IF(COMBUSTIBILE!G1840&gt;0,COMBUSTIBILE!G1840,0)</f>
        <v>0</v>
      </c>
    </row>
    <row r="1843" customFormat="false" ht="12.75" hidden="false" customHeight="false" outlineLevel="0" collapsed="false">
      <c r="B1843" s="61" t="n">
        <f aca="false">IF(COMBUSTIBILE!G1841&gt;0,COMBUSTIBILE!G1841,0)</f>
        <v>0</v>
      </c>
    </row>
    <row r="1844" customFormat="false" ht="12.75" hidden="false" customHeight="false" outlineLevel="0" collapsed="false">
      <c r="B1844" s="61" t="n">
        <f aca="false">IF(COMBUSTIBILE!G1842&gt;0,COMBUSTIBILE!G1842,0)</f>
        <v>0</v>
      </c>
    </row>
    <row r="1845" customFormat="false" ht="12.75" hidden="false" customHeight="false" outlineLevel="0" collapsed="false">
      <c r="B1845" s="61" t="n">
        <f aca="false">IF(COMBUSTIBILE!G1843&gt;0,COMBUSTIBILE!G1843,0)</f>
        <v>0</v>
      </c>
    </row>
    <row r="1846" customFormat="false" ht="12.75" hidden="false" customHeight="false" outlineLevel="0" collapsed="false">
      <c r="B1846" s="61" t="n">
        <f aca="false">IF(COMBUSTIBILE!G1844&gt;0,COMBUSTIBILE!G1844,0)</f>
        <v>0</v>
      </c>
    </row>
    <row r="1847" customFormat="false" ht="12.75" hidden="false" customHeight="false" outlineLevel="0" collapsed="false">
      <c r="B1847" s="61" t="n">
        <f aca="false">IF(COMBUSTIBILE!G1845&gt;0,COMBUSTIBILE!G1845,0)</f>
        <v>0</v>
      </c>
    </row>
    <row r="1848" customFormat="false" ht="12.75" hidden="false" customHeight="false" outlineLevel="0" collapsed="false">
      <c r="B1848" s="61" t="n">
        <f aca="false">IF(COMBUSTIBILE!G1846&gt;0,COMBUSTIBILE!G1846,0)</f>
        <v>0</v>
      </c>
    </row>
    <row r="1849" customFormat="false" ht="12.75" hidden="false" customHeight="false" outlineLevel="0" collapsed="false">
      <c r="B1849" s="61" t="n">
        <f aca="false">IF(COMBUSTIBILE!G1847&gt;0,COMBUSTIBILE!G1847,0)</f>
        <v>0</v>
      </c>
    </row>
    <row r="1850" customFormat="false" ht="12.75" hidden="false" customHeight="false" outlineLevel="0" collapsed="false">
      <c r="B1850" s="61" t="n">
        <f aca="false">IF(COMBUSTIBILE!G1848&gt;0,COMBUSTIBILE!G1848,0)</f>
        <v>0</v>
      </c>
    </row>
    <row r="1851" customFormat="false" ht="12.75" hidden="false" customHeight="false" outlineLevel="0" collapsed="false">
      <c r="B1851" s="61" t="n">
        <f aca="false">IF(COMBUSTIBILE!G1849&gt;0,COMBUSTIBILE!G1849,0)</f>
        <v>0</v>
      </c>
    </row>
    <row r="1852" customFormat="false" ht="12.75" hidden="false" customHeight="false" outlineLevel="0" collapsed="false">
      <c r="B1852" s="61" t="n">
        <f aca="false">IF(COMBUSTIBILE!G1850&gt;0,COMBUSTIBILE!G1850,0)</f>
        <v>0</v>
      </c>
    </row>
    <row r="1853" customFormat="false" ht="12.75" hidden="false" customHeight="false" outlineLevel="0" collapsed="false">
      <c r="B1853" s="61" t="n">
        <f aca="false">IF(COMBUSTIBILE!G1851&gt;0,COMBUSTIBILE!G1851,0)</f>
        <v>0</v>
      </c>
    </row>
    <row r="1854" customFormat="false" ht="12.75" hidden="false" customHeight="false" outlineLevel="0" collapsed="false">
      <c r="B1854" s="61" t="n">
        <f aca="false">IF(COMBUSTIBILE!G1852&gt;0,COMBUSTIBILE!G1852,0)</f>
        <v>0</v>
      </c>
    </row>
    <row r="1855" customFormat="false" ht="12.75" hidden="false" customHeight="false" outlineLevel="0" collapsed="false">
      <c r="B1855" s="61" t="n">
        <f aca="false">IF(COMBUSTIBILE!G1853&gt;0,COMBUSTIBILE!G1853,0)</f>
        <v>0</v>
      </c>
    </row>
    <row r="1856" customFormat="false" ht="12.75" hidden="false" customHeight="false" outlineLevel="0" collapsed="false">
      <c r="B1856" s="61" t="n">
        <f aca="false">IF(COMBUSTIBILE!G1854&gt;0,COMBUSTIBILE!G1854,0)</f>
        <v>0</v>
      </c>
    </row>
    <row r="1857" customFormat="false" ht="12.75" hidden="false" customHeight="false" outlineLevel="0" collapsed="false">
      <c r="B1857" s="61" t="n">
        <f aca="false">IF(COMBUSTIBILE!G1855&gt;0,COMBUSTIBILE!G1855,0)</f>
        <v>0</v>
      </c>
    </row>
    <row r="1858" customFormat="false" ht="12.75" hidden="false" customHeight="false" outlineLevel="0" collapsed="false">
      <c r="B1858" s="61" t="n">
        <f aca="false">IF(COMBUSTIBILE!G1856&gt;0,COMBUSTIBILE!G1856,0)</f>
        <v>0</v>
      </c>
    </row>
    <row r="1859" customFormat="false" ht="12.75" hidden="false" customHeight="false" outlineLevel="0" collapsed="false">
      <c r="B1859" s="61" t="n">
        <f aca="false">IF(COMBUSTIBILE!G1857&gt;0,COMBUSTIBILE!G1857,0)</f>
        <v>0</v>
      </c>
    </row>
    <row r="1860" customFormat="false" ht="12.75" hidden="false" customHeight="false" outlineLevel="0" collapsed="false">
      <c r="B1860" s="61" t="n">
        <f aca="false">IF(COMBUSTIBILE!G1858&gt;0,COMBUSTIBILE!G1858,0)</f>
        <v>0</v>
      </c>
    </row>
    <row r="1861" customFormat="false" ht="12.75" hidden="false" customHeight="false" outlineLevel="0" collapsed="false">
      <c r="B1861" s="61" t="n">
        <f aca="false">IF(COMBUSTIBILE!G1859&gt;0,COMBUSTIBILE!G1859,0)</f>
        <v>0</v>
      </c>
    </row>
    <row r="1862" customFormat="false" ht="12.75" hidden="false" customHeight="false" outlineLevel="0" collapsed="false">
      <c r="B1862" s="61" t="n">
        <f aca="false">IF(COMBUSTIBILE!G1860&gt;0,COMBUSTIBILE!G1860,0)</f>
        <v>0</v>
      </c>
    </row>
    <row r="1863" customFormat="false" ht="12.75" hidden="false" customHeight="false" outlineLevel="0" collapsed="false">
      <c r="B1863" s="61" t="n">
        <f aca="false">IF(COMBUSTIBILE!G1861&gt;0,COMBUSTIBILE!G1861,0)</f>
        <v>0</v>
      </c>
    </row>
    <row r="1864" customFormat="false" ht="12.75" hidden="false" customHeight="false" outlineLevel="0" collapsed="false">
      <c r="B1864" s="61" t="n">
        <f aca="false">IF(COMBUSTIBILE!G1862&gt;0,COMBUSTIBILE!G1862,0)</f>
        <v>0</v>
      </c>
    </row>
    <row r="1865" customFormat="false" ht="12.75" hidden="false" customHeight="false" outlineLevel="0" collapsed="false">
      <c r="B1865" s="61" t="n">
        <f aca="false">IF(COMBUSTIBILE!G1863&gt;0,COMBUSTIBILE!G1863,0)</f>
        <v>0</v>
      </c>
    </row>
    <row r="1866" customFormat="false" ht="12.75" hidden="false" customHeight="false" outlineLevel="0" collapsed="false">
      <c r="B1866" s="61" t="n">
        <f aca="false">IF(COMBUSTIBILE!G1864&gt;0,COMBUSTIBILE!G1864,0)</f>
        <v>0</v>
      </c>
    </row>
    <row r="1867" customFormat="false" ht="12.75" hidden="false" customHeight="false" outlineLevel="0" collapsed="false">
      <c r="B1867" s="61" t="n">
        <f aca="false">IF(COMBUSTIBILE!G1865&gt;0,COMBUSTIBILE!G1865,0)</f>
        <v>0</v>
      </c>
    </row>
    <row r="1868" customFormat="false" ht="12.75" hidden="false" customHeight="false" outlineLevel="0" collapsed="false">
      <c r="B1868" s="61" t="n">
        <f aca="false">IF(COMBUSTIBILE!G1866&gt;0,COMBUSTIBILE!G1866,0)</f>
        <v>0</v>
      </c>
    </row>
    <row r="1869" customFormat="false" ht="12.75" hidden="false" customHeight="false" outlineLevel="0" collapsed="false">
      <c r="B1869" s="61" t="n">
        <f aca="false">IF(COMBUSTIBILE!G1867&gt;0,COMBUSTIBILE!G1867,0)</f>
        <v>0</v>
      </c>
    </row>
    <row r="1870" customFormat="false" ht="12.75" hidden="false" customHeight="false" outlineLevel="0" collapsed="false">
      <c r="B1870" s="61" t="n">
        <f aca="false">IF(COMBUSTIBILE!G1868&gt;0,COMBUSTIBILE!G1868,0)</f>
        <v>0</v>
      </c>
    </row>
    <row r="1871" customFormat="false" ht="12.75" hidden="false" customHeight="false" outlineLevel="0" collapsed="false">
      <c r="B1871" s="61" t="n">
        <f aca="false">IF(COMBUSTIBILE!G1869&gt;0,COMBUSTIBILE!G1869,0)</f>
        <v>0</v>
      </c>
    </row>
    <row r="1872" customFormat="false" ht="12.75" hidden="false" customHeight="false" outlineLevel="0" collapsed="false">
      <c r="B1872" s="61" t="n">
        <f aca="false">IF(COMBUSTIBILE!G1870&gt;0,COMBUSTIBILE!G1870,0)</f>
        <v>0</v>
      </c>
    </row>
    <row r="1873" customFormat="false" ht="12.75" hidden="false" customHeight="false" outlineLevel="0" collapsed="false">
      <c r="B1873" s="61" t="n">
        <f aca="false">IF(COMBUSTIBILE!G1871&gt;0,COMBUSTIBILE!G1871,0)</f>
        <v>0</v>
      </c>
    </row>
    <row r="1874" customFormat="false" ht="12.75" hidden="false" customHeight="false" outlineLevel="0" collapsed="false">
      <c r="B1874" s="61" t="n">
        <f aca="false">IF(COMBUSTIBILE!G1872&gt;0,COMBUSTIBILE!G1872,0)</f>
        <v>0</v>
      </c>
    </row>
    <row r="1875" customFormat="false" ht="12.75" hidden="false" customHeight="false" outlineLevel="0" collapsed="false">
      <c r="B1875" s="61" t="n">
        <f aca="false">IF(COMBUSTIBILE!G1873&gt;0,COMBUSTIBILE!G1873,0)</f>
        <v>0</v>
      </c>
    </row>
    <row r="1876" customFormat="false" ht="12.75" hidden="false" customHeight="false" outlineLevel="0" collapsed="false">
      <c r="B1876" s="61" t="n">
        <f aca="false">IF(COMBUSTIBILE!G1874&gt;0,COMBUSTIBILE!G1874,0)</f>
        <v>0</v>
      </c>
    </row>
    <row r="1877" customFormat="false" ht="12.75" hidden="false" customHeight="false" outlineLevel="0" collapsed="false">
      <c r="B1877" s="61" t="n">
        <f aca="false">IF(COMBUSTIBILE!G1875&gt;0,COMBUSTIBILE!G1875,0)</f>
        <v>0</v>
      </c>
    </row>
    <row r="1878" customFormat="false" ht="12.75" hidden="false" customHeight="false" outlineLevel="0" collapsed="false">
      <c r="B1878" s="61" t="n">
        <f aca="false">IF(COMBUSTIBILE!G1876&gt;0,COMBUSTIBILE!G1876,0)</f>
        <v>0</v>
      </c>
    </row>
    <row r="1879" customFormat="false" ht="12.75" hidden="false" customHeight="false" outlineLevel="0" collapsed="false">
      <c r="B1879" s="61" t="n">
        <f aca="false">IF(COMBUSTIBILE!G1877&gt;0,COMBUSTIBILE!G1877,0)</f>
        <v>0</v>
      </c>
    </row>
    <row r="1880" customFormat="false" ht="12.75" hidden="false" customHeight="false" outlineLevel="0" collapsed="false">
      <c r="B1880" s="61" t="n">
        <f aca="false">IF(COMBUSTIBILE!G1878&gt;0,COMBUSTIBILE!G1878,0)</f>
        <v>0</v>
      </c>
    </row>
    <row r="1881" customFormat="false" ht="12.75" hidden="false" customHeight="false" outlineLevel="0" collapsed="false">
      <c r="B1881" s="61" t="n">
        <f aca="false">IF(COMBUSTIBILE!G1879&gt;0,COMBUSTIBILE!G1879,0)</f>
        <v>0</v>
      </c>
    </row>
    <row r="1882" customFormat="false" ht="12.75" hidden="false" customHeight="false" outlineLevel="0" collapsed="false">
      <c r="B1882" s="61" t="n">
        <f aca="false">IF(COMBUSTIBILE!G1880&gt;0,COMBUSTIBILE!G1880,0)</f>
        <v>0</v>
      </c>
    </row>
    <row r="1883" customFormat="false" ht="12.75" hidden="false" customHeight="false" outlineLevel="0" collapsed="false">
      <c r="B1883" s="61" t="n">
        <f aca="false">IF(COMBUSTIBILE!G1881&gt;0,COMBUSTIBILE!G1881,0)</f>
        <v>0</v>
      </c>
    </row>
    <row r="1884" customFormat="false" ht="12.75" hidden="false" customHeight="false" outlineLevel="0" collapsed="false">
      <c r="B1884" s="61" t="n">
        <f aca="false">IF(COMBUSTIBILE!G1882&gt;0,COMBUSTIBILE!G1882,0)</f>
        <v>0</v>
      </c>
    </row>
    <row r="1885" customFormat="false" ht="12.75" hidden="false" customHeight="false" outlineLevel="0" collapsed="false">
      <c r="B1885" s="61" t="n">
        <f aca="false">IF(COMBUSTIBILE!G1883&gt;0,COMBUSTIBILE!G1883,0)</f>
        <v>0</v>
      </c>
    </row>
    <row r="1886" customFormat="false" ht="12.75" hidden="false" customHeight="false" outlineLevel="0" collapsed="false">
      <c r="B1886" s="61" t="n">
        <f aca="false">IF(COMBUSTIBILE!G1884&gt;0,COMBUSTIBILE!G1884,0)</f>
        <v>0</v>
      </c>
    </row>
    <row r="1887" customFormat="false" ht="12.75" hidden="false" customHeight="false" outlineLevel="0" collapsed="false">
      <c r="B1887" s="61" t="n">
        <f aca="false">IF(COMBUSTIBILE!G1885&gt;0,COMBUSTIBILE!G1885,0)</f>
        <v>0</v>
      </c>
    </row>
    <row r="1888" customFormat="false" ht="12.75" hidden="false" customHeight="false" outlineLevel="0" collapsed="false">
      <c r="B1888" s="61" t="n">
        <f aca="false">IF(COMBUSTIBILE!G1886&gt;0,COMBUSTIBILE!G1886,0)</f>
        <v>0</v>
      </c>
    </row>
    <row r="1889" customFormat="false" ht="12.75" hidden="false" customHeight="false" outlineLevel="0" collapsed="false">
      <c r="B1889" s="61" t="n">
        <f aca="false">IF(COMBUSTIBILE!G1887&gt;0,COMBUSTIBILE!G1887,0)</f>
        <v>0</v>
      </c>
    </row>
    <row r="1890" customFormat="false" ht="12.75" hidden="false" customHeight="false" outlineLevel="0" collapsed="false">
      <c r="B1890" s="61" t="n">
        <f aca="false">IF(COMBUSTIBILE!G1888&gt;0,COMBUSTIBILE!G1888,0)</f>
        <v>0</v>
      </c>
    </row>
    <row r="1891" customFormat="false" ht="12.75" hidden="false" customHeight="false" outlineLevel="0" collapsed="false">
      <c r="B1891" s="61" t="n">
        <f aca="false">IF(COMBUSTIBILE!G1889&gt;0,COMBUSTIBILE!G1889,0)</f>
        <v>0</v>
      </c>
    </row>
    <row r="1892" customFormat="false" ht="12.75" hidden="false" customHeight="false" outlineLevel="0" collapsed="false">
      <c r="B1892" s="61" t="n">
        <f aca="false">IF(COMBUSTIBILE!G1890&gt;0,COMBUSTIBILE!G1890,0)</f>
        <v>0</v>
      </c>
    </row>
    <row r="1893" customFormat="false" ht="12.75" hidden="false" customHeight="false" outlineLevel="0" collapsed="false">
      <c r="B1893" s="61" t="n">
        <f aca="false">IF(COMBUSTIBILE!G1891&gt;0,COMBUSTIBILE!G1891,0)</f>
        <v>0</v>
      </c>
    </row>
    <row r="1894" customFormat="false" ht="12.75" hidden="false" customHeight="false" outlineLevel="0" collapsed="false">
      <c r="B1894" s="61" t="n">
        <f aca="false">IF(COMBUSTIBILE!G1892&gt;0,COMBUSTIBILE!G1892,0)</f>
        <v>0</v>
      </c>
    </row>
    <row r="1895" customFormat="false" ht="12.75" hidden="false" customHeight="false" outlineLevel="0" collapsed="false">
      <c r="B1895" s="61" t="n">
        <f aca="false">IF(COMBUSTIBILE!G1893&gt;0,COMBUSTIBILE!G1893,0)</f>
        <v>0</v>
      </c>
    </row>
    <row r="1896" customFormat="false" ht="12.75" hidden="false" customHeight="false" outlineLevel="0" collapsed="false">
      <c r="B1896" s="61" t="n">
        <f aca="false">IF(COMBUSTIBILE!G1894&gt;0,COMBUSTIBILE!G1894,0)</f>
        <v>0</v>
      </c>
    </row>
    <row r="1897" customFormat="false" ht="12.75" hidden="false" customHeight="false" outlineLevel="0" collapsed="false">
      <c r="B1897" s="61" t="n">
        <f aca="false">IF(COMBUSTIBILE!G1895&gt;0,COMBUSTIBILE!G1895,0)</f>
        <v>0</v>
      </c>
    </row>
    <row r="1898" customFormat="false" ht="12.75" hidden="false" customHeight="false" outlineLevel="0" collapsed="false">
      <c r="B1898" s="61" t="n">
        <f aca="false">IF(COMBUSTIBILE!G1896&gt;0,COMBUSTIBILE!G1896,0)</f>
        <v>0</v>
      </c>
    </row>
    <row r="1899" customFormat="false" ht="12.75" hidden="false" customHeight="false" outlineLevel="0" collapsed="false">
      <c r="B1899" s="61" t="n">
        <f aca="false">IF(COMBUSTIBILE!G1897&gt;0,COMBUSTIBILE!G1897,0)</f>
        <v>0</v>
      </c>
    </row>
    <row r="1900" customFormat="false" ht="12.75" hidden="false" customHeight="false" outlineLevel="0" collapsed="false">
      <c r="B1900" s="61" t="n">
        <f aca="false">IF(COMBUSTIBILE!G1898&gt;0,COMBUSTIBILE!G1898,0)</f>
        <v>0</v>
      </c>
    </row>
    <row r="1901" customFormat="false" ht="12.75" hidden="false" customHeight="false" outlineLevel="0" collapsed="false">
      <c r="B1901" s="61" t="n">
        <f aca="false">IF(COMBUSTIBILE!G1899&gt;0,COMBUSTIBILE!G1899,0)</f>
        <v>0</v>
      </c>
    </row>
    <row r="1902" customFormat="false" ht="12.75" hidden="false" customHeight="false" outlineLevel="0" collapsed="false">
      <c r="B1902" s="61" t="n">
        <f aca="false">IF(COMBUSTIBILE!G1900&gt;0,COMBUSTIBILE!G1900,0)</f>
        <v>0</v>
      </c>
    </row>
    <row r="1903" customFormat="false" ht="12.75" hidden="false" customHeight="false" outlineLevel="0" collapsed="false">
      <c r="B1903" s="61" t="n">
        <f aca="false">IF(COMBUSTIBILE!G1901&gt;0,COMBUSTIBILE!G1901,0)</f>
        <v>0</v>
      </c>
    </row>
    <row r="1904" customFormat="false" ht="12.75" hidden="false" customHeight="false" outlineLevel="0" collapsed="false">
      <c r="B1904" s="61" t="n">
        <f aca="false">IF(COMBUSTIBILE!G1902&gt;0,COMBUSTIBILE!G1902,0)</f>
        <v>0</v>
      </c>
    </row>
    <row r="1905" customFormat="false" ht="12.75" hidden="false" customHeight="false" outlineLevel="0" collapsed="false">
      <c r="B1905" s="61" t="n">
        <f aca="false">IF(COMBUSTIBILE!G1903&gt;0,COMBUSTIBILE!G1903,0)</f>
        <v>0</v>
      </c>
    </row>
    <row r="1906" customFormat="false" ht="12.75" hidden="false" customHeight="false" outlineLevel="0" collapsed="false">
      <c r="B1906" s="61" t="n">
        <f aca="false">IF(COMBUSTIBILE!G1904&gt;0,COMBUSTIBILE!G1904,0)</f>
        <v>0</v>
      </c>
    </row>
    <row r="1907" customFormat="false" ht="12.75" hidden="false" customHeight="false" outlineLevel="0" collapsed="false">
      <c r="B1907" s="61" t="n">
        <f aca="false">IF(COMBUSTIBILE!G1905&gt;0,COMBUSTIBILE!G1905,0)</f>
        <v>0</v>
      </c>
    </row>
    <row r="1908" customFormat="false" ht="12.75" hidden="false" customHeight="false" outlineLevel="0" collapsed="false">
      <c r="B1908" s="61" t="n">
        <f aca="false">IF(COMBUSTIBILE!G1906&gt;0,COMBUSTIBILE!G1906,0)</f>
        <v>0</v>
      </c>
    </row>
    <row r="1909" customFormat="false" ht="12.75" hidden="false" customHeight="false" outlineLevel="0" collapsed="false">
      <c r="B1909" s="61" t="n">
        <f aca="false">IF(COMBUSTIBILE!G1907&gt;0,COMBUSTIBILE!G1907,0)</f>
        <v>0</v>
      </c>
    </row>
    <row r="1910" customFormat="false" ht="12.75" hidden="false" customHeight="false" outlineLevel="0" collapsed="false">
      <c r="B1910" s="61" t="n">
        <f aca="false">IF(COMBUSTIBILE!G1908&gt;0,COMBUSTIBILE!G1908,0)</f>
        <v>0</v>
      </c>
    </row>
    <row r="1911" customFormat="false" ht="12.75" hidden="false" customHeight="false" outlineLevel="0" collapsed="false">
      <c r="B1911" s="61" t="n">
        <f aca="false">IF(COMBUSTIBILE!G1909&gt;0,COMBUSTIBILE!G1909,0)</f>
        <v>0</v>
      </c>
    </row>
    <row r="1912" customFormat="false" ht="12.75" hidden="false" customHeight="false" outlineLevel="0" collapsed="false">
      <c r="B1912" s="61" t="n">
        <f aca="false">IF(COMBUSTIBILE!G1910&gt;0,COMBUSTIBILE!G1910,0)</f>
        <v>0</v>
      </c>
    </row>
    <row r="1913" customFormat="false" ht="12.75" hidden="false" customHeight="false" outlineLevel="0" collapsed="false">
      <c r="B1913" s="61" t="n">
        <f aca="false">IF(COMBUSTIBILE!G1911&gt;0,COMBUSTIBILE!G1911,0)</f>
        <v>0</v>
      </c>
    </row>
    <row r="1914" customFormat="false" ht="12.75" hidden="false" customHeight="false" outlineLevel="0" collapsed="false">
      <c r="B1914" s="61" t="n">
        <f aca="false">IF(COMBUSTIBILE!G1912&gt;0,COMBUSTIBILE!G1912,0)</f>
        <v>0</v>
      </c>
    </row>
    <row r="1915" customFormat="false" ht="12.75" hidden="false" customHeight="false" outlineLevel="0" collapsed="false">
      <c r="B1915" s="61" t="n">
        <f aca="false">IF(COMBUSTIBILE!G1913&gt;0,COMBUSTIBILE!G1913,0)</f>
        <v>0</v>
      </c>
    </row>
    <row r="1916" customFormat="false" ht="12.75" hidden="false" customHeight="false" outlineLevel="0" collapsed="false">
      <c r="B1916" s="61" t="n">
        <f aca="false">IF(COMBUSTIBILE!G1914&gt;0,COMBUSTIBILE!G1914,0)</f>
        <v>0</v>
      </c>
    </row>
    <row r="1917" customFormat="false" ht="12.75" hidden="false" customHeight="false" outlineLevel="0" collapsed="false">
      <c r="B1917" s="61" t="n">
        <f aca="false">IF(COMBUSTIBILE!G1915&gt;0,COMBUSTIBILE!G1915,0)</f>
        <v>0</v>
      </c>
    </row>
    <row r="1918" customFormat="false" ht="12.75" hidden="false" customHeight="false" outlineLevel="0" collapsed="false">
      <c r="B1918" s="61" t="n">
        <f aca="false">IF(COMBUSTIBILE!G1916&gt;0,COMBUSTIBILE!G1916,0)</f>
        <v>0</v>
      </c>
    </row>
    <row r="1919" customFormat="false" ht="12.75" hidden="false" customHeight="false" outlineLevel="0" collapsed="false">
      <c r="B1919" s="61" t="n">
        <f aca="false">IF(COMBUSTIBILE!G1917&gt;0,COMBUSTIBILE!G1917,0)</f>
        <v>0</v>
      </c>
    </row>
    <row r="1920" customFormat="false" ht="12.75" hidden="false" customHeight="false" outlineLevel="0" collapsed="false">
      <c r="B1920" s="61" t="n">
        <f aca="false">IF(COMBUSTIBILE!G1918&gt;0,COMBUSTIBILE!G1918,0)</f>
        <v>0</v>
      </c>
    </row>
    <row r="1921" customFormat="false" ht="12.75" hidden="false" customHeight="false" outlineLevel="0" collapsed="false">
      <c r="B1921" s="61" t="n">
        <f aca="false">IF(COMBUSTIBILE!G1919&gt;0,COMBUSTIBILE!G1919,0)</f>
        <v>0</v>
      </c>
    </row>
    <row r="1922" customFormat="false" ht="12.75" hidden="false" customHeight="false" outlineLevel="0" collapsed="false">
      <c r="B1922" s="61" t="n">
        <f aca="false">IF(COMBUSTIBILE!G1920&gt;0,COMBUSTIBILE!G1920,0)</f>
        <v>0</v>
      </c>
    </row>
    <row r="1923" customFormat="false" ht="12.75" hidden="false" customHeight="false" outlineLevel="0" collapsed="false">
      <c r="B1923" s="61" t="n">
        <f aca="false">IF(COMBUSTIBILE!G1921&gt;0,COMBUSTIBILE!G1921,0)</f>
        <v>0</v>
      </c>
    </row>
    <row r="1924" customFormat="false" ht="12.75" hidden="false" customHeight="false" outlineLevel="0" collapsed="false">
      <c r="B1924" s="61" t="n">
        <f aca="false">IF(COMBUSTIBILE!G1922&gt;0,COMBUSTIBILE!G1922,0)</f>
        <v>0</v>
      </c>
    </row>
    <row r="1925" customFormat="false" ht="12.75" hidden="false" customHeight="false" outlineLevel="0" collapsed="false">
      <c r="B1925" s="61" t="n">
        <f aca="false">IF(COMBUSTIBILE!G1923&gt;0,COMBUSTIBILE!G1923,0)</f>
        <v>0</v>
      </c>
    </row>
    <row r="1926" customFormat="false" ht="12.75" hidden="false" customHeight="false" outlineLevel="0" collapsed="false">
      <c r="B1926" s="61" t="n">
        <f aca="false">IF(COMBUSTIBILE!G1924&gt;0,COMBUSTIBILE!G1924,0)</f>
        <v>0</v>
      </c>
    </row>
    <row r="1927" customFormat="false" ht="12.75" hidden="false" customHeight="false" outlineLevel="0" collapsed="false">
      <c r="B1927" s="61" t="n">
        <f aca="false">IF(COMBUSTIBILE!G1925&gt;0,COMBUSTIBILE!G1925,0)</f>
        <v>0</v>
      </c>
    </row>
    <row r="1928" customFormat="false" ht="12.75" hidden="false" customHeight="false" outlineLevel="0" collapsed="false">
      <c r="B1928" s="61" t="n">
        <f aca="false">IF(COMBUSTIBILE!G1926&gt;0,COMBUSTIBILE!G1926,0)</f>
        <v>0</v>
      </c>
    </row>
    <row r="1929" customFormat="false" ht="12.75" hidden="false" customHeight="false" outlineLevel="0" collapsed="false">
      <c r="B1929" s="61" t="n">
        <f aca="false">IF(COMBUSTIBILE!G1927&gt;0,COMBUSTIBILE!G1927,0)</f>
        <v>0</v>
      </c>
    </row>
    <row r="1930" customFormat="false" ht="12.75" hidden="false" customHeight="false" outlineLevel="0" collapsed="false">
      <c r="B1930" s="61" t="n">
        <f aca="false">IF(COMBUSTIBILE!G1928&gt;0,COMBUSTIBILE!G1928,0)</f>
        <v>0</v>
      </c>
    </row>
    <row r="1931" customFormat="false" ht="12.75" hidden="false" customHeight="false" outlineLevel="0" collapsed="false">
      <c r="B1931" s="61" t="n">
        <f aca="false">IF(COMBUSTIBILE!G1929&gt;0,COMBUSTIBILE!G1929,0)</f>
        <v>0</v>
      </c>
    </row>
    <row r="1932" customFormat="false" ht="12.75" hidden="false" customHeight="false" outlineLevel="0" collapsed="false">
      <c r="B1932" s="61" t="n">
        <f aca="false">IF(COMBUSTIBILE!G1930&gt;0,COMBUSTIBILE!G1930,0)</f>
        <v>0</v>
      </c>
    </row>
    <row r="1933" customFormat="false" ht="12.75" hidden="false" customHeight="false" outlineLevel="0" collapsed="false">
      <c r="B1933" s="61" t="n">
        <f aca="false">IF(COMBUSTIBILE!G1931&gt;0,COMBUSTIBILE!G1931,0)</f>
        <v>0</v>
      </c>
    </row>
    <row r="1934" customFormat="false" ht="12.75" hidden="false" customHeight="false" outlineLevel="0" collapsed="false">
      <c r="B1934" s="61" t="n">
        <f aca="false">IF(COMBUSTIBILE!G1932&gt;0,COMBUSTIBILE!G1932,0)</f>
        <v>0</v>
      </c>
    </row>
    <row r="1935" customFormat="false" ht="12.75" hidden="false" customHeight="false" outlineLevel="0" collapsed="false">
      <c r="B1935" s="61" t="n">
        <f aca="false">IF(COMBUSTIBILE!G1933&gt;0,COMBUSTIBILE!G1933,0)</f>
        <v>0</v>
      </c>
    </row>
    <row r="1936" customFormat="false" ht="12.75" hidden="false" customHeight="false" outlineLevel="0" collapsed="false">
      <c r="B1936" s="61" t="n">
        <f aca="false">IF(COMBUSTIBILE!G1934&gt;0,COMBUSTIBILE!G1934,0)</f>
        <v>0</v>
      </c>
    </row>
    <row r="1937" customFormat="false" ht="12.75" hidden="false" customHeight="false" outlineLevel="0" collapsed="false">
      <c r="B1937" s="61" t="n">
        <f aca="false">IF(COMBUSTIBILE!G1935&gt;0,COMBUSTIBILE!G1935,0)</f>
        <v>0</v>
      </c>
    </row>
    <row r="1938" customFormat="false" ht="12.75" hidden="false" customHeight="false" outlineLevel="0" collapsed="false">
      <c r="B1938" s="61" t="n">
        <f aca="false">IF(COMBUSTIBILE!G1936&gt;0,COMBUSTIBILE!G1936,0)</f>
        <v>0</v>
      </c>
    </row>
    <row r="1939" customFormat="false" ht="12.75" hidden="false" customHeight="false" outlineLevel="0" collapsed="false">
      <c r="B1939" s="61" t="n">
        <f aca="false">IF(COMBUSTIBILE!G1937&gt;0,COMBUSTIBILE!G1937,0)</f>
        <v>0</v>
      </c>
    </row>
    <row r="1940" customFormat="false" ht="12.75" hidden="false" customHeight="false" outlineLevel="0" collapsed="false">
      <c r="B1940" s="61" t="n">
        <f aca="false">IF(COMBUSTIBILE!G1938&gt;0,COMBUSTIBILE!G1938,0)</f>
        <v>0</v>
      </c>
    </row>
    <row r="1941" customFormat="false" ht="12.75" hidden="false" customHeight="false" outlineLevel="0" collapsed="false">
      <c r="B1941" s="61" t="n">
        <f aca="false">IF(COMBUSTIBILE!G1939&gt;0,COMBUSTIBILE!G1939,0)</f>
        <v>0</v>
      </c>
    </row>
    <row r="1942" customFormat="false" ht="12.75" hidden="false" customHeight="false" outlineLevel="0" collapsed="false">
      <c r="B1942" s="61" t="n">
        <f aca="false">IF(COMBUSTIBILE!G1940&gt;0,COMBUSTIBILE!G1940,0)</f>
        <v>0</v>
      </c>
    </row>
    <row r="1943" customFormat="false" ht="12.75" hidden="false" customHeight="false" outlineLevel="0" collapsed="false">
      <c r="B1943" s="61" t="n">
        <f aca="false">IF(COMBUSTIBILE!G1941&gt;0,COMBUSTIBILE!G1941,0)</f>
        <v>0</v>
      </c>
    </row>
    <row r="1944" customFormat="false" ht="12.75" hidden="false" customHeight="false" outlineLevel="0" collapsed="false">
      <c r="B1944" s="61" t="n">
        <f aca="false">IF(COMBUSTIBILE!G1942&gt;0,COMBUSTIBILE!G1942,0)</f>
        <v>0</v>
      </c>
    </row>
    <row r="1945" customFormat="false" ht="12.75" hidden="false" customHeight="false" outlineLevel="0" collapsed="false">
      <c r="B1945" s="61" t="n">
        <f aca="false">IF(COMBUSTIBILE!G1943&gt;0,COMBUSTIBILE!G1943,0)</f>
        <v>0</v>
      </c>
    </row>
    <row r="1946" customFormat="false" ht="12.75" hidden="false" customHeight="false" outlineLevel="0" collapsed="false">
      <c r="B1946" s="61" t="n">
        <f aca="false">IF(COMBUSTIBILE!G1944&gt;0,COMBUSTIBILE!G1944,0)</f>
        <v>0</v>
      </c>
    </row>
    <row r="1947" customFormat="false" ht="12.75" hidden="false" customHeight="false" outlineLevel="0" collapsed="false">
      <c r="B1947" s="61" t="n">
        <f aca="false">IF(COMBUSTIBILE!G1945&gt;0,COMBUSTIBILE!G1945,0)</f>
        <v>0</v>
      </c>
    </row>
    <row r="1948" customFormat="false" ht="12.75" hidden="false" customHeight="false" outlineLevel="0" collapsed="false">
      <c r="B1948" s="61" t="n">
        <f aca="false">IF(COMBUSTIBILE!G1946&gt;0,COMBUSTIBILE!G1946,0)</f>
        <v>0</v>
      </c>
    </row>
    <row r="1949" customFormat="false" ht="12.75" hidden="false" customHeight="false" outlineLevel="0" collapsed="false">
      <c r="B1949" s="61" t="n">
        <f aca="false">IF(COMBUSTIBILE!G1947&gt;0,COMBUSTIBILE!G1947,0)</f>
        <v>0</v>
      </c>
    </row>
    <row r="1950" customFormat="false" ht="12.75" hidden="false" customHeight="false" outlineLevel="0" collapsed="false">
      <c r="B1950" s="61" t="n">
        <f aca="false">IF(COMBUSTIBILE!G1948&gt;0,COMBUSTIBILE!G1948,0)</f>
        <v>0</v>
      </c>
    </row>
    <row r="1951" customFormat="false" ht="12.75" hidden="false" customHeight="false" outlineLevel="0" collapsed="false">
      <c r="B1951" s="61" t="n">
        <f aca="false">IF(COMBUSTIBILE!G1949&gt;0,COMBUSTIBILE!G1949,0)</f>
        <v>0</v>
      </c>
    </row>
    <row r="1952" customFormat="false" ht="12.75" hidden="false" customHeight="false" outlineLevel="0" collapsed="false">
      <c r="B1952" s="61" t="n">
        <f aca="false">IF(COMBUSTIBILE!G1950&gt;0,COMBUSTIBILE!G1950,0)</f>
        <v>0</v>
      </c>
    </row>
    <row r="1953" customFormat="false" ht="12.75" hidden="false" customHeight="false" outlineLevel="0" collapsed="false">
      <c r="B1953" s="61" t="n">
        <f aca="false">IF(COMBUSTIBILE!G1951&gt;0,COMBUSTIBILE!G1951,0)</f>
        <v>0</v>
      </c>
    </row>
    <row r="1954" customFormat="false" ht="12.75" hidden="false" customHeight="false" outlineLevel="0" collapsed="false">
      <c r="B1954" s="61" t="n">
        <f aca="false">IF(COMBUSTIBILE!G1952&gt;0,COMBUSTIBILE!G1952,0)</f>
        <v>0</v>
      </c>
    </row>
    <row r="1955" customFormat="false" ht="12.75" hidden="false" customHeight="false" outlineLevel="0" collapsed="false">
      <c r="B1955" s="61" t="n">
        <f aca="false">IF(COMBUSTIBILE!G1953&gt;0,COMBUSTIBILE!G1953,0)</f>
        <v>0</v>
      </c>
    </row>
    <row r="1956" customFormat="false" ht="12.75" hidden="false" customHeight="false" outlineLevel="0" collapsed="false">
      <c r="B1956" s="61" t="n">
        <f aca="false">IF(COMBUSTIBILE!G1954&gt;0,COMBUSTIBILE!G1954,0)</f>
        <v>0</v>
      </c>
    </row>
    <row r="1957" customFormat="false" ht="12.75" hidden="false" customHeight="false" outlineLevel="0" collapsed="false">
      <c r="B1957" s="61" t="n">
        <f aca="false">IF(COMBUSTIBILE!G1955&gt;0,COMBUSTIBILE!G1955,0)</f>
        <v>0</v>
      </c>
    </row>
    <row r="1958" customFormat="false" ht="12.75" hidden="false" customHeight="false" outlineLevel="0" collapsed="false">
      <c r="B1958" s="61" t="n">
        <f aca="false">IF(COMBUSTIBILE!G1956&gt;0,COMBUSTIBILE!G1956,0)</f>
        <v>0</v>
      </c>
    </row>
    <row r="1959" customFormat="false" ht="12.75" hidden="false" customHeight="false" outlineLevel="0" collapsed="false">
      <c r="B1959" s="61" t="n">
        <f aca="false">IF(COMBUSTIBILE!G1957&gt;0,COMBUSTIBILE!G1957,0)</f>
        <v>0</v>
      </c>
    </row>
    <row r="1960" customFormat="false" ht="12.75" hidden="false" customHeight="false" outlineLevel="0" collapsed="false">
      <c r="B1960" s="61" t="n">
        <f aca="false">IF(COMBUSTIBILE!G1958&gt;0,COMBUSTIBILE!G1958,0)</f>
        <v>0</v>
      </c>
    </row>
    <row r="1961" customFormat="false" ht="12.75" hidden="false" customHeight="false" outlineLevel="0" collapsed="false">
      <c r="B1961" s="61" t="n">
        <f aca="false">IF(COMBUSTIBILE!G1959&gt;0,COMBUSTIBILE!G1959,0)</f>
        <v>0</v>
      </c>
    </row>
    <row r="1962" customFormat="false" ht="12.75" hidden="false" customHeight="false" outlineLevel="0" collapsed="false">
      <c r="B1962" s="61" t="n">
        <f aca="false">IF(COMBUSTIBILE!G1960&gt;0,COMBUSTIBILE!G1960,0)</f>
        <v>0</v>
      </c>
    </row>
    <row r="1963" customFormat="false" ht="12.75" hidden="false" customHeight="false" outlineLevel="0" collapsed="false">
      <c r="B1963" s="61" t="n">
        <f aca="false">IF(COMBUSTIBILE!G1961&gt;0,COMBUSTIBILE!G1961,0)</f>
        <v>0</v>
      </c>
    </row>
    <row r="1964" customFormat="false" ht="12.75" hidden="false" customHeight="false" outlineLevel="0" collapsed="false">
      <c r="B1964" s="61" t="n">
        <f aca="false">IF(COMBUSTIBILE!G1962&gt;0,COMBUSTIBILE!G1962,0)</f>
        <v>0</v>
      </c>
    </row>
    <row r="1965" customFormat="false" ht="12.75" hidden="false" customHeight="false" outlineLevel="0" collapsed="false">
      <c r="B1965" s="61" t="n">
        <f aca="false">IF(COMBUSTIBILE!G1963&gt;0,COMBUSTIBILE!G1963,0)</f>
        <v>0</v>
      </c>
    </row>
    <row r="1966" customFormat="false" ht="12.75" hidden="false" customHeight="false" outlineLevel="0" collapsed="false">
      <c r="B1966" s="61" t="n">
        <f aca="false">IF(COMBUSTIBILE!G1964&gt;0,COMBUSTIBILE!G1964,0)</f>
        <v>0</v>
      </c>
    </row>
    <row r="1967" customFormat="false" ht="12.75" hidden="false" customHeight="false" outlineLevel="0" collapsed="false">
      <c r="B1967" s="61" t="n">
        <f aca="false">IF(COMBUSTIBILE!G1965&gt;0,COMBUSTIBILE!G1965,0)</f>
        <v>0</v>
      </c>
    </row>
    <row r="1968" customFormat="false" ht="12.75" hidden="false" customHeight="false" outlineLevel="0" collapsed="false">
      <c r="B1968" s="61" t="n">
        <f aca="false">IF(COMBUSTIBILE!G1966&gt;0,COMBUSTIBILE!G1966,0)</f>
        <v>0</v>
      </c>
    </row>
    <row r="1969" customFormat="false" ht="12.75" hidden="false" customHeight="false" outlineLevel="0" collapsed="false">
      <c r="B1969" s="61" t="n">
        <f aca="false">IF(COMBUSTIBILE!G1967&gt;0,COMBUSTIBILE!G1967,0)</f>
        <v>0</v>
      </c>
    </row>
    <row r="1970" customFormat="false" ht="12.75" hidden="false" customHeight="false" outlineLevel="0" collapsed="false">
      <c r="B1970" s="61" t="n">
        <f aca="false">IF(COMBUSTIBILE!G1968&gt;0,COMBUSTIBILE!G1968,0)</f>
        <v>0</v>
      </c>
    </row>
    <row r="1971" customFormat="false" ht="12.75" hidden="false" customHeight="false" outlineLevel="0" collapsed="false">
      <c r="B1971" s="61" t="n">
        <f aca="false">IF(COMBUSTIBILE!G1969&gt;0,COMBUSTIBILE!G1969,0)</f>
        <v>0</v>
      </c>
    </row>
    <row r="1972" customFormat="false" ht="12.75" hidden="false" customHeight="false" outlineLevel="0" collapsed="false">
      <c r="B1972" s="61" t="n">
        <f aca="false">IF(COMBUSTIBILE!G1970&gt;0,COMBUSTIBILE!G1970,0)</f>
        <v>0</v>
      </c>
    </row>
    <row r="1973" customFormat="false" ht="12.75" hidden="false" customHeight="false" outlineLevel="0" collapsed="false">
      <c r="B1973" s="61" t="n">
        <f aca="false">IF(COMBUSTIBILE!G1971&gt;0,COMBUSTIBILE!G1971,0)</f>
        <v>0</v>
      </c>
    </row>
    <row r="1974" customFormat="false" ht="12.75" hidden="false" customHeight="false" outlineLevel="0" collapsed="false">
      <c r="B1974" s="61" t="n">
        <f aca="false">IF(COMBUSTIBILE!G1972&gt;0,COMBUSTIBILE!G1972,0)</f>
        <v>0</v>
      </c>
    </row>
    <row r="1975" customFormat="false" ht="12.75" hidden="false" customHeight="false" outlineLevel="0" collapsed="false">
      <c r="B1975" s="61" t="n">
        <f aca="false">IF(COMBUSTIBILE!G1973&gt;0,COMBUSTIBILE!G1973,0)</f>
        <v>0</v>
      </c>
    </row>
    <row r="1976" customFormat="false" ht="12.75" hidden="false" customHeight="false" outlineLevel="0" collapsed="false">
      <c r="B1976" s="61" t="n">
        <f aca="false">IF(COMBUSTIBILE!G1974&gt;0,COMBUSTIBILE!G1974,0)</f>
        <v>0</v>
      </c>
    </row>
    <row r="1977" customFormat="false" ht="12.75" hidden="false" customHeight="false" outlineLevel="0" collapsed="false">
      <c r="B1977" s="61" t="n">
        <f aca="false">IF(COMBUSTIBILE!G1975&gt;0,COMBUSTIBILE!G1975,0)</f>
        <v>0</v>
      </c>
    </row>
    <row r="1978" customFormat="false" ht="12.75" hidden="false" customHeight="false" outlineLevel="0" collapsed="false">
      <c r="B1978" s="61" t="n">
        <f aca="false">IF(COMBUSTIBILE!G1976&gt;0,COMBUSTIBILE!G1976,0)</f>
        <v>0</v>
      </c>
    </row>
    <row r="1979" customFormat="false" ht="12.75" hidden="false" customHeight="false" outlineLevel="0" collapsed="false">
      <c r="B1979" s="61" t="n">
        <f aca="false">IF(COMBUSTIBILE!G1977&gt;0,COMBUSTIBILE!G1977,0)</f>
        <v>0</v>
      </c>
    </row>
    <row r="1980" customFormat="false" ht="12.75" hidden="false" customHeight="false" outlineLevel="0" collapsed="false">
      <c r="B1980" s="61" t="n">
        <f aca="false">IF(COMBUSTIBILE!G1978&gt;0,COMBUSTIBILE!G1978,0)</f>
        <v>0</v>
      </c>
    </row>
    <row r="1981" customFormat="false" ht="12.75" hidden="false" customHeight="false" outlineLevel="0" collapsed="false">
      <c r="B1981" s="61" t="n">
        <f aca="false">IF(COMBUSTIBILE!G1979&gt;0,COMBUSTIBILE!G1979,0)</f>
        <v>0</v>
      </c>
    </row>
    <row r="1982" customFormat="false" ht="12.75" hidden="false" customHeight="false" outlineLevel="0" collapsed="false">
      <c r="B1982" s="61" t="n">
        <f aca="false">IF(COMBUSTIBILE!G1980&gt;0,COMBUSTIBILE!G1980,0)</f>
        <v>0</v>
      </c>
    </row>
    <row r="1983" customFormat="false" ht="12.75" hidden="false" customHeight="false" outlineLevel="0" collapsed="false">
      <c r="B1983" s="61" t="n">
        <f aca="false">IF(COMBUSTIBILE!G1981&gt;0,COMBUSTIBILE!G1981,0)</f>
        <v>0</v>
      </c>
    </row>
    <row r="1984" customFormat="false" ht="12.75" hidden="false" customHeight="false" outlineLevel="0" collapsed="false">
      <c r="B1984" s="61" t="n">
        <f aca="false">IF(COMBUSTIBILE!G1982&gt;0,COMBUSTIBILE!G1982,0)</f>
        <v>0</v>
      </c>
    </row>
    <row r="1985" customFormat="false" ht="12.75" hidden="false" customHeight="false" outlineLevel="0" collapsed="false">
      <c r="B1985" s="61" t="n">
        <f aca="false">IF(COMBUSTIBILE!G1983&gt;0,COMBUSTIBILE!G1983,0)</f>
        <v>0</v>
      </c>
    </row>
    <row r="1986" customFormat="false" ht="12.75" hidden="false" customHeight="false" outlineLevel="0" collapsed="false">
      <c r="B1986" s="61" t="n">
        <f aca="false">IF(COMBUSTIBILE!G1984&gt;0,COMBUSTIBILE!G1984,0)</f>
        <v>0</v>
      </c>
    </row>
    <row r="1987" customFormat="false" ht="12.75" hidden="false" customHeight="false" outlineLevel="0" collapsed="false">
      <c r="B1987" s="61" t="n">
        <f aca="false">IF(COMBUSTIBILE!G1985&gt;0,COMBUSTIBILE!G1985,0)</f>
        <v>0</v>
      </c>
    </row>
    <row r="1988" customFormat="false" ht="12.75" hidden="false" customHeight="false" outlineLevel="0" collapsed="false">
      <c r="B1988" s="61" t="n">
        <f aca="false">IF(COMBUSTIBILE!G1986&gt;0,COMBUSTIBILE!G1986,0)</f>
        <v>0</v>
      </c>
    </row>
    <row r="1989" customFormat="false" ht="12.75" hidden="false" customHeight="false" outlineLevel="0" collapsed="false">
      <c r="B1989" s="61" t="n">
        <f aca="false">IF(COMBUSTIBILE!G1987&gt;0,COMBUSTIBILE!G1987,0)</f>
        <v>0</v>
      </c>
    </row>
    <row r="1990" customFormat="false" ht="12.75" hidden="false" customHeight="false" outlineLevel="0" collapsed="false">
      <c r="B1990" s="61" t="n">
        <f aca="false">IF(COMBUSTIBILE!G1988&gt;0,COMBUSTIBILE!G1988,0)</f>
        <v>0</v>
      </c>
    </row>
    <row r="1991" customFormat="false" ht="12.75" hidden="false" customHeight="false" outlineLevel="0" collapsed="false">
      <c r="B1991" s="61" t="n">
        <f aca="false">IF(COMBUSTIBILE!G1989&gt;0,COMBUSTIBILE!G1989,0)</f>
        <v>0</v>
      </c>
    </row>
    <row r="1992" customFormat="false" ht="12.75" hidden="false" customHeight="false" outlineLevel="0" collapsed="false">
      <c r="B1992" s="61" t="n">
        <f aca="false">IF(COMBUSTIBILE!G1990&gt;0,COMBUSTIBILE!G1990,0)</f>
        <v>0</v>
      </c>
    </row>
    <row r="1993" customFormat="false" ht="12.75" hidden="false" customHeight="false" outlineLevel="0" collapsed="false">
      <c r="B1993" s="61" t="n">
        <f aca="false">IF(COMBUSTIBILE!G1991&gt;0,COMBUSTIBILE!G1991,0)</f>
        <v>0</v>
      </c>
    </row>
    <row r="1994" customFormat="false" ht="12.75" hidden="false" customHeight="false" outlineLevel="0" collapsed="false">
      <c r="B1994" s="61" t="n">
        <f aca="false">IF(COMBUSTIBILE!G1992&gt;0,COMBUSTIBILE!G1992,0)</f>
        <v>0</v>
      </c>
    </row>
    <row r="1995" customFormat="false" ht="12.75" hidden="false" customHeight="false" outlineLevel="0" collapsed="false">
      <c r="B1995" s="61" t="n">
        <f aca="false">IF(COMBUSTIBILE!G1993&gt;0,COMBUSTIBILE!G1993,0)</f>
        <v>0</v>
      </c>
    </row>
    <row r="1996" customFormat="false" ht="12.75" hidden="false" customHeight="false" outlineLevel="0" collapsed="false">
      <c r="B1996" s="61" t="n">
        <f aca="false">IF(COMBUSTIBILE!G1994&gt;0,COMBUSTIBILE!G1994,0)</f>
        <v>0</v>
      </c>
    </row>
    <row r="1997" customFormat="false" ht="12.75" hidden="false" customHeight="false" outlineLevel="0" collapsed="false">
      <c r="B1997" s="61" t="n">
        <f aca="false">IF(COMBUSTIBILE!G1995&gt;0,COMBUSTIBILE!G1995,0)</f>
        <v>0</v>
      </c>
    </row>
    <row r="1998" customFormat="false" ht="12.75" hidden="false" customHeight="false" outlineLevel="0" collapsed="false">
      <c r="B1998" s="61" t="n">
        <f aca="false">IF(COMBUSTIBILE!G1996&gt;0,COMBUSTIBILE!G1996,0)</f>
        <v>0</v>
      </c>
    </row>
    <row r="1999" customFormat="false" ht="12.75" hidden="false" customHeight="false" outlineLevel="0" collapsed="false">
      <c r="B1999" s="61" t="n">
        <f aca="false">IF(COMBUSTIBILE!G1997&gt;0,COMBUSTIBILE!G1997,0)</f>
        <v>0</v>
      </c>
    </row>
    <row r="2000" customFormat="false" ht="12.75" hidden="false" customHeight="false" outlineLevel="0" collapsed="false">
      <c r="B2000" s="61" t="n">
        <f aca="false">IF(COMBUSTIBILE!G1998&gt;0,COMBUSTIBILE!G1998,0)</f>
        <v>0</v>
      </c>
    </row>
    <row r="2001" customFormat="false" ht="12.75" hidden="false" customHeight="false" outlineLevel="0" collapsed="false">
      <c r="B2001" s="61" t="n">
        <f aca="false">IF(COMBUSTIBILE!G1999&gt;0,COMBUSTIBILE!G1999,0)</f>
        <v>0</v>
      </c>
    </row>
    <row r="2002" customFormat="false" ht="12.75" hidden="false" customHeight="false" outlineLevel="0" collapsed="false">
      <c r="B2002" s="61" t="n">
        <f aca="false">IF(COMBUSTIBILE!G2000&gt;0,COMBUSTIBILE!G2000,0)</f>
        <v>0</v>
      </c>
    </row>
    <row r="2003" customFormat="false" ht="12.75" hidden="false" customHeight="false" outlineLevel="0" collapsed="false">
      <c r="B2003" s="61" t="n">
        <f aca="false">IF(COMBUSTIBILE!G2001&gt;0,COMBUSTIBILE!G2001,0)</f>
        <v>0</v>
      </c>
    </row>
    <row r="2004" customFormat="false" ht="12.75" hidden="false" customHeight="false" outlineLevel="0" collapsed="false">
      <c r="B2004" s="61" t="n">
        <f aca="false">IF(COMBUSTIBILE!G2002&gt;0,COMBUSTIBILE!G2002,0)</f>
        <v>0</v>
      </c>
    </row>
    <row r="2005" customFormat="false" ht="12.75" hidden="false" customHeight="false" outlineLevel="0" collapsed="false">
      <c r="B2005" s="61" t="n">
        <f aca="false">IF(COMBUSTIBILE!G2003&gt;0,COMBUSTIBILE!G2003,0)</f>
        <v>0</v>
      </c>
    </row>
    <row r="2006" customFormat="false" ht="12.75" hidden="false" customHeight="false" outlineLevel="0" collapsed="false">
      <c r="B2006" s="61" t="n">
        <f aca="false">IF(COMBUSTIBILE!G2004&gt;0,COMBUSTIBILE!G2004,0)</f>
        <v>0</v>
      </c>
    </row>
    <row r="2007" customFormat="false" ht="12.75" hidden="false" customHeight="false" outlineLevel="0" collapsed="false">
      <c r="B2007" s="61" t="n">
        <f aca="false">IF(COMBUSTIBILE!G2005&gt;0,COMBUSTIBILE!G2005,0)</f>
        <v>0</v>
      </c>
    </row>
    <row r="2008" customFormat="false" ht="12.75" hidden="false" customHeight="false" outlineLevel="0" collapsed="false">
      <c r="B2008" s="61" t="n">
        <f aca="false">IF(COMBUSTIBILE!G2006&gt;0,COMBUSTIBILE!G2006,0)</f>
        <v>0</v>
      </c>
    </row>
    <row r="2009" customFormat="false" ht="12.75" hidden="false" customHeight="false" outlineLevel="0" collapsed="false">
      <c r="B2009" s="61" t="n">
        <f aca="false">IF(COMBUSTIBILE!G2007&gt;0,COMBUSTIBILE!G2007,0)</f>
        <v>0</v>
      </c>
    </row>
    <row r="2010" customFormat="false" ht="12.75" hidden="false" customHeight="false" outlineLevel="0" collapsed="false">
      <c r="B2010" s="61" t="n">
        <f aca="false">IF(COMBUSTIBILE!G2008&gt;0,COMBUSTIBILE!G2008,0)</f>
        <v>0</v>
      </c>
    </row>
    <row r="2011" customFormat="false" ht="12.75" hidden="false" customHeight="false" outlineLevel="0" collapsed="false">
      <c r="B2011" s="61" t="n">
        <f aca="false">IF(COMBUSTIBILE!G2009&gt;0,COMBUSTIBILE!G2009,0)</f>
        <v>0</v>
      </c>
    </row>
    <row r="2012" customFormat="false" ht="12.75" hidden="false" customHeight="false" outlineLevel="0" collapsed="false">
      <c r="B2012" s="61" t="n">
        <f aca="false">IF(COMBUSTIBILE!G2010&gt;0,COMBUSTIBILE!G2010,0)</f>
        <v>0</v>
      </c>
    </row>
    <row r="2013" customFormat="false" ht="12.75" hidden="false" customHeight="false" outlineLevel="0" collapsed="false">
      <c r="B2013" s="61" t="n">
        <f aca="false">IF(COMBUSTIBILE!G2011&gt;0,COMBUSTIBILE!G2011,0)</f>
        <v>0</v>
      </c>
    </row>
    <row r="2014" customFormat="false" ht="12.75" hidden="false" customHeight="false" outlineLevel="0" collapsed="false">
      <c r="B2014" s="61" t="n">
        <f aca="false">IF(COMBUSTIBILE!G2012&gt;0,COMBUSTIBILE!G2012,0)</f>
        <v>0</v>
      </c>
    </row>
    <row r="2015" customFormat="false" ht="12.75" hidden="false" customHeight="false" outlineLevel="0" collapsed="false">
      <c r="B2015" s="61" t="n">
        <f aca="false">IF(COMBUSTIBILE!G2013&gt;0,COMBUSTIBILE!G2013,0)</f>
        <v>0</v>
      </c>
    </row>
    <row r="2016" customFormat="false" ht="12.75" hidden="false" customHeight="false" outlineLevel="0" collapsed="false">
      <c r="B2016" s="61" t="n">
        <f aca="false">IF(COMBUSTIBILE!G2014&gt;0,COMBUSTIBILE!G2014,0)</f>
        <v>0</v>
      </c>
    </row>
    <row r="2017" customFormat="false" ht="12.75" hidden="false" customHeight="false" outlineLevel="0" collapsed="false">
      <c r="B2017" s="61" t="n">
        <f aca="false">IF(COMBUSTIBILE!G2015&gt;0,COMBUSTIBILE!G2015,0)</f>
        <v>0</v>
      </c>
    </row>
    <row r="2018" customFormat="false" ht="12.75" hidden="false" customHeight="false" outlineLevel="0" collapsed="false">
      <c r="B2018" s="61" t="n">
        <f aca="false">IF(COMBUSTIBILE!G2016&gt;0,COMBUSTIBILE!G2016,0)</f>
        <v>0</v>
      </c>
    </row>
    <row r="2019" customFormat="false" ht="12.75" hidden="false" customHeight="false" outlineLevel="0" collapsed="false">
      <c r="B2019" s="61" t="n">
        <f aca="false">IF(COMBUSTIBILE!G2017&gt;0,COMBUSTIBILE!G2017,0)</f>
        <v>0</v>
      </c>
    </row>
    <row r="2020" customFormat="false" ht="12.75" hidden="false" customHeight="false" outlineLevel="0" collapsed="false">
      <c r="B2020" s="61" t="n">
        <f aca="false">IF(COMBUSTIBILE!G2018&gt;0,COMBUSTIBILE!G2018,0)</f>
        <v>0</v>
      </c>
    </row>
    <row r="2021" customFormat="false" ht="12.75" hidden="false" customHeight="false" outlineLevel="0" collapsed="false">
      <c r="B2021" s="61" t="n">
        <f aca="false">IF(COMBUSTIBILE!G2019&gt;0,COMBUSTIBILE!G2019,0)</f>
        <v>0</v>
      </c>
    </row>
    <row r="2022" customFormat="false" ht="12.75" hidden="false" customHeight="false" outlineLevel="0" collapsed="false">
      <c r="B2022" s="61" t="n">
        <f aca="false">IF(COMBUSTIBILE!G2020&gt;0,COMBUSTIBILE!G2020,0)</f>
        <v>0</v>
      </c>
    </row>
    <row r="2023" customFormat="false" ht="12.75" hidden="false" customHeight="false" outlineLevel="0" collapsed="false">
      <c r="B2023" s="61" t="n">
        <f aca="false">IF(COMBUSTIBILE!G2021&gt;0,COMBUSTIBILE!G2021,0)</f>
        <v>0</v>
      </c>
    </row>
    <row r="2024" customFormat="false" ht="12.75" hidden="false" customHeight="false" outlineLevel="0" collapsed="false">
      <c r="B2024" s="61" t="n">
        <f aca="false">IF(COMBUSTIBILE!G2022&gt;0,COMBUSTIBILE!G2022,0)</f>
        <v>0</v>
      </c>
    </row>
    <row r="2025" customFormat="false" ht="12.75" hidden="false" customHeight="false" outlineLevel="0" collapsed="false">
      <c r="B2025" s="61" t="n">
        <f aca="false">IF(COMBUSTIBILE!G2023&gt;0,COMBUSTIBILE!G2023,0)</f>
        <v>0</v>
      </c>
    </row>
    <row r="2026" customFormat="false" ht="12.75" hidden="false" customHeight="false" outlineLevel="0" collapsed="false">
      <c r="B2026" s="61" t="n">
        <f aca="false">IF(COMBUSTIBILE!G2024&gt;0,COMBUSTIBILE!G2024,0)</f>
        <v>0</v>
      </c>
    </row>
    <row r="2027" customFormat="false" ht="12.75" hidden="false" customHeight="false" outlineLevel="0" collapsed="false">
      <c r="B2027" s="61" t="n">
        <f aca="false">IF(COMBUSTIBILE!G2025&gt;0,COMBUSTIBILE!G2025,0)</f>
        <v>0</v>
      </c>
    </row>
    <row r="2028" customFormat="false" ht="12.75" hidden="false" customHeight="false" outlineLevel="0" collapsed="false">
      <c r="B2028" s="61" t="n">
        <f aca="false">IF(COMBUSTIBILE!G2026&gt;0,COMBUSTIBILE!G2026,0)</f>
        <v>0</v>
      </c>
    </row>
    <row r="2029" customFormat="false" ht="12.75" hidden="false" customHeight="false" outlineLevel="0" collapsed="false">
      <c r="B2029" s="61" t="n">
        <f aca="false">IF(COMBUSTIBILE!G2027&gt;0,COMBUSTIBILE!G2027,0)</f>
        <v>0</v>
      </c>
    </row>
    <row r="2030" customFormat="false" ht="12.75" hidden="false" customHeight="false" outlineLevel="0" collapsed="false">
      <c r="B2030" s="61" t="n">
        <f aca="false">IF(COMBUSTIBILE!G2028&gt;0,COMBUSTIBILE!G2028,0)</f>
        <v>0</v>
      </c>
    </row>
    <row r="2031" customFormat="false" ht="12.75" hidden="false" customHeight="false" outlineLevel="0" collapsed="false">
      <c r="B2031" s="61" t="n">
        <f aca="false">IF(COMBUSTIBILE!G2029&gt;0,COMBUSTIBILE!G2029,0)</f>
        <v>0</v>
      </c>
    </row>
    <row r="2032" customFormat="false" ht="12.75" hidden="false" customHeight="false" outlineLevel="0" collapsed="false">
      <c r="B2032" s="61" t="n">
        <f aca="false">IF(COMBUSTIBILE!G2030&gt;0,COMBUSTIBILE!G2030,0)</f>
        <v>0</v>
      </c>
    </row>
    <row r="2033" customFormat="false" ht="12.75" hidden="false" customHeight="false" outlineLevel="0" collapsed="false">
      <c r="B2033" s="61" t="n">
        <f aca="false">IF(COMBUSTIBILE!G2031&gt;0,COMBUSTIBILE!G2031,0)</f>
        <v>0</v>
      </c>
    </row>
    <row r="2034" customFormat="false" ht="12.75" hidden="false" customHeight="false" outlineLevel="0" collapsed="false">
      <c r="B2034" s="61" t="n">
        <f aca="false">IF(COMBUSTIBILE!G2032&gt;0,COMBUSTIBILE!G2032,0)</f>
        <v>0</v>
      </c>
    </row>
    <row r="2035" customFormat="false" ht="12.75" hidden="false" customHeight="false" outlineLevel="0" collapsed="false">
      <c r="B2035" s="61" t="n">
        <f aca="false">IF(COMBUSTIBILE!G2033&gt;0,COMBUSTIBILE!G2033,0)</f>
        <v>0</v>
      </c>
    </row>
    <row r="2036" customFormat="false" ht="12.75" hidden="false" customHeight="false" outlineLevel="0" collapsed="false">
      <c r="B2036" s="61" t="n">
        <f aca="false">IF(COMBUSTIBILE!G2034&gt;0,COMBUSTIBILE!G2034,0)</f>
        <v>0</v>
      </c>
    </row>
    <row r="2037" customFormat="false" ht="12.75" hidden="false" customHeight="false" outlineLevel="0" collapsed="false">
      <c r="B2037" s="61" t="n">
        <f aca="false">IF(COMBUSTIBILE!G2035&gt;0,COMBUSTIBILE!G2035,0)</f>
        <v>0</v>
      </c>
    </row>
    <row r="2038" customFormat="false" ht="12.75" hidden="false" customHeight="false" outlineLevel="0" collapsed="false">
      <c r="B2038" s="61" t="n">
        <f aca="false">IF(COMBUSTIBILE!G2036&gt;0,COMBUSTIBILE!G2036,0)</f>
        <v>0</v>
      </c>
    </row>
    <row r="2039" customFormat="false" ht="12.75" hidden="false" customHeight="false" outlineLevel="0" collapsed="false">
      <c r="B2039" s="61" t="n">
        <f aca="false">IF(COMBUSTIBILE!G2037&gt;0,COMBUSTIBILE!G2037,0)</f>
        <v>0</v>
      </c>
    </row>
    <row r="2040" customFormat="false" ht="12.75" hidden="false" customHeight="false" outlineLevel="0" collapsed="false">
      <c r="B2040" s="61" t="n">
        <f aca="false">IF(COMBUSTIBILE!G2038&gt;0,COMBUSTIBILE!G2038,0)</f>
        <v>0</v>
      </c>
    </row>
    <row r="2041" customFormat="false" ht="12.75" hidden="false" customHeight="false" outlineLevel="0" collapsed="false">
      <c r="B2041" s="61" t="n">
        <f aca="false">IF(COMBUSTIBILE!G2039&gt;0,COMBUSTIBILE!G2039,0)</f>
        <v>0</v>
      </c>
    </row>
    <row r="2042" customFormat="false" ht="12.75" hidden="false" customHeight="false" outlineLevel="0" collapsed="false">
      <c r="B2042" s="61" t="n">
        <f aca="false">IF(COMBUSTIBILE!G2040&gt;0,COMBUSTIBILE!G2040,0)</f>
        <v>0</v>
      </c>
    </row>
    <row r="2043" customFormat="false" ht="12.75" hidden="false" customHeight="false" outlineLevel="0" collapsed="false">
      <c r="B2043" s="61" t="n">
        <f aca="false">IF(COMBUSTIBILE!G2041&gt;0,COMBUSTIBILE!G2041,0)</f>
        <v>0</v>
      </c>
    </row>
    <row r="2044" customFormat="false" ht="12.75" hidden="false" customHeight="false" outlineLevel="0" collapsed="false">
      <c r="B2044" s="61" t="n">
        <f aca="false">IF(COMBUSTIBILE!G2042&gt;0,COMBUSTIBILE!G2042,0)</f>
        <v>0</v>
      </c>
    </row>
    <row r="2045" customFormat="false" ht="12.75" hidden="false" customHeight="false" outlineLevel="0" collapsed="false">
      <c r="B2045" s="61" t="n">
        <f aca="false">IF(COMBUSTIBILE!G2043&gt;0,COMBUSTIBILE!G2043,0)</f>
        <v>0</v>
      </c>
    </row>
    <row r="2046" customFormat="false" ht="12.75" hidden="false" customHeight="false" outlineLevel="0" collapsed="false">
      <c r="B2046" s="61" t="n">
        <f aca="false">IF(COMBUSTIBILE!G2044&gt;0,COMBUSTIBILE!G2044,0)</f>
        <v>0</v>
      </c>
    </row>
    <row r="2047" customFormat="false" ht="12.75" hidden="false" customHeight="false" outlineLevel="0" collapsed="false">
      <c r="B2047" s="61" t="n">
        <f aca="false">IF(COMBUSTIBILE!G2045&gt;0,COMBUSTIBILE!G2045,0)</f>
        <v>0</v>
      </c>
    </row>
    <row r="2048" customFormat="false" ht="12.75" hidden="false" customHeight="false" outlineLevel="0" collapsed="false">
      <c r="B2048" s="61" t="n">
        <f aca="false">IF(COMBUSTIBILE!G2046&gt;0,COMBUSTIBILE!G2046,0)</f>
        <v>0</v>
      </c>
    </row>
    <row r="2049" customFormat="false" ht="12.75" hidden="false" customHeight="false" outlineLevel="0" collapsed="false">
      <c r="B2049" s="61" t="n">
        <f aca="false">IF(COMBUSTIBILE!G2047&gt;0,COMBUSTIBILE!G2047,0)</f>
        <v>0</v>
      </c>
    </row>
    <row r="2050" customFormat="false" ht="12.75" hidden="false" customHeight="false" outlineLevel="0" collapsed="false">
      <c r="B2050" s="61" t="n">
        <f aca="false">IF(COMBUSTIBILE!G2048&gt;0,COMBUSTIBILE!G2048,0)</f>
        <v>0</v>
      </c>
    </row>
    <row r="2051" customFormat="false" ht="12.75" hidden="false" customHeight="false" outlineLevel="0" collapsed="false">
      <c r="B2051" s="61" t="n">
        <f aca="false">IF(COMBUSTIBILE!G2049&gt;0,COMBUSTIBILE!G2049,0)</f>
        <v>0</v>
      </c>
    </row>
    <row r="2052" customFormat="false" ht="12.75" hidden="false" customHeight="false" outlineLevel="0" collapsed="false">
      <c r="B2052" s="61" t="n">
        <f aca="false">IF(COMBUSTIBILE!G2050&gt;0,COMBUSTIBILE!G2050,0)</f>
        <v>0</v>
      </c>
    </row>
    <row r="2053" customFormat="false" ht="12.75" hidden="false" customHeight="false" outlineLevel="0" collapsed="false">
      <c r="B2053" s="61" t="n">
        <f aca="false">IF(COMBUSTIBILE!G2051&gt;0,COMBUSTIBILE!G2051,0)</f>
        <v>0</v>
      </c>
    </row>
    <row r="2054" customFormat="false" ht="12.75" hidden="false" customHeight="false" outlineLevel="0" collapsed="false">
      <c r="B2054" s="61" t="n">
        <f aca="false">IF(COMBUSTIBILE!G2052&gt;0,COMBUSTIBILE!G2052,0)</f>
        <v>0</v>
      </c>
    </row>
    <row r="2055" customFormat="false" ht="12.75" hidden="false" customHeight="false" outlineLevel="0" collapsed="false">
      <c r="B2055" s="61" t="n">
        <f aca="false">IF(COMBUSTIBILE!G2053&gt;0,COMBUSTIBILE!G2053,0)</f>
        <v>0</v>
      </c>
    </row>
    <row r="2056" customFormat="false" ht="12.75" hidden="false" customHeight="false" outlineLevel="0" collapsed="false">
      <c r="B2056" s="61" t="n">
        <f aca="false">IF(COMBUSTIBILE!G2054&gt;0,COMBUSTIBILE!G2054,0)</f>
        <v>0</v>
      </c>
    </row>
    <row r="2057" customFormat="false" ht="12.75" hidden="false" customHeight="false" outlineLevel="0" collapsed="false">
      <c r="B2057" s="61" t="n">
        <f aca="false">IF(COMBUSTIBILE!G2055&gt;0,COMBUSTIBILE!G2055,0)</f>
        <v>0</v>
      </c>
    </row>
    <row r="2058" customFormat="false" ht="12.75" hidden="false" customHeight="false" outlineLevel="0" collapsed="false">
      <c r="B2058" s="61" t="n">
        <f aca="false">IF(COMBUSTIBILE!G2056&gt;0,COMBUSTIBILE!G2056,0)</f>
        <v>0</v>
      </c>
    </row>
    <row r="2059" customFormat="false" ht="12.75" hidden="false" customHeight="false" outlineLevel="0" collapsed="false">
      <c r="B2059" s="61" t="n">
        <f aca="false">IF(COMBUSTIBILE!G2057&gt;0,COMBUSTIBILE!G2057,0)</f>
        <v>0</v>
      </c>
    </row>
    <row r="2060" customFormat="false" ht="12.75" hidden="false" customHeight="false" outlineLevel="0" collapsed="false">
      <c r="B2060" s="61" t="n">
        <f aca="false">IF(COMBUSTIBILE!G2058&gt;0,COMBUSTIBILE!G2058,0)</f>
        <v>0</v>
      </c>
    </row>
    <row r="2061" customFormat="false" ht="12.75" hidden="false" customHeight="false" outlineLevel="0" collapsed="false">
      <c r="B2061" s="61" t="n">
        <f aca="false">IF(COMBUSTIBILE!G2059&gt;0,COMBUSTIBILE!G2059,0)</f>
        <v>0</v>
      </c>
    </row>
    <row r="2062" customFormat="false" ht="12.75" hidden="false" customHeight="false" outlineLevel="0" collapsed="false">
      <c r="B2062" s="61" t="n">
        <f aca="false">IF(COMBUSTIBILE!G2060&gt;0,COMBUSTIBILE!G2060,0)</f>
        <v>0</v>
      </c>
    </row>
    <row r="2063" customFormat="false" ht="12.75" hidden="false" customHeight="false" outlineLevel="0" collapsed="false">
      <c r="B2063" s="61" t="n">
        <f aca="false">IF(COMBUSTIBILE!G2061&gt;0,COMBUSTIBILE!G2061,0)</f>
        <v>0</v>
      </c>
    </row>
    <row r="2064" customFormat="false" ht="12.75" hidden="false" customHeight="false" outlineLevel="0" collapsed="false">
      <c r="B2064" s="61" t="n">
        <f aca="false">IF(COMBUSTIBILE!G2062&gt;0,COMBUSTIBILE!G2062,0)</f>
        <v>0</v>
      </c>
    </row>
    <row r="2065" customFormat="false" ht="12.75" hidden="false" customHeight="false" outlineLevel="0" collapsed="false">
      <c r="B2065" s="61" t="n">
        <f aca="false">IF(COMBUSTIBILE!G2063&gt;0,COMBUSTIBILE!G2063,0)</f>
        <v>0</v>
      </c>
    </row>
    <row r="2066" customFormat="false" ht="12.75" hidden="false" customHeight="false" outlineLevel="0" collapsed="false">
      <c r="B2066" s="61" t="n">
        <f aca="false">IF(COMBUSTIBILE!G2064&gt;0,COMBUSTIBILE!G2064,0)</f>
        <v>0</v>
      </c>
    </row>
    <row r="2067" customFormat="false" ht="12.75" hidden="false" customHeight="false" outlineLevel="0" collapsed="false">
      <c r="B2067" s="61" t="n">
        <f aca="false">IF(COMBUSTIBILE!G2065&gt;0,COMBUSTIBILE!G2065,0)</f>
        <v>0</v>
      </c>
    </row>
    <row r="2068" customFormat="false" ht="12.75" hidden="false" customHeight="false" outlineLevel="0" collapsed="false">
      <c r="B2068" s="61" t="n">
        <f aca="false">IF(COMBUSTIBILE!G2066&gt;0,COMBUSTIBILE!G2066,0)</f>
        <v>0</v>
      </c>
    </row>
    <row r="2069" customFormat="false" ht="12.75" hidden="false" customHeight="false" outlineLevel="0" collapsed="false">
      <c r="B2069" s="61" t="n">
        <f aca="false">IF(COMBUSTIBILE!G2067&gt;0,COMBUSTIBILE!G2067,0)</f>
        <v>0</v>
      </c>
    </row>
    <row r="2070" customFormat="false" ht="12.75" hidden="false" customHeight="false" outlineLevel="0" collapsed="false">
      <c r="B2070" s="61" t="n">
        <f aca="false">IF(COMBUSTIBILE!G2068&gt;0,COMBUSTIBILE!G2068,0)</f>
        <v>0</v>
      </c>
    </row>
    <row r="2071" customFormat="false" ht="12.75" hidden="false" customHeight="false" outlineLevel="0" collapsed="false">
      <c r="B2071" s="61" t="n">
        <f aca="false">IF(COMBUSTIBILE!G2069&gt;0,COMBUSTIBILE!G2069,0)</f>
        <v>0</v>
      </c>
    </row>
    <row r="2072" customFormat="false" ht="12.75" hidden="false" customHeight="false" outlineLevel="0" collapsed="false">
      <c r="B2072" s="61" t="n">
        <f aca="false">IF(COMBUSTIBILE!G2070&gt;0,COMBUSTIBILE!G2070,0)</f>
        <v>0</v>
      </c>
    </row>
    <row r="2073" customFormat="false" ht="12.75" hidden="false" customHeight="false" outlineLevel="0" collapsed="false">
      <c r="B2073" s="61" t="n">
        <f aca="false">IF(COMBUSTIBILE!G2071&gt;0,COMBUSTIBILE!G2071,0)</f>
        <v>0</v>
      </c>
    </row>
    <row r="2074" customFormat="false" ht="12.75" hidden="false" customHeight="false" outlineLevel="0" collapsed="false">
      <c r="B2074" s="61" t="n">
        <f aca="false">IF(COMBUSTIBILE!G2072&gt;0,COMBUSTIBILE!G2072,0)</f>
        <v>0</v>
      </c>
    </row>
    <row r="2075" customFormat="false" ht="12.75" hidden="false" customHeight="false" outlineLevel="0" collapsed="false">
      <c r="B2075" s="61" t="n">
        <f aca="false">IF(COMBUSTIBILE!G2073&gt;0,COMBUSTIBILE!G2073,0)</f>
        <v>0</v>
      </c>
    </row>
    <row r="2076" customFormat="false" ht="12.75" hidden="false" customHeight="false" outlineLevel="0" collapsed="false">
      <c r="B2076" s="61" t="n">
        <f aca="false">IF(COMBUSTIBILE!G2074&gt;0,COMBUSTIBILE!G2074,0)</f>
        <v>0</v>
      </c>
    </row>
    <row r="2077" customFormat="false" ht="12.75" hidden="false" customHeight="false" outlineLevel="0" collapsed="false">
      <c r="B2077" s="61" t="n">
        <f aca="false">IF(COMBUSTIBILE!G2075&gt;0,COMBUSTIBILE!G2075,0)</f>
        <v>0</v>
      </c>
    </row>
    <row r="2078" customFormat="false" ht="12.75" hidden="false" customHeight="false" outlineLevel="0" collapsed="false">
      <c r="B2078" s="61" t="n">
        <f aca="false">IF(COMBUSTIBILE!G2076&gt;0,COMBUSTIBILE!G2076,0)</f>
        <v>0</v>
      </c>
    </row>
    <row r="2079" customFormat="false" ht="12.75" hidden="false" customHeight="false" outlineLevel="0" collapsed="false">
      <c r="B2079" s="61" t="n">
        <f aca="false">IF(COMBUSTIBILE!G2077&gt;0,COMBUSTIBILE!G2077,0)</f>
        <v>0</v>
      </c>
    </row>
    <row r="2080" customFormat="false" ht="12.75" hidden="false" customHeight="false" outlineLevel="0" collapsed="false">
      <c r="B2080" s="61" t="n">
        <f aca="false">IF(COMBUSTIBILE!G2078&gt;0,COMBUSTIBILE!G2078,0)</f>
        <v>0</v>
      </c>
    </row>
    <row r="2081" customFormat="false" ht="12.75" hidden="false" customHeight="false" outlineLevel="0" collapsed="false">
      <c r="B2081" s="61" t="n">
        <f aca="false">IF(COMBUSTIBILE!G2079&gt;0,COMBUSTIBILE!G2079,0)</f>
        <v>0</v>
      </c>
    </row>
    <row r="2082" customFormat="false" ht="12.75" hidden="false" customHeight="false" outlineLevel="0" collapsed="false">
      <c r="B2082" s="61" t="n">
        <f aca="false">IF(COMBUSTIBILE!G2080&gt;0,COMBUSTIBILE!G2080,0)</f>
        <v>0</v>
      </c>
    </row>
    <row r="2083" customFormat="false" ht="12.75" hidden="false" customHeight="false" outlineLevel="0" collapsed="false">
      <c r="B2083" s="61" t="n">
        <f aca="false">IF(COMBUSTIBILE!G2081&gt;0,COMBUSTIBILE!G2081,0)</f>
        <v>0</v>
      </c>
    </row>
    <row r="2084" customFormat="false" ht="12.75" hidden="false" customHeight="false" outlineLevel="0" collapsed="false">
      <c r="B2084" s="61" t="n">
        <f aca="false">IF(COMBUSTIBILE!G2082&gt;0,COMBUSTIBILE!G2082,0)</f>
        <v>0</v>
      </c>
    </row>
    <row r="2085" customFormat="false" ht="12.75" hidden="false" customHeight="false" outlineLevel="0" collapsed="false">
      <c r="B2085" s="61" t="n">
        <f aca="false">IF(COMBUSTIBILE!G2083&gt;0,COMBUSTIBILE!G2083,0)</f>
        <v>0</v>
      </c>
    </row>
    <row r="2086" customFormat="false" ht="12.75" hidden="false" customHeight="false" outlineLevel="0" collapsed="false">
      <c r="B2086" s="61" t="n">
        <f aca="false">IF(COMBUSTIBILE!G2084&gt;0,COMBUSTIBILE!G2084,0)</f>
        <v>0</v>
      </c>
    </row>
    <row r="2087" customFormat="false" ht="12.75" hidden="false" customHeight="false" outlineLevel="0" collapsed="false">
      <c r="B2087" s="61" t="n">
        <f aca="false">IF(COMBUSTIBILE!G2085&gt;0,COMBUSTIBILE!G2085,0)</f>
        <v>0</v>
      </c>
    </row>
    <row r="2088" customFormat="false" ht="12.75" hidden="false" customHeight="false" outlineLevel="0" collapsed="false">
      <c r="B2088" s="61" t="n">
        <f aca="false">IF(COMBUSTIBILE!G2086&gt;0,COMBUSTIBILE!G2086,0)</f>
        <v>0</v>
      </c>
    </row>
    <row r="2089" customFormat="false" ht="12.75" hidden="false" customHeight="false" outlineLevel="0" collapsed="false">
      <c r="B2089" s="61" t="n">
        <f aca="false">IF(COMBUSTIBILE!G2087&gt;0,COMBUSTIBILE!G2087,0)</f>
        <v>0</v>
      </c>
    </row>
    <row r="2090" customFormat="false" ht="12.75" hidden="false" customHeight="false" outlineLevel="0" collapsed="false">
      <c r="B2090" s="61" t="n">
        <f aca="false">IF(COMBUSTIBILE!G2088&gt;0,COMBUSTIBILE!G2088,0)</f>
        <v>0</v>
      </c>
    </row>
    <row r="2091" customFormat="false" ht="12.75" hidden="false" customHeight="false" outlineLevel="0" collapsed="false">
      <c r="B2091" s="61" t="n">
        <f aca="false">IF(COMBUSTIBILE!G2089&gt;0,COMBUSTIBILE!G2089,0)</f>
        <v>0</v>
      </c>
    </row>
    <row r="2092" customFormat="false" ht="12.75" hidden="false" customHeight="false" outlineLevel="0" collapsed="false">
      <c r="B2092" s="61" t="n">
        <f aca="false">IF(COMBUSTIBILE!G2090&gt;0,COMBUSTIBILE!G2090,0)</f>
        <v>0</v>
      </c>
    </row>
    <row r="2093" customFormat="false" ht="12.75" hidden="false" customHeight="false" outlineLevel="0" collapsed="false">
      <c r="B2093" s="61" t="n">
        <f aca="false">IF(COMBUSTIBILE!G2091&gt;0,COMBUSTIBILE!G2091,0)</f>
        <v>0</v>
      </c>
    </row>
    <row r="2094" customFormat="false" ht="12.75" hidden="false" customHeight="false" outlineLevel="0" collapsed="false">
      <c r="B2094" s="61" t="n">
        <f aca="false">IF(COMBUSTIBILE!G2092&gt;0,COMBUSTIBILE!G2092,0)</f>
        <v>0</v>
      </c>
    </row>
    <row r="2095" customFormat="false" ht="12.75" hidden="false" customHeight="false" outlineLevel="0" collapsed="false">
      <c r="B2095" s="61" t="n">
        <f aca="false">IF(COMBUSTIBILE!G2093&gt;0,COMBUSTIBILE!G2093,0)</f>
        <v>0</v>
      </c>
    </row>
    <row r="2096" customFormat="false" ht="12.75" hidden="false" customHeight="false" outlineLevel="0" collapsed="false">
      <c r="B2096" s="61" t="n">
        <f aca="false">IF(COMBUSTIBILE!G2094&gt;0,COMBUSTIBILE!G2094,0)</f>
        <v>0</v>
      </c>
    </row>
    <row r="2097" customFormat="false" ht="12.75" hidden="false" customHeight="false" outlineLevel="0" collapsed="false">
      <c r="B2097" s="61" t="n">
        <f aca="false">IF(COMBUSTIBILE!G2095&gt;0,COMBUSTIBILE!G2095,0)</f>
        <v>0</v>
      </c>
    </row>
    <row r="2098" customFormat="false" ht="12.75" hidden="false" customHeight="false" outlineLevel="0" collapsed="false">
      <c r="B2098" s="61" t="n">
        <f aca="false">IF(COMBUSTIBILE!G2096&gt;0,COMBUSTIBILE!G2096,0)</f>
        <v>0</v>
      </c>
    </row>
    <row r="2099" customFormat="false" ht="12.75" hidden="false" customHeight="false" outlineLevel="0" collapsed="false">
      <c r="B2099" s="61" t="n">
        <f aca="false">IF(COMBUSTIBILE!G2097&gt;0,COMBUSTIBILE!G2097,0)</f>
        <v>0</v>
      </c>
    </row>
    <row r="2100" customFormat="false" ht="12.75" hidden="false" customHeight="false" outlineLevel="0" collapsed="false">
      <c r="B2100" s="61" t="n">
        <f aca="false">IF(COMBUSTIBILE!G2098&gt;0,COMBUSTIBILE!G2098,0)</f>
        <v>0</v>
      </c>
    </row>
    <row r="2101" customFormat="false" ht="12.75" hidden="false" customHeight="false" outlineLevel="0" collapsed="false">
      <c r="B2101" s="61" t="n">
        <f aca="false">IF(COMBUSTIBILE!G2099&gt;0,COMBUSTIBILE!G2099,0)</f>
        <v>0</v>
      </c>
    </row>
    <row r="2102" customFormat="false" ht="12.75" hidden="false" customHeight="false" outlineLevel="0" collapsed="false">
      <c r="B2102" s="61" t="n">
        <f aca="false">IF(COMBUSTIBILE!G2100&gt;0,COMBUSTIBILE!G2100,0)</f>
        <v>0</v>
      </c>
    </row>
    <row r="2103" customFormat="false" ht="12.75" hidden="false" customHeight="false" outlineLevel="0" collapsed="false">
      <c r="B2103" s="61" t="n">
        <f aca="false">IF(COMBUSTIBILE!G2101&gt;0,COMBUSTIBILE!G2101,0)</f>
        <v>0</v>
      </c>
    </row>
    <row r="2104" customFormat="false" ht="12.75" hidden="false" customHeight="false" outlineLevel="0" collapsed="false">
      <c r="B2104" s="61" t="n">
        <f aca="false">IF(COMBUSTIBILE!G2102&gt;0,COMBUSTIBILE!G2102,0)</f>
        <v>0</v>
      </c>
    </row>
    <row r="2105" customFormat="false" ht="12.75" hidden="false" customHeight="false" outlineLevel="0" collapsed="false">
      <c r="B2105" s="61" t="n">
        <f aca="false">IF(COMBUSTIBILE!G2103&gt;0,COMBUSTIBILE!G2103,0)</f>
        <v>0</v>
      </c>
    </row>
    <row r="2106" customFormat="false" ht="12.75" hidden="false" customHeight="false" outlineLevel="0" collapsed="false">
      <c r="B2106" s="61" t="n">
        <f aca="false">IF(COMBUSTIBILE!G2104&gt;0,COMBUSTIBILE!G2104,0)</f>
        <v>0</v>
      </c>
    </row>
    <row r="2107" customFormat="false" ht="12.75" hidden="false" customHeight="false" outlineLevel="0" collapsed="false">
      <c r="B2107" s="61" t="n">
        <f aca="false">IF(COMBUSTIBILE!G2105&gt;0,COMBUSTIBILE!G2105,0)</f>
        <v>0</v>
      </c>
    </row>
    <row r="2108" customFormat="false" ht="12.75" hidden="false" customHeight="false" outlineLevel="0" collapsed="false">
      <c r="B2108" s="61" t="n">
        <f aca="false">IF(COMBUSTIBILE!G2106&gt;0,COMBUSTIBILE!G2106,0)</f>
        <v>0</v>
      </c>
    </row>
    <row r="2109" customFormat="false" ht="12.75" hidden="false" customHeight="false" outlineLevel="0" collapsed="false">
      <c r="B2109" s="61" t="n">
        <f aca="false">IF(COMBUSTIBILE!G2107&gt;0,COMBUSTIBILE!G2107,0)</f>
        <v>0</v>
      </c>
    </row>
    <row r="2110" customFormat="false" ht="12.75" hidden="false" customHeight="false" outlineLevel="0" collapsed="false">
      <c r="B2110" s="61" t="n">
        <f aca="false">IF(COMBUSTIBILE!G2108&gt;0,COMBUSTIBILE!G2108,0)</f>
        <v>0</v>
      </c>
    </row>
    <row r="2111" customFormat="false" ht="12.75" hidden="false" customHeight="false" outlineLevel="0" collapsed="false">
      <c r="B2111" s="61" t="n">
        <f aca="false">IF(COMBUSTIBILE!G2109&gt;0,COMBUSTIBILE!G2109,0)</f>
        <v>0</v>
      </c>
    </row>
    <row r="2112" customFormat="false" ht="12.75" hidden="false" customHeight="false" outlineLevel="0" collapsed="false">
      <c r="B2112" s="61" t="n">
        <f aca="false">IF(COMBUSTIBILE!G2110&gt;0,COMBUSTIBILE!G2110,0)</f>
        <v>0</v>
      </c>
    </row>
    <row r="2113" customFormat="false" ht="12.75" hidden="false" customHeight="false" outlineLevel="0" collapsed="false">
      <c r="B2113" s="61" t="n">
        <f aca="false">IF(COMBUSTIBILE!G2111&gt;0,COMBUSTIBILE!G2111,0)</f>
        <v>0</v>
      </c>
    </row>
    <row r="2114" customFormat="false" ht="12.75" hidden="false" customHeight="false" outlineLevel="0" collapsed="false">
      <c r="B2114" s="61" t="n">
        <f aca="false">IF(COMBUSTIBILE!G2112&gt;0,COMBUSTIBILE!G2112,0)</f>
        <v>0</v>
      </c>
    </row>
    <row r="2115" customFormat="false" ht="12.75" hidden="false" customHeight="false" outlineLevel="0" collapsed="false">
      <c r="B2115" s="61" t="n">
        <f aca="false">IF(COMBUSTIBILE!G2113&gt;0,COMBUSTIBILE!G2113,0)</f>
        <v>0</v>
      </c>
    </row>
    <row r="2116" customFormat="false" ht="12.75" hidden="false" customHeight="false" outlineLevel="0" collapsed="false">
      <c r="B2116" s="61" t="n">
        <f aca="false">IF(COMBUSTIBILE!G2114&gt;0,COMBUSTIBILE!G2114,0)</f>
        <v>0</v>
      </c>
    </row>
    <row r="2117" customFormat="false" ht="12.75" hidden="false" customHeight="false" outlineLevel="0" collapsed="false">
      <c r="B2117" s="61" t="n">
        <f aca="false">IF(COMBUSTIBILE!G2115&gt;0,COMBUSTIBILE!G2115,0)</f>
        <v>0</v>
      </c>
    </row>
    <row r="2118" customFormat="false" ht="12.75" hidden="false" customHeight="false" outlineLevel="0" collapsed="false">
      <c r="B2118" s="61" t="n">
        <f aca="false">IF(COMBUSTIBILE!G2116&gt;0,COMBUSTIBILE!G2116,0)</f>
        <v>0</v>
      </c>
    </row>
    <row r="2119" customFormat="false" ht="12.75" hidden="false" customHeight="false" outlineLevel="0" collapsed="false">
      <c r="B2119" s="61" t="n">
        <f aca="false">IF(COMBUSTIBILE!G2117&gt;0,COMBUSTIBILE!G2117,0)</f>
        <v>0</v>
      </c>
    </row>
    <row r="2120" customFormat="false" ht="12.75" hidden="false" customHeight="false" outlineLevel="0" collapsed="false">
      <c r="B2120" s="61" t="n">
        <f aca="false">IF(COMBUSTIBILE!G2118&gt;0,COMBUSTIBILE!G2118,0)</f>
        <v>0</v>
      </c>
    </row>
    <row r="2121" customFormat="false" ht="12.75" hidden="false" customHeight="false" outlineLevel="0" collapsed="false">
      <c r="B2121" s="61" t="n">
        <f aca="false">IF(COMBUSTIBILE!G2119&gt;0,COMBUSTIBILE!G2119,0)</f>
        <v>0</v>
      </c>
    </row>
    <row r="2122" customFormat="false" ht="12.75" hidden="false" customHeight="false" outlineLevel="0" collapsed="false">
      <c r="B2122" s="61" t="n">
        <f aca="false">IF(COMBUSTIBILE!G2120&gt;0,COMBUSTIBILE!G2120,0)</f>
        <v>0</v>
      </c>
    </row>
    <row r="2123" customFormat="false" ht="12.75" hidden="false" customHeight="false" outlineLevel="0" collapsed="false">
      <c r="B2123" s="61" t="n">
        <f aca="false">IF(COMBUSTIBILE!G2121&gt;0,COMBUSTIBILE!G2121,0)</f>
        <v>0</v>
      </c>
    </row>
    <row r="2124" customFormat="false" ht="12.75" hidden="false" customHeight="false" outlineLevel="0" collapsed="false">
      <c r="B2124" s="61" t="n">
        <f aca="false">IF(COMBUSTIBILE!G2122&gt;0,COMBUSTIBILE!G2122,0)</f>
        <v>0</v>
      </c>
    </row>
    <row r="2125" customFormat="false" ht="12.75" hidden="false" customHeight="false" outlineLevel="0" collapsed="false">
      <c r="B2125" s="61" t="n">
        <f aca="false">IF(COMBUSTIBILE!G2123&gt;0,COMBUSTIBILE!G2123,0)</f>
        <v>0</v>
      </c>
    </row>
    <row r="2126" customFormat="false" ht="12.75" hidden="false" customHeight="false" outlineLevel="0" collapsed="false">
      <c r="B2126" s="61" t="n">
        <f aca="false">IF(COMBUSTIBILE!G2124&gt;0,COMBUSTIBILE!G2124,0)</f>
        <v>0</v>
      </c>
    </row>
    <row r="2127" customFormat="false" ht="12.75" hidden="false" customHeight="false" outlineLevel="0" collapsed="false">
      <c r="B2127" s="61" t="n">
        <f aca="false">IF(COMBUSTIBILE!G2125&gt;0,COMBUSTIBILE!G2125,0)</f>
        <v>0</v>
      </c>
    </row>
    <row r="2128" customFormat="false" ht="12.75" hidden="false" customHeight="false" outlineLevel="0" collapsed="false">
      <c r="B2128" s="61" t="n">
        <f aca="false">IF(COMBUSTIBILE!G2126&gt;0,COMBUSTIBILE!G2126,0)</f>
        <v>0</v>
      </c>
    </row>
    <row r="2129" customFormat="false" ht="12.75" hidden="false" customHeight="false" outlineLevel="0" collapsed="false">
      <c r="B2129" s="61" t="n">
        <f aca="false">IF(COMBUSTIBILE!G2127&gt;0,COMBUSTIBILE!G2127,0)</f>
        <v>0</v>
      </c>
    </row>
    <row r="2130" customFormat="false" ht="12.75" hidden="false" customHeight="false" outlineLevel="0" collapsed="false">
      <c r="B2130" s="61" t="n">
        <f aca="false">IF(COMBUSTIBILE!G2128&gt;0,COMBUSTIBILE!G2128,0)</f>
        <v>0</v>
      </c>
    </row>
    <row r="2131" customFormat="false" ht="12.75" hidden="false" customHeight="false" outlineLevel="0" collapsed="false">
      <c r="B2131" s="61" t="n">
        <f aca="false">IF(COMBUSTIBILE!G2129&gt;0,COMBUSTIBILE!G2129,0)</f>
        <v>0</v>
      </c>
    </row>
    <row r="2132" customFormat="false" ht="12.75" hidden="false" customHeight="false" outlineLevel="0" collapsed="false">
      <c r="B2132" s="61" t="n">
        <f aca="false">IF(COMBUSTIBILE!G2130&gt;0,COMBUSTIBILE!G2130,0)</f>
        <v>0</v>
      </c>
    </row>
    <row r="2133" customFormat="false" ht="12.75" hidden="false" customHeight="false" outlineLevel="0" collapsed="false">
      <c r="B2133" s="61" t="n">
        <f aca="false">IF(COMBUSTIBILE!G2131&gt;0,COMBUSTIBILE!G2131,0)</f>
        <v>0</v>
      </c>
    </row>
    <row r="2134" customFormat="false" ht="12.75" hidden="false" customHeight="false" outlineLevel="0" collapsed="false">
      <c r="B2134" s="61" t="n">
        <f aca="false">IF(COMBUSTIBILE!G2132&gt;0,COMBUSTIBILE!G2132,0)</f>
        <v>0</v>
      </c>
    </row>
    <row r="2135" customFormat="false" ht="12.75" hidden="false" customHeight="false" outlineLevel="0" collapsed="false">
      <c r="B2135" s="61" t="n">
        <f aca="false">IF(COMBUSTIBILE!G2133&gt;0,COMBUSTIBILE!G2133,0)</f>
        <v>0</v>
      </c>
    </row>
    <row r="2136" customFormat="false" ht="12.75" hidden="false" customHeight="false" outlineLevel="0" collapsed="false">
      <c r="B2136" s="61" t="n">
        <f aca="false">IF(COMBUSTIBILE!G2134&gt;0,COMBUSTIBILE!G2134,0)</f>
        <v>0</v>
      </c>
    </row>
    <row r="2137" customFormat="false" ht="12.75" hidden="false" customHeight="false" outlineLevel="0" collapsed="false">
      <c r="B2137" s="61" t="n">
        <f aca="false">IF(COMBUSTIBILE!G2135&gt;0,COMBUSTIBILE!G2135,0)</f>
        <v>0</v>
      </c>
    </row>
    <row r="2138" customFormat="false" ht="12.75" hidden="false" customHeight="false" outlineLevel="0" collapsed="false">
      <c r="B2138" s="61" t="n">
        <f aca="false">IF(COMBUSTIBILE!G2136&gt;0,COMBUSTIBILE!G2136,0)</f>
        <v>0</v>
      </c>
    </row>
    <row r="2139" customFormat="false" ht="12.75" hidden="false" customHeight="false" outlineLevel="0" collapsed="false">
      <c r="B2139" s="61" t="n">
        <f aca="false">IF(COMBUSTIBILE!G2137&gt;0,COMBUSTIBILE!G2137,0)</f>
        <v>0</v>
      </c>
    </row>
    <row r="2140" customFormat="false" ht="12.75" hidden="false" customHeight="false" outlineLevel="0" collapsed="false">
      <c r="B2140" s="61" t="n">
        <f aca="false">IF(COMBUSTIBILE!G2138&gt;0,COMBUSTIBILE!G2138,0)</f>
        <v>0</v>
      </c>
    </row>
    <row r="2141" customFormat="false" ht="12.75" hidden="false" customHeight="false" outlineLevel="0" collapsed="false">
      <c r="B2141" s="61" t="n">
        <f aca="false">IF(COMBUSTIBILE!G2139&gt;0,COMBUSTIBILE!G2139,0)</f>
        <v>0</v>
      </c>
    </row>
    <row r="2142" customFormat="false" ht="12.75" hidden="false" customHeight="false" outlineLevel="0" collapsed="false">
      <c r="B2142" s="61" t="n">
        <f aca="false">IF(COMBUSTIBILE!G2140&gt;0,COMBUSTIBILE!G2140,0)</f>
        <v>0</v>
      </c>
    </row>
    <row r="2143" customFormat="false" ht="12.75" hidden="false" customHeight="false" outlineLevel="0" collapsed="false">
      <c r="B2143" s="61" t="n">
        <f aca="false">IF(COMBUSTIBILE!G2141&gt;0,COMBUSTIBILE!G2141,0)</f>
        <v>0</v>
      </c>
    </row>
    <row r="2144" customFormat="false" ht="12.75" hidden="false" customHeight="false" outlineLevel="0" collapsed="false">
      <c r="B2144" s="61" t="n">
        <f aca="false">IF(COMBUSTIBILE!G2142&gt;0,COMBUSTIBILE!G2142,0)</f>
        <v>0</v>
      </c>
    </row>
    <row r="2145" customFormat="false" ht="12.75" hidden="false" customHeight="false" outlineLevel="0" collapsed="false">
      <c r="B2145" s="61" t="n">
        <f aca="false">IF(COMBUSTIBILE!G2143&gt;0,COMBUSTIBILE!G2143,0)</f>
        <v>0</v>
      </c>
    </row>
    <row r="2146" customFormat="false" ht="12.75" hidden="false" customHeight="false" outlineLevel="0" collapsed="false">
      <c r="B2146" s="61" t="n">
        <f aca="false">IF(COMBUSTIBILE!G2144&gt;0,COMBUSTIBILE!G2144,0)</f>
        <v>0</v>
      </c>
    </row>
    <row r="2147" customFormat="false" ht="12.75" hidden="false" customHeight="false" outlineLevel="0" collapsed="false">
      <c r="B2147" s="61" t="n">
        <f aca="false">IF(COMBUSTIBILE!G2145&gt;0,COMBUSTIBILE!G2145,0)</f>
        <v>0</v>
      </c>
    </row>
    <row r="2148" customFormat="false" ht="12.75" hidden="false" customHeight="false" outlineLevel="0" collapsed="false">
      <c r="B2148" s="61" t="n">
        <f aca="false">IF(COMBUSTIBILE!G2146&gt;0,COMBUSTIBILE!G2146,0)</f>
        <v>0</v>
      </c>
    </row>
    <row r="2149" customFormat="false" ht="12.75" hidden="false" customHeight="false" outlineLevel="0" collapsed="false">
      <c r="B2149" s="61" t="n">
        <f aca="false">IF(COMBUSTIBILE!G2147&gt;0,COMBUSTIBILE!G2147,0)</f>
        <v>0</v>
      </c>
    </row>
    <row r="2150" customFormat="false" ht="12.75" hidden="false" customHeight="false" outlineLevel="0" collapsed="false">
      <c r="B2150" s="61" t="n">
        <f aca="false">IF(COMBUSTIBILE!G2148&gt;0,COMBUSTIBILE!G2148,0)</f>
        <v>0</v>
      </c>
    </row>
    <row r="2151" customFormat="false" ht="12.75" hidden="false" customHeight="false" outlineLevel="0" collapsed="false">
      <c r="B2151" s="61" t="n">
        <f aca="false">IF(COMBUSTIBILE!G2149&gt;0,COMBUSTIBILE!G2149,0)</f>
        <v>0</v>
      </c>
    </row>
    <row r="2152" customFormat="false" ht="12.75" hidden="false" customHeight="false" outlineLevel="0" collapsed="false">
      <c r="B2152" s="61" t="n">
        <f aca="false">IF(COMBUSTIBILE!G2150&gt;0,COMBUSTIBILE!G2150,0)</f>
        <v>0</v>
      </c>
    </row>
    <row r="2153" customFormat="false" ht="12.75" hidden="false" customHeight="false" outlineLevel="0" collapsed="false">
      <c r="B2153" s="61" t="n">
        <f aca="false">IF(COMBUSTIBILE!G2151&gt;0,COMBUSTIBILE!G2151,0)</f>
        <v>0</v>
      </c>
    </row>
    <row r="2154" customFormat="false" ht="12.75" hidden="false" customHeight="false" outlineLevel="0" collapsed="false">
      <c r="B2154" s="61" t="n">
        <f aca="false">IF(COMBUSTIBILE!G2152&gt;0,COMBUSTIBILE!G2152,0)</f>
        <v>0</v>
      </c>
    </row>
    <row r="2155" customFormat="false" ht="12.75" hidden="false" customHeight="false" outlineLevel="0" collapsed="false">
      <c r="B2155" s="61" t="n">
        <f aca="false">IF(COMBUSTIBILE!G2153&gt;0,COMBUSTIBILE!G2153,0)</f>
        <v>0</v>
      </c>
    </row>
    <row r="2156" customFormat="false" ht="12.75" hidden="false" customHeight="false" outlineLevel="0" collapsed="false">
      <c r="B2156" s="61" t="n">
        <f aca="false">IF(COMBUSTIBILE!G2154&gt;0,COMBUSTIBILE!G2154,0)</f>
        <v>0</v>
      </c>
    </row>
    <row r="2157" customFormat="false" ht="12.75" hidden="false" customHeight="false" outlineLevel="0" collapsed="false">
      <c r="B2157" s="61" t="n">
        <f aca="false">IF(COMBUSTIBILE!G2155&gt;0,COMBUSTIBILE!G2155,0)</f>
        <v>0</v>
      </c>
    </row>
    <row r="2158" customFormat="false" ht="12.75" hidden="false" customHeight="false" outlineLevel="0" collapsed="false">
      <c r="B2158" s="61" t="n">
        <f aca="false">IF(COMBUSTIBILE!G2156&gt;0,COMBUSTIBILE!G2156,0)</f>
        <v>0</v>
      </c>
    </row>
    <row r="2159" customFormat="false" ht="12.75" hidden="false" customHeight="false" outlineLevel="0" collapsed="false">
      <c r="B2159" s="61" t="n">
        <f aca="false">IF(COMBUSTIBILE!G2157&gt;0,COMBUSTIBILE!G2157,0)</f>
        <v>0</v>
      </c>
    </row>
    <row r="2160" customFormat="false" ht="12.75" hidden="false" customHeight="false" outlineLevel="0" collapsed="false">
      <c r="B2160" s="61" t="n">
        <f aca="false">IF(COMBUSTIBILE!G2158&gt;0,COMBUSTIBILE!G2158,0)</f>
        <v>0</v>
      </c>
    </row>
    <row r="2161" customFormat="false" ht="12.75" hidden="false" customHeight="false" outlineLevel="0" collapsed="false">
      <c r="B2161" s="61" t="n">
        <f aca="false">IF(COMBUSTIBILE!G2159&gt;0,COMBUSTIBILE!G2159,0)</f>
        <v>0</v>
      </c>
    </row>
    <row r="2162" customFormat="false" ht="12.75" hidden="false" customHeight="false" outlineLevel="0" collapsed="false">
      <c r="B2162" s="61" t="n">
        <f aca="false">IF(COMBUSTIBILE!G2160&gt;0,COMBUSTIBILE!G2160,0)</f>
        <v>0</v>
      </c>
    </row>
    <row r="2163" customFormat="false" ht="12.75" hidden="false" customHeight="false" outlineLevel="0" collapsed="false">
      <c r="B2163" s="61" t="n">
        <f aca="false">IF(COMBUSTIBILE!G2161&gt;0,COMBUSTIBILE!G2161,0)</f>
        <v>0</v>
      </c>
    </row>
    <row r="2164" customFormat="false" ht="12.75" hidden="false" customHeight="false" outlineLevel="0" collapsed="false">
      <c r="B2164" s="61" t="n">
        <f aca="false">IF(COMBUSTIBILE!G2162&gt;0,COMBUSTIBILE!G2162,0)</f>
        <v>0</v>
      </c>
    </row>
    <row r="2165" customFormat="false" ht="12.75" hidden="false" customHeight="false" outlineLevel="0" collapsed="false">
      <c r="B2165" s="61" t="n">
        <f aca="false">IF(COMBUSTIBILE!G2163&gt;0,COMBUSTIBILE!G2163,0)</f>
        <v>0</v>
      </c>
    </row>
    <row r="2166" customFormat="false" ht="12.75" hidden="false" customHeight="false" outlineLevel="0" collapsed="false">
      <c r="B2166" s="61" t="n">
        <f aca="false">IF(COMBUSTIBILE!G2164&gt;0,COMBUSTIBILE!G2164,0)</f>
        <v>0</v>
      </c>
    </row>
    <row r="2167" customFormat="false" ht="12.75" hidden="false" customHeight="false" outlineLevel="0" collapsed="false">
      <c r="B2167" s="61" t="n">
        <f aca="false">IF(COMBUSTIBILE!G2165&gt;0,COMBUSTIBILE!G2165,0)</f>
        <v>0</v>
      </c>
    </row>
    <row r="2168" customFormat="false" ht="12.75" hidden="false" customHeight="false" outlineLevel="0" collapsed="false">
      <c r="B2168" s="61" t="n">
        <f aca="false">IF(COMBUSTIBILE!G2166&gt;0,COMBUSTIBILE!G2166,0)</f>
        <v>0</v>
      </c>
    </row>
    <row r="2169" customFormat="false" ht="12.75" hidden="false" customHeight="false" outlineLevel="0" collapsed="false">
      <c r="B2169" s="61" t="n">
        <f aca="false">IF(COMBUSTIBILE!G2167&gt;0,COMBUSTIBILE!G2167,0)</f>
        <v>0</v>
      </c>
    </row>
    <row r="2170" customFormat="false" ht="12.75" hidden="false" customHeight="false" outlineLevel="0" collapsed="false">
      <c r="B2170" s="61" t="n">
        <f aca="false">IF(COMBUSTIBILE!G2168&gt;0,COMBUSTIBILE!G2168,0)</f>
        <v>0</v>
      </c>
    </row>
    <row r="2171" customFormat="false" ht="12.75" hidden="false" customHeight="false" outlineLevel="0" collapsed="false">
      <c r="B2171" s="61" t="n">
        <f aca="false">IF(COMBUSTIBILE!G2169&gt;0,COMBUSTIBILE!G2169,0)</f>
        <v>0</v>
      </c>
    </row>
    <row r="2172" customFormat="false" ht="12.75" hidden="false" customHeight="false" outlineLevel="0" collapsed="false">
      <c r="B2172" s="61" t="n">
        <f aca="false">IF(COMBUSTIBILE!G2170&gt;0,COMBUSTIBILE!G2170,0)</f>
        <v>0</v>
      </c>
    </row>
    <row r="2173" customFormat="false" ht="12.75" hidden="false" customHeight="false" outlineLevel="0" collapsed="false">
      <c r="B2173" s="61" t="n">
        <f aca="false">IF(COMBUSTIBILE!G2171&gt;0,COMBUSTIBILE!G2171,0)</f>
        <v>0</v>
      </c>
    </row>
    <row r="2174" customFormat="false" ht="12.75" hidden="false" customHeight="false" outlineLevel="0" collapsed="false">
      <c r="B2174" s="61" t="n">
        <f aca="false">IF(COMBUSTIBILE!G2172&gt;0,COMBUSTIBILE!G2172,0)</f>
        <v>0</v>
      </c>
    </row>
    <row r="2175" customFormat="false" ht="12.75" hidden="false" customHeight="false" outlineLevel="0" collapsed="false">
      <c r="B2175" s="61" t="n">
        <f aca="false">IF(COMBUSTIBILE!G2173&gt;0,COMBUSTIBILE!G2173,0)</f>
        <v>0</v>
      </c>
    </row>
    <row r="2176" customFormat="false" ht="12.75" hidden="false" customHeight="false" outlineLevel="0" collapsed="false">
      <c r="B2176" s="61" t="n">
        <f aca="false">IF(COMBUSTIBILE!G2174&gt;0,COMBUSTIBILE!G2174,0)</f>
        <v>0</v>
      </c>
    </row>
    <row r="2177" customFormat="false" ht="12.75" hidden="false" customHeight="false" outlineLevel="0" collapsed="false">
      <c r="B2177" s="61" t="n">
        <f aca="false">IF(COMBUSTIBILE!G2175&gt;0,COMBUSTIBILE!G2175,0)</f>
        <v>0</v>
      </c>
    </row>
    <row r="2178" customFormat="false" ht="12.75" hidden="false" customHeight="false" outlineLevel="0" collapsed="false">
      <c r="B2178" s="61" t="n">
        <f aca="false">IF(COMBUSTIBILE!G2176&gt;0,COMBUSTIBILE!G2176,0)</f>
        <v>0</v>
      </c>
    </row>
    <row r="2179" customFormat="false" ht="12.75" hidden="false" customHeight="false" outlineLevel="0" collapsed="false">
      <c r="B2179" s="61" t="n">
        <f aca="false">IF(COMBUSTIBILE!G2177&gt;0,COMBUSTIBILE!G2177,0)</f>
        <v>0</v>
      </c>
    </row>
    <row r="2180" customFormat="false" ht="12.75" hidden="false" customHeight="false" outlineLevel="0" collapsed="false">
      <c r="B2180" s="61" t="n">
        <f aca="false">IF(COMBUSTIBILE!G2178&gt;0,COMBUSTIBILE!G2178,0)</f>
        <v>0</v>
      </c>
    </row>
    <row r="2181" customFormat="false" ht="12.75" hidden="false" customHeight="false" outlineLevel="0" collapsed="false">
      <c r="B2181" s="61" t="n">
        <f aca="false">IF(COMBUSTIBILE!G2179&gt;0,COMBUSTIBILE!G2179,0)</f>
        <v>0</v>
      </c>
    </row>
    <row r="2182" customFormat="false" ht="12.75" hidden="false" customHeight="false" outlineLevel="0" collapsed="false">
      <c r="B2182" s="61" t="n">
        <f aca="false">IF(COMBUSTIBILE!G2180&gt;0,COMBUSTIBILE!G2180,0)</f>
        <v>0</v>
      </c>
    </row>
    <row r="2183" customFormat="false" ht="12.75" hidden="false" customHeight="false" outlineLevel="0" collapsed="false">
      <c r="B2183" s="61" t="n">
        <f aca="false">IF(COMBUSTIBILE!G2181&gt;0,COMBUSTIBILE!G2181,0)</f>
        <v>0</v>
      </c>
    </row>
    <row r="2184" customFormat="false" ht="12.75" hidden="false" customHeight="false" outlineLevel="0" collapsed="false">
      <c r="B2184" s="61" t="n">
        <f aca="false">IF(COMBUSTIBILE!G2182&gt;0,COMBUSTIBILE!G2182,0)</f>
        <v>0</v>
      </c>
    </row>
    <row r="2185" customFormat="false" ht="12.75" hidden="false" customHeight="false" outlineLevel="0" collapsed="false">
      <c r="B2185" s="61" t="n">
        <f aca="false">IF(COMBUSTIBILE!G2183&gt;0,COMBUSTIBILE!G2183,0)</f>
        <v>0</v>
      </c>
    </row>
    <row r="2186" customFormat="false" ht="12.75" hidden="false" customHeight="false" outlineLevel="0" collapsed="false">
      <c r="B2186" s="61" t="n">
        <f aca="false">IF(COMBUSTIBILE!G2184&gt;0,COMBUSTIBILE!G2184,0)</f>
        <v>0</v>
      </c>
    </row>
    <row r="2187" customFormat="false" ht="12.75" hidden="false" customHeight="false" outlineLevel="0" collapsed="false">
      <c r="B2187" s="61" t="n">
        <f aca="false">IF(COMBUSTIBILE!G2185&gt;0,COMBUSTIBILE!G2185,0)</f>
        <v>0</v>
      </c>
    </row>
    <row r="2188" customFormat="false" ht="12.75" hidden="false" customHeight="false" outlineLevel="0" collapsed="false">
      <c r="B2188" s="61" t="n">
        <f aca="false">IF(COMBUSTIBILE!G2186&gt;0,COMBUSTIBILE!G2186,0)</f>
        <v>0</v>
      </c>
    </row>
    <row r="2189" customFormat="false" ht="12.75" hidden="false" customHeight="false" outlineLevel="0" collapsed="false">
      <c r="B2189" s="61" t="n">
        <f aca="false">IF(COMBUSTIBILE!G2187&gt;0,COMBUSTIBILE!G2187,0)</f>
        <v>0</v>
      </c>
    </row>
    <row r="2190" customFormat="false" ht="12.75" hidden="false" customHeight="false" outlineLevel="0" collapsed="false">
      <c r="B2190" s="61" t="n">
        <f aca="false">IF(COMBUSTIBILE!G2188&gt;0,COMBUSTIBILE!G2188,0)</f>
        <v>0</v>
      </c>
    </row>
    <row r="2191" customFormat="false" ht="12.75" hidden="false" customHeight="false" outlineLevel="0" collapsed="false">
      <c r="B2191" s="61" t="n">
        <f aca="false">IF(COMBUSTIBILE!G2189&gt;0,COMBUSTIBILE!G2189,0)</f>
        <v>0</v>
      </c>
    </row>
    <row r="2192" customFormat="false" ht="12.75" hidden="false" customHeight="false" outlineLevel="0" collapsed="false">
      <c r="B2192" s="61" t="n">
        <f aca="false">IF(COMBUSTIBILE!G2190&gt;0,COMBUSTIBILE!G2190,0)</f>
        <v>0</v>
      </c>
    </row>
    <row r="2193" customFormat="false" ht="12.75" hidden="false" customHeight="false" outlineLevel="0" collapsed="false">
      <c r="B2193" s="61" t="n">
        <f aca="false">IF(COMBUSTIBILE!G2191&gt;0,COMBUSTIBILE!G2191,0)</f>
        <v>0</v>
      </c>
    </row>
    <row r="2194" customFormat="false" ht="12.75" hidden="false" customHeight="false" outlineLevel="0" collapsed="false">
      <c r="B2194" s="61" t="n">
        <f aca="false">IF(COMBUSTIBILE!G2192&gt;0,COMBUSTIBILE!G2192,0)</f>
        <v>0</v>
      </c>
    </row>
    <row r="2195" customFormat="false" ht="12.75" hidden="false" customHeight="false" outlineLevel="0" collapsed="false">
      <c r="B2195" s="61" t="n">
        <f aca="false">IF(COMBUSTIBILE!G2193&gt;0,COMBUSTIBILE!G2193,0)</f>
        <v>0</v>
      </c>
    </row>
    <row r="2196" customFormat="false" ht="12.75" hidden="false" customHeight="false" outlineLevel="0" collapsed="false">
      <c r="B2196" s="61" t="n">
        <f aca="false">IF(COMBUSTIBILE!G2194&gt;0,COMBUSTIBILE!G2194,0)</f>
        <v>0</v>
      </c>
    </row>
    <row r="2197" customFormat="false" ht="12.75" hidden="false" customHeight="false" outlineLevel="0" collapsed="false">
      <c r="B2197" s="61" t="n">
        <f aca="false">IF(COMBUSTIBILE!G2195&gt;0,COMBUSTIBILE!G2195,0)</f>
        <v>0</v>
      </c>
    </row>
    <row r="2198" customFormat="false" ht="12.75" hidden="false" customHeight="false" outlineLevel="0" collapsed="false">
      <c r="B2198" s="61" t="n">
        <f aca="false">IF(COMBUSTIBILE!G2196&gt;0,COMBUSTIBILE!G2196,0)</f>
        <v>0</v>
      </c>
    </row>
    <row r="2199" customFormat="false" ht="12.75" hidden="false" customHeight="false" outlineLevel="0" collapsed="false">
      <c r="B2199" s="61" t="n">
        <f aca="false">IF(COMBUSTIBILE!G2197&gt;0,COMBUSTIBILE!G2197,0)</f>
        <v>0</v>
      </c>
    </row>
    <row r="2200" customFormat="false" ht="12.75" hidden="false" customHeight="false" outlineLevel="0" collapsed="false">
      <c r="B2200" s="61" t="n">
        <f aca="false">IF(COMBUSTIBILE!G2198&gt;0,COMBUSTIBILE!G2198,0)</f>
        <v>0</v>
      </c>
    </row>
    <row r="2201" customFormat="false" ht="12.75" hidden="false" customHeight="false" outlineLevel="0" collapsed="false">
      <c r="B2201" s="61" t="n">
        <f aca="false">IF(COMBUSTIBILE!G2199&gt;0,COMBUSTIBILE!G2199,0)</f>
        <v>0</v>
      </c>
    </row>
    <row r="2202" customFormat="false" ht="12.75" hidden="false" customHeight="false" outlineLevel="0" collapsed="false">
      <c r="B2202" s="61" t="n">
        <f aca="false">IF(COMBUSTIBILE!G2200&gt;0,COMBUSTIBILE!G2200,0)</f>
        <v>0</v>
      </c>
    </row>
    <row r="2203" customFormat="false" ht="12.75" hidden="false" customHeight="false" outlineLevel="0" collapsed="false">
      <c r="B2203" s="61" t="n">
        <f aca="false">IF(COMBUSTIBILE!G2201&gt;0,COMBUSTIBILE!G2201,0)</f>
        <v>0</v>
      </c>
    </row>
    <row r="2204" customFormat="false" ht="12.75" hidden="false" customHeight="false" outlineLevel="0" collapsed="false">
      <c r="B2204" s="61" t="n">
        <f aca="false">IF(COMBUSTIBILE!G2202&gt;0,COMBUSTIBILE!G2202,0)</f>
        <v>0</v>
      </c>
    </row>
    <row r="2205" customFormat="false" ht="12.75" hidden="false" customHeight="false" outlineLevel="0" collapsed="false">
      <c r="B2205" s="61" t="n">
        <f aca="false">IF(COMBUSTIBILE!G2203&gt;0,COMBUSTIBILE!G2203,0)</f>
        <v>0</v>
      </c>
    </row>
    <row r="2206" customFormat="false" ht="12.75" hidden="false" customHeight="false" outlineLevel="0" collapsed="false">
      <c r="B2206" s="61" t="n">
        <f aca="false">IF(COMBUSTIBILE!G2204&gt;0,COMBUSTIBILE!G2204,0)</f>
        <v>0</v>
      </c>
    </row>
    <row r="2207" customFormat="false" ht="12.75" hidden="false" customHeight="false" outlineLevel="0" collapsed="false">
      <c r="B2207" s="61" t="n">
        <f aca="false">IF(COMBUSTIBILE!G2205&gt;0,COMBUSTIBILE!G2205,0)</f>
        <v>0</v>
      </c>
    </row>
    <row r="2208" customFormat="false" ht="12.75" hidden="false" customHeight="false" outlineLevel="0" collapsed="false">
      <c r="B2208" s="61" t="n">
        <f aca="false">IF(COMBUSTIBILE!G2206&gt;0,COMBUSTIBILE!G2206,0)</f>
        <v>0</v>
      </c>
    </row>
    <row r="2209" customFormat="false" ht="12.75" hidden="false" customHeight="false" outlineLevel="0" collapsed="false">
      <c r="B2209" s="61" t="n">
        <f aca="false">IF(COMBUSTIBILE!G2207&gt;0,COMBUSTIBILE!G2207,0)</f>
        <v>0</v>
      </c>
    </row>
    <row r="2210" customFormat="false" ht="12.75" hidden="false" customHeight="false" outlineLevel="0" collapsed="false">
      <c r="B2210" s="61" t="n">
        <f aca="false">IF(COMBUSTIBILE!G2208&gt;0,COMBUSTIBILE!G2208,0)</f>
        <v>0</v>
      </c>
    </row>
    <row r="2211" customFormat="false" ht="12.75" hidden="false" customHeight="false" outlineLevel="0" collapsed="false">
      <c r="B2211" s="61" t="n">
        <f aca="false">IF(COMBUSTIBILE!G2209&gt;0,COMBUSTIBILE!G2209,0)</f>
        <v>0</v>
      </c>
    </row>
    <row r="2212" customFormat="false" ht="12.75" hidden="false" customHeight="false" outlineLevel="0" collapsed="false">
      <c r="B2212" s="61" t="n">
        <f aca="false">IF(COMBUSTIBILE!G2210&gt;0,COMBUSTIBILE!G2210,0)</f>
        <v>0</v>
      </c>
    </row>
    <row r="2213" customFormat="false" ht="12.75" hidden="false" customHeight="false" outlineLevel="0" collapsed="false">
      <c r="B2213" s="61" t="n">
        <f aca="false">IF(COMBUSTIBILE!G2211&gt;0,COMBUSTIBILE!G2211,0)</f>
        <v>0</v>
      </c>
    </row>
    <row r="2214" customFormat="false" ht="12.75" hidden="false" customHeight="false" outlineLevel="0" collapsed="false">
      <c r="B2214" s="61" t="n">
        <f aca="false">IF(COMBUSTIBILE!G2212&gt;0,COMBUSTIBILE!G2212,0)</f>
        <v>0</v>
      </c>
    </row>
    <row r="2215" customFormat="false" ht="12.75" hidden="false" customHeight="false" outlineLevel="0" collapsed="false">
      <c r="B2215" s="61" t="n">
        <f aca="false">IF(COMBUSTIBILE!G2213&gt;0,COMBUSTIBILE!G2213,0)</f>
        <v>0</v>
      </c>
    </row>
    <row r="2216" customFormat="false" ht="12.75" hidden="false" customHeight="false" outlineLevel="0" collapsed="false">
      <c r="B2216" s="61" t="n">
        <f aca="false">IF(COMBUSTIBILE!G2214&gt;0,COMBUSTIBILE!G2214,0)</f>
        <v>0</v>
      </c>
    </row>
    <row r="2217" customFormat="false" ht="12.75" hidden="false" customHeight="false" outlineLevel="0" collapsed="false">
      <c r="B2217" s="61" t="n">
        <f aca="false">IF(COMBUSTIBILE!G2215&gt;0,COMBUSTIBILE!G2215,0)</f>
        <v>0</v>
      </c>
    </row>
    <row r="2218" customFormat="false" ht="12.75" hidden="false" customHeight="false" outlineLevel="0" collapsed="false">
      <c r="B2218" s="61" t="n">
        <f aca="false">IF(COMBUSTIBILE!G2216&gt;0,COMBUSTIBILE!G2216,0)</f>
        <v>0</v>
      </c>
    </row>
    <row r="2219" customFormat="false" ht="12.75" hidden="false" customHeight="false" outlineLevel="0" collapsed="false">
      <c r="B2219" s="61" t="n">
        <f aca="false">IF(COMBUSTIBILE!G2217&gt;0,COMBUSTIBILE!G2217,0)</f>
        <v>0</v>
      </c>
    </row>
    <row r="2220" customFormat="false" ht="12.75" hidden="false" customHeight="false" outlineLevel="0" collapsed="false">
      <c r="B2220" s="61" t="n">
        <f aca="false">IF(COMBUSTIBILE!G2218&gt;0,COMBUSTIBILE!G2218,0)</f>
        <v>0</v>
      </c>
    </row>
    <row r="2221" customFormat="false" ht="12.75" hidden="false" customHeight="false" outlineLevel="0" collapsed="false">
      <c r="B2221" s="61" t="n">
        <f aca="false">IF(COMBUSTIBILE!G2219&gt;0,COMBUSTIBILE!G2219,0)</f>
        <v>0</v>
      </c>
    </row>
    <row r="2222" customFormat="false" ht="12.75" hidden="false" customHeight="false" outlineLevel="0" collapsed="false">
      <c r="B2222" s="61" t="n">
        <f aca="false">IF(COMBUSTIBILE!G2220&gt;0,COMBUSTIBILE!G2220,0)</f>
        <v>0</v>
      </c>
    </row>
    <row r="2223" customFormat="false" ht="12.75" hidden="false" customHeight="false" outlineLevel="0" collapsed="false">
      <c r="B2223" s="61" t="n">
        <f aca="false">IF(COMBUSTIBILE!G2221&gt;0,COMBUSTIBILE!G2221,0)</f>
        <v>0</v>
      </c>
    </row>
    <row r="2224" customFormat="false" ht="12.75" hidden="false" customHeight="false" outlineLevel="0" collapsed="false">
      <c r="B2224" s="61" t="n">
        <f aca="false">IF(COMBUSTIBILE!G2222&gt;0,COMBUSTIBILE!G2222,0)</f>
        <v>0</v>
      </c>
    </row>
    <row r="2225" customFormat="false" ht="12.75" hidden="false" customHeight="false" outlineLevel="0" collapsed="false">
      <c r="B2225" s="61" t="n">
        <f aca="false">IF(COMBUSTIBILE!G2223&gt;0,COMBUSTIBILE!G2223,0)</f>
        <v>0</v>
      </c>
    </row>
    <row r="2226" customFormat="false" ht="12.75" hidden="false" customHeight="false" outlineLevel="0" collapsed="false">
      <c r="B2226" s="61" t="n">
        <f aca="false">IF(COMBUSTIBILE!G2224&gt;0,COMBUSTIBILE!G2224,0)</f>
        <v>0</v>
      </c>
    </row>
    <row r="2227" customFormat="false" ht="12.75" hidden="false" customHeight="false" outlineLevel="0" collapsed="false">
      <c r="B2227" s="61" t="n">
        <f aca="false">IF(COMBUSTIBILE!G2225&gt;0,COMBUSTIBILE!G2225,0)</f>
        <v>0</v>
      </c>
    </row>
    <row r="2228" customFormat="false" ht="12.75" hidden="false" customHeight="false" outlineLevel="0" collapsed="false">
      <c r="B2228" s="61" t="n">
        <f aca="false">IF(COMBUSTIBILE!G2226&gt;0,COMBUSTIBILE!G2226,0)</f>
        <v>0</v>
      </c>
    </row>
    <row r="2229" customFormat="false" ht="12.75" hidden="false" customHeight="false" outlineLevel="0" collapsed="false">
      <c r="B2229" s="61" t="n">
        <f aca="false">IF(COMBUSTIBILE!G2227&gt;0,COMBUSTIBILE!G2227,0)</f>
        <v>0</v>
      </c>
    </row>
    <row r="2230" customFormat="false" ht="12.75" hidden="false" customHeight="false" outlineLevel="0" collapsed="false">
      <c r="B2230" s="61" t="n">
        <f aca="false">IF(COMBUSTIBILE!G2228&gt;0,COMBUSTIBILE!G2228,0)</f>
        <v>0</v>
      </c>
    </row>
    <row r="2231" customFormat="false" ht="12.75" hidden="false" customHeight="false" outlineLevel="0" collapsed="false">
      <c r="B2231" s="61" t="n">
        <f aca="false">IF(COMBUSTIBILE!G2229&gt;0,COMBUSTIBILE!G2229,0)</f>
        <v>0</v>
      </c>
    </row>
    <row r="2232" customFormat="false" ht="12.75" hidden="false" customHeight="false" outlineLevel="0" collapsed="false">
      <c r="B2232" s="61" t="n">
        <f aca="false">IF(COMBUSTIBILE!G2230&gt;0,COMBUSTIBILE!G2230,0)</f>
        <v>0</v>
      </c>
    </row>
    <row r="2233" customFormat="false" ht="12.75" hidden="false" customHeight="false" outlineLevel="0" collapsed="false">
      <c r="B2233" s="61" t="n">
        <f aca="false">IF(COMBUSTIBILE!G2231&gt;0,COMBUSTIBILE!G2231,0)</f>
        <v>0</v>
      </c>
    </row>
    <row r="2234" customFormat="false" ht="12.75" hidden="false" customHeight="false" outlineLevel="0" collapsed="false">
      <c r="B2234" s="61" t="n">
        <f aca="false">IF(COMBUSTIBILE!G2232&gt;0,COMBUSTIBILE!G2232,0)</f>
        <v>0</v>
      </c>
    </row>
    <row r="2235" customFormat="false" ht="12.75" hidden="false" customHeight="false" outlineLevel="0" collapsed="false">
      <c r="B2235" s="61" t="n">
        <f aca="false">IF(COMBUSTIBILE!G2233&gt;0,COMBUSTIBILE!G2233,0)</f>
        <v>0</v>
      </c>
    </row>
    <row r="2236" customFormat="false" ht="12.75" hidden="false" customHeight="false" outlineLevel="0" collapsed="false">
      <c r="B2236" s="61" t="n">
        <f aca="false">IF(COMBUSTIBILE!G2234&gt;0,COMBUSTIBILE!G2234,0)</f>
        <v>0</v>
      </c>
    </row>
    <row r="2237" customFormat="false" ht="12.75" hidden="false" customHeight="false" outlineLevel="0" collapsed="false">
      <c r="B2237" s="61" t="n">
        <f aca="false">IF(COMBUSTIBILE!G2235&gt;0,COMBUSTIBILE!G2235,0)</f>
        <v>0</v>
      </c>
    </row>
    <row r="2238" customFormat="false" ht="12.75" hidden="false" customHeight="false" outlineLevel="0" collapsed="false">
      <c r="B2238" s="61" t="n">
        <f aca="false">IF(COMBUSTIBILE!G2236&gt;0,COMBUSTIBILE!G2236,0)</f>
        <v>0</v>
      </c>
    </row>
    <row r="2239" customFormat="false" ht="12.75" hidden="false" customHeight="false" outlineLevel="0" collapsed="false">
      <c r="B2239" s="61" t="n">
        <f aca="false">IF(COMBUSTIBILE!G2237&gt;0,COMBUSTIBILE!G2237,0)</f>
        <v>0</v>
      </c>
    </row>
    <row r="2240" customFormat="false" ht="12.75" hidden="false" customHeight="false" outlineLevel="0" collapsed="false">
      <c r="B2240" s="61" t="n">
        <f aca="false">IF(COMBUSTIBILE!G2238&gt;0,COMBUSTIBILE!G2238,0)</f>
        <v>0</v>
      </c>
    </row>
    <row r="2241" customFormat="false" ht="12.75" hidden="false" customHeight="false" outlineLevel="0" collapsed="false">
      <c r="B2241" s="61" t="n">
        <f aca="false">IF(COMBUSTIBILE!G2239&gt;0,COMBUSTIBILE!G2239,0)</f>
        <v>0</v>
      </c>
    </row>
    <row r="2242" customFormat="false" ht="12.75" hidden="false" customHeight="false" outlineLevel="0" collapsed="false">
      <c r="B2242" s="61" t="n">
        <f aca="false">IF(COMBUSTIBILE!G2240&gt;0,COMBUSTIBILE!G2240,0)</f>
        <v>0</v>
      </c>
    </row>
    <row r="2243" customFormat="false" ht="12.75" hidden="false" customHeight="false" outlineLevel="0" collapsed="false">
      <c r="B2243" s="61" t="n">
        <f aca="false">IF(COMBUSTIBILE!G2241&gt;0,COMBUSTIBILE!G2241,0)</f>
        <v>0</v>
      </c>
    </row>
    <row r="2244" customFormat="false" ht="12.75" hidden="false" customHeight="false" outlineLevel="0" collapsed="false">
      <c r="B2244" s="61" t="n">
        <f aca="false">IF(COMBUSTIBILE!G2242&gt;0,COMBUSTIBILE!G2242,0)</f>
        <v>0</v>
      </c>
    </row>
    <row r="2245" customFormat="false" ht="12.75" hidden="false" customHeight="false" outlineLevel="0" collapsed="false">
      <c r="B2245" s="61" t="n">
        <f aca="false">IF(COMBUSTIBILE!G2243&gt;0,COMBUSTIBILE!G2243,0)</f>
        <v>0</v>
      </c>
    </row>
    <row r="2246" customFormat="false" ht="12.75" hidden="false" customHeight="false" outlineLevel="0" collapsed="false">
      <c r="B2246" s="61" t="n">
        <f aca="false">IF(COMBUSTIBILE!G2244&gt;0,COMBUSTIBILE!G2244,0)</f>
        <v>0</v>
      </c>
    </row>
    <row r="2247" customFormat="false" ht="12.75" hidden="false" customHeight="false" outlineLevel="0" collapsed="false">
      <c r="B2247" s="61" t="n">
        <f aca="false">IF(COMBUSTIBILE!G2245&gt;0,COMBUSTIBILE!G2245,0)</f>
        <v>0</v>
      </c>
    </row>
    <row r="2248" customFormat="false" ht="12.75" hidden="false" customHeight="false" outlineLevel="0" collapsed="false">
      <c r="B2248" s="61" t="n">
        <f aca="false">IF(COMBUSTIBILE!G2246&gt;0,COMBUSTIBILE!G2246,0)</f>
        <v>0</v>
      </c>
    </row>
    <row r="2249" customFormat="false" ht="12.75" hidden="false" customHeight="false" outlineLevel="0" collapsed="false">
      <c r="B2249" s="61" t="n">
        <f aca="false">IF(COMBUSTIBILE!G2247&gt;0,COMBUSTIBILE!G2247,0)</f>
        <v>0</v>
      </c>
    </row>
    <row r="2250" customFormat="false" ht="12.75" hidden="false" customHeight="false" outlineLevel="0" collapsed="false">
      <c r="B2250" s="61" t="n">
        <f aca="false">IF(COMBUSTIBILE!G2248&gt;0,COMBUSTIBILE!G2248,0)</f>
        <v>0</v>
      </c>
    </row>
    <row r="2251" customFormat="false" ht="12.75" hidden="false" customHeight="false" outlineLevel="0" collapsed="false">
      <c r="B2251" s="61" t="n">
        <f aca="false">IF(COMBUSTIBILE!G2249&gt;0,COMBUSTIBILE!G2249,0)</f>
        <v>0</v>
      </c>
    </row>
    <row r="2252" customFormat="false" ht="12.75" hidden="false" customHeight="false" outlineLevel="0" collapsed="false">
      <c r="B2252" s="61" t="n">
        <f aca="false">IF(COMBUSTIBILE!G2250&gt;0,COMBUSTIBILE!G2250,0)</f>
        <v>0</v>
      </c>
    </row>
    <row r="2253" customFormat="false" ht="12.75" hidden="false" customHeight="false" outlineLevel="0" collapsed="false">
      <c r="B2253" s="61" t="n">
        <f aca="false">IF(COMBUSTIBILE!G2251&gt;0,COMBUSTIBILE!G2251,0)</f>
        <v>0</v>
      </c>
    </row>
    <row r="2254" customFormat="false" ht="12.75" hidden="false" customHeight="false" outlineLevel="0" collapsed="false">
      <c r="B2254" s="61" t="n">
        <f aca="false">IF(COMBUSTIBILE!G2252&gt;0,COMBUSTIBILE!G2252,0)</f>
        <v>0</v>
      </c>
    </row>
    <row r="2255" customFormat="false" ht="12.75" hidden="false" customHeight="false" outlineLevel="0" collapsed="false">
      <c r="B2255" s="61" t="n">
        <f aca="false">IF(COMBUSTIBILE!G2253&gt;0,COMBUSTIBILE!G2253,0)</f>
        <v>0</v>
      </c>
    </row>
    <row r="2256" customFormat="false" ht="12.75" hidden="false" customHeight="false" outlineLevel="0" collapsed="false">
      <c r="B2256" s="61" t="n">
        <f aca="false">IF(COMBUSTIBILE!G2254&gt;0,COMBUSTIBILE!G2254,0)</f>
        <v>0</v>
      </c>
    </row>
    <row r="2257" customFormat="false" ht="12.75" hidden="false" customHeight="false" outlineLevel="0" collapsed="false">
      <c r="B2257" s="61" t="n">
        <f aca="false">IF(COMBUSTIBILE!G2255&gt;0,COMBUSTIBILE!G2255,0)</f>
        <v>0</v>
      </c>
    </row>
    <row r="2258" customFormat="false" ht="12.75" hidden="false" customHeight="false" outlineLevel="0" collapsed="false">
      <c r="B2258" s="61" t="n">
        <f aca="false">IF(COMBUSTIBILE!G2256&gt;0,COMBUSTIBILE!G2256,0)</f>
        <v>0</v>
      </c>
    </row>
    <row r="2259" customFormat="false" ht="12.75" hidden="false" customHeight="false" outlineLevel="0" collapsed="false">
      <c r="B2259" s="61" t="n">
        <f aca="false">IF(COMBUSTIBILE!G2257&gt;0,COMBUSTIBILE!G2257,0)</f>
        <v>0</v>
      </c>
    </row>
    <row r="2260" customFormat="false" ht="12.75" hidden="false" customHeight="false" outlineLevel="0" collapsed="false">
      <c r="B2260" s="61" t="n">
        <f aca="false">IF(COMBUSTIBILE!G2258&gt;0,COMBUSTIBILE!G2258,0)</f>
        <v>0</v>
      </c>
    </row>
    <row r="2261" customFormat="false" ht="12.75" hidden="false" customHeight="false" outlineLevel="0" collapsed="false">
      <c r="B2261" s="61" t="n">
        <f aca="false">IF(COMBUSTIBILE!G2259&gt;0,COMBUSTIBILE!G2259,0)</f>
        <v>0</v>
      </c>
    </row>
    <row r="2262" customFormat="false" ht="12.75" hidden="false" customHeight="false" outlineLevel="0" collapsed="false">
      <c r="B2262" s="61" t="n">
        <f aca="false">IF(COMBUSTIBILE!G2260&gt;0,COMBUSTIBILE!G2260,0)</f>
        <v>0</v>
      </c>
    </row>
    <row r="2263" customFormat="false" ht="12.75" hidden="false" customHeight="false" outlineLevel="0" collapsed="false">
      <c r="B2263" s="61" t="n">
        <f aca="false">IF(COMBUSTIBILE!G2261&gt;0,COMBUSTIBILE!G2261,0)</f>
        <v>0</v>
      </c>
    </row>
    <row r="2264" customFormat="false" ht="12.75" hidden="false" customHeight="false" outlineLevel="0" collapsed="false">
      <c r="B2264" s="61" t="n">
        <f aca="false">IF(COMBUSTIBILE!G2262&gt;0,COMBUSTIBILE!G2262,0)</f>
        <v>0</v>
      </c>
    </row>
    <row r="2265" customFormat="false" ht="12.75" hidden="false" customHeight="false" outlineLevel="0" collapsed="false">
      <c r="B2265" s="61" t="n">
        <f aca="false">IF(COMBUSTIBILE!G2263&gt;0,COMBUSTIBILE!G2263,0)</f>
        <v>0</v>
      </c>
    </row>
    <row r="2266" customFormat="false" ht="12.75" hidden="false" customHeight="false" outlineLevel="0" collapsed="false">
      <c r="B2266" s="61" t="n">
        <f aca="false">IF(COMBUSTIBILE!G2264&gt;0,COMBUSTIBILE!G2264,0)</f>
        <v>0</v>
      </c>
    </row>
    <row r="2267" customFormat="false" ht="12.75" hidden="false" customHeight="false" outlineLevel="0" collapsed="false">
      <c r="B2267" s="61" t="n">
        <f aca="false">IF(COMBUSTIBILE!G2265&gt;0,COMBUSTIBILE!G2265,0)</f>
        <v>0</v>
      </c>
    </row>
    <row r="2268" customFormat="false" ht="12.75" hidden="false" customHeight="false" outlineLevel="0" collapsed="false">
      <c r="B2268" s="61" t="n">
        <f aca="false">IF(COMBUSTIBILE!G2266&gt;0,COMBUSTIBILE!G2266,0)</f>
        <v>0</v>
      </c>
    </row>
    <row r="2269" customFormat="false" ht="12.75" hidden="false" customHeight="false" outlineLevel="0" collapsed="false">
      <c r="B2269" s="61" t="n">
        <f aca="false">IF(COMBUSTIBILE!G2267&gt;0,COMBUSTIBILE!G2267,0)</f>
        <v>0</v>
      </c>
    </row>
    <row r="2270" customFormat="false" ht="12.75" hidden="false" customHeight="false" outlineLevel="0" collapsed="false">
      <c r="B2270" s="61" t="n">
        <f aca="false">IF(COMBUSTIBILE!G2268&gt;0,COMBUSTIBILE!G2268,0)</f>
        <v>0</v>
      </c>
    </row>
    <row r="2271" customFormat="false" ht="12.75" hidden="false" customHeight="false" outlineLevel="0" collapsed="false">
      <c r="B2271" s="61" t="n">
        <f aca="false">IF(COMBUSTIBILE!G2269&gt;0,COMBUSTIBILE!G2269,0)</f>
        <v>0</v>
      </c>
    </row>
    <row r="2272" customFormat="false" ht="12.75" hidden="false" customHeight="false" outlineLevel="0" collapsed="false">
      <c r="B2272" s="61" t="n">
        <f aca="false">IF(COMBUSTIBILE!G2270&gt;0,COMBUSTIBILE!G2270,0)</f>
        <v>0</v>
      </c>
    </row>
    <row r="2273" customFormat="false" ht="12.75" hidden="false" customHeight="false" outlineLevel="0" collapsed="false">
      <c r="B2273" s="61" t="n">
        <f aca="false">IF(COMBUSTIBILE!G2271&gt;0,COMBUSTIBILE!G2271,0)</f>
        <v>0</v>
      </c>
    </row>
    <row r="2274" customFormat="false" ht="12.75" hidden="false" customHeight="false" outlineLevel="0" collapsed="false">
      <c r="B2274" s="61" t="n">
        <f aca="false">IF(COMBUSTIBILE!G2272&gt;0,COMBUSTIBILE!G2272,0)</f>
        <v>0</v>
      </c>
    </row>
    <row r="2275" customFormat="false" ht="12.75" hidden="false" customHeight="false" outlineLevel="0" collapsed="false">
      <c r="B2275" s="61" t="n">
        <f aca="false">IF(COMBUSTIBILE!G2273&gt;0,COMBUSTIBILE!G2273,0)</f>
        <v>0</v>
      </c>
    </row>
    <row r="2276" customFormat="false" ht="12.75" hidden="false" customHeight="false" outlineLevel="0" collapsed="false">
      <c r="B2276" s="61" t="n">
        <f aca="false">IF(COMBUSTIBILE!G2274&gt;0,COMBUSTIBILE!G2274,0)</f>
        <v>0</v>
      </c>
    </row>
    <row r="2277" customFormat="false" ht="12.75" hidden="false" customHeight="false" outlineLevel="0" collapsed="false">
      <c r="B2277" s="61" t="n">
        <f aca="false">IF(COMBUSTIBILE!G2275&gt;0,COMBUSTIBILE!G2275,0)</f>
        <v>0</v>
      </c>
    </row>
    <row r="2278" customFormat="false" ht="12.75" hidden="false" customHeight="false" outlineLevel="0" collapsed="false">
      <c r="B2278" s="61" t="n">
        <f aca="false">IF(COMBUSTIBILE!G2276&gt;0,COMBUSTIBILE!G2276,0)</f>
        <v>0</v>
      </c>
    </row>
    <row r="2279" customFormat="false" ht="12.75" hidden="false" customHeight="false" outlineLevel="0" collapsed="false">
      <c r="B2279" s="61" t="n">
        <f aca="false">IF(COMBUSTIBILE!G2277&gt;0,COMBUSTIBILE!G2277,0)</f>
        <v>0</v>
      </c>
    </row>
    <row r="2280" customFormat="false" ht="12.75" hidden="false" customHeight="false" outlineLevel="0" collapsed="false">
      <c r="B2280" s="61" t="n">
        <f aca="false">IF(COMBUSTIBILE!G2278&gt;0,COMBUSTIBILE!G2278,0)</f>
        <v>0</v>
      </c>
    </row>
    <row r="2281" customFormat="false" ht="12.75" hidden="false" customHeight="false" outlineLevel="0" collapsed="false">
      <c r="B2281" s="61" t="n">
        <f aca="false">IF(COMBUSTIBILE!G2279&gt;0,COMBUSTIBILE!G2279,0)</f>
        <v>0</v>
      </c>
    </row>
    <row r="2282" customFormat="false" ht="12.75" hidden="false" customHeight="false" outlineLevel="0" collapsed="false">
      <c r="B2282" s="61" t="n">
        <f aca="false">IF(COMBUSTIBILE!G2280&gt;0,COMBUSTIBILE!G2280,0)</f>
        <v>0</v>
      </c>
    </row>
    <row r="2283" customFormat="false" ht="12.75" hidden="false" customHeight="false" outlineLevel="0" collapsed="false">
      <c r="B2283" s="61" t="n">
        <f aca="false">IF(COMBUSTIBILE!G2281&gt;0,COMBUSTIBILE!G2281,0)</f>
        <v>0</v>
      </c>
    </row>
    <row r="2284" customFormat="false" ht="12.75" hidden="false" customHeight="false" outlineLevel="0" collapsed="false">
      <c r="B2284" s="61" t="n">
        <f aca="false">IF(COMBUSTIBILE!G2282&gt;0,COMBUSTIBILE!G2282,0)</f>
        <v>0</v>
      </c>
    </row>
    <row r="2285" customFormat="false" ht="12.75" hidden="false" customHeight="false" outlineLevel="0" collapsed="false">
      <c r="B2285" s="61" t="n">
        <f aca="false">IF(COMBUSTIBILE!G2283&gt;0,COMBUSTIBILE!G2283,0)</f>
        <v>0</v>
      </c>
    </row>
    <row r="2286" customFormat="false" ht="12.75" hidden="false" customHeight="false" outlineLevel="0" collapsed="false">
      <c r="B2286" s="61" t="n">
        <f aca="false">IF(COMBUSTIBILE!G2284&gt;0,COMBUSTIBILE!G2284,0)</f>
        <v>0</v>
      </c>
    </row>
    <row r="2287" customFormat="false" ht="12.75" hidden="false" customHeight="false" outlineLevel="0" collapsed="false">
      <c r="B2287" s="61" t="n">
        <f aca="false">IF(COMBUSTIBILE!G2285&gt;0,COMBUSTIBILE!G2285,0)</f>
        <v>0</v>
      </c>
    </row>
    <row r="2288" customFormat="false" ht="12.75" hidden="false" customHeight="false" outlineLevel="0" collapsed="false">
      <c r="B2288" s="61" t="n">
        <f aca="false">IF(COMBUSTIBILE!G2286&gt;0,COMBUSTIBILE!G2286,0)</f>
        <v>0</v>
      </c>
    </row>
    <row r="2289" customFormat="false" ht="12.75" hidden="false" customHeight="false" outlineLevel="0" collapsed="false">
      <c r="B2289" s="61" t="n">
        <f aca="false">IF(COMBUSTIBILE!G2287&gt;0,COMBUSTIBILE!G2287,0)</f>
        <v>0</v>
      </c>
    </row>
    <row r="2290" customFormat="false" ht="12.75" hidden="false" customHeight="false" outlineLevel="0" collapsed="false">
      <c r="B2290" s="61" t="n">
        <f aca="false">IF(COMBUSTIBILE!G2288&gt;0,COMBUSTIBILE!G2288,0)</f>
        <v>0</v>
      </c>
    </row>
    <row r="2291" customFormat="false" ht="12.75" hidden="false" customHeight="false" outlineLevel="0" collapsed="false">
      <c r="B2291" s="61" t="n">
        <f aca="false">IF(COMBUSTIBILE!G2289&gt;0,COMBUSTIBILE!G2289,0)</f>
        <v>0</v>
      </c>
    </row>
    <row r="2292" customFormat="false" ht="12.75" hidden="false" customHeight="false" outlineLevel="0" collapsed="false">
      <c r="B2292" s="61" t="n">
        <f aca="false">IF(COMBUSTIBILE!G2290&gt;0,COMBUSTIBILE!G2290,0)</f>
        <v>0</v>
      </c>
    </row>
    <row r="2293" customFormat="false" ht="12.75" hidden="false" customHeight="false" outlineLevel="0" collapsed="false">
      <c r="B2293" s="61" t="n">
        <f aca="false">IF(COMBUSTIBILE!G2291&gt;0,COMBUSTIBILE!G2291,0)</f>
        <v>0</v>
      </c>
    </row>
    <row r="2294" customFormat="false" ht="12.75" hidden="false" customHeight="false" outlineLevel="0" collapsed="false">
      <c r="B2294" s="61" t="n">
        <f aca="false">IF(COMBUSTIBILE!G2292&gt;0,COMBUSTIBILE!G2292,0)</f>
        <v>0</v>
      </c>
    </row>
    <row r="2295" customFormat="false" ht="12.75" hidden="false" customHeight="false" outlineLevel="0" collapsed="false">
      <c r="B2295" s="61" t="n">
        <f aca="false">IF(COMBUSTIBILE!G2293&gt;0,COMBUSTIBILE!G2293,0)</f>
        <v>0</v>
      </c>
    </row>
    <row r="2296" customFormat="false" ht="12.75" hidden="false" customHeight="false" outlineLevel="0" collapsed="false">
      <c r="B2296" s="61" t="n">
        <f aca="false">IF(COMBUSTIBILE!G2294&gt;0,COMBUSTIBILE!G2294,0)</f>
        <v>0</v>
      </c>
    </row>
    <row r="2297" customFormat="false" ht="12.75" hidden="false" customHeight="false" outlineLevel="0" collapsed="false">
      <c r="B2297" s="61" t="n">
        <f aca="false">IF(COMBUSTIBILE!G2295&gt;0,COMBUSTIBILE!G2295,0)</f>
        <v>0</v>
      </c>
    </row>
    <row r="2298" customFormat="false" ht="12.75" hidden="false" customHeight="false" outlineLevel="0" collapsed="false">
      <c r="B2298" s="61" t="n">
        <f aca="false">IF(COMBUSTIBILE!G2296&gt;0,COMBUSTIBILE!G2296,0)</f>
        <v>0</v>
      </c>
    </row>
    <row r="2299" customFormat="false" ht="12.75" hidden="false" customHeight="false" outlineLevel="0" collapsed="false">
      <c r="B2299" s="61" t="n">
        <f aca="false">IF(COMBUSTIBILE!G2297&gt;0,COMBUSTIBILE!G2297,0)</f>
        <v>0</v>
      </c>
    </row>
    <row r="2300" customFormat="false" ht="12.75" hidden="false" customHeight="false" outlineLevel="0" collapsed="false">
      <c r="B2300" s="61" t="n">
        <f aca="false">IF(COMBUSTIBILE!G2298&gt;0,COMBUSTIBILE!G2298,0)</f>
        <v>0</v>
      </c>
    </row>
    <row r="2301" customFormat="false" ht="12.75" hidden="false" customHeight="false" outlineLevel="0" collapsed="false">
      <c r="B2301" s="61" t="n">
        <f aca="false">IF(COMBUSTIBILE!G2299&gt;0,COMBUSTIBILE!G2299,0)</f>
        <v>0</v>
      </c>
    </row>
    <row r="2302" customFormat="false" ht="12.75" hidden="false" customHeight="false" outlineLevel="0" collapsed="false">
      <c r="B2302" s="61" t="n">
        <f aca="false">IF(COMBUSTIBILE!G2300&gt;0,COMBUSTIBILE!G2300,0)</f>
        <v>0</v>
      </c>
    </row>
    <row r="2303" customFormat="false" ht="12.75" hidden="false" customHeight="false" outlineLevel="0" collapsed="false">
      <c r="B2303" s="61" t="n">
        <f aca="false">IF(COMBUSTIBILE!G2301&gt;0,COMBUSTIBILE!G2301,0)</f>
        <v>0</v>
      </c>
    </row>
    <row r="2304" customFormat="false" ht="12.75" hidden="false" customHeight="false" outlineLevel="0" collapsed="false">
      <c r="B2304" s="61" t="n">
        <f aca="false">IF(COMBUSTIBILE!G2302&gt;0,COMBUSTIBILE!G2302,0)</f>
        <v>0</v>
      </c>
    </row>
    <row r="2305" customFormat="false" ht="12.75" hidden="false" customHeight="false" outlineLevel="0" collapsed="false">
      <c r="B2305" s="61" t="n">
        <f aca="false">IF(COMBUSTIBILE!G2303&gt;0,COMBUSTIBILE!G2303,0)</f>
        <v>0</v>
      </c>
    </row>
    <row r="2306" customFormat="false" ht="12.75" hidden="false" customHeight="false" outlineLevel="0" collapsed="false">
      <c r="B2306" s="61" t="n">
        <f aca="false">IF(COMBUSTIBILE!G2304&gt;0,COMBUSTIBILE!G2304,0)</f>
        <v>0</v>
      </c>
    </row>
    <row r="2307" customFormat="false" ht="12.75" hidden="false" customHeight="false" outlineLevel="0" collapsed="false">
      <c r="B2307" s="61" t="n">
        <f aca="false">IF(COMBUSTIBILE!G2305&gt;0,COMBUSTIBILE!G2305,0)</f>
        <v>0</v>
      </c>
    </row>
    <row r="2308" customFormat="false" ht="12.75" hidden="false" customHeight="false" outlineLevel="0" collapsed="false">
      <c r="B2308" s="61" t="n">
        <f aca="false">IF(COMBUSTIBILE!G2306&gt;0,COMBUSTIBILE!G2306,0)</f>
        <v>0</v>
      </c>
    </row>
    <row r="2309" customFormat="false" ht="12.75" hidden="false" customHeight="false" outlineLevel="0" collapsed="false">
      <c r="B2309" s="61" t="n">
        <f aca="false">IF(COMBUSTIBILE!G2307&gt;0,COMBUSTIBILE!G2307,0)</f>
        <v>0</v>
      </c>
    </row>
    <row r="2310" customFormat="false" ht="12.75" hidden="false" customHeight="false" outlineLevel="0" collapsed="false">
      <c r="B2310" s="61" t="n">
        <f aca="false">IF(COMBUSTIBILE!G2308&gt;0,COMBUSTIBILE!G2308,0)</f>
        <v>0</v>
      </c>
    </row>
    <row r="2311" customFormat="false" ht="12.75" hidden="false" customHeight="false" outlineLevel="0" collapsed="false">
      <c r="B2311" s="61" t="n">
        <f aca="false">IF(COMBUSTIBILE!G2309&gt;0,COMBUSTIBILE!G2309,0)</f>
        <v>0</v>
      </c>
    </row>
    <row r="2312" customFormat="false" ht="12.75" hidden="false" customHeight="false" outlineLevel="0" collapsed="false">
      <c r="B2312" s="61" t="n">
        <f aca="false">IF(COMBUSTIBILE!G2310&gt;0,COMBUSTIBILE!G2310,0)</f>
        <v>0</v>
      </c>
    </row>
    <row r="2313" customFormat="false" ht="12.75" hidden="false" customHeight="false" outlineLevel="0" collapsed="false">
      <c r="B2313" s="61" t="n">
        <f aca="false">IF(COMBUSTIBILE!G2311&gt;0,COMBUSTIBILE!G2311,0)</f>
        <v>0</v>
      </c>
    </row>
    <row r="2314" customFormat="false" ht="12.75" hidden="false" customHeight="false" outlineLevel="0" collapsed="false">
      <c r="B2314" s="61" t="n">
        <f aca="false">IF(COMBUSTIBILE!G2312&gt;0,COMBUSTIBILE!G2312,0)</f>
        <v>0</v>
      </c>
    </row>
    <row r="2315" customFormat="false" ht="12.75" hidden="false" customHeight="false" outlineLevel="0" collapsed="false">
      <c r="B2315" s="61" t="n">
        <f aca="false">IF(COMBUSTIBILE!G2313&gt;0,COMBUSTIBILE!G2313,0)</f>
        <v>0</v>
      </c>
    </row>
    <row r="2316" customFormat="false" ht="12.75" hidden="false" customHeight="false" outlineLevel="0" collapsed="false">
      <c r="B2316" s="61" t="n">
        <f aca="false">IF(COMBUSTIBILE!G2314&gt;0,COMBUSTIBILE!G2314,0)</f>
        <v>0</v>
      </c>
    </row>
    <row r="2317" customFormat="false" ht="12.75" hidden="false" customHeight="false" outlineLevel="0" collapsed="false">
      <c r="B2317" s="61" t="n">
        <f aca="false">IF(COMBUSTIBILE!G2315&gt;0,COMBUSTIBILE!G2315,0)</f>
        <v>0</v>
      </c>
    </row>
    <row r="2318" customFormat="false" ht="12.75" hidden="false" customHeight="false" outlineLevel="0" collapsed="false">
      <c r="B2318" s="61" t="n">
        <f aca="false">IF(COMBUSTIBILE!G2316&gt;0,COMBUSTIBILE!G2316,0)</f>
        <v>0</v>
      </c>
    </row>
    <row r="2319" customFormat="false" ht="12.75" hidden="false" customHeight="false" outlineLevel="0" collapsed="false">
      <c r="B2319" s="61" t="n">
        <f aca="false">IF(COMBUSTIBILE!G2317&gt;0,COMBUSTIBILE!G2317,0)</f>
        <v>0</v>
      </c>
    </row>
    <row r="2320" customFormat="false" ht="12.75" hidden="false" customHeight="false" outlineLevel="0" collapsed="false">
      <c r="B2320" s="61" t="n">
        <f aca="false">IF(COMBUSTIBILE!G2318&gt;0,COMBUSTIBILE!G2318,0)</f>
        <v>0</v>
      </c>
    </row>
    <row r="2321" customFormat="false" ht="12.75" hidden="false" customHeight="false" outlineLevel="0" collapsed="false">
      <c r="B2321" s="61" t="n">
        <f aca="false">IF(COMBUSTIBILE!G2319&gt;0,COMBUSTIBILE!G2319,0)</f>
        <v>0</v>
      </c>
    </row>
    <row r="2322" customFormat="false" ht="12.75" hidden="false" customHeight="false" outlineLevel="0" collapsed="false">
      <c r="B2322" s="61" t="n">
        <f aca="false">IF(COMBUSTIBILE!G2320&gt;0,COMBUSTIBILE!G2320,0)</f>
        <v>0</v>
      </c>
    </row>
    <row r="2323" customFormat="false" ht="12.75" hidden="false" customHeight="false" outlineLevel="0" collapsed="false">
      <c r="B2323" s="61" t="n">
        <f aca="false">IF(COMBUSTIBILE!G2321&gt;0,COMBUSTIBILE!G2321,0)</f>
        <v>0</v>
      </c>
    </row>
    <row r="2324" customFormat="false" ht="12.75" hidden="false" customHeight="false" outlineLevel="0" collapsed="false">
      <c r="B2324" s="61" t="n">
        <f aca="false">IF(COMBUSTIBILE!G2322&gt;0,COMBUSTIBILE!G2322,0)</f>
        <v>0</v>
      </c>
    </row>
    <row r="2325" customFormat="false" ht="12.75" hidden="false" customHeight="false" outlineLevel="0" collapsed="false">
      <c r="B2325" s="61" t="n">
        <f aca="false">IF(COMBUSTIBILE!G2323&gt;0,COMBUSTIBILE!G2323,0)</f>
        <v>0</v>
      </c>
    </row>
    <row r="2326" customFormat="false" ht="12.75" hidden="false" customHeight="false" outlineLevel="0" collapsed="false">
      <c r="B2326" s="61" t="n">
        <f aca="false">IF(COMBUSTIBILE!G2324&gt;0,COMBUSTIBILE!G2324,0)</f>
        <v>0</v>
      </c>
    </row>
    <row r="2327" customFormat="false" ht="12.75" hidden="false" customHeight="false" outlineLevel="0" collapsed="false">
      <c r="B2327" s="61" t="n">
        <f aca="false">IF(COMBUSTIBILE!G2325&gt;0,COMBUSTIBILE!G2325,0)</f>
        <v>0</v>
      </c>
    </row>
    <row r="2328" customFormat="false" ht="12.75" hidden="false" customHeight="false" outlineLevel="0" collapsed="false">
      <c r="B2328" s="61" t="n">
        <f aca="false">IF(COMBUSTIBILE!G2326&gt;0,COMBUSTIBILE!G2326,0)</f>
        <v>0</v>
      </c>
    </row>
    <row r="2329" customFormat="false" ht="12.75" hidden="false" customHeight="false" outlineLevel="0" collapsed="false">
      <c r="B2329" s="61" t="n">
        <f aca="false">IF(COMBUSTIBILE!G2327&gt;0,COMBUSTIBILE!G2327,0)</f>
        <v>0</v>
      </c>
    </row>
    <row r="2330" customFormat="false" ht="12.75" hidden="false" customHeight="false" outlineLevel="0" collapsed="false">
      <c r="B2330" s="61" t="n">
        <f aca="false">IF(COMBUSTIBILE!G2328&gt;0,COMBUSTIBILE!G2328,0)</f>
        <v>0</v>
      </c>
    </row>
    <row r="2331" customFormat="false" ht="12.75" hidden="false" customHeight="false" outlineLevel="0" collapsed="false">
      <c r="B2331" s="61" t="n">
        <f aca="false">IF(COMBUSTIBILE!G2329&gt;0,COMBUSTIBILE!G2329,0)</f>
        <v>0</v>
      </c>
    </row>
    <row r="2332" customFormat="false" ht="12.75" hidden="false" customHeight="false" outlineLevel="0" collapsed="false">
      <c r="B2332" s="61" t="n">
        <f aca="false">IF(COMBUSTIBILE!G2330&gt;0,COMBUSTIBILE!G2330,0)</f>
        <v>0</v>
      </c>
    </row>
    <row r="2333" customFormat="false" ht="12.75" hidden="false" customHeight="false" outlineLevel="0" collapsed="false">
      <c r="B2333" s="61" t="n">
        <f aca="false">IF(COMBUSTIBILE!G2331&gt;0,COMBUSTIBILE!G2331,0)</f>
        <v>0</v>
      </c>
    </row>
    <row r="2334" customFormat="false" ht="12.75" hidden="false" customHeight="false" outlineLevel="0" collapsed="false">
      <c r="B2334" s="61" t="n">
        <f aca="false">IF(COMBUSTIBILE!G2332&gt;0,COMBUSTIBILE!G2332,0)</f>
        <v>0</v>
      </c>
    </row>
    <row r="2335" customFormat="false" ht="12.75" hidden="false" customHeight="false" outlineLevel="0" collapsed="false">
      <c r="B2335" s="61" t="n">
        <f aca="false">IF(COMBUSTIBILE!G2333&gt;0,COMBUSTIBILE!G2333,0)</f>
        <v>0</v>
      </c>
    </row>
    <row r="2336" customFormat="false" ht="12.75" hidden="false" customHeight="false" outlineLevel="0" collapsed="false">
      <c r="B2336" s="61" t="n">
        <f aca="false">IF(COMBUSTIBILE!G2334&gt;0,COMBUSTIBILE!G2334,0)</f>
        <v>0</v>
      </c>
    </row>
    <row r="2337" customFormat="false" ht="12.75" hidden="false" customHeight="false" outlineLevel="0" collapsed="false">
      <c r="B2337" s="61" t="n">
        <f aca="false">IF(COMBUSTIBILE!G2335&gt;0,COMBUSTIBILE!G2335,0)</f>
        <v>0</v>
      </c>
    </row>
    <row r="2338" customFormat="false" ht="12.75" hidden="false" customHeight="false" outlineLevel="0" collapsed="false">
      <c r="B2338" s="61" t="n">
        <f aca="false">IF(COMBUSTIBILE!G2336&gt;0,COMBUSTIBILE!G2336,0)</f>
        <v>0</v>
      </c>
    </row>
    <row r="2339" customFormat="false" ht="12.75" hidden="false" customHeight="false" outlineLevel="0" collapsed="false">
      <c r="B2339" s="61" t="n">
        <f aca="false">IF(COMBUSTIBILE!G2337&gt;0,COMBUSTIBILE!G2337,0)</f>
        <v>0</v>
      </c>
    </row>
    <row r="2340" customFormat="false" ht="12.75" hidden="false" customHeight="false" outlineLevel="0" collapsed="false">
      <c r="B2340" s="61" t="n">
        <f aca="false">IF(COMBUSTIBILE!G2338&gt;0,COMBUSTIBILE!G2338,0)</f>
        <v>0</v>
      </c>
    </row>
    <row r="2341" customFormat="false" ht="12.75" hidden="false" customHeight="false" outlineLevel="0" collapsed="false">
      <c r="B2341" s="61" t="n">
        <f aca="false">IF(COMBUSTIBILE!G2339&gt;0,COMBUSTIBILE!G2339,0)</f>
        <v>0</v>
      </c>
    </row>
    <row r="2342" customFormat="false" ht="12.75" hidden="false" customHeight="false" outlineLevel="0" collapsed="false">
      <c r="B2342" s="61" t="n">
        <f aca="false">IF(COMBUSTIBILE!G2340&gt;0,COMBUSTIBILE!G2340,0)</f>
        <v>0</v>
      </c>
    </row>
    <row r="2343" customFormat="false" ht="12.75" hidden="false" customHeight="false" outlineLevel="0" collapsed="false">
      <c r="B2343" s="61" t="n">
        <f aca="false">IF(COMBUSTIBILE!G2341&gt;0,COMBUSTIBILE!G2341,0)</f>
        <v>0</v>
      </c>
    </row>
    <row r="2344" customFormat="false" ht="12.75" hidden="false" customHeight="false" outlineLevel="0" collapsed="false">
      <c r="B2344" s="61" t="n">
        <f aca="false">IF(COMBUSTIBILE!G2342&gt;0,COMBUSTIBILE!G2342,0)</f>
        <v>0</v>
      </c>
    </row>
    <row r="2345" customFormat="false" ht="12.75" hidden="false" customHeight="false" outlineLevel="0" collapsed="false">
      <c r="B2345" s="61" t="n">
        <f aca="false">IF(COMBUSTIBILE!G2343&gt;0,COMBUSTIBILE!G2343,0)</f>
        <v>0</v>
      </c>
    </row>
    <row r="2346" customFormat="false" ht="12.75" hidden="false" customHeight="false" outlineLevel="0" collapsed="false">
      <c r="B2346" s="61" t="n">
        <f aca="false">IF(COMBUSTIBILE!G2344&gt;0,COMBUSTIBILE!G2344,0)</f>
        <v>0</v>
      </c>
    </row>
    <row r="2347" customFormat="false" ht="12.75" hidden="false" customHeight="false" outlineLevel="0" collapsed="false">
      <c r="B2347" s="61" t="n">
        <f aca="false">IF(COMBUSTIBILE!G2345&gt;0,COMBUSTIBILE!G2345,0)</f>
        <v>0</v>
      </c>
    </row>
    <row r="2348" customFormat="false" ht="12.75" hidden="false" customHeight="false" outlineLevel="0" collapsed="false">
      <c r="B2348" s="61" t="n">
        <f aca="false">IF(COMBUSTIBILE!G2346&gt;0,COMBUSTIBILE!G2346,0)</f>
        <v>0</v>
      </c>
    </row>
    <row r="2349" customFormat="false" ht="12.75" hidden="false" customHeight="false" outlineLevel="0" collapsed="false">
      <c r="B2349" s="61" t="n">
        <f aca="false">IF(COMBUSTIBILE!G2347&gt;0,COMBUSTIBILE!G2347,0)</f>
        <v>0</v>
      </c>
    </row>
    <row r="2350" customFormat="false" ht="12.75" hidden="false" customHeight="false" outlineLevel="0" collapsed="false">
      <c r="B2350" s="61" t="n">
        <f aca="false">IF(COMBUSTIBILE!G2348&gt;0,COMBUSTIBILE!G2348,0)</f>
        <v>0</v>
      </c>
    </row>
    <row r="2351" customFormat="false" ht="12.75" hidden="false" customHeight="false" outlineLevel="0" collapsed="false">
      <c r="B2351" s="61" t="n">
        <f aca="false">IF(COMBUSTIBILE!G2349&gt;0,COMBUSTIBILE!G2349,0)</f>
        <v>0</v>
      </c>
    </row>
    <row r="2352" customFormat="false" ht="12.75" hidden="false" customHeight="false" outlineLevel="0" collapsed="false">
      <c r="B2352" s="61" t="n">
        <f aca="false">IF(COMBUSTIBILE!G2350&gt;0,COMBUSTIBILE!G2350,0)</f>
        <v>0</v>
      </c>
    </row>
    <row r="2353" customFormat="false" ht="12.75" hidden="false" customHeight="false" outlineLevel="0" collapsed="false">
      <c r="B2353" s="61" t="n">
        <f aca="false">IF(COMBUSTIBILE!G2351&gt;0,COMBUSTIBILE!G2351,0)</f>
        <v>0</v>
      </c>
    </row>
    <row r="2354" customFormat="false" ht="12.75" hidden="false" customHeight="false" outlineLevel="0" collapsed="false">
      <c r="B2354" s="61" t="n">
        <f aca="false">IF(COMBUSTIBILE!G2352&gt;0,COMBUSTIBILE!G2352,0)</f>
        <v>0</v>
      </c>
    </row>
    <row r="2355" customFormat="false" ht="12.75" hidden="false" customHeight="false" outlineLevel="0" collapsed="false">
      <c r="B2355" s="61" t="n">
        <f aca="false">IF(COMBUSTIBILE!G2353&gt;0,COMBUSTIBILE!G2353,0)</f>
        <v>0</v>
      </c>
    </row>
    <row r="2356" customFormat="false" ht="12.75" hidden="false" customHeight="false" outlineLevel="0" collapsed="false">
      <c r="B2356" s="61" t="n">
        <f aca="false">IF(COMBUSTIBILE!G2354&gt;0,COMBUSTIBILE!G2354,0)</f>
        <v>0</v>
      </c>
    </row>
    <row r="2357" customFormat="false" ht="12.75" hidden="false" customHeight="false" outlineLevel="0" collapsed="false">
      <c r="B2357" s="61" t="n">
        <f aca="false">IF(COMBUSTIBILE!G2355&gt;0,COMBUSTIBILE!G2355,0)</f>
        <v>0</v>
      </c>
    </row>
    <row r="2358" customFormat="false" ht="12.75" hidden="false" customHeight="false" outlineLevel="0" collapsed="false">
      <c r="B2358" s="61" t="n">
        <f aca="false">IF(COMBUSTIBILE!G2356&gt;0,COMBUSTIBILE!G2356,0)</f>
        <v>0</v>
      </c>
    </row>
    <row r="2359" customFormat="false" ht="12.75" hidden="false" customHeight="false" outlineLevel="0" collapsed="false">
      <c r="B2359" s="61" t="n">
        <f aca="false">IF(COMBUSTIBILE!G2357&gt;0,COMBUSTIBILE!G2357,0)</f>
        <v>0</v>
      </c>
    </row>
    <row r="2360" customFormat="false" ht="12.75" hidden="false" customHeight="false" outlineLevel="0" collapsed="false">
      <c r="B2360" s="61" t="n">
        <f aca="false">IF(COMBUSTIBILE!G2358&gt;0,COMBUSTIBILE!G2358,0)</f>
        <v>0</v>
      </c>
    </row>
    <row r="2361" customFormat="false" ht="12.75" hidden="false" customHeight="false" outlineLevel="0" collapsed="false">
      <c r="B2361" s="61" t="n">
        <f aca="false">IF(COMBUSTIBILE!G2359&gt;0,COMBUSTIBILE!G2359,0)</f>
        <v>0</v>
      </c>
    </row>
    <row r="2362" customFormat="false" ht="12.75" hidden="false" customHeight="false" outlineLevel="0" collapsed="false">
      <c r="B2362" s="61" t="n">
        <f aca="false">IF(COMBUSTIBILE!G2360&gt;0,COMBUSTIBILE!G2360,0)</f>
        <v>0</v>
      </c>
    </row>
    <row r="2363" customFormat="false" ht="12.75" hidden="false" customHeight="false" outlineLevel="0" collapsed="false">
      <c r="B2363" s="61" t="n">
        <f aca="false">IF(COMBUSTIBILE!G2361&gt;0,COMBUSTIBILE!G2361,0)</f>
        <v>0</v>
      </c>
    </row>
    <row r="2364" customFormat="false" ht="12.75" hidden="false" customHeight="false" outlineLevel="0" collapsed="false">
      <c r="B2364" s="61" t="n">
        <f aca="false">IF(COMBUSTIBILE!G2362&gt;0,COMBUSTIBILE!G2362,0)</f>
        <v>0</v>
      </c>
    </row>
    <row r="2365" customFormat="false" ht="12.75" hidden="false" customHeight="false" outlineLevel="0" collapsed="false">
      <c r="B2365" s="61" t="n">
        <f aca="false">IF(COMBUSTIBILE!G2363&gt;0,COMBUSTIBILE!G2363,0)</f>
        <v>0</v>
      </c>
    </row>
    <row r="2366" customFormat="false" ht="12.75" hidden="false" customHeight="false" outlineLevel="0" collapsed="false">
      <c r="B2366" s="61" t="n">
        <f aca="false">IF(COMBUSTIBILE!G2364&gt;0,COMBUSTIBILE!G2364,0)</f>
        <v>0</v>
      </c>
    </row>
    <row r="2367" customFormat="false" ht="12.75" hidden="false" customHeight="false" outlineLevel="0" collapsed="false">
      <c r="B2367" s="61" t="n">
        <f aca="false">IF(COMBUSTIBILE!G2365&gt;0,COMBUSTIBILE!G2365,0)</f>
        <v>0</v>
      </c>
    </row>
    <row r="2368" customFormat="false" ht="12.75" hidden="false" customHeight="false" outlineLevel="0" collapsed="false">
      <c r="B2368" s="61" t="n">
        <f aca="false">IF(COMBUSTIBILE!G2366&gt;0,COMBUSTIBILE!G2366,0)</f>
        <v>0</v>
      </c>
    </row>
    <row r="2369" customFormat="false" ht="12.75" hidden="false" customHeight="false" outlineLevel="0" collapsed="false">
      <c r="B2369" s="61" t="n">
        <f aca="false">IF(COMBUSTIBILE!G2367&gt;0,COMBUSTIBILE!G2367,0)</f>
        <v>0</v>
      </c>
    </row>
    <row r="2370" customFormat="false" ht="12.75" hidden="false" customHeight="false" outlineLevel="0" collapsed="false">
      <c r="B2370" s="61" t="n">
        <f aca="false">IF(COMBUSTIBILE!G2368&gt;0,COMBUSTIBILE!G2368,0)</f>
        <v>0</v>
      </c>
    </row>
    <row r="2371" customFormat="false" ht="12.75" hidden="false" customHeight="false" outlineLevel="0" collapsed="false">
      <c r="B2371" s="61" t="n">
        <f aca="false">IF(COMBUSTIBILE!G2369&gt;0,COMBUSTIBILE!G2369,0)</f>
        <v>0</v>
      </c>
    </row>
    <row r="2372" customFormat="false" ht="12.75" hidden="false" customHeight="false" outlineLevel="0" collapsed="false">
      <c r="B2372" s="61" t="n">
        <f aca="false">IF(COMBUSTIBILE!G2370&gt;0,COMBUSTIBILE!G2370,0)</f>
        <v>0</v>
      </c>
    </row>
    <row r="2373" customFormat="false" ht="12.75" hidden="false" customHeight="false" outlineLevel="0" collapsed="false">
      <c r="B2373" s="61" t="n">
        <f aca="false">IF(COMBUSTIBILE!G2371&gt;0,COMBUSTIBILE!G2371,0)</f>
        <v>0</v>
      </c>
    </row>
    <row r="2374" customFormat="false" ht="12.75" hidden="false" customHeight="false" outlineLevel="0" collapsed="false">
      <c r="B2374" s="61" t="n">
        <f aca="false">IF(COMBUSTIBILE!G2372&gt;0,COMBUSTIBILE!G2372,0)</f>
        <v>0</v>
      </c>
    </row>
    <row r="2375" customFormat="false" ht="12.75" hidden="false" customHeight="false" outlineLevel="0" collapsed="false">
      <c r="B2375" s="61" t="n">
        <f aca="false">IF(COMBUSTIBILE!G2373&gt;0,COMBUSTIBILE!G2373,0)</f>
        <v>0</v>
      </c>
    </row>
    <row r="2376" customFormat="false" ht="12.75" hidden="false" customHeight="false" outlineLevel="0" collapsed="false">
      <c r="B2376" s="61" t="n">
        <f aca="false">IF(COMBUSTIBILE!G2374&gt;0,COMBUSTIBILE!G2374,0)</f>
        <v>0</v>
      </c>
    </row>
    <row r="2377" customFormat="false" ht="12.75" hidden="false" customHeight="false" outlineLevel="0" collapsed="false">
      <c r="B2377" s="61" t="n">
        <f aca="false">IF(COMBUSTIBILE!G2375&gt;0,COMBUSTIBILE!G2375,0)</f>
        <v>0</v>
      </c>
    </row>
    <row r="2378" customFormat="false" ht="12.75" hidden="false" customHeight="false" outlineLevel="0" collapsed="false">
      <c r="B2378" s="61" t="n">
        <f aca="false">IF(COMBUSTIBILE!G2376&gt;0,COMBUSTIBILE!G2376,0)</f>
        <v>0</v>
      </c>
    </row>
    <row r="2379" customFormat="false" ht="12.75" hidden="false" customHeight="false" outlineLevel="0" collapsed="false">
      <c r="B2379" s="61" t="n">
        <f aca="false">IF(COMBUSTIBILE!G2377&gt;0,COMBUSTIBILE!G2377,0)</f>
        <v>0</v>
      </c>
    </row>
    <row r="2380" customFormat="false" ht="12.75" hidden="false" customHeight="false" outlineLevel="0" collapsed="false">
      <c r="B2380" s="61" t="n">
        <f aca="false">IF(COMBUSTIBILE!G2378&gt;0,COMBUSTIBILE!G2378,0)</f>
        <v>0</v>
      </c>
    </row>
    <row r="2381" customFormat="false" ht="12.75" hidden="false" customHeight="false" outlineLevel="0" collapsed="false">
      <c r="B2381" s="61" t="n">
        <f aca="false">IF(COMBUSTIBILE!G2379&gt;0,COMBUSTIBILE!G2379,0)</f>
        <v>0</v>
      </c>
    </row>
    <row r="2382" customFormat="false" ht="12.75" hidden="false" customHeight="false" outlineLevel="0" collapsed="false">
      <c r="B2382" s="61" t="n">
        <f aca="false">IF(COMBUSTIBILE!G2380&gt;0,COMBUSTIBILE!G2380,0)</f>
        <v>0</v>
      </c>
    </row>
    <row r="2383" customFormat="false" ht="12.75" hidden="false" customHeight="false" outlineLevel="0" collapsed="false">
      <c r="B2383" s="61" t="n">
        <f aca="false">IF(COMBUSTIBILE!G2381&gt;0,COMBUSTIBILE!G2381,0)</f>
        <v>0</v>
      </c>
    </row>
    <row r="2384" customFormat="false" ht="12.75" hidden="false" customHeight="false" outlineLevel="0" collapsed="false">
      <c r="B2384" s="61" t="n">
        <f aca="false">IF(COMBUSTIBILE!G2382&gt;0,COMBUSTIBILE!G2382,0)</f>
        <v>0</v>
      </c>
    </row>
    <row r="2385" customFormat="false" ht="12.75" hidden="false" customHeight="false" outlineLevel="0" collapsed="false">
      <c r="B2385" s="61" t="n">
        <f aca="false">IF(COMBUSTIBILE!G2383&gt;0,COMBUSTIBILE!G2383,0)</f>
        <v>0</v>
      </c>
    </row>
    <row r="2386" customFormat="false" ht="12.75" hidden="false" customHeight="false" outlineLevel="0" collapsed="false">
      <c r="B2386" s="61" t="n">
        <f aca="false">IF(COMBUSTIBILE!G2384&gt;0,COMBUSTIBILE!G2384,0)</f>
        <v>0</v>
      </c>
    </row>
    <row r="2387" customFormat="false" ht="12.75" hidden="false" customHeight="false" outlineLevel="0" collapsed="false">
      <c r="B2387" s="61" t="n">
        <f aca="false">IF(COMBUSTIBILE!G2385&gt;0,COMBUSTIBILE!G2385,0)</f>
        <v>0</v>
      </c>
    </row>
    <row r="2388" customFormat="false" ht="12.75" hidden="false" customHeight="false" outlineLevel="0" collapsed="false">
      <c r="B2388" s="61" t="n">
        <f aca="false">IF(COMBUSTIBILE!G2386&gt;0,COMBUSTIBILE!G2386,0)</f>
        <v>0</v>
      </c>
    </row>
    <row r="2389" customFormat="false" ht="12.75" hidden="false" customHeight="false" outlineLevel="0" collapsed="false">
      <c r="B2389" s="61" t="n">
        <f aca="false">IF(COMBUSTIBILE!G2387&gt;0,COMBUSTIBILE!G2387,0)</f>
        <v>0</v>
      </c>
    </row>
    <row r="2390" customFormat="false" ht="12.75" hidden="false" customHeight="false" outlineLevel="0" collapsed="false">
      <c r="B2390" s="61" t="n">
        <f aca="false">IF(COMBUSTIBILE!G2388&gt;0,COMBUSTIBILE!G2388,0)</f>
        <v>0</v>
      </c>
    </row>
    <row r="2391" customFormat="false" ht="12.75" hidden="false" customHeight="false" outlineLevel="0" collapsed="false">
      <c r="B2391" s="61" t="n">
        <f aca="false">IF(COMBUSTIBILE!G2389&gt;0,COMBUSTIBILE!G2389,0)</f>
        <v>0</v>
      </c>
    </row>
    <row r="2392" customFormat="false" ht="12.75" hidden="false" customHeight="false" outlineLevel="0" collapsed="false">
      <c r="B2392" s="61" t="n">
        <f aca="false">IF(COMBUSTIBILE!G2390&gt;0,COMBUSTIBILE!G2390,0)</f>
        <v>0</v>
      </c>
    </row>
    <row r="2393" customFormat="false" ht="12.75" hidden="false" customHeight="false" outlineLevel="0" collapsed="false">
      <c r="B2393" s="61" t="n">
        <f aca="false">IF(COMBUSTIBILE!G2391&gt;0,COMBUSTIBILE!G2391,0)</f>
        <v>0</v>
      </c>
    </row>
    <row r="2394" customFormat="false" ht="12.75" hidden="false" customHeight="false" outlineLevel="0" collapsed="false">
      <c r="B2394" s="61" t="n">
        <f aca="false">IF(COMBUSTIBILE!G2392&gt;0,COMBUSTIBILE!G2392,0)</f>
        <v>0</v>
      </c>
    </row>
    <row r="2395" customFormat="false" ht="12.75" hidden="false" customHeight="false" outlineLevel="0" collapsed="false">
      <c r="B2395" s="61" t="n">
        <f aca="false">IF(COMBUSTIBILE!G2393&gt;0,COMBUSTIBILE!G2393,0)</f>
        <v>0</v>
      </c>
    </row>
    <row r="2396" customFormat="false" ht="12.75" hidden="false" customHeight="false" outlineLevel="0" collapsed="false">
      <c r="B2396" s="61" t="n">
        <f aca="false">IF(COMBUSTIBILE!G2394&gt;0,COMBUSTIBILE!G2394,0)</f>
        <v>0</v>
      </c>
    </row>
    <row r="2397" customFormat="false" ht="12.75" hidden="false" customHeight="false" outlineLevel="0" collapsed="false">
      <c r="B2397" s="61" t="n">
        <f aca="false">IF(COMBUSTIBILE!G2395&gt;0,COMBUSTIBILE!G2395,0)</f>
        <v>0</v>
      </c>
    </row>
    <row r="2398" customFormat="false" ht="12.75" hidden="false" customHeight="false" outlineLevel="0" collapsed="false">
      <c r="B2398" s="61" t="n">
        <f aca="false">IF(COMBUSTIBILE!G2396&gt;0,COMBUSTIBILE!G2396,0)</f>
        <v>0</v>
      </c>
    </row>
    <row r="2399" customFormat="false" ht="12.75" hidden="false" customHeight="false" outlineLevel="0" collapsed="false">
      <c r="B2399" s="61" t="n">
        <f aca="false">IF(COMBUSTIBILE!G2397&gt;0,COMBUSTIBILE!G2397,0)</f>
        <v>0</v>
      </c>
    </row>
    <row r="2400" customFormat="false" ht="12.75" hidden="false" customHeight="false" outlineLevel="0" collapsed="false">
      <c r="B2400" s="61" t="n">
        <f aca="false">IF(COMBUSTIBILE!G2398&gt;0,COMBUSTIBILE!G2398,0)</f>
        <v>0</v>
      </c>
    </row>
    <row r="2401" customFormat="false" ht="12.75" hidden="false" customHeight="false" outlineLevel="0" collapsed="false">
      <c r="B2401" s="61" t="n">
        <f aca="false">IF(COMBUSTIBILE!G2399&gt;0,COMBUSTIBILE!G2399,0)</f>
        <v>0</v>
      </c>
    </row>
    <row r="2402" customFormat="false" ht="12.75" hidden="false" customHeight="false" outlineLevel="0" collapsed="false">
      <c r="B2402" s="61" t="n">
        <f aca="false">IF(COMBUSTIBILE!G2400&gt;0,COMBUSTIBILE!G2400,0)</f>
        <v>0</v>
      </c>
    </row>
    <row r="2403" customFormat="false" ht="12.75" hidden="false" customHeight="false" outlineLevel="0" collapsed="false">
      <c r="B2403" s="61" t="n">
        <f aca="false">IF(COMBUSTIBILE!G2401&gt;0,COMBUSTIBILE!G2401,0)</f>
        <v>0</v>
      </c>
    </row>
    <row r="2404" customFormat="false" ht="12.75" hidden="false" customHeight="false" outlineLevel="0" collapsed="false">
      <c r="B2404" s="61" t="n">
        <f aca="false">IF(COMBUSTIBILE!G2402&gt;0,COMBUSTIBILE!G2402,0)</f>
        <v>0</v>
      </c>
    </row>
    <row r="2405" customFormat="false" ht="12.75" hidden="false" customHeight="false" outlineLevel="0" collapsed="false">
      <c r="B2405" s="61" t="n">
        <f aca="false">IF(COMBUSTIBILE!G2403&gt;0,COMBUSTIBILE!G2403,0)</f>
        <v>0</v>
      </c>
    </row>
    <row r="2406" customFormat="false" ht="12.75" hidden="false" customHeight="false" outlineLevel="0" collapsed="false">
      <c r="B2406" s="61" t="n">
        <f aca="false">IF(COMBUSTIBILE!G2404&gt;0,COMBUSTIBILE!G2404,0)</f>
        <v>0</v>
      </c>
    </row>
    <row r="2407" customFormat="false" ht="12.75" hidden="false" customHeight="false" outlineLevel="0" collapsed="false">
      <c r="B2407" s="61" t="n">
        <f aca="false">IF(COMBUSTIBILE!G2405&gt;0,COMBUSTIBILE!G2405,0)</f>
        <v>0</v>
      </c>
    </row>
    <row r="2408" customFormat="false" ht="12.75" hidden="false" customHeight="false" outlineLevel="0" collapsed="false">
      <c r="B2408" s="61" t="n">
        <f aca="false">IF(COMBUSTIBILE!G2406&gt;0,COMBUSTIBILE!G2406,0)</f>
        <v>0</v>
      </c>
    </row>
    <row r="2409" customFormat="false" ht="12.75" hidden="false" customHeight="false" outlineLevel="0" collapsed="false">
      <c r="B2409" s="61" t="n">
        <f aca="false">IF(COMBUSTIBILE!G2407&gt;0,COMBUSTIBILE!G2407,0)</f>
        <v>0</v>
      </c>
    </row>
    <row r="2410" customFormat="false" ht="12.75" hidden="false" customHeight="false" outlineLevel="0" collapsed="false">
      <c r="B2410" s="61" t="n">
        <f aca="false">IF(COMBUSTIBILE!G2408&gt;0,COMBUSTIBILE!G2408,0)</f>
        <v>0</v>
      </c>
    </row>
    <row r="2411" customFormat="false" ht="12.75" hidden="false" customHeight="false" outlineLevel="0" collapsed="false">
      <c r="B2411" s="61" t="n">
        <f aca="false">IF(COMBUSTIBILE!G2409&gt;0,COMBUSTIBILE!G2409,0)</f>
        <v>0</v>
      </c>
    </row>
    <row r="2412" customFormat="false" ht="12.75" hidden="false" customHeight="false" outlineLevel="0" collapsed="false">
      <c r="B2412" s="61" t="n">
        <f aca="false">IF(COMBUSTIBILE!G2410&gt;0,COMBUSTIBILE!G2410,0)</f>
        <v>0</v>
      </c>
    </row>
    <row r="2413" customFormat="false" ht="12.75" hidden="false" customHeight="false" outlineLevel="0" collapsed="false">
      <c r="B2413" s="61" t="n">
        <f aca="false">IF(COMBUSTIBILE!G2411&gt;0,COMBUSTIBILE!G2411,0)</f>
        <v>0</v>
      </c>
    </row>
    <row r="2414" customFormat="false" ht="12.75" hidden="false" customHeight="false" outlineLevel="0" collapsed="false">
      <c r="B2414" s="61" t="n">
        <f aca="false">IF(COMBUSTIBILE!G2412&gt;0,COMBUSTIBILE!G2412,0)</f>
        <v>0</v>
      </c>
    </row>
    <row r="2415" customFormat="false" ht="12.75" hidden="false" customHeight="false" outlineLevel="0" collapsed="false">
      <c r="B2415" s="61" t="n">
        <f aca="false">IF(COMBUSTIBILE!G2413&gt;0,COMBUSTIBILE!G2413,0)</f>
        <v>0</v>
      </c>
    </row>
    <row r="2416" customFormat="false" ht="12.75" hidden="false" customHeight="false" outlineLevel="0" collapsed="false">
      <c r="B2416" s="61" t="n">
        <f aca="false">IF(COMBUSTIBILE!G2414&gt;0,COMBUSTIBILE!G2414,0)</f>
        <v>0</v>
      </c>
    </row>
    <row r="2417" customFormat="false" ht="12.75" hidden="false" customHeight="false" outlineLevel="0" collapsed="false">
      <c r="B2417" s="61" t="n">
        <f aca="false">IF(COMBUSTIBILE!G2415&gt;0,COMBUSTIBILE!G2415,0)</f>
        <v>0</v>
      </c>
    </row>
    <row r="2418" customFormat="false" ht="12.75" hidden="false" customHeight="false" outlineLevel="0" collapsed="false">
      <c r="B2418" s="61" t="n">
        <f aca="false">IF(COMBUSTIBILE!G2416&gt;0,COMBUSTIBILE!G2416,0)</f>
        <v>0</v>
      </c>
    </row>
    <row r="2419" customFormat="false" ht="12.75" hidden="false" customHeight="false" outlineLevel="0" collapsed="false">
      <c r="B2419" s="61" t="n">
        <f aca="false">IF(COMBUSTIBILE!G2417&gt;0,COMBUSTIBILE!G2417,0)</f>
        <v>0</v>
      </c>
    </row>
    <row r="2420" customFormat="false" ht="12.75" hidden="false" customHeight="false" outlineLevel="0" collapsed="false">
      <c r="B2420" s="61" t="n">
        <f aca="false">IF(COMBUSTIBILE!G2418&gt;0,COMBUSTIBILE!G2418,0)</f>
        <v>0</v>
      </c>
    </row>
    <row r="2421" customFormat="false" ht="12.75" hidden="false" customHeight="false" outlineLevel="0" collapsed="false">
      <c r="B2421" s="61" t="n">
        <f aca="false">IF(COMBUSTIBILE!G2419&gt;0,COMBUSTIBILE!G2419,0)</f>
        <v>0</v>
      </c>
    </row>
    <row r="2422" customFormat="false" ht="12.75" hidden="false" customHeight="false" outlineLevel="0" collapsed="false">
      <c r="B2422" s="61" t="n">
        <f aca="false">IF(COMBUSTIBILE!G2420&gt;0,COMBUSTIBILE!G2420,0)</f>
        <v>0</v>
      </c>
    </row>
    <row r="2423" customFormat="false" ht="12.75" hidden="false" customHeight="false" outlineLevel="0" collapsed="false">
      <c r="B2423" s="61" t="n">
        <f aca="false">IF(COMBUSTIBILE!G2421&gt;0,COMBUSTIBILE!G2421,0)</f>
        <v>0</v>
      </c>
    </row>
    <row r="2424" customFormat="false" ht="12.75" hidden="false" customHeight="false" outlineLevel="0" collapsed="false">
      <c r="B2424" s="61" t="n">
        <f aca="false">IF(COMBUSTIBILE!G2422&gt;0,COMBUSTIBILE!G2422,0)</f>
        <v>0</v>
      </c>
    </row>
    <row r="2425" customFormat="false" ht="12.75" hidden="false" customHeight="false" outlineLevel="0" collapsed="false">
      <c r="B2425" s="61" t="n">
        <f aca="false">IF(COMBUSTIBILE!G2423&gt;0,COMBUSTIBILE!G2423,0)</f>
        <v>0</v>
      </c>
    </row>
    <row r="2426" customFormat="false" ht="12.75" hidden="false" customHeight="false" outlineLevel="0" collapsed="false">
      <c r="B2426" s="61" t="n">
        <f aca="false">IF(COMBUSTIBILE!G2424&gt;0,COMBUSTIBILE!G2424,0)</f>
        <v>0</v>
      </c>
    </row>
    <row r="2427" customFormat="false" ht="12.75" hidden="false" customHeight="false" outlineLevel="0" collapsed="false">
      <c r="B2427" s="61" t="n">
        <f aca="false">IF(COMBUSTIBILE!G2425&gt;0,COMBUSTIBILE!G2425,0)</f>
        <v>0</v>
      </c>
    </row>
    <row r="2428" customFormat="false" ht="12.75" hidden="false" customHeight="false" outlineLevel="0" collapsed="false">
      <c r="B2428" s="61" t="n">
        <f aca="false">IF(COMBUSTIBILE!G2426&gt;0,COMBUSTIBILE!G2426,0)</f>
        <v>0</v>
      </c>
    </row>
    <row r="2429" customFormat="false" ht="12.75" hidden="false" customHeight="false" outlineLevel="0" collapsed="false">
      <c r="B2429" s="61" t="n">
        <f aca="false">IF(COMBUSTIBILE!G2427&gt;0,COMBUSTIBILE!G2427,0)</f>
        <v>0</v>
      </c>
    </row>
    <row r="2430" customFormat="false" ht="12.75" hidden="false" customHeight="false" outlineLevel="0" collapsed="false">
      <c r="B2430" s="61" t="n">
        <f aca="false">IF(COMBUSTIBILE!G2428&gt;0,COMBUSTIBILE!G2428,0)</f>
        <v>0</v>
      </c>
    </row>
    <row r="2431" customFormat="false" ht="12.75" hidden="false" customHeight="false" outlineLevel="0" collapsed="false">
      <c r="B2431" s="61" t="n">
        <f aca="false">IF(COMBUSTIBILE!G2429&gt;0,COMBUSTIBILE!G2429,0)</f>
        <v>0</v>
      </c>
    </row>
    <row r="2432" customFormat="false" ht="12.75" hidden="false" customHeight="false" outlineLevel="0" collapsed="false">
      <c r="B2432" s="61" t="n">
        <f aca="false">IF(COMBUSTIBILE!G2430&gt;0,COMBUSTIBILE!G2430,0)</f>
        <v>0</v>
      </c>
    </row>
    <row r="2433" customFormat="false" ht="12.75" hidden="false" customHeight="false" outlineLevel="0" collapsed="false">
      <c r="B2433" s="61" t="n">
        <f aca="false">IF(COMBUSTIBILE!G2431&gt;0,COMBUSTIBILE!G2431,0)</f>
        <v>0</v>
      </c>
    </row>
    <row r="2434" customFormat="false" ht="12.75" hidden="false" customHeight="false" outlineLevel="0" collapsed="false">
      <c r="B2434" s="61" t="n">
        <f aca="false">IF(COMBUSTIBILE!G2432&gt;0,COMBUSTIBILE!G2432,0)</f>
        <v>0</v>
      </c>
    </row>
    <row r="2435" customFormat="false" ht="12.75" hidden="false" customHeight="false" outlineLevel="0" collapsed="false">
      <c r="B2435" s="61" t="n">
        <f aca="false">IF(COMBUSTIBILE!G2433&gt;0,COMBUSTIBILE!G2433,0)</f>
        <v>0</v>
      </c>
    </row>
    <row r="2436" customFormat="false" ht="12.75" hidden="false" customHeight="false" outlineLevel="0" collapsed="false">
      <c r="B2436" s="61" t="n">
        <f aca="false">IF(COMBUSTIBILE!G2434&gt;0,COMBUSTIBILE!G2434,0)</f>
        <v>0</v>
      </c>
    </row>
    <row r="2437" customFormat="false" ht="12.75" hidden="false" customHeight="false" outlineLevel="0" collapsed="false">
      <c r="B2437" s="61" t="n">
        <f aca="false">IF(COMBUSTIBILE!G2435&gt;0,COMBUSTIBILE!G2435,0)</f>
        <v>0</v>
      </c>
    </row>
    <row r="2438" customFormat="false" ht="12.75" hidden="false" customHeight="false" outlineLevel="0" collapsed="false">
      <c r="B2438" s="61" t="n">
        <f aca="false">IF(COMBUSTIBILE!G2436&gt;0,COMBUSTIBILE!G2436,0)</f>
        <v>0</v>
      </c>
    </row>
    <row r="2439" customFormat="false" ht="12.75" hidden="false" customHeight="false" outlineLevel="0" collapsed="false">
      <c r="B2439" s="61" t="n">
        <f aca="false">IF(COMBUSTIBILE!G2437&gt;0,COMBUSTIBILE!G2437,0)</f>
        <v>0</v>
      </c>
    </row>
    <row r="2440" customFormat="false" ht="12.75" hidden="false" customHeight="false" outlineLevel="0" collapsed="false">
      <c r="B2440" s="61" t="n">
        <f aca="false">IF(COMBUSTIBILE!G2438&gt;0,COMBUSTIBILE!G2438,0)</f>
        <v>0</v>
      </c>
    </row>
    <row r="2441" customFormat="false" ht="12.75" hidden="false" customHeight="false" outlineLevel="0" collapsed="false">
      <c r="B2441" s="61" t="n">
        <f aca="false">IF(COMBUSTIBILE!G2439&gt;0,COMBUSTIBILE!G2439,0)</f>
        <v>0</v>
      </c>
    </row>
    <row r="2442" customFormat="false" ht="12.75" hidden="false" customHeight="false" outlineLevel="0" collapsed="false">
      <c r="B2442" s="61" t="n">
        <f aca="false">IF(COMBUSTIBILE!G2440&gt;0,COMBUSTIBILE!G2440,0)</f>
        <v>0</v>
      </c>
    </row>
    <row r="2443" customFormat="false" ht="12.75" hidden="false" customHeight="false" outlineLevel="0" collapsed="false">
      <c r="B2443" s="61" t="n">
        <f aca="false">IF(COMBUSTIBILE!G2441&gt;0,COMBUSTIBILE!G2441,0)</f>
        <v>0</v>
      </c>
    </row>
    <row r="2444" customFormat="false" ht="12.75" hidden="false" customHeight="false" outlineLevel="0" collapsed="false">
      <c r="B2444" s="61" t="n">
        <f aca="false">IF(COMBUSTIBILE!G2442&gt;0,COMBUSTIBILE!G2442,0)</f>
        <v>0</v>
      </c>
    </row>
    <row r="2445" customFormat="false" ht="12.75" hidden="false" customHeight="false" outlineLevel="0" collapsed="false">
      <c r="B2445" s="61" t="n">
        <f aca="false">IF(COMBUSTIBILE!G2443&gt;0,COMBUSTIBILE!G2443,0)</f>
        <v>0</v>
      </c>
    </row>
    <row r="2446" customFormat="false" ht="12.75" hidden="false" customHeight="false" outlineLevel="0" collapsed="false">
      <c r="B2446" s="61" t="n">
        <f aca="false">IF(COMBUSTIBILE!G2444&gt;0,COMBUSTIBILE!G2444,0)</f>
        <v>0</v>
      </c>
    </row>
    <row r="2447" customFormat="false" ht="12.75" hidden="false" customHeight="false" outlineLevel="0" collapsed="false">
      <c r="B2447" s="61" t="n">
        <f aca="false">IF(COMBUSTIBILE!G2445&gt;0,COMBUSTIBILE!G2445,0)</f>
        <v>0</v>
      </c>
    </row>
    <row r="2448" customFormat="false" ht="12.75" hidden="false" customHeight="false" outlineLevel="0" collapsed="false">
      <c r="B2448" s="61" t="n">
        <f aca="false">IF(COMBUSTIBILE!G2446&gt;0,COMBUSTIBILE!G2446,0)</f>
        <v>0</v>
      </c>
    </row>
    <row r="2449" customFormat="false" ht="12.75" hidden="false" customHeight="false" outlineLevel="0" collapsed="false">
      <c r="B2449" s="61" t="n">
        <f aca="false">IF(COMBUSTIBILE!G2447&gt;0,COMBUSTIBILE!G2447,0)</f>
        <v>0</v>
      </c>
    </row>
    <row r="2450" customFormat="false" ht="12.75" hidden="false" customHeight="false" outlineLevel="0" collapsed="false">
      <c r="B2450" s="61" t="n">
        <f aca="false">IF(COMBUSTIBILE!G2448&gt;0,COMBUSTIBILE!G2448,0)</f>
        <v>0</v>
      </c>
    </row>
    <row r="2451" customFormat="false" ht="12.75" hidden="false" customHeight="false" outlineLevel="0" collapsed="false">
      <c r="B2451" s="61" t="n">
        <f aca="false">IF(COMBUSTIBILE!G2449&gt;0,COMBUSTIBILE!G2449,0)</f>
        <v>0</v>
      </c>
    </row>
    <row r="2452" customFormat="false" ht="12.75" hidden="false" customHeight="false" outlineLevel="0" collapsed="false">
      <c r="B2452" s="61" t="n">
        <f aca="false">IF(COMBUSTIBILE!G2450&gt;0,COMBUSTIBILE!G2450,0)</f>
        <v>0</v>
      </c>
    </row>
    <row r="2453" customFormat="false" ht="12.75" hidden="false" customHeight="false" outlineLevel="0" collapsed="false">
      <c r="B2453" s="61" t="n">
        <f aca="false">IF(COMBUSTIBILE!G2451&gt;0,COMBUSTIBILE!G2451,0)</f>
        <v>0</v>
      </c>
    </row>
    <row r="2454" customFormat="false" ht="12.75" hidden="false" customHeight="false" outlineLevel="0" collapsed="false">
      <c r="B2454" s="61" t="n">
        <f aca="false">IF(COMBUSTIBILE!G2452&gt;0,COMBUSTIBILE!G2452,0)</f>
        <v>0</v>
      </c>
    </row>
    <row r="2455" customFormat="false" ht="12.75" hidden="false" customHeight="false" outlineLevel="0" collapsed="false">
      <c r="B2455" s="61" t="n">
        <f aca="false">IF(COMBUSTIBILE!G2453&gt;0,COMBUSTIBILE!G2453,0)</f>
        <v>0</v>
      </c>
    </row>
    <row r="2456" customFormat="false" ht="12.75" hidden="false" customHeight="false" outlineLevel="0" collapsed="false">
      <c r="B2456" s="61" t="n">
        <f aca="false">IF(COMBUSTIBILE!G2454&gt;0,COMBUSTIBILE!G2454,0)</f>
        <v>0</v>
      </c>
    </row>
    <row r="2457" customFormat="false" ht="12.75" hidden="false" customHeight="false" outlineLevel="0" collapsed="false">
      <c r="B2457" s="61" t="n">
        <f aca="false">IF(COMBUSTIBILE!G2455&gt;0,COMBUSTIBILE!G2455,0)</f>
        <v>0</v>
      </c>
    </row>
    <row r="2458" customFormat="false" ht="12.75" hidden="false" customHeight="false" outlineLevel="0" collapsed="false">
      <c r="B2458" s="61" t="n">
        <f aca="false">IF(COMBUSTIBILE!G2456&gt;0,COMBUSTIBILE!G2456,0)</f>
        <v>0</v>
      </c>
    </row>
    <row r="2459" customFormat="false" ht="12.75" hidden="false" customHeight="false" outlineLevel="0" collapsed="false">
      <c r="B2459" s="61" t="n">
        <f aca="false">IF(COMBUSTIBILE!G2457&gt;0,COMBUSTIBILE!G2457,0)</f>
        <v>0</v>
      </c>
    </row>
    <row r="2460" customFormat="false" ht="12.75" hidden="false" customHeight="false" outlineLevel="0" collapsed="false">
      <c r="B2460" s="61" t="n">
        <f aca="false">IF(COMBUSTIBILE!G2458&gt;0,COMBUSTIBILE!G2458,0)</f>
        <v>0</v>
      </c>
    </row>
    <row r="2461" customFormat="false" ht="12.75" hidden="false" customHeight="false" outlineLevel="0" collapsed="false">
      <c r="B2461" s="61" t="n">
        <f aca="false">IF(COMBUSTIBILE!G2459&gt;0,COMBUSTIBILE!G2459,0)</f>
        <v>0</v>
      </c>
    </row>
    <row r="2462" customFormat="false" ht="12.75" hidden="false" customHeight="false" outlineLevel="0" collapsed="false">
      <c r="B2462" s="61" t="n">
        <f aca="false">IF(COMBUSTIBILE!G2460&gt;0,COMBUSTIBILE!G2460,0)</f>
        <v>0</v>
      </c>
    </row>
    <row r="2463" customFormat="false" ht="12.75" hidden="false" customHeight="false" outlineLevel="0" collapsed="false">
      <c r="B2463" s="61" t="n">
        <f aca="false">IF(COMBUSTIBILE!G2461&gt;0,COMBUSTIBILE!G2461,0)</f>
        <v>0</v>
      </c>
    </row>
    <row r="2464" customFormat="false" ht="12.75" hidden="false" customHeight="false" outlineLevel="0" collapsed="false">
      <c r="B2464" s="61" t="n">
        <f aca="false">IF(COMBUSTIBILE!G2462&gt;0,COMBUSTIBILE!G2462,0)</f>
        <v>0</v>
      </c>
    </row>
    <row r="2465" customFormat="false" ht="12.75" hidden="false" customHeight="false" outlineLevel="0" collapsed="false">
      <c r="B2465" s="61" t="n">
        <f aca="false">IF(COMBUSTIBILE!G2463&gt;0,COMBUSTIBILE!G2463,0)</f>
        <v>0</v>
      </c>
    </row>
    <row r="2466" customFormat="false" ht="12.75" hidden="false" customHeight="false" outlineLevel="0" collapsed="false">
      <c r="B2466" s="61" t="n">
        <f aca="false">IF(COMBUSTIBILE!G2464&gt;0,COMBUSTIBILE!G2464,0)</f>
        <v>0</v>
      </c>
    </row>
    <row r="2467" customFormat="false" ht="12.75" hidden="false" customHeight="false" outlineLevel="0" collapsed="false">
      <c r="B2467" s="61" t="n">
        <f aca="false">IF(COMBUSTIBILE!G2465&gt;0,COMBUSTIBILE!G2465,0)</f>
        <v>0</v>
      </c>
    </row>
    <row r="2468" customFormat="false" ht="12.75" hidden="false" customHeight="false" outlineLevel="0" collapsed="false">
      <c r="B2468" s="61" t="n">
        <f aca="false">IF(COMBUSTIBILE!G2466&gt;0,COMBUSTIBILE!G2466,0)</f>
        <v>0</v>
      </c>
    </row>
    <row r="2469" customFormat="false" ht="12.75" hidden="false" customHeight="false" outlineLevel="0" collapsed="false">
      <c r="B2469" s="61" t="n">
        <f aca="false">IF(COMBUSTIBILE!G2467&gt;0,COMBUSTIBILE!G2467,0)</f>
        <v>0</v>
      </c>
    </row>
    <row r="2470" customFormat="false" ht="12.75" hidden="false" customHeight="false" outlineLevel="0" collapsed="false">
      <c r="B2470" s="61" t="n">
        <f aca="false">IF(COMBUSTIBILE!G2468&gt;0,COMBUSTIBILE!G2468,0)</f>
        <v>0</v>
      </c>
    </row>
    <row r="2471" customFormat="false" ht="12.75" hidden="false" customHeight="false" outlineLevel="0" collapsed="false">
      <c r="B2471" s="61" t="n">
        <f aca="false">IF(COMBUSTIBILE!G2469&gt;0,COMBUSTIBILE!G2469,0)</f>
        <v>0</v>
      </c>
    </row>
    <row r="2472" customFormat="false" ht="12.75" hidden="false" customHeight="false" outlineLevel="0" collapsed="false">
      <c r="B2472" s="61" t="n">
        <f aca="false">IF(COMBUSTIBILE!G2470&gt;0,COMBUSTIBILE!G2470,0)</f>
        <v>0</v>
      </c>
    </row>
    <row r="2473" customFormat="false" ht="12.75" hidden="false" customHeight="false" outlineLevel="0" collapsed="false">
      <c r="B2473" s="61" t="n">
        <f aca="false">IF(COMBUSTIBILE!G2471&gt;0,COMBUSTIBILE!G2471,0)</f>
        <v>0</v>
      </c>
    </row>
    <row r="2474" customFormat="false" ht="12.75" hidden="false" customHeight="false" outlineLevel="0" collapsed="false">
      <c r="B2474" s="61" t="n">
        <f aca="false">IF(COMBUSTIBILE!G2472&gt;0,COMBUSTIBILE!G2472,0)</f>
        <v>0</v>
      </c>
    </row>
    <row r="2475" customFormat="false" ht="12.75" hidden="false" customHeight="false" outlineLevel="0" collapsed="false">
      <c r="B2475" s="61" t="n">
        <f aca="false">IF(COMBUSTIBILE!G2473&gt;0,COMBUSTIBILE!G2473,0)</f>
        <v>0</v>
      </c>
    </row>
    <row r="2476" customFormat="false" ht="12.75" hidden="false" customHeight="false" outlineLevel="0" collapsed="false">
      <c r="B2476" s="61" t="n">
        <f aca="false">IF(COMBUSTIBILE!G2474&gt;0,COMBUSTIBILE!G2474,0)</f>
        <v>0</v>
      </c>
    </row>
    <row r="2477" customFormat="false" ht="12.75" hidden="false" customHeight="false" outlineLevel="0" collapsed="false">
      <c r="B2477" s="61" t="n">
        <f aca="false">IF(COMBUSTIBILE!G2475&gt;0,COMBUSTIBILE!G2475,0)</f>
        <v>0</v>
      </c>
    </row>
    <row r="2478" customFormat="false" ht="12.75" hidden="false" customHeight="false" outlineLevel="0" collapsed="false">
      <c r="B2478" s="61" t="n">
        <f aca="false">IF(COMBUSTIBILE!G2476&gt;0,COMBUSTIBILE!G2476,0)</f>
        <v>0</v>
      </c>
    </row>
    <row r="2479" customFormat="false" ht="12.75" hidden="false" customHeight="false" outlineLevel="0" collapsed="false">
      <c r="B2479" s="61" t="n">
        <f aca="false">IF(COMBUSTIBILE!G2477&gt;0,COMBUSTIBILE!G2477,0)</f>
        <v>0</v>
      </c>
    </row>
    <row r="2480" customFormat="false" ht="12.75" hidden="false" customHeight="false" outlineLevel="0" collapsed="false">
      <c r="B2480" s="61" t="n">
        <f aca="false">IF(COMBUSTIBILE!G2478&gt;0,COMBUSTIBILE!G2478,0)</f>
        <v>0</v>
      </c>
    </row>
    <row r="2481" customFormat="false" ht="12.75" hidden="false" customHeight="false" outlineLevel="0" collapsed="false">
      <c r="B2481" s="61" t="n">
        <f aca="false">IF(COMBUSTIBILE!G2479&gt;0,COMBUSTIBILE!G2479,0)</f>
        <v>0</v>
      </c>
    </row>
    <row r="2482" customFormat="false" ht="12.75" hidden="false" customHeight="false" outlineLevel="0" collapsed="false">
      <c r="B2482" s="61" t="n">
        <f aca="false">IF(COMBUSTIBILE!G2480&gt;0,COMBUSTIBILE!G2480,0)</f>
        <v>0</v>
      </c>
    </row>
    <row r="2483" customFormat="false" ht="12.75" hidden="false" customHeight="false" outlineLevel="0" collapsed="false">
      <c r="B2483" s="61" t="n">
        <f aca="false">IF(COMBUSTIBILE!G2481&gt;0,COMBUSTIBILE!G2481,0)</f>
        <v>0</v>
      </c>
    </row>
    <row r="2484" customFormat="false" ht="12.75" hidden="false" customHeight="false" outlineLevel="0" collapsed="false">
      <c r="B2484" s="61" t="n">
        <f aca="false">IF(COMBUSTIBILE!G2482&gt;0,COMBUSTIBILE!G2482,0)</f>
        <v>0</v>
      </c>
    </row>
    <row r="2485" customFormat="false" ht="12.75" hidden="false" customHeight="false" outlineLevel="0" collapsed="false">
      <c r="B2485" s="61" t="n">
        <f aca="false">IF(COMBUSTIBILE!G2483&gt;0,COMBUSTIBILE!G2483,0)</f>
        <v>0</v>
      </c>
    </row>
    <row r="2486" customFormat="false" ht="12.75" hidden="false" customHeight="false" outlineLevel="0" collapsed="false">
      <c r="B2486" s="61" t="n">
        <f aca="false">IF(COMBUSTIBILE!G2484&gt;0,COMBUSTIBILE!G2484,0)</f>
        <v>0</v>
      </c>
    </row>
    <row r="2487" customFormat="false" ht="12.75" hidden="false" customHeight="false" outlineLevel="0" collapsed="false">
      <c r="B2487" s="61" t="n">
        <f aca="false">IF(COMBUSTIBILE!G2485&gt;0,COMBUSTIBILE!G2485,0)</f>
        <v>0</v>
      </c>
    </row>
    <row r="2488" customFormat="false" ht="12.75" hidden="false" customHeight="false" outlineLevel="0" collapsed="false">
      <c r="B2488" s="61" t="n">
        <f aca="false">IF(COMBUSTIBILE!G2486&gt;0,COMBUSTIBILE!G2486,0)</f>
        <v>0</v>
      </c>
    </row>
  </sheetData>
  <mergeCells count="2">
    <mergeCell ref="F5:G5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8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17.7"/>
    <col collapsed="false" customWidth="true" hidden="false" outlineLevel="0" max="3" min="3" style="67" width="20.7"/>
    <col collapsed="false" customWidth="true" hidden="false" outlineLevel="0" max="4" min="4" style="81" width="18.14"/>
    <col collapsed="false" customWidth="true" hidden="false" outlineLevel="0" max="5" min="5" style="82" width="21.13"/>
    <col collapsed="false" customWidth="true" hidden="false" outlineLevel="0" max="6" min="6" style="80" width="10.28"/>
    <col collapsed="false" customWidth="false" hidden="false" outlineLevel="0" max="257" min="7" style="80" width="9.14"/>
  </cols>
  <sheetData>
    <row r="1" s="24" customFormat="true" ht="63" hidden="false" customHeight="true" outlineLevel="0" collapsed="false">
      <c r="C1" s="83"/>
      <c r="D1" s="25"/>
      <c r="E1" s="84"/>
    </row>
    <row r="2" s="86" customFormat="true" ht="20.25" hidden="false" customHeight="false" outlineLevel="0" collapsed="false">
      <c r="A2" s="85" t="s">
        <v>16</v>
      </c>
      <c r="B2" s="86" t="s">
        <v>36</v>
      </c>
      <c r="C2" s="87" t="s">
        <v>37</v>
      </c>
      <c r="D2" s="86" t="s">
        <v>38</v>
      </c>
      <c r="E2" s="88" t="s">
        <v>39</v>
      </c>
      <c r="F2" s="88"/>
    </row>
    <row r="3" customFormat="false" ht="18" hidden="false" customHeight="false" outlineLevel="0" collapsed="false">
      <c r="A3" s="89" t="n">
        <v>37288</v>
      </c>
      <c r="B3" s="39" t="n">
        <f aca="false">SUM('KCAL-Spese'!D5)</f>
        <v>0</v>
      </c>
      <c r="C3" s="67" t="n">
        <f aca="false">SUM('PROD.VAPORE'!I4)</f>
        <v>1259764200</v>
      </c>
      <c r="D3" s="67" t="n">
        <f aca="false">SUM(Condense!F4)</f>
        <v>9066</v>
      </c>
      <c r="E3" s="82" t="s">
        <v>40</v>
      </c>
      <c r="F3" s="90"/>
      <c r="G3" s="91"/>
    </row>
    <row r="4" customFormat="false" ht="18" hidden="false" customHeight="false" outlineLevel="0" collapsed="false">
      <c r="A4" s="89" t="n">
        <v>37289</v>
      </c>
      <c r="B4" s="39" t="n">
        <f aca="false">SUM('KCAL-Spese'!D6)</f>
        <v>1473924641.28</v>
      </c>
      <c r="C4" s="67" t="n">
        <f aca="false">SUM('PROD.VAPORE'!I5)</f>
        <v>938052000</v>
      </c>
      <c r="D4" s="67" t="n">
        <f aca="false">SUM(Condense!F5)</f>
        <v>172212</v>
      </c>
      <c r="E4" s="82" t="n">
        <f aca="false">IF(B4&gt;0,((C4-D4)/B4),0)</f>
        <v>0.636314613198621</v>
      </c>
      <c r="F4" s="90"/>
      <c r="G4" s="91"/>
    </row>
    <row r="5" customFormat="false" ht="18" hidden="false" customHeight="false" outlineLevel="0" collapsed="false">
      <c r="A5" s="89" t="n">
        <v>37290</v>
      </c>
      <c r="B5" s="39" t="n">
        <f aca="false">SUM('KCAL-Spese'!D7)</f>
        <v>506661595.44</v>
      </c>
      <c r="C5" s="67" t="n">
        <f aca="false">SUM('PROD.VAPORE'!I6)</f>
        <v>0</v>
      </c>
      <c r="D5" s="67" t="n">
        <f aca="false">SUM(Condense!F6)</f>
        <v>0</v>
      </c>
      <c r="E5" s="82" t="n">
        <f aca="false">IF(B5&gt;0,((C5-D5)/B5),0)</f>
        <v>0</v>
      </c>
    </row>
    <row r="6" customFormat="false" ht="18" hidden="false" customHeight="false" outlineLevel="0" collapsed="false">
      <c r="A6" s="89" t="n">
        <v>37291</v>
      </c>
      <c r="B6" s="39" t="n">
        <f aca="false">SUM('KCAL-Spese'!D8)</f>
        <v>0</v>
      </c>
      <c r="C6" s="67" t="n">
        <f aca="false">SUM('PROD.VAPORE'!I7)</f>
        <v>0</v>
      </c>
      <c r="D6" s="67" t="n">
        <f aca="false">SUM(Condense!F7)</f>
        <v>0</v>
      </c>
      <c r="E6" s="82" t="n">
        <f aca="false">IF(B6&gt;0,((C6-D6)/B6),0)</f>
        <v>0</v>
      </c>
    </row>
    <row r="7" customFormat="false" ht="18" hidden="false" customHeight="false" outlineLevel="0" collapsed="false">
      <c r="A7" s="89" t="n">
        <v>37292</v>
      </c>
      <c r="B7" s="39" t="n">
        <f aca="false">SUM('KCAL-Spese'!D9)</f>
        <v>0</v>
      </c>
      <c r="C7" s="67" t="n">
        <f aca="false">SUM('PROD.VAPORE'!I8)</f>
        <v>0</v>
      </c>
      <c r="D7" s="67" t="n">
        <f aca="false">SUM(Condense!F8)</f>
        <v>0</v>
      </c>
      <c r="E7" s="82" t="n">
        <f aca="false">IF(B7&gt;0,((C7-D7)/B7),0)</f>
        <v>0</v>
      </c>
    </row>
    <row r="8" customFormat="false" ht="18" hidden="false" customHeight="false" outlineLevel="0" collapsed="false">
      <c r="A8" s="89" t="n">
        <v>37293</v>
      </c>
      <c r="B8" s="39" t="n">
        <f aca="false">SUM('KCAL-Spese'!D10)</f>
        <v>0</v>
      </c>
      <c r="C8" s="67" t="n">
        <f aca="false">SUM('PROD.VAPORE'!I9)</f>
        <v>0</v>
      </c>
      <c r="D8" s="67" t="n">
        <f aca="false">SUM(Condense!F9)</f>
        <v>0</v>
      </c>
      <c r="E8" s="82" t="n">
        <f aca="false">IF(B8&gt;0,((C8-D8)/B8),0)</f>
        <v>0</v>
      </c>
    </row>
    <row r="9" customFormat="false" ht="18" hidden="false" customHeight="false" outlineLevel="0" collapsed="false">
      <c r="A9" s="89" t="n">
        <v>37294</v>
      </c>
      <c r="B9" s="39" t="n">
        <f aca="false">SUM('KCAL-Spese'!D11)</f>
        <v>0</v>
      </c>
      <c r="C9" s="67" t="n">
        <f aca="false">SUM('PROD.VAPORE'!I10)</f>
        <v>0</v>
      </c>
      <c r="D9" s="67" t="n">
        <f aca="false">SUM(Condense!F10)</f>
        <v>0</v>
      </c>
      <c r="E9" s="82" t="n">
        <f aca="false">IF(B9&gt;0,((C9-D9)/B9),0)</f>
        <v>0</v>
      </c>
    </row>
    <row r="10" customFormat="false" ht="18" hidden="false" customHeight="false" outlineLevel="0" collapsed="false">
      <c r="A10" s="89" t="n">
        <v>37295</v>
      </c>
      <c r="B10" s="39" t="n">
        <f aca="false">SUM('KCAL-Spese'!D12)</f>
        <v>0</v>
      </c>
      <c r="C10" s="67" t="n">
        <f aca="false">SUM('PROD.VAPORE'!I11)</f>
        <v>0</v>
      </c>
      <c r="D10" s="67" t="n">
        <f aca="false">SUM(Condense!F11)</f>
        <v>0</v>
      </c>
      <c r="E10" s="82" t="n">
        <f aca="false">IF(B10&gt;0,((C10-D10)/B10),0)</f>
        <v>0</v>
      </c>
    </row>
    <row r="11" customFormat="false" ht="18" hidden="false" customHeight="false" outlineLevel="0" collapsed="false">
      <c r="A11" s="89" t="n">
        <v>37296</v>
      </c>
      <c r="B11" s="39" t="n">
        <f aca="false">SUM('KCAL-Spese'!D13)</f>
        <v>0</v>
      </c>
      <c r="C11" s="67" t="n">
        <f aca="false">SUM('PROD.VAPORE'!I12)</f>
        <v>0</v>
      </c>
      <c r="D11" s="67" t="n">
        <f aca="false">SUM(Condense!F12)</f>
        <v>0</v>
      </c>
      <c r="E11" s="82" t="n">
        <f aca="false">IF(B11&gt;0,((C11-D11)/B11),0)</f>
        <v>0</v>
      </c>
    </row>
    <row r="12" customFormat="false" ht="18" hidden="false" customHeight="false" outlineLevel="0" collapsed="false">
      <c r="A12" s="89" t="n">
        <v>37297</v>
      </c>
      <c r="B12" s="39" t="n">
        <f aca="false">SUM('KCAL-Spese'!D14)</f>
        <v>0</v>
      </c>
      <c r="C12" s="67" t="n">
        <f aca="false">SUM('PROD.VAPORE'!I13)</f>
        <v>0</v>
      </c>
      <c r="D12" s="67" t="n">
        <f aca="false">SUM(Condense!F13)</f>
        <v>0</v>
      </c>
      <c r="E12" s="82" t="n">
        <f aca="false">IF(B12&gt;0,((C12-D12)/B12),0)</f>
        <v>0</v>
      </c>
    </row>
    <row r="13" customFormat="false" ht="18" hidden="false" customHeight="false" outlineLevel="0" collapsed="false">
      <c r="A13" s="89" t="n">
        <v>37298</v>
      </c>
      <c r="B13" s="39" t="n">
        <f aca="false">SUM('KCAL-Spese'!D15)</f>
        <v>0</v>
      </c>
      <c r="C13" s="67" t="n">
        <f aca="false">SUM('PROD.VAPORE'!I14)</f>
        <v>0</v>
      </c>
      <c r="D13" s="67" t="n">
        <f aca="false">SUM(Condense!F14)</f>
        <v>0</v>
      </c>
      <c r="E13" s="82" t="n">
        <f aca="false">IF(B13&gt;0,((C13-D13)/B13),0)</f>
        <v>0</v>
      </c>
    </row>
    <row r="14" customFormat="false" ht="18" hidden="false" customHeight="false" outlineLevel="0" collapsed="false">
      <c r="A14" s="89" t="n">
        <v>37299</v>
      </c>
      <c r="B14" s="39" t="n">
        <f aca="false">SUM('KCAL-Spese'!D16)</f>
        <v>0</v>
      </c>
      <c r="C14" s="67" t="n">
        <f aca="false">SUM('PROD.VAPORE'!I15)</f>
        <v>0</v>
      </c>
      <c r="D14" s="67" t="n">
        <f aca="false">SUM(Condense!F15)</f>
        <v>0</v>
      </c>
      <c r="E14" s="82" t="n">
        <f aca="false">IF(B14&gt;0,((C14-D14)/B14),0)</f>
        <v>0</v>
      </c>
    </row>
    <row r="15" customFormat="false" ht="18" hidden="false" customHeight="false" outlineLevel="0" collapsed="false">
      <c r="A15" s="89" t="n">
        <v>37300</v>
      </c>
      <c r="B15" s="39" t="n">
        <f aca="false">SUM('KCAL-Spese'!D17)</f>
        <v>0</v>
      </c>
      <c r="C15" s="67" t="n">
        <f aca="false">SUM('PROD.VAPORE'!I16)</f>
        <v>0</v>
      </c>
      <c r="D15" s="67" t="n">
        <f aca="false">SUM(Condense!F16)</f>
        <v>0</v>
      </c>
      <c r="E15" s="82" t="n">
        <f aca="false">IF(B15&gt;0,((C15-D15)/B15),0)</f>
        <v>0</v>
      </c>
    </row>
    <row r="16" customFormat="false" ht="18" hidden="false" customHeight="false" outlineLevel="0" collapsed="false">
      <c r="A16" s="89" t="n">
        <v>37301</v>
      </c>
      <c r="B16" s="39" t="n">
        <f aca="false">SUM('KCAL-Spese'!D18)</f>
        <v>0</v>
      </c>
      <c r="C16" s="67" t="n">
        <f aca="false">SUM('PROD.VAPORE'!I17)</f>
        <v>0</v>
      </c>
      <c r="D16" s="67" t="n">
        <f aca="false">SUM(Condense!F17)</f>
        <v>0</v>
      </c>
      <c r="E16" s="82" t="n">
        <f aca="false">IF(B16&gt;0,((C16-D16)/B16),0)</f>
        <v>0</v>
      </c>
    </row>
    <row r="17" customFormat="false" ht="18" hidden="false" customHeight="false" outlineLevel="0" collapsed="false">
      <c r="A17" s="89" t="n">
        <v>37302</v>
      </c>
      <c r="B17" s="39" t="n">
        <f aca="false">SUM('KCAL-Spese'!D19)</f>
        <v>0</v>
      </c>
      <c r="C17" s="67" t="n">
        <f aca="false">SUM('PROD.VAPORE'!I18)</f>
        <v>0</v>
      </c>
      <c r="D17" s="67" t="n">
        <f aca="false">SUM(Condense!F18)</f>
        <v>0</v>
      </c>
      <c r="E17" s="82" t="n">
        <f aca="false">IF(B17&gt;0,((C17-D17)/B17),0)</f>
        <v>0</v>
      </c>
    </row>
    <row r="18" customFormat="false" ht="18" hidden="false" customHeight="false" outlineLevel="0" collapsed="false">
      <c r="A18" s="89" t="n">
        <v>37303</v>
      </c>
      <c r="B18" s="39" t="n">
        <f aca="false">SUM('KCAL-Spese'!D20)</f>
        <v>0</v>
      </c>
      <c r="C18" s="67" t="n">
        <f aca="false">SUM('PROD.VAPORE'!I19)</f>
        <v>0</v>
      </c>
      <c r="D18" s="67" t="n">
        <f aca="false">SUM(Condense!F19)</f>
        <v>0</v>
      </c>
      <c r="E18" s="82" t="n">
        <f aca="false">IF(B18&gt;0,((C18-D18)/B18),0)</f>
        <v>0</v>
      </c>
    </row>
    <row r="19" customFormat="false" ht="18" hidden="false" customHeight="false" outlineLevel="0" collapsed="false">
      <c r="A19" s="89" t="n">
        <v>37304</v>
      </c>
      <c r="B19" s="39" t="n">
        <f aca="false">SUM('KCAL-Spese'!D21)</f>
        <v>0</v>
      </c>
      <c r="C19" s="67" t="n">
        <f aca="false">SUM('PROD.VAPORE'!I20)</f>
        <v>0</v>
      </c>
      <c r="D19" s="67" t="n">
        <f aca="false">SUM(Condense!F20)</f>
        <v>0</v>
      </c>
      <c r="E19" s="82" t="n">
        <f aca="false">IF(B19&gt;0,((C19-D19)/B19),0)</f>
        <v>0</v>
      </c>
    </row>
    <row r="20" customFormat="false" ht="18" hidden="false" customHeight="false" outlineLevel="0" collapsed="false">
      <c r="A20" s="89" t="n">
        <v>37305</v>
      </c>
      <c r="B20" s="39" t="n">
        <f aca="false">SUM('KCAL-Spese'!D22)</f>
        <v>0</v>
      </c>
      <c r="C20" s="67" t="n">
        <f aca="false">SUM('PROD.VAPORE'!I21)</f>
        <v>0</v>
      </c>
      <c r="D20" s="67" t="n">
        <f aca="false">SUM(Condense!F21)</f>
        <v>0</v>
      </c>
      <c r="E20" s="82" t="n">
        <f aca="false">IF(B20&gt;0,((C20-D20)/B20),0)</f>
        <v>0</v>
      </c>
    </row>
    <row r="21" customFormat="false" ht="18" hidden="false" customHeight="false" outlineLevel="0" collapsed="false">
      <c r="A21" s="89" t="n">
        <v>37306</v>
      </c>
      <c r="B21" s="39" t="n">
        <f aca="false">SUM('KCAL-Spese'!D23)</f>
        <v>0</v>
      </c>
      <c r="C21" s="67" t="n">
        <f aca="false">SUM('PROD.VAPORE'!I22)</f>
        <v>0</v>
      </c>
      <c r="D21" s="67" t="n">
        <f aca="false">SUM(Condense!F22)</f>
        <v>0</v>
      </c>
      <c r="E21" s="82" t="n">
        <f aca="false">IF(B21&gt;0,((C21-D21)/B21),0)</f>
        <v>0</v>
      </c>
    </row>
    <row r="22" customFormat="false" ht="18" hidden="false" customHeight="false" outlineLevel="0" collapsed="false">
      <c r="A22" s="89" t="n">
        <v>37307</v>
      </c>
      <c r="B22" s="39" t="n">
        <f aca="false">SUM('KCAL-Spese'!D24)</f>
        <v>0</v>
      </c>
      <c r="C22" s="67" t="n">
        <f aca="false">SUM('PROD.VAPORE'!I23)</f>
        <v>0</v>
      </c>
      <c r="D22" s="67" t="n">
        <f aca="false">SUM(Condense!F23)</f>
        <v>0</v>
      </c>
      <c r="E22" s="82" t="n">
        <f aca="false">IF(B22&gt;0,((C22-D22)/B22),0)</f>
        <v>0</v>
      </c>
    </row>
    <row r="23" customFormat="false" ht="18" hidden="false" customHeight="false" outlineLevel="0" collapsed="false">
      <c r="A23" s="89" t="n">
        <v>37308</v>
      </c>
      <c r="B23" s="39" t="n">
        <f aca="false">SUM('KCAL-Spese'!D25)</f>
        <v>0</v>
      </c>
      <c r="C23" s="67" t="n">
        <f aca="false">SUM('PROD.VAPORE'!I24)</f>
        <v>0</v>
      </c>
      <c r="D23" s="67" t="n">
        <f aca="false">SUM(Condense!F24)</f>
        <v>0</v>
      </c>
      <c r="E23" s="82" t="n">
        <f aca="false">IF(B23&gt;0,((C23-D23)/B23),0)</f>
        <v>0</v>
      </c>
    </row>
    <row r="24" customFormat="false" ht="18" hidden="false" customHeight="false" outlineLevel="0" collapsed="false">
      <c r="A24" s="89" t="n">
        <v>37309</v>
      </c>
      <c r="B24" s="39" t="n">
        <f aca="false">SUM('KCAL-Spese'!D26)</f>
        <v>0</v>
      </c>
      <c r="C24" s="67" t="n">
        <f aca="false">SUM('PROD.VAPORE'!I25)</f>
        <v>0</v>
      </c>
      <c r="D24" s="67" t="n">
        <f aca="false">SUM(Condense!F25)</f>
        <v>0</v>
      </c>
      <c r="E24" s="82" t="n">
        <f aca="false">IF(B24&gt;0,((C24-D24)/B24),0)</f>
        <v>0</v>
      </c>
    </row>
    <row r="25" customFormat="false" ht="18" hidden="false" customHeight="false" outlineLevel="0" collapsed="false">
      <c r="A25" s="89" t="n">
        <v>37310</v>
      </c>
      <c r="B25" s="39" t="n">
        <f aca="false">SUM('KCAL-Spese'!D27)</f>
        <v>0</v>
      </c>
      <c r="C25" s="67" t="n">
        <f aca="false">SUM('PROD.VAPORE'!I26)</f>
        <v>0</v>
      </c>
      <c r="D25" s="67" t="n">
        <f aca="false">SUM(Condense!F26)</f>
        <v>0</v>
      </c>
      <c r="E25" s="82" t="n">
        <f aca="false">IF(B25&gt;0,((C25-D25)/B25),0)</f>
        <v>0</v>
      </c>
    </row>
    <row r="26" customFormat="false" ht="18" hidden="false" customHeight="false" outlineLevel="0" collapsed="false">
      <c r="A26" s="89" t="n">
        <v>37311</v>
      </c>
      <c r="B26" s="39" t="n">
        <f aca="false">SUM('KCAL-Spese'!D28)</f>
        <v>0</v>
      </c>
      <c r="C26" s="67" t="n">
        <f aca="false">SUM('PROD.VAPORE'!I27)</f>
        <v>0</v>
      </c>
      <c r="D26" s="67" t="n">
        <f aca="false">SUM(Condense!F27)</f>
        <v>0</v>
      </c>
      <c r="E26" s="82" t="n">
        <f aca="false">IF(B26&gt;0,((C26-D26)/B26),0)</f>
        <v>0</v>
      </c>
    </row>
    <row r="27" customFormat="false" ht="18" hidden="false" customHeight="false" outlineLevel="0" collapsed="false">
      <c r="A27" s="89" t="n">
        <v>37312</v>
      </c>
      <c r="B27" s="39" t="n">
        <f aca="false">SUM('KCAL-Spese'!D29)</f>
        <v>0</v>
      </c>
      <c r="C27" s="67" t="n">
        <f aca="false">SUM('PROD.VAPORE'!I28)</f>
        <v>0</v>
      </c>
      <c r="D27" s="67" t="n">
        <f aca="false">SUM(Condense!F28)</f>
        <v>0</v>
      </c>
      <c r="E27" s="82" t="n">
        <f aca="false">IF(B27&gt;0,((C27-D27)/B27),0)</f>
        <v>0</v>
      </c>
    </row>
    <row r="28" customFormat="false" ht="18" hidden="false" customHeight="false" outlineLevel="0" collapsed="false">
      <c r="A28" s="89" t="n">
        <v>37313</v>
      </c>
      <c r="B28" s="39" t="n">
        <f aca="false">SUM('KCAL-Spese'!D30)</f>
        <v>0</v>
      </c>
      <c r="C28" s="67" t="n">
        <f aca="false">SUM('PROD.VAPORE'!I29)</f>
        <v>0</v>
      </c>
      <c r="D28" s="67" t="n">
        <f aca="false">SUM(Condense!F29)</f>
        <v>0</v>
      </c>
      <c r="E28" s="82" t="n">
        <f aca="false">IF(B28&gt;0,((C28-D28)/B28),0)</f>
        <v>0</v>
      </c>
    </row>
    <row r="29" customFormat="false" ht="18" hidden="false" customHeight="false" outlineLevel="0" collapsed="false">
      <c r="A29" s="89" t="n">
        <v>37314</v>
      </c>
      <c r="B29" s="39" t="n">
        <f aca="false">SUM('KCAL-Spese'!D31)</f>
        <v>0</v>
      </c>
      <c r="C29" s="67" t="n">
        <f aca="false">SUM('PROD.VAPORE'!I30)</f>
        <v>0</v>
      </c>
      <c r="D29" s="67" t="n">
        <f aca="false">SUM(Condense!F30)</f>
        <v>0</v>
      </c>
      <c r="E29" s="82" t="n">
        <f aca="false">IF(B29&gt;0,((C29-D29)/B29),0)</f>
        <v>0</v>
      </c>
    </row>
    <row r="30" customFormat="false" ht="18" hidden="false" customHeight="false" outlineLevel="0" collapsed="false">
      <c r="A30" s="89" t="n">
        <v>37315</v>
      </c>
      <c r="B30" s="39" t="n">
        <f aca="false">SUM('KCAL-Spese'!D32)</f>
        <v>0</v>
      </c>
      <c r="C30" s="67" t="n">
        <f aca="false">SUM('PROD.VAPORE'!I31)</f>
        <v>0</v>
      </c>
      <c r="D30" s="67" t="n">
        <f aca="false">SUM(Condense!F31)</f>
        <v>0</v>
      </c>
      <c r="E30" s="82" t="n">
        <f aca="false">IF(B30&gt;0,((C30-D30)/B30),0)</f>
        <v>0</v>
      </c>
    </row>
    <row r="31" customFormat="false" ht="18" hidden="false" customHeight="false" outlineLevel="0" collapsed="false">
      <c r="A31" s="89" t="n">
        <v>37316</v>
      </c>
      <c r="B31" s="39" t="n">
        <f aca="false">SUM('KCAL-Spese'!D33)</f>
        <v>0</v>
      </c>
      <c r="C31" s="67" t="n">
        <f aca="false">SUM('PROD.VAPORE'!I32)</f>
        <v>0</v>
      </c>
      <c r="D31" s="67" t="n">
        <f aca="false">SUM(Condense!F32)</f>
        <v>0</v>
      </c>
      <c r="E31" s="82" t="n">
        <f aca="false">IF(B31&gt;0,((C31-D31)/B31),0)</f>
        <v>0</v>
      </c>
    </row>
    <row r="32" customFormat="false" ht="18" hidden="false" customHeight="false" outlineLevel="0" collapsed="false">
      <c r="A32" s="89" t="n">
        <v>37317</v>
      </c>
      <c r="B32" s="39" t="n">
        <f aca="false">SUM('KCAL-Spese'!D34)</f>
        <v>0</v>
      </c>
      <c r="C32" s="67" t="n">
        <f aca="false">SUM('PROD.VAPORE'!I33)</f>
        <v>0</v>
      </c>
      <c r="D32" s="67" t="n">
        <f aca="false">SUM(Condense!F33)</f>
        <v>0</v>
      </c>
      <c r="E32" s="82" t="n">
        <f aca="false">IF(B32&gt;0,((C32-D32)/B32),0)</f>
        <v>0</v>
      </c>
    </row>
    <row r="33" customFormat="false" ht="18" hidden="false" customHeight="false" outlineLevel="0" collapsed="false">
      <c r="A33" s="89" t="n">
        <v>37318</v>
      </c>
      <c r="B33" s="39" t="n">
        <f aca="false">SUM('KCAL-Spese'!D35)</f>
        <v>0</v>
      </c>
      <c r="C33" s="67" t="n">
        <f aca="false">SUM('PROD.VAPORE'!I34)</f>
        <v>0</v>
      </c>
      <c r="D33" s="67" t="n">
        <f aca="false">SUM(Condense!F34)</f>
        <v>0</v>
      </c>
      <c r="E33" s="82" t="n">
        <f aca="false">IF(B33&gt;0,((C33-D33)/B33),0)</f>
        <v>0</v>
      </c>
    </row>
    <row r="34" customFormat="false" ht="18" hidden="false" customHeight="false" outlineLevel="0" collapsed="false">
      <c r="A34" s="89" t="n">
        <v>37319</v>
      </c>
      <c r="B34" s="39" t="n">
        <f aca="false">SUM('KCAL-Spese'!D36)</f>
        <v>0</v>
      </c>
      <c r="C34" s="67" t="n">
        <f aca="false">SUM('PROD.VAPORE'!I35)</f>
        <v>0</v>
      </c>
      <c r="D34" s="67" t="n">
        <f aca="false">SUM(Condense!F35)</f>
        <v>0</v>
      </c>
      <c r="E34" s="82" t="n">
        <f aca="false">IF(B34&gt;0,((C34-D34)/B34),0)</f>
        <v>0</v>
      </c>
    </row>
    <row r="35" customFormat="false" ht="18" hidden="false" customHeight="false" outlineLevel="0" collapsed="false">
      <c r="A35" s="89" t="n">
        <v>37320</v>
      </c>
      <c r="B35" s="39" t="n">
        <f aca="false">SUM('KCAL-Spese'!D37)</f>
        <v>0</v>
      </c>
      <c r="C35" s="67" t="n">
        <f aca="false">SUM('PROD.VAPORE'!I36)</f>
        <v>0</v>
      </c>
      <c r="D35" s="67" t="n">
        <f aca="false">SUM(Condense!F36)</f>
        <v>0</v>
      </c>
      <c r="E35" s="82" t="n">
        <f aca="false">IF(B35&gt;0,((C35-D35)/B35),0)</f>
        <v>0</v>
      </c>
    </row>
    <row r="36" customFormat="false" ht="18" hidden="false" customHeight="false" outlineLevel="0" collapsed="false">
      <c r="A36" s="89" t="n">
        <v>37321</v>
      </c>
      <c r="B36" s="39" t="n">
        <f aca="false">SUM('KCAL-Spese'!D38)</f>
        <v>0</v>
      </c>
      <c r="D36" s="67" t="n">
        <f aca="false">SUM(Condense!F37)</f>
        <v>0</v>
      </c>
      <c r="E36" s="82" t="n">
        <f aca="false">IF(B36&gt;0,((C36-D36)/B36),0)</f>
        <v>0</v>
      </c>
    </row>
    <row r="37" customFormat="false" ht="18" hidden="false" customHeight="false" outlineLevel="0" collapsed="false">
      <c r="A37" s="89" t="n">
        <v>37322</v>
      </c>
      <c r="B37" s="39" t="n">
        <f aca="false">SUM('KCAL-Spese'!D39)</f>
        <v>0</v>
      </c>
      <c r="D37" s="67" t="n">
        <f aca="false">SUM(Condense!F38)</f>
        <v>0</v>
      </c>
      <c r="E37" s="82" t="n">
        <f aca="false">IF(B37&gt;0,((C37-D37)/B37),0)</f>
        <v>0</v>
      </c>
    </row>
    <row r="38" customFormat="false" ht="18" hidden="false" customHeight="false" outlineLevel="0" collapsed="false">
      <c r="A38" s="89" t="n">
        <v>37323</v>
      </c>
      <c r="B38" s="39" t="n">
        <f aca="false">SUM('KCAL-Spese'!D40)</f>
        <v>0</v>
      </c>
      <c r="D38" s="67" t="n">
        <f aca="false">SUM(Condense!F39)</f>
        <v>0</v>
      </c>
      <c r="E38" s="82" t="n">
        <f aca="false">IF(B38&gt;0,((C38-D38)/B38),0)</f>
        <v>0</v>
      </c>
    </row>
    <row r="39" customFormat="false" ht="18" hidden="false" customHeight="false" outlineLevel="0" collapsed="false">
      <c r="A39" s="89" t="n">
        <v>37324</v>
      </c>
      <c r="B39" s="39" t="n">
        <f aca="false">SUM('KCAL-Spese'!D41)</f>
        <v>0</v>
      </c>
      <c r="D39" s="67" t="n">
        <f aca="false">SUM(Condense!F40)</f>
        <v>0</v>
      </c>
      <c r="E39" s="82" t="n">
        <f aca="false">IF(B39&gt;0,((C39-D39)/B39),0)</f>
        <v>0</v>
      </c>
    </row>
    <row r="40" customFormat="false" ht="18" hidden="false" customHeight="false" outlineLevel="0" collapsed="false">
      <c r="A40" s="89" t="n">
        <v>37325</v>
      </c>
      <c r="B40" s="39" t="n">
        <f aca="false">SUM('KCAL-Spese'!D42)</f>
        <v>0</v>
      </c>
      <c r="D40" s="67" t="n">
        <f aca="false">SUM(Condense!F41)</f>
        <v>0</v>
      </c>
      <c r="E40" s="82" t="n">
        <f aca="false">IF(B40&gt;0,((C40-D40)/B40),0)</f>
        <v>0</v>
      </c>
    </row>
    <row r="41" customFormat="false" ht="18" hidden="false" customHeight="false" outlineLevel="0" collapsed="false">
      <c r="A41" s="89" t="n">
        <v>37326</v>
      </c>
      <c r="B41" s="39" t="n">
        <f aca="false">SUM('KCAL-Spese'!D43)</f>
        <v>0</v>
      </c>
      <c r="D41" s="67" t="n">
        <f aca="false">SUM(Condense!F42)</f>
        <v>0</v>
      </c>
      <c r="E41" s="82" t="n">
        <f aca="false">IF(B41&gt;0,((C41-D41)/B41),0)</f>
        <v>0</v>
      </c>
    </row>
    <row r="42" customFormat="false" ht="18" hidden="false" customHeight="false" outlineLevel="0" collapsed="false">
      <c r="A42" s="89" t="n">
        <v>37327</v>
      </c>
      <c r="B42" s="39" t="n">
        <f aca="false">SUM('KCAL-Spese'!D44)</f>
        <v>0</v>
      </c>
      <c r="D42" s="67" t="n">
        <f aca="false">SUM(Condense!F43)</f>
        <v>0</v>
      </c>
      <c r="E42" s="82" t="n">
        <f aca="false">IF(B42&gt;0,((C42-D42)/B42),0)</f>
        <v>0</v>
      </c>
    </row>
    <row r="43" customFormat="false" ht="18" hidden="false" customHeight="false" outlineLevel="0" collapsed="false">
      <c r="A43" s="89" t="n">
        <v>37328</v>
      </c>
      <c r="B43" s="39" t="n">
        <f aca="false">SUM('KCAL-Spese'!D45)</f>
        <v>0</v>
      </c>
      <c r="D43" s="67" t="n">
        <f aca="false">SUM(Condense!F44)</f>
        <v>0</v>
      </c>
      <c r="E43" s="82" t="n">
        <f aca="false">IF(B43&gt;0,((C43-D43)/B43),0)</f>
        <v>0</v>
      </c>
    </row>
    <row r="44" customFormat="false" ht="18" hidden="false" customHeight="false" outlineLevel="0" collapsed="false">
      <c r="A44" s="89" t="n">
        <v>37329</v>
      </c>
      <c r="B44" s="39" t="n">
        <f aca="false">SUM('KCAL-Spese'!D46)</f>
        <v>0</v>
      </c>
      <c r="D44" s="67" t="n">
        <f aca="false">SUM(Condense!F45)</f>
        <v>0</v>
      </c>
      <c r="E44" s="82" t="n">
        <f aca="false">IF(B44&gt;0,((C44-D44)/B44),0)</f>
        <v>0</v>
      </c>
    </row>
    <row r="45" customFormat="false" ht="18" hidden="false" customHeight="false" outlineLevel="0" collapsed="false">
      <c r="A45" s="89" t="n">
        <v>37330</v>
      </c>
      <c r="B45" s="39" t="n">
        <f aca="false">SUM('KCAL-Spese'!D47)</f>
        <v>0</v>
      </c>
      <c r="D45" s="67" t="n">
        <f aca="false">SUM(Condense!F46)</f>
        <v>0</v>
      </c>
      <c r="E45" s="82" t="n">
        <f aca="false">IF(B45&gt;0,((C45-D45)/B45),0)</f>
        <v>0</v>
      </c>
    </row>
    <row r="46" customFormat="false" ht="18" hidden="false" customHeight="false" outlineLevel="0" collapsed="false">
      <c r="A46" s="89" t="n">
        <v>37331</v>
      </c>
      <c r="B46" s="39" t="n">
        <f aca="false">SUM('KCAL-Spese'!D48)</f>
        <v>0</v>
      </c>
      <c r="D46" s="67" t="n">
        <f aca="false">SUM(Condense!F47)</f>
        <v>0</v>
      </c>
      <c r="E46" s="82" t="n">
        <f aca="false">IF(B46&gt;0,((C46-D46)/B46),0)</f>
        <v>0</v>
      </c>
    </row>
    <row r="47" customFormat="false" ht="18" hidden="false" customHeight="false" outlineLevel="0" collapsed="false">
      <c r="A47" s="89" t="n">
        <v>37332</v>
      </c>
      <c r="B47" s="39" t="n">
        <f aca="false">SUM('KCAL-Spese'!D49)</f>
        <v>0</v>
      </c>
      <c r="D47" s="67" t="n">
        <f aca="false">SUM(Condense!F48)</f>
        <v>0</v>
      </c>
      <c r="E47" s="82" t="n">
        <f aca="false">IF(B47&gt;0,((C47-D47)/B47),0)</f>
        <v>0</v>
      </c>
    </row>
    <row r="48" customFormat="false" ht="18" hidden="false" customHeight="false" outlineLevel="0" collapsed="false">
      <c r="A48" s="89" t="n">
        <v>37333</v>
      </c>
      <c r="B48" s="39" t="n">
        <f aca="false">SUM('KCAL-Spese'!D50)</f>
        <v>0</v>
      </c>
      <c r="D48" s="67" t="n">
        <f aca="false">SUM(Condense!F49)</f>
        <v>0</v>
      </c>
      <c r="E48" s="82" t="n">
        <f aca="false">IF(B48&gt;0,((C48-D48)/B48),0)</f>
        <v>0</v>
      </c>
    </row>
    <row r="49" customFormat="false" ht="18" hidden="false" customHeight="false" outlineLevel="0" collapsed="false">
      <c r="A49" s="89" t="n">
        <v>37334</v>
      </c>
      <c r="B49" s="39" t="n">
        <f aca="false">SUM('KCAL-Spese'!D51)</f>
        <v>0</v>
      </c>
      <c r="D49" s="67" t="n">
        <f aca="false">SUM(Condense!F50)</f>
        <v>0</v>
      </c>
      <c r="E49" s="82" t="n">
        <f aca="false">IF(B49&gt;0,((C49-D49)/B49),0)</f>
        <v>0</v>
      </c>
    </row>
    <row r="50" customFormat="false" ht="18" hidden="false" customHeight="false" outlineLevel="0" collapsed="false">
      <c r="A50" s="89" t="n">
        <v>37335</v>
      </c>
      <c r="B50" s="39" t="n">
        <f aca="false">SUM('KCAL-Spese'!D52)</f>
        <v>0</v>
      </c>
      <c r="D50" s="67" t="n">
        <f aca="false">SUM(Condense!F51)</f>
        <v>0</v>
      </c>
      <c r="E50" s="82" t="n">
        <f aca="false">IF(B50&gt;0,((C50-D50)/B50),0)</f>
        <v>0</v>
      </c>
    </row>
    <row r="51" customFormat="false" ht="18" hidden="false" customHeight="false" outlineLevel="0" collapsed="false">
      <c r="A51" s="89" t="n">
        <v>37336</v>
      </c>
      <c r="B51" s="39" t="n">
        <f aca="false">SUM('KCAL-Spese'!D53)</f>
        <v>0</v>
      </c>
      <c r="D51" s="67" t="n">
        <f aca="false">SUM(Condense!F52)</f>
        <v>0</v>
      </c>
      <c r="E51" s="82" t="n">
        <f aca="false">IF(B51&gt;0,((C51-D51)/B51),0)</f>
        <v>0</v>
      </c>
    </row>
    <row r="52" customFormat="false" ht="18" hidden="false" customHeight="false" outlineLevel="0" collapsed="false">
      <c r="A52" s="89" t="n">
        <v>37337</v>
      </c>
      <c r="B52" s="39" t="n">
        <f aca="false">SUM('KCAL-Spese'!D54)</f>
        <v>0</v>
      </c>
      <c r="D52" s="67" t="n">
        <f aca="false">SUM(Condense!F53)</f>
        <v>0</v>
      </c>
      <c r="E52" s="82" t="n">
        <f aca="false">IF(B52&gt;0,((C52-D52)/B52),0)</f>
        <v>0</v>
      </c>
    </row>
    <row r="53" customFormat="false" ht="18" hidden="false" customHeight="false" outlineLevel="0" collapsed="false">
      <c r="A53" s="89" t="n">
        <v>37338</v>
      </c>
      <c r="B53" s="39" t="n">
        <f aca="false">SUM('KCAL-Spese'!D55)</f>
        <v>0</v>
      </c>
      <c r="D53" s="67" t="n">
        <f aca="false">SUM(Condense!F54)</f>
        <v>0</v>
      </c>
      <c r="E53" s="82" t="n">
        <f aca="false">IF(B53&gt;0,((C53-D53)/B53),0)</f>
        <v>0</v>
      </c>
    </row>
    <row r="54" customFormat="false" ht="18" hidden="false" customHeight="false" outlineLevel="0" collapsed="false">
      <c r="A54" s="89" t="n">
        <v>37339</v>
      </c>
      <c r="B54" s="39" t="n">
        <f aca="false">SUM('KCAL-Spese'!D56)</f>
        <v>0</v>
      </c>
      <c r="D54" s="67" t="n">
        <f aca="false">SUM(Condense!F55)</f>
        <v>0</v>
      </c>
      <c r="E54" s="82" t="n">
        <f aca="false">IF(B54&gt;0,((C54-D54)/B54),0)</f>
        <v>0</v>
      </c>
    </row>
    <row r="55" customFormat="false" ht="18" hidden="false" customHeight="false" outlineLevel="0" collapsed="false">
      <c r="A55" s="89" t="n">
        <v>37340</v>
      </c>
      <c r="B55" s="39" t="n">
        <f aca="false">SUM('KCAL-Spese'!D57)</f>
        <v>0</v>
      </c>
      <c r="D55" s="67" t="n">
        <f aca="false">SUM(Condense!F56)</f>
        <v>0</v>
      </c>
      <c r="E55" s="82" t="n">
        <f aca="false">IF(B55&gt;0,((C55-D55)/B55),0)</f>
        <v>0</v>
      </c>
    </row>
    <row r="56" customFormat="false" ht="18" hidden="false" customHeight="false" outlineLevel="0" collapsed="false">
      <c r="A56" s="89" t="n">
        <v>37341</v>
      </c>
      <c r="B56" s="39" t="n">
        <f aca="false">SUM('KCAL-Spese'!D58)</f>
        <v>0</v>
      </c>
      <c r="D56" s="67" t="n">
        <f aca="false">SUM(Condense!F57)</f>
        <v>0</v>
      </c>
      <c r="E56" s="82" t="n">
        <f aca="false">IF(B56&gt;0,((C56-D56)/B56),0)</f>
        <v>0</v>
      </c>
    </row>
    <row r="57" customFormat="false" ht="18" hidden="false" customHeight="false" outlineLevel="0" collapsed="false">
      <c r="A57" s="89" t="n">
        <v>37342</v>
      </c>
      <c r="B57" s="39" t="n">
        <f aca="false">SUM('KCAL-Spese'!D59)</f>
        <v>0</v>
      </c>
      <c r="D57" s="67" t="n">
        <f aca="false">SUM(Condense!F58)</f>
        <v>0</v>
      </c>
      <c r="E57" s="82" t="n">
        <f aca="false">IF(B57&gt;0,((C57-D57)/B57),0)</f>
        <v>0</v>
      </c>
    </row>
    <row r="58" customFormat="false" ht="18" hidden="false" customHeight="false" outlineLevel="0" collapsed="false">
      <c r="A58" s="89" t="n">
        <v>37343</v>
      </c>
      <c r="B58" s="39" t="n">
        <f aca="false">SUM('KCAL-Spese'!D60)</f>
        <v>0</v>
      </c>
      <c r="D58" s="67" t="n">
        <f aca="false">SUM(Condense!F59)</f>
        <v>0</v>
      </c>
      <c r="E58" s="82" t="n">
        <f aca="false">IF(B58&gt;0,((C58-D58)/B58),0)</f>
        <v>0</v>
      </c>
    </row>
    <row r="59" customFormat="false" ht="18" hidden="false" customHeight="false" outlineLevel="0" collapsed="false">
      <c r="A59" s="89" t="n">
        <v>37344</v>
      </c>
      <c r="B59" s="39" t="n">
        <f aca="false">SUM('KCAL-Spese'!D61)</f>
        <v>0</v>
      </c>
      <c r="D59" s="67" t="n">
        <f aca="false">SUM(Condense!F60)</f>
        <v>0</v>
      </c>
      <c r="E59" s="82" t="n">
        <f aca="false">IF(B59&gt;0,((C59-D59)/B59),0)</f>
        <v>0</v>
      </c>
    </row>
    <row r="60" customFormat="false" ht="18" hidden="false" customHeight="false" outlineLevel="0" collapsed="false">
      <c r="A60" s="89" t="n">
        <v>37345</v>
      </c>
      <c r="B60" s="39" t="n">
        <f aca="false">SUM('KCAL-Spese'!D62)</f>
        <v>0</v>
      </c>
      <c r="D60" s="67" t="n">
        <f aca="false">SUM(Condense!F61)</f>
        <v>0</v>
      </c>
      <c r="E60" s="82" t="n">
        <f aca="false">IF(B60&gt;0,((C60-D60)/B60),0)</f>
        <v>0</v>
      </c>
    </row>
    <row r="61" customFormat="false" ht="18" hidden="false" customHeight="false" outlineLevel="0" collapsed="false">
      <c r="A61" s="89" t="n">
        <v>37346</v>
      </c>
      <c r="B61" s="39" t="n">
        <f aca="false">SUM('KCAL-Spese'!D63)</f>
        <v>0</v>
      </c>
      <c r="D61" s="67" t="n">
        <f aca="false">SUM(Condense!F62)</f>
        <v>0</v>
      </c>
      <c r="E61" s="82" t="n">
        <f aca="false">IF(B61&gt;0,((C61-D61)/B61),0)</f>
        <v>0</v>
      </c>
    </row>
    <row r="62" customFormat="false" ht="18" hidden="false" customHeight="false" outlineLevel="0" collapsed="false">
      <c r="A62" s="89" t="n">
        <v>37347</v>
      </c>
      <c r="B62" s="39" t="n">
        <f aca="false">SUM('KCAL-Spese'!D64)</f>
        <v>0</v>
      </c>
      <c r="D62" s="67" t="n">
        <f aca="false">SUM(Condense!F63)</f>
        <v>0</v>
      </c>
      <c r="E62" s="82" t="n">
        <f aca="false">IF(B62&gt;0,((C62-D62)/B62),0)</f>
        <v>0</v>
      </c>
    </row>
    <row r="63" customFormat="false" ht="18" hidden="false" customHeight="false" outlineLevel="0" collapsed="false">
      <c r="A63" s="89" t="n">
        <v>37348</v>
      </c>
      <c r="B63" s="39" t="n">
        <f aca="false">SUM('KCAL-Spese'!D65)</f>
        <v>0</v>
      </c>
      <c r="D63" s="67" t="n">
        <f aca="false">SUM(Condense!F64)</f>
        <v>0</v>
      </c>
      <c r="E63" s="82" t="n">
        <f aca="false">IF(B63&gt;0,((C63-D63)/B63),0)</f>
        <v>0</v>
      </c>
    </row>
    <row r="64" customFormat="false" ht="18" hidden="false" customHeight="false" outlineLevel="0" collapsed="false">
      <c r="A64" s="89" t="n">
        <v>37349</v>
      </c>
      <c r="B64" s="39" t="n">
        <f aca="false">SUM('KCAL-Spese'!D66)</f>
        <v>0</v>
      </c>
      <c r="D64" s="67" t="n">
        <f aca="false">SUM(Condense!F65)</f>
        <v>0</v>
      </c>
      <c r="E64" s="82" t="n">
        <f aca="false">IF(B64&gt;0,((C64-D64)/B64),0)</f>
        <v>0</v>
      </c>
    </row>
    <row r="65" customFormat="false" ht="18" hidden="false" customHeight="false" outlineLevel="0" collapsed="false">
      <c r="A65" s="89" t="n">
        <v>37350</v>
      </c>
      <c r="B65" s="39" t="n">
        <f aca="false">SUM('KCAL-Spese'!D67)</f>
        <v>0</v>
      </c>
      <c r="D65" s="67" t="n">
        <f aca="false">SUM(Condense!F66)</f>
        <v>0</v>
      </c>
      <c r="E65" s="82" t="n">
        <f aca="false">IF(B65&gt;0,((C65-D65)/B65),0)</f>
        <v>0</v>
      </c>
    </row>
    <row r="66" customFormat="false" ht="18" hidden="false" customHeight="false" outlineLevel="0" collapsed="false">
      <c r="A66" s="89" t="n">
        <v>37351</v>
      </c>
      <c r="B66" s="39" t="n">
        <f aca="false">SUM('KCAL-Spese'!D68)</f>
        <v>0</v>
      </c>
      <c r="D66" s="67" t="n">
        <f aca="false">SUM(Condense!F67)</f>
        <v>0</v>
      </c>
      <c r="E66" s="82" t="n">
        <f aca="false">IF(B66&gt;0,((C66-D66)/B66),0)</f>
        <v>0</v>
      </c>
    </row>
    <row r="67" customFormat="false" ht="18" hidden="false" customHeight="false" outlineLevel="0" collapsed="false">
      <c r="A67" s="89" t="n">
        <v>37352</v>
      </c>
      <c r="B67" s="39" t="n">
        <f aca="false">SUM('KCAL-Spese'!D69)</f>
        <v>0</v>
      </c>
      <c r="D67" s="67" t="n">
        <f aca="false">SUM(Condense!F68)</f>
        <v>0</v>
      </c>
      <c r="E67" s="82" t="n">
        <f aca="false">IF(B67&gt;0,((C67-D67)/B67),0)</f>
        <v>0</v>
      </c>
    </row>
    <row r="68" customFormat="false" ht="18" hidden="false" customHeight="false" outlineLevel="0" collapsed="false">
      <c r="A68" s="89" t="n">
        <v>37353</v>
      </c>
      <c r="B68" s="39" t="n">
        <f aca="false">SUM('KCAL-Spese'!D70)</f>
        <v>0</v>
      </c>
      <c r="D68" s="67" t="n">
        <f aca="false">SUM(Condense!F69)</f>
        <v>0</v>
      </c>
      <c r="E68" s="82" t="n">
        <f aca="false">IF(B68&gt;0,((C68-D68)/B68),0)</f>
        <v>0</v>
      </c>
    </row>
    <row r="69" customFormat="false" ht="18" hidden="false" customHeight="false" outlineLevel="0" collapsed="false">
      <c r="A69" s="89" t="n">
        <v>37354</v>
      </c>
      <c r="B69" s="39" t="n">
        <f aca="false">SUM('KCAL-Spese'!D71)</f>
        <v>0</v>
      </c>
      <c r="D69" s="67" t="n">
        <f aca="false">SUM(Condense!F70)</f>
        <v>0</v>
      </c>
      <c r="E69" s="82" t="n">
        <f aca="false">IF(B69&gt;0,((C69-D69)/B69),0)</f>
        <v>0</v>
      </c>
    </row>
    <row r="70" customFormat="false" ht="18" hidden="false" customHeight="false" outlineLevel="0" collapsed="false">
      <c r="A70" s="89" t="n">
        <v>37355</v>
      </c>
      <c r="B70" s="39" t="n">
        <f aca="false">SUM('KCAL-Spese'!D72)</f>
        <v>0</v>
      </c>
      <c r="D70" s="67" t="n">
        <f aca="false">SUM(Condense!F71)</f>
        <v>0</v>
      </c>
      <c r="E70" s="82" t="n">
        <f aca="false">IF(B70&gt;0,((C70-D70)/B70),0)</f>
        <v>0</v>
      </c>
    </row>
    <row r="71" customFormat="false" ht="18" hidden="false" customHeight="false" outlineLevel="0" collapsed="false">
      <c r="A71" s="89" t="n">
        <v>37356</v>
      </c>
      <c r="B71" s="39" t="n">
        <f aca="false">SUM('KCAL-Spese'!D73)</f>
        <v>0</v>
      </c>
      <c r="D71" s="67" t="n">
        <f aca="false">SUM(Condense!F72)</f>
        <v>0</v>
      </c>
      <c r="E71" s="82" t="n">
        <f aca="false">IF(B71&gt;0,((C71-D71)/B71),0)</f>
        <v>0</v>
      </c>
    </row>
    <row r="72" customFormat="false" ht="18" hidden="false" customHeight="false" outlineLevel="0" collapsed="false">
      <c r="A72" s="89" t="n">
        <v>37357</v>
      </c>
      <c r="B72" s="39" t="n">
        <f aca="false">SUM('KCAL-Spese'!D74)</f>
        <v>0</v>
      </c>
      <c r="D72" s="67" t="n">
        <f aca="false">SUM(Condense!F73)</f>
        <v>0</v>
      </c>
      <c r="E72" s="82" t="n">
        <f aca="false">IF(B72&gt;0,((C72-D72)/B72),0)</f>
        <v>0</v>
      </c>
    </row>
    <row r="73" customFormat="false" ht="18" hidden="false" customHeight="false" outlineLevel="0" collapsed="false">
      <c r="A73" s="89" t="n">
        <v>37358</v>
      </c>
      <c r="B73" s="39" t="n">
        <f aca="false">SUM('KCAL-Spese'!D75)</f>
        <v>0</v>
      </c>
      <c r="D73" s="67" t="n">
        <f aca="false">SUM(Condense!F74)</f>
        <v>0</v>
      </c>
      <c r="E73" s="82" t="n">
        <f aca="false">IF(B73&gt;0,((C73-D73)/B73),0)</f>
        <v>0</v>
      </c>
    </row>
    <row r="74" customFormat="false" ht="18" hidden="false" customHeight="false" outlineLevel="0" collapsed="false">
      <c r="A74" s="89" t="n">
        <v>37359</v>
      </c>
      <c r="B74" s="39" t="n">
        <f aca="false">SUM('KCAL-Spese'!D76)</f>
        <v>0</v>
      </c>
      <c r="D74" s="67" t="n">
        <f aca="false">SUM(Condense!F75)</f>
        <v>0</v>
      </c>
      <c r="E74" s="82" t="n">
        <f aca="false">IF(B74&gt;0,((C74-D74)/B74),0)</f>
        <v>0</v>
      </c>
    </row>
    <row r="75" customFormat="false" ht="18" hidden="false" customHeight="false" outlineLevel="0" collapsed="false">
      <c r="A75" s="89" t="n">
        <v>37360</v>
      </c>
      <c r="B75" s="39" t="n">
        <f aca="false">SUM('KCAL-Spese'!D77)</f>
        <v>0</v>
      </c>
      <c r="D75" s="67" t="n">
        <f aca="false">SUM(Condense!F76)</f>
        <v>0</v>
      </c>
      <c r="E75" s="82" t="n">
        <f aca="false">IF(B75&gt;0,((C75-D75)/B75),0)</f>
        <v>0</v>
      </c>
    </row>
    <row r="76" customFormat="false" ht="18" hidden="false" customHeight="false" outlineLevel="0" collapsed="false">
      <c r="A76" s="89" t="n">
        <v>37361</v>
      </c>
      <c r="B76" s="39" t="n">
        <f aca="false">SUM('KCAL-Spese'!D78)</f>
        <v>0</v>
      </c>
      <c r="D76" s="67" t="n">
        <f aca="false">SUM(Condense!F77)</f>
        <v>0</v>
      </c>
      <c r="E76" s="82" t="n">
        <f aca="false">IF(B76&gt;0,((C76-D76)/B76),0)</f>
        <v>0</v>
      </c>
    </row>
    <row r="77" customFormat="false" ht="18" hidden="false" customHeight="false" outlineLevel="0" collapsed="false">
      <c r="A77" s="89" t="n">
        <v>37362</v>
      </c>
      <c r="B77" s="39" t="n">
        <f aca="false">SUM('KCAL-Spese'!D79)</f>
        <v>0</v>
      </c>
      <c r="D77" s="67" t="n">
        <f aca="false">SUM(Condense!F78)</f>
        <v>0</v>
      </c>
      <c r="E77" s="82" t="n">
        <f aca="false">IF(B77&gt;0,((C77-D77)/B77),0)</f>
        <v>0</v>
      </c>
    </row>
    <row r="78" customFormat="false" ht="18" hidden="false" customHeight="false" outlineLevel="0" collapsed="false">
      <c r="A78" s="89" t="n">
        <v>37363</v>
      </c>
      <c r="B78" s="39" t="n">
        <f aca="false">SUM('KCAL-Spese'!D80)</f>
        <v>0</v>
      </c>
      <c r="D78" s="67" t="n">
        <f aca="false">SUM(Condense!F79)</f>
        <v>0</v>
      </c>
      <c r="E78" s="82" t="n">
        <f aca="false">IF(B78&gt;0,((C78-D78)/B78),0)</f>
        <v>0</v>
      </c>
    </row>
    <row r="79" customFormat="false" ht="18" hidden="false" customHeight="false" outlineLevel="0" collapsed="false">
      <c r="A79" s="89" t="n">
        <v>37364</v>
      </c>
      <c r="B79" s="39" t="n">
        <f aca="false">SUM('KCAL-Spese'!D81)</f>
        <v>0</v>
      </c>
      <c r="D79" s="67" t="n">
        <f aca="false">SUM(Condense!F80)</f>
        <v>0</v>
      </c>
      <c r="E79" s="82" t="n">
        <f aca="false">IF(B79&gt;0,((C79-D79)/B79),0)</f>
        <v>0</v>
      </c>
    </row>
    <row r="80" customFormat="false" ht="18" hidden="false" customHeight="false" outlineLevel="0" collapsed="false">
      <c r="A80" s="89" t="n">
        <v>37365</v>
      </c>
      <c r="B80" s="39" t="n">
        <f aca="false">SUM('KCAL-Spese'!D82)</f>
        <v>0</v>
      </c>
      <c r="D80" s="67" t="n">
        <f aca="false">SUM(Condense!F81)</f>
        <v>0</v>
      </c>
      <c r="E80" s="82" t="n">
        <f aca="false">IF(B80&gt;0,((C80-D80)/B80),0)</f>
        <v>0</v>
      </c>
    </row>
    <row r="81" customFormat="false" ht="18" hidden="false" customHeight="false" outlineLevel="0" collapsed="false">
      <c r="A81" s="89" t="n">
        <v>37366</v>
      </c>
      <c r="B81" s="39" t="n">
        <f aca="false">SUM('KCAL-Spese'!D83)</f>
        <v>0</v>
      </c>
      <c r="D81" s="67" t="n">
        <f aca="false">SUM(Condense!F82)</f>
        <v>0</v>
      </c>
      <c r="E81" s="82" t="n">
        <f aca="false">IF(B81&gt;0,((C81-D81)/B81),0)</f>
        <v>0</v>
      </c>
    </row>
    <row r="82" customFormat="false" ht="18" hidden="false" customHeight="false" outlineLevel="0" collapsed="false">
      <c r="A82" s="89" t="n">
        <v>37367</v>
      </c>
      <c r="B82" s="39" t="n">
        <f aca="false">SUM('KCAL-Spese'!D84)</f>
        <v>0</v>
      </c>
      <c r="D82" s="67" t="n">
        <f aca="false">SUM(Condense!F83)</f>
        <v>0</v>
      </c>
      <c r="E82" s="82" t="n">
        <f aca="false">IF(B82&gt;0,((C82-D82)/B82),0)</f>
        <v>0</v>
      </c>
    </row>
    <row r="83" customFormat="false" ht="18" hidden="false" customHeight="false" outlineLevel="0" collapsed="false">
      <c r="A83" s="89" t="n">
        <v>37368</v>
      </c>
      <c r="B83" s="39" t="n">
        <f aca="false">SUM('KCAL-Spese'!D85)</f>
        <v>0</v>
      </c>
      <c r="D83" s="67" t="n">
        <f aca="false">SUM(Condense!F84)</f>
        <v>0</v>
      </c>
      <c r="E83" s="82" t="n">
        <f aca="false">IF(B83&gt;0,((C83-D83)/B83),0)</f>
        <v>0</v>
      </c>
    </row>
    <row r="84" customFormat="false" ht="18" hidden="false" customHeight="false" outlineLevel="0" collapsed="false">
      <c r="A84" s="89" t="n">
        <v>37369</v>
      </c>
      <c r="B84" s="39" t="n">
        <f aca="false">SUM('KCAL-Spese'!D86)</f>
        <v>0</v>
      </c>
      <c r="D84" s="67" t="n">
        <f aca="false">SUM(Condense!F85)</f>
        <v>0</v>
      </c>
      <c r="E84" s="82" t="n">
        <f aca="false">IF(B84&gt;0,((C84-D84)/B84),0)</f>
        <v>0</v>
      </c>
    </row>
    <row r="85" customFormat="false" ht="18" hidden="false" customHeight="false" outlineLevel="0" collapsed="false">
      <c r="A85" s="89" t="n">
        <v>37370</v>
      </c>
      <c r="B85" s="39" t="n">
        <f aca="false">SUM('KCAL-Spese'!D87)</f>
        <v>0</v>
      </c>
      <c r="D85" s="67" t="n">
        <f aca="false">SUM(Condense!F86)</f>
        <v>0</v>
      </c>
      <c r="E85" s="82" t="n">
        <f aca="false">IF(B85&gt;0,((C85-D85)/B85),0)</f>
        <v>0</v>
      </c>
    </row>
    <row r="86" customFormat="false" ht="18" hidden="false" customHeight="false" outlineLevel="0" collapsed="false">
      <c r="A86" s="89" t="n">
        <v>37371</v>
      </c>
      <c r="B86" s="39" t="n">
        <f aca="false">SUM('KCAL-Spese'!D88)</f>
        <v>0</v>
      </c>
      <c r="D86" s="67" t="n">
        <f aca="false">SUM(Condense!F87)</f>
        <v>0</v>
      </c>
      <c r="E86" s="82" t="n">
        <f aca="false">IF(B86&gt;0,((C86-D86)/B86),0)</f>
        <v>0</v>
      </c>
    </row>
    <row r="87" customFormat="false" ht="18" hidden="false" customHeight="false" outlineLevel="0" collapsed="false">
      <c r="A87" s="89" t="n">
        <v>37372</v>
      </c>
      <c r="B87" s="39" t="n">
        <f aca="false">SUM('KCAL-Spese'!D89)</f>
        <v>0</v>
      </c>
      <c r="D87" s="67" t="n">
        <f aca="false">SUM(Condense!F88)</f>
        <v>0</v>
      </c>
      <c r="E87" s="82" t="n">
        <f aca="false">IF(B87&gt;0,((C87-D87)/B87),0)</f>
        <v>0</v>
      </c>
    </row>
    <row r="88" customFormat="false" ht="18" hidden="false" customHeight="false" outlineLevel="0" collapsed="false">
      <c r="A88" s="89" t="n">
        <v>37373</v>
      </c>
      <c r="B88" s="39" t="n">
        <f aca="false">SUM('KCAL-Spese'!D90)</f>
        <v>0</v>
      </c>
      <c r="D88" s="67" t="n">
        <f aca="false">SUM(Condense!F89)</f>
        <v>0</v>
      </c>
      <c r="E88" s="82" t="n">
        <f aca="false">IF(B88&gt;0,((C88-D88)/B88),0)</f>
        <v>0</v>
      </c>
    </row>
    <row r="89" customFormat="false" ht="18" hidden="false" customHeight="false" outlineLevel="0" collapsed="false">
      <c r="A89" s="89" t="n">
        <v>37374</v>
      </c>
      <c r="B89" s="39" t="n">
        <f aca="false">SUM('KCAL-Spese'!D91)</f>
        <v>0</v>
      </c>
      <c r="D89" s="67" t="n">
        <f aca="false">SUM(Condense!F90)</f>
        <v>0</v>
      </c>
      <c r="E89" s="82" t="n">
        <f aca="false">IF(B89&gt;0,((C89-D89)/B89),0)</f>
        <v>0</v>
      </c>
    </row>
    <row r="90" customFormat="false" ht="18" hidden="false" customHeight="false" outlineLevel="0" collapsed="false">
      <c r="A90" s="89" t="n">
        <v>37375</v>
      </c>
      <c r="B90" s="39" t="n">
        <f aca="false">SUM('KCAL-Spese'!D92)</f>
        <v>0</v>
      </c>
      <c r="D90" s="67" t="n">
        <f aca="false">SUM(Condense!F91)</f>
        <v>0</v>
      </c>
      <c r="E90" s="82" t="n">
        <f aca="false">IF(B90&gt;0,((C90-D90)/B90),0)</f>
        <v>0</v>
      </c>
    </row>
    <row r="91" customFormat="false" ht="18" hidden="false" customHeight="false" outlineLevel="0" collapsed="false">
      <c r="A91" s="89" t="n">
        <v>37376</v>
      </c>
      <c r="B91" s="39" t="n">
        <f aca="false">SUM('KCAL-Spese'!D93)</f>
        <v>0</v>
      </c>
      <c r="D91" s="67" t="n">
        <f aca="false">SUM(Condense!F92)</f>
        <v>0</v>
      </c>
      <c r="E91" s="82" t="n">
        <f aca="false">IF(B91&gt;0,((C91-D91)/B91),0)</f>
        <v>0</v>
      </c>
    </row>
    <row r="92" customFormat="false" ht="18" hidden="false" customHeight="false" outlineLevel="0" collapsed="false">
      <c r="A92" s="89" t="n">
        <v>37377</v>
      </c>
      <c r="B92" s="39" t="n">
        <f aca="false">SUM('KCAL-Spese'!D94)</f>
        <v>0</v>
      </c>
      <c r="D92" s="67" t="n">
        <f aca="false">SUM(Condense!F93)</f>
        <v>0</v>
      </c>
      <c r="E92" s="82" t="n">
        <f aca="false">IF(B92&gt;0,((C92-D92)/B92),0)</f>
        <v>0</v>
      </c>
    </row>
    <row r="93" customFormat="false" ht="18" hidden="false" customHeight="false" outlineLevel="0" collapsed="false">
      <c r="A93" s="89" t="n">
        <v>37378</v>
      </c>
      <c r="B93" s="39" t="n">
        <f aca="false">SUM('KCAL-Spese'!D95)</f>
        <v>0</v>
      </c>
      <c r="D93" s="67" t="n">
        <f aca="false">SUM(Condense!F94)</f>
        <v>0</v>
      </c>
      <c r="E93" s="82" t="n">
        <f aca="false">IF(B93&gt;0,((C93-D93)/B93),0)</f>
        <v>0</v>
      </c>
    </row>
    <row r="94" customFormat="false" ht="18" hidden="false" customHeight="false" outlineLevel="0" collapsed="false">
      <c r="A94" s="89" t="n">
        <v>37379</v>
      </c>
      <c r="B94" s="39" t="n">
        <f aca="false">SUM('KCAL-Spese'!D96)</f>
        <v>0</v>
      </c>
      <c r="D94" s="67" t="n">
        <f aca="false">SUM(Condense!F95)</f>
        <v>0</v>
      </c>
      <c r="E94" s="82" t="n">
        <f aca="false">IF(B94&gt;0,((C94-D94)/B94),0)</f>
        <v>0</v>
      </c>
    </row>
    <row r="95" customFormat="false" ht="18" hidden="false" customHeight="false" outlineLevel="0" collapsed="false">
      <c r="A95" s="89" t="n">
        <v>37380</v>
      </c>
      <c r="B95" s="39" t="n">
        <f aca="false">SUM('KCAL-Spese'!D97)</f>
        <v>0</v>
      </c>
      <c r="D95" s="67" t="n">
        <f aca="false">SUM(Condense!F96)</f>
        <v>0</v>
      </c>
      <c r="E95" s="82" t="n">
        <f aca="false">IF(B95&gt;0,((C95-D95)/B95),0)</f>
        <v>0</v>
      </c>
    </row>
    <row r="96" customFormat="false" ht="18" hidden="false" customHeight="false" outlineLevel="0" collapsed="false">
      <c r="A96" s="89" t="n">
        <v>37381</v>
      </c>
      <c r="B96" s="39" t="n">
        <f aca="false">SUM('KCAL-Spese'!D98)</f>
        <v>0</v>
      </c>
      <c r="D96" s="67" t="n">
        <f aca="false">SUM(Condense!F97)</f>
        <v>0</v>
      </c>
      <c r="E96" s="82" t="n">
        <f aca="false">IF(B96&gt;0,((C96-D96)/B96),0)</f>
        <v>0</v>
      </c>
    </row>
    <row r="97" customFormat="false" ht="18" hidden="false" customHeight="false" outlineLevel="0" collapsed="false">
      <c r="A97" s="89" t="n">
        <v>37382</v>
      </c>
      <c r="B97" s="39" t="n">
        <f aca="false">SUM('KCAL-Spese'!D99)</f>
        <v>0</v>
      </c>
      <c r="D97" s="67" t="n">
        <f aca="false">SUM(Condense!F98)</f>
        <v>0</v>
      </c>
      <c r="E97" s="82" t="n">
        <f aca="false">IF(B97&gt;0,((C97-D97)/B97),0)</f>
        <v>0</v>
      </c>
    </row>
    <row r="98" customFormat="false" ht="18" hidden="false" customHeight="false" outlineLevel="0" collapsed="false">
      <c r="A98" s="89" t="n">
        <v>37383</v>
      </c>
      <c r="B98" s="39" t="n">
        <f aca="false">SUM('KCAL-Spese'!D100)</f>
        <v>0</v>
      </c>
      <c r="D98" s="67" t="n">
        <f aca="false">SUM(Condense!F99)</f>
        <v>0</v>
      </c>
      <c r="E98" s="82" t="n">
        <f aca="false">IF(B98&gt;0,((C98-D98)/B98),0)</f>
        <v>0</v>
      </c>
    </row>
    <row r="99" customFormat="false" ht="18" hidden="false" customHeight="false" outlineLevel="0" collapsed="false">
      <c r="A99" s="89" t="n">
        <v>37384</v>
      </c>
      <c r="B99" s="39" t="n">
        <f aca="false">SUM('KCAL-Spese'!D101)</f>
        <v>0</v>
      </c>
      <c r="D99" s="67" t="n">
        <f aca="false">SUM(Condense!F100)</f>
        <v>0</v>
      </c>
      <c r="E99" s="82" t="n">
        <f aca="false">IF(B99&gt;0,((C99-D99)/B99),0)</f>
        <v>0</v>
      </c>
    </row>
    <row r="100" customFormat="false" ht="18" hidden="false" customHeight="false" outlineLevel="0" collapsed="false">
      <c r="A100" s="89" t="n">
        <v>37385</v>
      </c>
      <c r="B100" s="39" t="n">
        <f aca="false">SUM('KCAL-Spese'!D102)</f>
        <v>0</v>
      </c>
      <c r="D100" s="67" t="n">
        <f aca="false">SUM(Condense!F101)</f>
        <v>0</v>
      </c>
      <c r="E100" s="82" t="n">
        <f aca="false">IF(B100&gt;0,((C100-D100)/B100),0)</f>
        <v>0</v>
      </c>
    </row>
    <row r="101" customFormat="false" ht="18" hidden="false" customHeight="false" outlineLevel="0" collapsed="false">
      <c r="A101" s="89" t="n">
        <v>37386</v>
      </c>
      <c r="B101" s="39" t="n">
        <f aca="false">SUM('KCAL-Spese'!D103)</f>
        <v>0</v>
      </c>
      <c r="D101" s="67" t="n">
        <f aca="false">SUM(Condense!F102)</f>
        <v>0</v>
      </c>
      <c r="E101" s="82" t="n">
        <f aca="false">IF(B101&gt;0,((C101-D101)/B101),0)</f>
        <v>0</v>
      </c>
    </row>
    <row r="102" customFormat="false" ht="18" hidden="false" customHeight="false" outlineLevel="0" collapsed="false">
      <c r="A102" s="89" t="n">
        <v>37387</v>
      </c>
      <c r="B102" s="39" t="n">
        <f aca="false">SUM('KCAL-Spese'!D104)</f>
        <v>0</v>
      </c>
      <c r="D102" s="67" t="n">
        <f aca="false">SUM(Condense!F103)</f>
        <v>0</v>
      </c>
      <c r="E102" s="82" t="n">
        <f aca="false">IF(B102&gt;0,((C102-D102)/B102),0)</f>
        <v>0</v>
      </c>
    </row>
    <row r="103" customFormat="false" ht="18" hidden="false" customHeight="false" outlineLevel="0" collapsed="false">
      <c r="A103" s="89" t="n">
        <v>37388</v>
      </c>
      <c r="B103" s="39" t="n">
        <f aca="false">SUM('KCAL-Spese'!D105)</f>
        <v>0</v>
      </c>
      <c r="D103" s="67" t="n">
        <f aca="false">SUM(Condense!F104)</f>
        <v>0</v>
      </c>
      <c r="E103" s="82" t="n">
        <f aca="false">IF(B103&gt;0,((C103-D103)/B103),0)</f>
        <v>0</v>
      </c>
    </row>
    <row r="104" customFormat="false" ht="18" hidden="false" customHeight="false" outlineLevel="0" collapsed="false">
      <c r="A104" s="89" t="n">
        <v>37389</v>
      </c>
      <c r="B104" s="39" t="n">
        <f aca="false">SUM('KCAL-Spese'!D106)</f>
        <v>0</v>
      </c>
      <c r="D104" s="67" t="n">
        <f aca="false">SUM(Condense!F105)</f>
        <v>0</v>
      </c>
      <c r="E104" s="82" t="n">
        <f aca="false">IF(B104&gt;0,((C104-D104)/B104),0)</f>
        <v>0</v>
      </c>
    </row>
    <row r="105" customFormat="false" ht="18" hidden="false" customHeight="false" outlineLevel="0" collapsed="false">
      <c r="A105" s="89" t="n">
        <v>37390</v>
      </c>
      <c r="B105" s="39" t="n">
        <f aca="false">SUM('KCAL-Spese'!D107)</f>
        <v>0</v>
      </c>
      <c r="D105" s="67" t="n">
        <f aca="false">SUM(Condense!F106)</f>
        <v>0</v>
      </c>
      <c r="E105" s="82" t="n">
        <f aca="false">IF(B105&gt;0,((C105-D105)/B105),0)</f>
        <v>0</v>
      </c>
    </row>
    <row r="106" customFormat="false" ht="18" hidden="false" customHeight="false" outlineLevel="0" collapsed="false">
      <c r="A106" s="89" t="n">
        <v>37391</v>
      </c>
      <c r="B106" s="39" t="n">
        <f aca="false">SUM('KCAL-Spese'!D108)</f>
        <v>0</v>
      </c>
      <c r="D106" s="67" t="n">
        <f aca="false">SUM(Condense!F107)</f>
        <v>0</v>
      </c>
      <c r="E106" s="82" t="n">
        <f aca="false">IF(B106&gt;0,((C106-D106)/B106),0)</f>
        <v>0</v>
      </c>
    </row>
    <row r="107" customFormat="false" ht="18" hidden="false" customHeight="false" outlineLevel="0" collapsed="false">
      <c r="A107" s="89" t="n">
        <v>37392</v>
      </c>
      <c r="B107" s="39" t="n">
        <f aca="false">SUM('KCAL-Spese'!D109)</f>
        <v>0</v>
      </c>
      <c r="D107" s="67" t="n">
        <f aca="false">SUM(Condense!F108)</f>
        <v>0</v>
      </c>
      <c r="E107" s="82" t="n">
        <f aca="false">IF(B107&gt;0,((C107-D107)/B107),0)</f>
        <v>0</v>
      </c>
    </row>
    <row r="108" customFormat="false" ht="18" hidden="false" customHeight="false" outlineLevel="0" collapsed="false">
      <c r="A108" s="89" t="n">
        <v>37393</v>
      </c>
      <c r="B108" s="39" t="n">
        <f aca="false">SUM('KCAL-Spese'!D110)</f>
        <v>0</v>
      </c>
      <c r="D108" s="67" t="n">
        <f aca="false">SUM(Condense!F109)</f>
        <v>0</v>
      </c>
      <c r="E108" s="82" t="n">
        <f aca="false">IF(B108&gt;0,((C108-D108)/B108),0)</f>
        <v>0</v>
      </c>
    </row>
    <row r="109" customFormat="false" ht="18" hidden="false" customHeight="false" outlineLevel="0" collapsed="false">
      <c r="A109" s="89" t="n">
        <v>37394</v>
      </c>
      <c r="B109" s="39" t="n">
        <f aca="false">SUM('KCAL-Spese'!D111)</f>
        <v>0</v>
      </c>
      <c r="D109" s="67" t="n">
        <f aca="false">SUM(Condense!F110)</f>
        <v>0</v>
      </c>
      <c r="E109" s="82" t="n">
        <f aca="false">IF(B109&gt;0,((C109-D109)/B109),0)</f>
        <v>0</v>
      </c>
    </row>
    <row r="110" customFormat="false" ht="18" hidden="false" customHeight="false" outlineLevel="0" collapsed="false">
      <c r="A110" s="89" t="n">
        <v>37395</v>
      </c>
      <c r="B110" s="39" t="n">
        <f aca="false">SUM('KCAL-Spese'!D112)</f>
        <v>0</v>
      </c>
      <c r="D110" s="67" t="n">
        <f aca="false">SUM(Condense!F111)</f>
        <v>0</v>
      </c>
      <c r="E110" s="82" t="n">
        <f aca="false">IF(B110&gt;0,((C110-D110)/B110),0)</f>
        <v>0</v>
      </c>
    </row>
    <row r="111" customFormat="false" ht="18" hidden="false" customHeight="false" outlineLevel="0" collapsed="false">
      <c r="A111" s="89" t="n">
        <v>37396</v>
      </c>
      <c r="B111" s="39" t="n">
        <f aca="false">SUM('KCAL-Spese'!D113)</f>
        <v>0</v>
      </c>
      <c r="D111" s="67" t="n">
        <f aca="false">SUM(Condense!F112)</f>
        <v>0</v>
      </c>
      <c r="E111" s="82" t="n">
        <f aca="false">IF(B111&gt;0,((C111-D111)/B111),0)</f>
        <v>0</v>
      </c>
    </row>
    <row r="112" customFormat="false" ht="18" hidden="false" customHeight="false" outlineLevel="0" collapsed="false">
      <c r="A112" s="89" t="n">
        <v>37397</v>
      </c>
      <c r="B112" s="39" t="n">
        <f aca="false">SUM('KCAL-Spese'!D114)</f>
        <v>0</v>
      </c>
      <c r="D112" s="67" t="n">
        <f aca="false">SUM(Condense!F113)</f>
        <v>0</v>
      </c>
      <c r="E112" s="82" t="n">
        <f aca="false">IF(B112&gt;0,((C112-D112)/B112),0)</f>
        <v>0</v>
      </c>
    </row>
    <row r="113" customFormat="false" ht="18" hidden="false" customHeight="false" outlineLevel="0" collapsed="false">
      <c r="A113" s="89" t="n">
        <v>37398</v>
      </c>
      <c r="B113" s="39" t="n">
        <f aca="false">SUM('KCAL-Spese'!D115)</f>
        <v>0</v>
      </c>
      <c r="D113" s="67" t="n">
        <f aca="false">SUM(Condense!F114)</f>
        <v>0</v>
      </c>
      <c r="E113" s="82" t="n">
        <f aca="false">IF(B113&gt;0,((C113-D113)/B113),0)</f>
        <v>0</v>
      </c>
    </row>
    <row r="114" customFormat="false" ht="18" hidden="false" customHeight="false" outlineLevel="0" collapsed="false">
      <c r="A114" s="89" t="n">
        <v>37399</v>
      </c>
      <c r="B114" s="39" t="n">
        <f aca="false">SUM('KCAL-Spese'!D116)</f>
        <v>0</v>
      </c>
      <c r="D114" s="67" t="n">
        <f aca="false">SUM(Condense!F115)</f>
        <v>0</v>
      </c>
      <c r="E114" s="82" t="n">
        <f aca="false">IF(B114&gt;0,((C114-D114)/B114),0)</f>
        <v>0</v>
      </c>
    </row>
    <row r="115" customFormat="false" ht="18" hidden="false" customHeight="false" outlineLevel="0" collapsed="false">
      <c r="A115" s="89" t="n">
        <v>37400</v>
      </c>
      <c r="B115" s="39" t="n">
        <f aca="false">SUM('KCAL-Spese'!D117)</f>
        <v>0</v>
      </c>
      <c r="D115" s="67" t="n">
        <f aca="false">SUM(Condense!F116)</f>
        <v>0</v>
      </c>
      <c r="E115" s="82" t="n">
        <f aca="false">IF(B115&gt;0,((C115-D115)/B115),0)</f>
        <v>0</v>
      </c>
    </row>
    <row r="116" customFormat="false" ht="18" hidden="false" customHeight="false" outlineLevel="0" collapsed="false">
      <c r="A116" s="89" t="n">
        <v>37401</v>
      </c>
      <c r="B116" s="39" t="n">
        <f aca="false">SUM('KCAL-Spese'!D118)</f>
        <v>0</v>
      </c>
      <c r="D116" s="67" t="n">
        <f aca="false">SUM(Condense!F117)</f>
        <v>0</v>
      </c>
      <c r="E116" s="82" t="n">
        <f aca="false">IF(B116&gt;0,((C116-D116)/B116),0)</f>
        <v>0</v>
      </c>
    </row>
    <row r="117" customFormat="false" ht="18" hidden="false" customHeight="false" outlineLevel="0" collapsed="false">
      <c r="A117" s="89" t="n">
        <v>37402</v>
      </c>
      <c r="B117" s="39" t="n">
        <f aca="false">SUM('KCAL-Spese'!D119)</f>
        <v>0</v>
      </c>
      <c r="D117" s="67" t="n">
        <f aca="false">SUM(Condense!F118)</f>
        <v>0</v>
      </c>
      <c r="E117" s="82" t="n">
        <f aca="false">IF(B117&gt;0,((C117-D117)/B117),0)</f>
        <v>0</v>
      </c>
    </row>
    <row r="118" customFormat="false" ht="18" hidden="false" customHeight="false" outlineLevel="0" collapsed="false">
      <c r="A118" s="89" t="n">
        <v>37403</v>
      </c>
      <c r="B118" s="39" t="n">
        <f aca="false">SUM('KCAL-Spese'!D120)</f>
        <v>0</v>
      </c>
      <c r="D118" s="67" t="n">
        <f aca="false">SUM(Condense!F119)</f>
        <v>0</v>
      </c>
      <c r="E118" s="82" t="n">
        <f aca="false">IF(B118&gt;0,((C118-D118)/B118),0)</f>
        <v>0</v>
      </c>
    </row>
    <row r="119" customFormat="false" ht="18" hidden="false" customHeight="false" outlineLevel="0" collapsed="false">
      <c r="A119" s="89" t="n">
        <v>37404</v>
      </c>
      <c r="B119" s="39" t="n">
        <f aca="false">SUM('KCAL-Spese'!D121)</f>
        <v>0</v>
      </c>
      <c r="D119" s="67" t="n">
        <f aca="false">SUM(Condense!F120)</f>
        <v>0</v>
      </c>
      <c r="E119" s="82" t="n">
        <f aca="false">IF(B119&gt;0,((C119-D119)/B119),0)</f>
        <v>0</v>
      </c>
    </row>
    <row r="120" customFormat="false" ht="18" hidden="false" customHeight="false" outlineLevel="0" collapsed="false">
      <c r="A120" s="89" t="n">
        <v>37405</v>
      </c>
      <c r="B120" s="39" t="n">
        <f aca="false">SUM('KCAL-Spese'!D122)</f>
        <v>0</v>
      </c>
      <c r="D120" s="67" t="n">
        <f aca="false">SUM(Condense!F121)</f>
        <v>0</v>
      </c>
      <c r="E120" s="82" t="n">
        <f aca="false">IF(B120&gt;0,((C120-D120)/B120),0)</f>
        <v>0</v>
      </c>
    </row>
    <row r="121" customFormat="false" ht="18" hidden="false" customHeight="false" outlineLevel="0" collapsed="false">
      <c r="A121" s="89" t="n">
        <v>37406</v>
      </c>
      <c r="B121" s="39" t="n">
        <f aca="false">SUM('KCAL-Spese'!D123)</f>
        <v>0</v>
      </c>
      <c r="D121" s="67" t="n">
        <f aca="false">SUM(Condense!F122)</f>
        <v>0</v>
      </c>
      <c r="E121" s="82" t="n">
        <f aca="false">IF(B121&gt;0,((C121-D121)/B121),0)</f>
        <v>0</v>
      </c>
    </row>
    <row r="122" customFormat="false" ht="18" hidden="false" customHeight="false" outlineLevel="0" collapsed="false">
      <c r="A122" s="89" t="n">
        <v>37407</v>
      </c>
      <c r="B122" s="39" t="n">
        <f aca="false">SUM('KCAL-Spese'!D124)</f>
        <v>0</v>
      </c>
      <c r="D122" s="67" t="n">
        <f aca="false">SUM(Condense!F123)</f>
        <v>0</v>
      </c>
      <c r="E122" s="82" t="n">
        <f aca="false">IF(B122&gt;0,((C122-D122)/B122),0)</f>
        <v>0</v>
      </c>
    </row>
    <row r="123" customFormat="false" ht="18" hidden="false" customHeight="false" outlineLevel="0" collapsed="false">
      <c r="A123" s="89" t="n">
        <v>37408</v>
      </c>
      <c r="B123" s="39" t="n">
        <f aca="false">SUM('KCAL-Spese'!D125)</f>
        <v>0</v>
      </c>
      <c r="D123" s="67" t="n">
        <f aca="false">SUM(Condense!F124)</f>
        <v>0</v>
      </c>
      <c r="E123" s="82" t="n">
        <f aca="false">IF(B123&gt;0,((C123-D123)/B123),0)</f>
        <v>0</v>
      </c>
    </row>
    <row r="124" customFormat="false" ht="18" hidden="false" customHeight="false" outlineLevel="0" collapsed="false">
      <c r="A124" s="89" t="n">
        <v>37409</v>
      </c>
      <c r="B124" s="39" t="n">
        <f aca="false">SUM('KCAL-Spese'!D126)</f>
        <v>0</v>
      </c>
      <c r="D124" s="67" t="n">
        <f aca="false">SUM(Condense!F125)</f>
        <v>0</v>
      </c>
      <c r="E124" s="82" t="n">
        <f aca="false">IF(B124&gt;0,((C124-D124)/B124),0)</f>
        <v>0</v>
      </c>
    </row>
    <row r="125" customFormat="false" ht="18" hidden="false" customHeight="false" outlineLevel="0" collapsed="false">
      <c r="A125" s="89" t="n">
        <v>37410</v>
      </c>
      <c r="B125" s="39" t="n">
        <f aca="false">SUM('KCAL-Spese'!D127)</f>
        <v>0</v>
      </c>
      <c r="D125" s="67" t="n">
        <f aca="false">SUM(Condense!F126)</f>
        <v>0</v>
      </c>
      <c r="E125" s="82" t="n">
        <f aca="false">IF(B125&gt;0,((C125-D125)/B125),0)</f>
        <v>0</v>
      </c>
    </row>
    <row r="126" customFormat="false" ht="18" hidden="false" customHeight="false" outlineLevel="0" collapsed="false">
      <c r="A126" s="89" t="n">
        <v>37411</v>
      </c>
      <c r="B126" s="39" t="n">
        <f aca="false">SUM('KCAL-Spese'!D128)</f>
        <v>0</v>
      </c>
      <c r="D126" s="67" t="n">
        <f aca="false">SUM(Condense!F127)</f>
        <v>0</v>
      </c>
      <c r="E126" s="82" t="n">
        <f aca="false">IF(B126&gt;0,((C126-D126)/B126),0)</f>
        <v>0</v>
      </c>
    </row>
    <row r="127" customFormat="false" ht="18" hidden="false" customHeight="false" outlineLevel="0" collapsed="false">
      <c r="A127" s="89" t="n">
        <v>37412</v>
      </c>
      <c r="B127" s="39" t="n">
        <f aca="false">SUM('KCAL-Spese'!D129)</f>
        <v>0</v>
      </c>
      <c r="D127" s="67" t="n">
        <f aca="false">SUM(Condense!F128)</f>
        <v>0</v>
      </c>
      <c r="E127" s="82" t="n">
        <f aca="false">IF(B127&gt;0,((C127-D127)/B127),0)</f>
        <v>0</v>
      </c>
    </row>
    <row r="128" customFormat="false" ht="18" hidden="false" customHeight="false" outlineLevel="0" collapsed="false">
      <c r="A128" s="89" t="n">
        <v>37413</v>
      </c>
      <c r="B128" s="39" t="n">
        <f aca="false">SUM('KCAL-Spese'!D130)</f>
        <v>0</v>
      </c>
      <c r="D128" s="67" t="n">
        <f aca="false">SUM(Condense!F129)</f>
        <v>0</v>
      </c>
      <c r="E128" s="82" t="n">
        <f aca="false">IF(B128&gt;0,((C128-D128)/B128),0)</f>
        <v>0</v>
      </c>
    </row>
    <row r="129" customFormat="false" ht="18" hidden="false" customHeight="false" outlineLevel="0" collapsed="false">
      <c r="A129" s="89" t="n">
        <v>37414</v>
      </c>
      <c r="B129" s="39" t="n">
        <f aca="false">SUM('KCAL-Spese'!D131)</f>
        <v>0</v>
      </c>
      <c r="D129" s="67" t="n">
        <f aca="false">SUM(Condense!F130)</f>
        <v>0</v>
      </c>
      <c r="E129" s="82" t="n">
        <f aca="false">IF(B129&gt;0,((C129-D129)/B129),0)</f>
        <v>0</v>
      </c>
    </row>
    <row r="130" customFormat="false" ht="18" hidden="false" customHeight="false" outlineLevel="0" collapsed="false">
      <c r="A130" s="89" t="n">
        <v>37415</v>
      </c>
      <c r="B130" s="39" t="n">
        <f aca="false">SUM('KCAL-Spese'!D132)</f>
        <v>0</v>
      </c>
      <c r="D130" s="67" t="n">
        <f aca="false">SUM(Condense!F131)</f>
        <v>0</v>
      </c>
      <c r="E130" s="82" t="n">
        <f aca="false">IF(B130&gt;0,((C130-D130)/B130),0)</f>
        <v>0</v>
      </c>
    </row>
    <row r="131" customFormat="false" ht="18" hidden="false" customHeight="false" outlineLevel="0" collapsed="false">
      <c r="A131" s="89" t="n">
        <v>37416</v>
      </c>
      <c r="B131" s="39" t="n">
        <f aca="false">SUM('KCAL-Spese'!D133)</f>
        <v>0</v>
      </c>
      <c r="D131" s="67" t="n">
        <f aca="false">SUM(Condense!F132)</f>
        <v>0</v>
      </c>
      <c r="E131" s="82" t="n">
        <f aca="false">IF(B131&gt;0,((C131-D131)/B131),0)</f>
        <v>0</v>
      </c>
    </row>
    <row r="132" customFormat="false" ht="18" hidden="false" customHeight="false" outlineLevel="0" collapsed="false">
      <c r="A132" s="89" t="n">
        <v>37417</v>
      </c>
      <c r="B132" s="39" t="n">
        <f aca="false">SUM('KCAL-Spese'!D134)</f>
        <v>0</v>
      </c>
      <c r="D132" s="67" t="n">
        <f aca="false">SUM(Condense!F133)</f>
        <v>0</v>
      </c>
      <c r="E132" s="82" t="n">
        <f aca="false">IF(B132&gt;0,((C132-D132)/B132),0)</f>
        <v>0</v>
      </c>
    </row>
    <row r="133" customFormat="false" ht="18" hidden="false" customHeight="false" outlineLevel="0" collapsed="false">
      <c r="A133" s="89" t="n">
        <v>37418</v>
      </c>
      <c r="B133" s="39" t="n">
        <f aca="false">SUM('KCAL-Spese'!D135)</f>
        <v>0</v>
      </c>
      <c r="D133" s="67" t="n">
        <f aca="false">SUM(Condense!F134)</f>
        <v>0</v>
      </c>
      <c r="E133" s="82" t="n">
        <f aca="false">IF(B133&gt;0,((C133-D133)/B133),0)</f>
        <v>0</v>
      </c>
    </row>
    <row r="134" customFormat="false" ht="18" hidden="false" customHeight="false" outlineLevel="0" collapsed="false">
      <c r="A134" s="89" t="n">
        <v>37419</v>
      </c>
      <c r="B134" s="39" t="n">
        <f aca="false">SUM('KCAL-Spese'!D136)</f>
        <v>0</v>
      </c>
      <c r="D134" s="67" t="n">
        <f aca="false">SUM(Condense!F135)</f>
        <v>0</v>
      </c>
      <c r="E134" s="82" t="n">
        <f aca="false">IF(B134&gt;0,((C134-D134)/B134),0)</f>
        <v>0</v>
      </c>
    </row>
    <row r="135" customFormat="false" ht="18" hidden="false" customHeight="false" outlineLevel="0" collapsed="false">
      <c r="A135" s="89" t="n">
        <v>37420</v>
      </c>
      <c r="B135" s="39" t="n">
        <f aca="false">SUM('KCAL-Spese'!D137)</f>
        <v>0</v>
      </c>
      <c r="D135" s="67" t="n">
        <f aca="false">SUM(Condense!F136)</f>
        <v>0</v>
      </c>
      <c r="E135" s="82" t="n">
        <f aca="false">IF(B135&gt;0,((C135-D135)/B135),0)</f>
        <v>0</v>
      </c>
    </row>
    <row r="136" customFormat="false" ht="18" hidden="false" customHeight="false" outlineLevel="0" collapsed="false">
      <c r="A136" s="89" t="n">
        <v>37421</v>
      </c>
      <c r="B136" s="39" t="n">
        <f aca="false">SUM('KCAL-Spese'!D138)</f>
        <v>0</v>
      </c>
      <c r="D136" s="67" t="n">
        <f aca="false">SUM(Condense!F137)</f>
        <v>0</v>
      </c>
      <c r="E136" s="82" t="n">
        <f aca="false">IF(B136&gt;0,((C136-D136)/B136),0)</f>
        <v>0</v>
      </c>
    </row>
    <row r="137" customFormat="false" ht="18" hidden="false" customHeight="false" outlineLevel="0" collapsed="false">
      <c r="A137" s="89" t="n">
        <v>37422</v>
      </c>
      <c r="B137" s="39" t="n">
        <f aca="false">SUM('KCAL-Spese'!D139)</f>
        <v>0</v>
      </c>
      <c r="D137" s="67" t="n">
        <f aca="false">SUM(Condense!F138)</f>
        <v>0</v>
      </c>
      <c r="E137" s="82" t="n">
        <f aca="false">IF(B137&gt;0,((C137-D137)/B137),0)</f>
        <v>0</v>
      </c>
    </row>
    <row r="138" customFormat="false" ht="18" hidden="false" customHeight="false" outlineLevel="0" collapsed="false">
      <c r="A138" s="89" t="n">
        <v>37423</v>
      </c>
      <c r="B138" s="39" t="n">
        <f aca="false">SUM('KCAL-Spese'!D140)</f>
        <v>0</v>
      </c>
      <c r="D138" s="67" t="n">
        <f aca="false">SUM(Condense!F139)</f>
        <v>0</v>
      </c>
      <c r="E138" s="82" t="n">
        <f aca="false">IF(B138&gt;0,((C138-D138)/B138),0)</f>
        <v>0</v>
      </c>
    </row>
    <row r="139" customFormat="false" ht="18" hidden="false" customHeight="false" outlineLevel="0" collapsed="false">
      <c r="A139" s="89" t="n">
        <v>37424</v>
      </c>
      <c r="B139" s="39" t="n">
        <f aca="false">SUM('KCAL-Spese'!D141)</f>
        <v>0</v>
      </c>
      <c r="D139" s="67" t="n">
        <f aca="false">SUM(Condense!F140)</f>
        <v>0</v>
      </c>
      <c r="E139" s="82" t="n">
        <f aca="false">IF(B139&gt;0,((C139-D139)/B139),0)</f>
        <v>0</v>
      </c>
    </row>
    <row r="140" customFormat="false" ht="18" hidden="false" customHeight="false" outlineLevel="0" collapsed="false">
      <c r="A140" s="89" t="n">
        <v>37425</v>
      </c>
      <c r="B140" s="39" t="n">
        <f aca="false">SUM('KCAL-Spese'!D142)</f>
        <v>0</v>
      </c>
      <c r="D140" s="67" t="n">
        <f aca="false">SUM(Condense!F141)</f>
        <v>0</v>
      </c>
      <c r="E140" s="82" t="n">
        <f aca="false">IF(B140&gt;0,((C140-D140)/B140),0)</f>
        <v>0</v>
      </c>
    </row>
    <row r="141" customFormat="false" ht="18" hidden="false" customHeight="false" outlineLevel="0" collapsed="false">
      <c r="A141" s="89" t="n">
        <v>37426</v>
      </c>
      <c r="B141" s="39" t="n">
        <f aca="false">SUM('KCAL-Spese'!D143)</f>
        <v>0</v>
      </c>
      <c r="D141" s="67" t="n">
        <f aca="false">SUM(Condense!F142)</f>
        <v>0</v>
      </c>
      <c r="E141" s="82" t="n">
        <f aca="false">IF(B141&gt;0,((C141-D141)/B141),0)</f>
        <v>0</v>
      </c>
    </row>
    <row r="142" customFormat="false" ht="18" hidden="false" customHeight="false" outlineLevel="0" collapsed="false">
      <c r="A142" s="89" t="n">
        <v>37427</v>
      </c>
      <c r="B142" s="39" t="n">
        <f aca="false">SUM('KCAL-Spese'!D144)</f>
        <v>0</v>
      </c>
      <c r="D142" s="67" t="n">
        <f aca="false">SUM(Condense!F143)</f>
        <v>0</v>
      </c>
      <c r="E142" s="82" t="n">
        <f aca="false">IF(B142&gt;0,((C142-D142)/B142),0)</f>
        <v>0</v>
      </c>
    </row>
    <row r="143" customFormat="false" ht="18" hidden="false" customHeight="false" outlineLevel="0" collapsed="false">
      <c r="A143" s="89" t="n">
        <v>37428</v>
      </c>
      <c r="B143" s="39" t="n">
        <f aca="false">SUM('KCAL-Spese'!D145)</f>
        <v>0</v>
      </c>
      <c r="D143" s="67" t="n">
        <f aca="false">SUM(Condense!F144)</f>
        <v>0</v>
      </c>
      <c r="E143" s="82" t="n">
        <f aca="false">IF(B143&gt;0,((C143-D143)/B143),0)</f>
        <v>0</v>
      </c>
    </row>
    <row r="144" customFormat="false" ht="18" hidden="false" customHeight="false" outlineLevel="0" collapsed="false">
      <c r="A144" s="89" t="n">
        <v>37429</v>
      </c>
      <c r="B144" s="39" t="n">
        <f aca="false">SUM('KCAL-Spese'!D146)</f>
        <v>0</v>
      </c>
      <c r="D144" s="67" t="n">
        <f aca="false">SUM(Condense!F145)</f>
        <v>0</v>
      </c>
      <c r="E144" s="82" t="n">
        <f aca="false">IF(B144&gt;0,((C144-D144)/B144),0)</f>
        <v>0</v>
      </c>
    </row>
    <row r="145" customFormat="false" ht="18" hidden="false" customHeight="false" outlineLevel="0" collapsed="false">
      <c r="A145" s="89" t="n">
        <v>37430</v>
      </c>
      <c r="B145" s="39" t="n">
        <f aca="false">SUM('KCAL-Spese'!D147)</f>
        <v>0</v>
      </c>
      <c r="D145" s="67" t="n">
        <f aca="false">SUM(Condense!F146)</f>
        <v>0</v>
      </c>
      <c r="E145" s="82" t="n">
        <f aca="false">IF(B145&gt;0,((C145-D145)/B145),0)</f>
        <v>0</v>
      </c>
    </row>
    <row r="146" customFormat="false" ht="18" hidden="false" customHeight="false" outlineLevel="0" collapsed="false">
      <c r="A146" s="89" t="n">
        <v>37431</v>
      </c>
      <c r="B146" s="39" t="n">
        <f aca="false">SUM('KCAL-Spese'!D148)</f>
        <v>0</v>
      </c>
      <c r="D146" s="67" t="n">
        <f aca="false">SUM(Condense!F147)</f>
        <v>0</v>
      </c>
      <c r="E146" s="82" t="n">
        <f aca="false">IF(B146&gt;0,((C146-D146)/B146),0)</f>
        <v>0</v>
      </c>
    </row>
    <row r="147" customFormat="false" ht="18" hidden="false" customHeight="false" outlineLevel="0" collapsed="false">
      <c r="A147" s="89" t="n">
        <v>37432</v>
      </c>
      <c r="B147" s="39" t="n">
        <f aca="false">SUM('KCAL-Spese'!D149)</f>
        <v>0</v>
      </c>
      <c r="D147" s="67" t="n">
        <f aca="false">SUM(Condense!F148)</f>
        <v>0</v>
      </c>
      <c r="E147" s="82" t="n">
        <f aca="false">IF(B147&gt;0,((C147-D147)/B147),0)</f>
        <v>0</v>
      </c>
    </row>
    <row r="148" customFormat="false" ht="18" hidden="false" customHeight="false" outlineLevel="0" collapsed="false">
      <c r="A148" s="89" t="n">
        <v>37433</v>
      </c>
      <c r="B148" s="39" t="n">
        <f aca="false">SUM('KCAL-Spese'!D150)</f>
        <v>0</v>
      </c>
      <c r="D148" s="67" t="n">
        <f aca="false">SUM(Condense!F149)</f>
        <v>0</v>
      </c>
      <c r="E148" s="82" t="n">
        <f aca="false">IF(B148&gt;0,((C148-D148)/B148),0)</f>
        <v>0</v>
      </c>
    </row>
    <row r="149" customFormat="false" ht="18" hidden="false" customHeight="false" outlineLevel="0" collapsed="false">
      <c r="A149" s="89" t="n">
        <v>37434</v>
      </c>
      <c r="B149" s="39" t="n">
        <f aca="false">SUM('KCAL-Spese'!D151)</f>
        <v>0</v>
      </c>
      <c r="D149" s="67" t="n">
        <f aca="false">SUM(Condense!F150)</f>
        <v>0</v>
      </c>
      <c r="E149" s="82" t="n">
        <f aca="false">IF(B149&gt;0,((C149-D149)/B149),0)</f>
        <v>0</v>
      </c>
    </row>
    <row r="150" customFormat="false" ht="18" hidden="false" customHeight="false" outlineLevel="0" collapsed="false">
      <c r="A150" s="89" t="n">
        <v>37435</v>
      </c>
      <c r="B150" s="39" t="n">
        <f aca="false">SUM('KCAL-Spese'!D152)</f>
        <v>0</v>
      </c>
      <c r="D150" s="67" t="n">
        <f aca="false">SUM(Condense!F151)</f>
        <v>0</v>
      </c>
      <c r="E150" s="82" t="n">
        <f aca="false">IF(B150&gt;0,((C150-D150)/B150),0)</f>
        <v>0</v>
      </c>
    </row>
    <row r="151" customFormat="false" ht="18" hidden="false" customHeight="false" outlineLevel="0" collapsed="false">
      <c r="A151" s="89" t="n">
        <v>37436</v>
      </c>
      <c r="B151" s="39" t="n">
        <f aca="false">SUM('KCAL-Spese'!D153)</f>
        <v>0</v>
      </c>
      <c r="D151" s="67" t="n">
        <f aca="false">SUM(Condense!F152)</f>
        <v>0</v>
      </c>
      <c r="E151" s="82" t="n">
        <f aca="false">IF(B151&gt;0,((C151-D151)/B151),0)</f>
        <v>0</v>
      </c>
    </row>
    <row r="152" customFormat="false" ht="18" hidden="false" customHeight="false" outlineLevel="0" collapsed="false">
      <c r="A152" s="89" t="n">
        <v>37437</v>
      </c>
      <c r="B152" s="39" t="n">
        <f aca="false">SUM('KCAL-Spese'!D154)</f>
        <v>0</v>
      </c>
      <c r="D152" s="67" t="n">
        <f aca="false">SUM(Condense!F153)</f>
        <v>0</v>
      </c>
      <c r="E152" s="82" t="n">
        <f aca="false">IF(B152&gt;0,((C152-D152)/B152),0)</f>
        <v>0</v>
      </c>
    </row>
    <row r="153" customFormat="false" ht="18" hidden="false" customHeight="false" outlineLevel="0" collapsed="false">
      <c r="A153" s="89" t="n">
        <v>37438</v>
      </c>
      <c r="B153" s="39" t="n">
        <f aca="false">SUM('KCAL-Spese'!D155)</f>
        <v>0</v>
      </c>
      <c r="D153" s="67" t="n">
        <f aca="false">SUM(Condense!F154)</f>
        <v>0</v>
      </c>
      <c r="E153" s="82" t="n">
        <f aca="false">IF(B153&gt;0,((C153-D153)/B153),0)</f>
        <v>0</v>
      </c>
    </row>
    <row r="154" customFormat="false" ht="18" hidden="false" customHeight="false" outlineLevel="0" collapsed="false">
      <c r="A154" s="89" t="n">
        <v>37439</v>
      </c>
      <c r="B154" s="39" t="n">
        <f aca="false">SUM('KCAL-Spese'!D156)</f>
        <v>0</v>
      </c>
      <c r="D154" s="67" t="n">
        <f aca="false">SUM(Condense!F155)</f>
        <v>0</v>
      </c>
      <c r="E154" s="82" t="n">
        <f aca="false">IF(B154&gt;0,((C154-D154)/B154),0)</f>
        <v>0</v>
      </c>
    </row>
    <row r="155" customFormat="false" ht="18" hidden="false" customHeight="false" outlineLevel="0" collapsed="false">
      <c r="A155" s="89" t="n">
        <v>37440</v>
      </c>
      <c r="B155" s="39" t="n">
        <f aca="false">SUM('KCAL-Spese'!D157)</f>
        <v>0</v>
      </c>
      <c r="D155" s="67" t="n">
        <f aca="false">SUM(Condense!F156)</f>
        <v>0</v>
      </c>
      <c r="E155" s="82" t="n">
        <f aca="false">IF(B155&gt;0,((C155-D155)/B155),0)</f>
        <v>0</v>
      </c>
    </row>
    <row r="156" customFormat="false" ht="18" hidden="false" customHeight="false" outlineLevel="0" collapsed="false">
      <c r="A156" s="89" t="n">
        <v>37441</v>
      </c>
      <c r="B156" s="39" t="n">
        <f aca="false">SUM('KCAL-Spese'!D158)</f>
        <v>0</v>
      </c>
      <c r="D156" s="67" t="n">
        <f aca="false">SUM(Condense!F157)</f>
        <v>0</v>
      </c>
      <c r="E156" s="82" t="n">
        <f aca="false">IF(B156&gt;0,((C156-D156)/B156),0)</f>
        <v>0</v>
      </c>
    </row>
    <row r="157" customFormat="false" ht="18" hidden="false" customHeight="false" outlineLevel="0" collapsed="false">
      <c r="A157" s="89" t="n">
        <v>37442</v>
      </c>
      <c r="B157" s="39" t="n">
        <f aca="false">SUM('KCAL-Spese'!D159)</f>
        <v>0</v>
      </c>
      <c r="D157" s="67" t="n">
        <f aca="false">SUM(Condense!F158)</f>
        <v>0</v>
      </c>
      <c r="E157" s="82" t="n">
        <f aca="false">IF(B157&gt;0,((C157-D157)/B157),0)</f>
        <v>0</v>
      </c>
    </row>
    <row r="158" customFormat="false" ht="18" hidden="false" customHeight="false" outlineLevel="0" collapsed="false">
      <c r="A158" s="89" t="n">
        <v>37443</v>
      </c>
      <c r="B158" s="39" t="n">
        <f aca="false">SUM('KCAL-Spese'!D160)</f>
        <v>0</v>
      </c>
      <c r="D158" s="67" t="n">
        <f aca="false">SUM(Condense!F159)</f>
        <v>0</v>
      </c>
      <c r="E158" s="82" t="n">
        <f aca="false">IF(B158&gt;0,((C158-D158)/B158),0)</f>
        <v>0</v>
      </c>
    </row>
    <row r="159" customFormat="false" ht="18" hidden="false" customHeight="false" outlineLevel="0" collapsed="false">
      <c r="A159" s="89" t="n">
        <v>37444</v>
      </c>
      <c r="B159" s="39" t="n">
        <f aca="false">SUM('KCAL-Spese'!D161)</f>
        <v>0</v>
      </c>
      <c r="D159" s="67" t="n">
        <f aca="false">SUM(Condense!F160)</f>
        <v>0</v>
      </c>
      <c r="E159" s="82" t="n">
        <f aca="false">IF(B159&gt;0,((C159-D159)/B159),0)</f>
        <v>0</v>
      </c>
    </row>
    <row r="160" customFormat="false" ht="18" hidden="false" customHeight="false" outlineLevel="0" collapsed="false">
      <c r="A160" s="89" t="n">
        <v>37445</v>
      </c>
      <c r="B160" s="39" t="n">
        <f aca="false">SUM('KCAL-Spese'!D162)</f>
        <v>0</v>
      </c>
      <c r="D160" s="67" t="n">
        <f aca="false">SUM(Condense!F161)</f>
        <v>0</v>
      </c>
      <c r="E160" s="82" t="n">
        <f aca="false">IF(B160&gt;0,((C160-D160)/B160),0)</f>
        <v>0</v>
      </c>
    </row>
    <row r="161" customFormat="false" ht="18" hidden="false" customHeight="false" outlineLevel="0" collapsed="false">
      <c r="A161" s="89" t="n">
        <v>37446</v>
      </c>
      <c r="B161" s="39" t="n">
        <f aca="false">SUM('KCAL-Spese'!D163)</f>
        <v>0</v>
      </c>
      <c r="D161" s="67" t="n">
        <f aca="false">SUM(Condense!F162)</f>
        <v>0</v>
      </c>
      <c r="E161" s="82" t="n">
        <f aca="false">IF(B161&gt;0,((C161-D161)/B161),0)</f>
        <v>0</v>
      </c>
    </row>
    <row r="162" customFormat="false" ht="18" hidden="false" customHeight="false" outlineLevel="0" collapsed="false">
      <c r="A162" s="89" t="n">
        <v>37447</v>
      </c>
      <c r="B162" s="39" t="n">
        <f aca="false">SUM('KCAL-Spese'!D164)</f>
        <v>0</v>
      </c>
      <c r="D162" s="67" t="n">
        <f aca="false">SUM(Condense!F163)</f>
        <v>0</v>
      </c>
      <c r="E162" s="82" t="n">
        <f aca="false">IF(B162&gt;0,((C162-D162)/B162),0)</f>
        <v>0</v>
      </c>
    </row>
    <row r="163" customFormat="false" ht="18" hidden="false" customHeight="false" outlineLevel="0" collapsed="false">
      <c r="A163" s="89" t="n">
        <v>37448</v>
      </c>
      <c r="B163" s="39" t="n">
        <f aca="false">SUM('KCAL-Spese'!D165)</f>
        <v>0</v>
      </c>
      <c r="D163" s="67" t="n">
        <f aca="false">SUM(Condense!F164)</f>
        <v>0</v>
      </c>
      <c r="E163" s="82" t="n">
        <f aca="false">IF(B163&gt;0,((C163-D163)/B163),0)</f>
        <v>0</v>
      </c>
    </row>
    <row r="164" customFormat="false" ht="18" hidden="false" customHeight="false" outlineLevel="0" collapsed="false">
      <c r="A164" s="89" t="n">
        <v>37449</v>
      </c>
      <c r="B164" s="39" t="n">
        <f aca="false">SUM('KCAL-Spese'!D166)</f>
        <v>0</v>
      </c>
      <c r="D164" s="67" t="n">
        <f aca="false">SUM(Condense!F165)</f>
        <v>0</v>
      </c>
      <c r="E164" s="82" t="n">
        <f aca="false">IF(B164&gt;0,((C164-D164)/B164),0)</f>
        <v>0</v>
      </c>
    </row>
    <row r="165" customFormat="false" ht="18" hidden="false" customHeight="false" outlineLevel="0" collapsed="false">
      <c r="A165" s="89" t="n">
        <v>37450</v>
      </c>
      <c r="B165" s="39" t="n">
        <f aca="false">SUM('KCAL-Spese'!D167)</f>
        <v>0</v>
      </c>
      <c r="D165" s="67" t="n">
        <f aca="false">SUM(Condense!F166)</f>
        <v>0</v>
      </c>
      <c r="E165" s="82" t="n">
        <f aca="false">IF(B165&gt;0,((C165-D165)/B165),0)</f>
        <v>0</v>
      </c>
    </row>
    <row r="166" customFormat="false" ht="18" hidden="false" customHeight="false" outlineLevel="0" collapsed="false">
      <c r="A166" s="89" t="n">
        <v>37451</v>
      </c>
      <c r="B166" s="39" t="n">
        <f aca="false">SUM('KCAL-Spese'!D168)</f>
        <v>0</v>
      </c>
      <c r="D166" s="67" t="n">
        <f aca="false">SUM(Condense!F167)</f>
        <v>0</v>
      </c>
      <c r="E166" s="82" t="n">
        <f aca="false">IF(B166&gt;0,((C166-D166)/B166),0)</f>
        <v>0</v>
      </c>
    </row>
    <row r="167" customFormat="false" ht="18" hidden="false" customHeight="false" outlineLevel="0" collapsed="false">
      <c r="A167" s="89" t="n">
        <v>37452</v>
      </c>
      <c r="B167" s="39" t="n">
        <f aca="false">SUM('KCAL-Spese'!D169)</f>
        <v>0</v>
      </c>
      <c r="D167" s="67" t="n">
        <f aca="false">SUM(Condense!F168)</f>
        <v>0</v>
      </c>
      <c r="E167" s="82" t="n">
        <f aca="false">IF(B167&gt;0,((C167-D167)/B167),0)</f>
        <v>0</v>
      </c>
    </row>
    <row r="168" customFormat="false" ht="18" hidden="false" customHeight="false" outlineLevel="0" collapsed="false">
      <c r="A168" s="89" t="n">
        <v>37453</v>
      </c>
      <c r="B168" s="39" t="n">
        <f aca="false">SUM('KCAL-Spese'!D170)</f>
        <v>0</v>
      </c>
      <c r="D168" s="67" t="n">
        <f aca="false">SUM(Condense!F169)</f>
        <v>0</v>
      </c>
      <c r="E168" s="82" t="n">
        <f aca="false">IF(B168&gt;0,((C168-D168)/B168),0)</f>
        <v>0</v>
      </c>
    </row>
    <row r="169" customFormat="false" ht="18" hidden="false" customHeight="false" outlineLevel="0" collapsed="false">
      <c r="A169" s="89" t="n">
        <v>37454</v>
      </c>
      <c r="B169" s="39" t="n">
        <f aca="false">SUM('KCAL-Spese'!D171)</f>
        <v>0</v>
      </c>
      <c r="D169" s="67" t="n">
        <f aca="false">SUM(Condense!F170)</f>
        <v>0</v>
      </c>
      <c r="E169" s="82" t="n">
        <f aca="false">IF(B169&gt;0,((C169-D169)/B169),0)</f>
        <v>0</v>
      </c>
    </row>
    <row r="170" customFormat="false" ht="18" hidden="false" customHeight="false" outlineLevel="0" collapsed="false">
      <c r="A170" s="89" t="n">
        <v>37455</v>
      </c>
      <c r="B170" s="39" t="n">
        <f aca="false">SUM('KCAL-Spese'!D172)</f>
        <v>0</v>
      </c>
      <c r="D170" s="67" t="n">
        <f aca="false">SUM(Condense!F171)</f>
        <v>0</v>
      </c>
      <c r="E170" s="82" t="n">
        <f aca="false">IF(B170&gt;0,((C170-D170)/B170),0)</f>
        <v>0</v>
      </c>
    </row>
    <row r="171" customFormat="false" ht="18" hidden="false" customHeight="false" outlineLevel="0" collapsed="false">
      <c r="A171" s="89" t="n">
        <v>37456</v>
      </c>
      <c r="B171" s="39" t="n">
        <f aca="false">SUM('KCAL-Spese'!D173)</f>
        <v>0</v>
      </c>
      <c r="D171" s="67" t="n">
        <f aca="false">SUM(Condense!F172)</f>
        <v>0</v>
      </c>
      <c r="E171" s="82" t="n">
        <f aca="false">IF(B171&gt;0,((C171-D171)/B171),0)</f>
        <v>0</v>
      </c>
    </row>
    <row r="172" customFormat="false" ht="18" hidden="false" customHeight="false" outlineLevel="0" collapsed="false">
      <c r="A172" s="89" t="n">
        <v>37457</v>
      </c>
      <c r="B172" s="39" t="n">
        <f aca="false">SUM('KCAL-Spese'!D174)</f>
        <v>0</v>
      </c>
      <c r="D172" s="67" t="n">
        <f aca="false">SUM(Condense!F173)</f>
        <v>0</v>
      </c>
      <c r="E172" s="82" t="n">
        <f aca="false">IF(B172&gt;0,((C172-D172)/B172),0)</f>
        <v>0</v>
      </c>
    </row>
    <row r="173" customFormat="false" ht="18" hidden="false" customHeight="false" outlineLevel="0" collapsed="false">
      <c r="A173" s="89" t="n">
        <v>37458</v>
      </c>
      <c r="B173" s="39" t="n">
        <f aca="false">SUM('KCAL-Spese'!D175)</f>
        <v>0</v>
      </c>
      <c r="D173" s="67" t="n">
        <f aca="false">SUM(Condense!F174)</f>
        <v>0</v>
      </c>
      <c r="E173" s="82" t="n">
        <f aca="false">IF(B173&gt;0,((C173-D173)/B173),0)</f>
        <v>0</v>
      </c>
    </row>
    <row r="174" customFormat="false" ht="18" hidden="false" customHeight="false" outlineLevel="0" collapsed="false">
      <c r="A174" s="89" t="n">
        <v>37459</v>
      </c>
      <c r="B174" s="39" t="n">
        <f aca="false">SUM('KCAL-Spese'!D176)</f>
        <v>0</v>
      </c>
      <c r="D174" s="67" t="n">
        <f aca="false">SUM(Condense!F175)</f>
        <v>0</v>
      </c>
      <c r="E174" s="82" t="n">
        <f aca="false">IF(B174&gt;0,((C174-D174)/B174),0)</f>
        <v>0</v>
      </c>
    </row>
    <row r="175" customFormat="false" ht="18" hidden="false" customHeight="false" outlineLevel="0" collapsed="false">
      <c r="A175" s="89" t="n">
        <v>37460</v>
      </c>
      <c r="B175" s="39" t="n">
        <f aca="false">SUM('KCAL-Spese'!D177)</f>
        <v>0</v>
      </c>
      <c r="D175" s="67" t="n">
        <f aca="false">SUM(Condense!F176)</f>
        <v>0</v>
      </c>
      <c r="E175" s="82" t="n">
        <f aca="false">IF(B175&gt;0,((C175-D175)/B175),0)</f>
        <v>0</v>
      </c>
    </row>
    <row r="176" customFormat="false" ht="18" hidden="false" customHeight="false" outlineLevel="0" collapsed="false">
      <c r="A176" s="89" t="n">
        <v>37461</v>
      </c>
      <c r="B176" s="39" t="n">
        <f aca="false">SUM('KCAL-Spese'!D178)</f>
        <v>0</v>
      </c>
      <c r="D176" s="67" t="n">
        <f aca="false">SUM(Condense!F177)</f>
        <v>0</v>
      </c>
      <c r="E176" s="82" t="n">
        <f aca="false">IF(B176&gt;0,((C176-D176)/B176),0)</f>
        <v>0</v>
      </c>
    </row>
    <row r="177" customFormat="false" ht="18" hidden="false" customHeight="false" outlineLevel="0" collapsed="false">
      <c r="A177" s="89" t="n">
        <v>37462</v>
      </c>
      <c r="B177" s="39" t="n">
        <f aca="false">SUM('KCAL-Spese'!D179)</f>
        <v>0</v>
      </c>
      <c r="D177" s="67" t="n">
        <f aca="false">SUM(Condense!F178)</f>
        <v>0</v>
      </c>
      <c r="E177" s="82" t="n">
        <f aca="false">IF(B177&gt;0,((C177-D177)/B177),0)</f>
        <v>0</v>
      </c>
    </row>
    <row r="178" customFormat="false" ht="18" hidden="false" customHeight="false" outlineLevel="0" collapsed="false">
      <c r="A178" s="89" t="n">
        <v>37463</v>
      </c>
      <c r="B178" s="39" t="n">
        <f aca="false">SUM('KCAL-Spese'!D180)</f>
        <v>0</v>
      </c>
      <c r="D178" s="67" t="n">
        <f aca="false">SUM(Condense!F179)</f>
        <v>0</v>
      </c>
      <c r="E178" s="82" t="n">
        <f aca="false">IF(B178&gt;0,((C178-D178)/B178),0)</f>
        <v>0</v>
      </c>
    </row>
    <row r="179" customFormat="false" ht="18" hidden="false" customHeight="false" outlineLevel="0" collapsed="false">
      <c r="A179" s="89" t="n">
        <v>37464</v>
      </c>
      <c r="B179" s="39" t="n">
        <f aca="false">SUM('KCAL-Spese'!D181)</f>
        <v>0</v>
      </c>
      <c r="D179" s="67" t="n">
        <f aca="false">SUM(Condense!F180)</f>
        <v>0</v>
      </c>
      <c r="E179" s="82" t="n">
        <f aca="false">IF(B179&gt;0,((C179-D179)/B179),0)</f>
        <v>0</v>
      </c>
    </row>
    <row r="180" customFormat="false" ht="18" hidden="false" customHeight="false" outlineLevel="0" collapsed="false">
      <c r="A180" s="89" t="n">
        <v>37465</v>
      </c>
      <c r="B180" s="39" t="n">
        <f aca="false">SUM('KCAL-Spese'!D182)</f>
        <v>0</v>
      </c>
      <c r="D180" s="67" t="n">
        <f aca="false">SUM(Condense!F181)</f>
        <v>0</v>
      </c>
      <c r="E180" s="82" t="n">
        <f aca="false">IF(B180&gt;0,((C180-D180)/B180),0)</f>
        <v>0</v>
      </c>
    </row>
    <row r="181" customFormat="false" ht="18" hidden="false" customHeight="false" outlineLevel="0" collapsed="false">
      <c r="A181" s="89" t="n">
        <v>37466</v>
      </c>
      <c r="B181" s="39" t="n">
        <f aca="false">SUM('KCAL-Spese'!D183)</f>
        <v>0</v>
      </c>
      <c r="D181" s="67" t="n">
        <f aca="false">SUM(Condense!F182)</f>
        <v>0</v>
      </c>
      <c r="E181" s="82" t="n">
        <f aca="false">IF(B181&gt;0,((C181-D181)/B181),0)</f>
        <v>0</v>
      </c>
    </row>
    <row r="182" customFormat="false" ht="18" hidden="false" customHeight="false" outlineLevel="0" collapsed="false">
      <c r="A182" s="89" t="n">
        <v>37467</v>
      </c>
      <c r="B182" s="39" t="n">
        <f aca="false">SUM('KCAL-Spese'!D184)</f>
        <v>0</v>
      </c>
      <c r="D182" s="67" t="n">
        <f aca="false">SUM(Condense!F183)</f>
        <v>0</v>
      </c>
      <c r="E182" s="82" t="n">
        <f aca="false">IF(B182&gt;0,((C182-D182)/B182),0)</f>
        <v>0</v>
      </c>
    </row>
    <row r="183" customFormat="false" ht="18" hidden="false" customHeight="false" outlineLevel="0" collapsed="false">
      <c r="A183" s="89" t="n">
        <v>37468</v>
      </c>
      <c r="B183" s="39" t="n">
        <f aca="false">SUM('KCAL-Spese'!D185)</f>
        <v>0</v>
      </c>
      <c r="D183" s="67" t="n">
        <f aca="false">SUM(Condense!F184)</f>
        <v>0</v>
      </c>
      <c r="E183" s="82" t="n">
        <f aca="false">IF(B183&gt;0,((C183-D183)/B183),0)</f>
        <v>0</v>
      </c>
    </row>
    <row r="184" customFormat="false" ht="18" hidden="false" customHeight="false" outlineLevel="0" collapsed="false">
      <c r="A184" s="89" t="n">
        <v>37469</v>
      </c>
      <c r="B184" s="39" t="n">
        <f aca="false">SUM('KCAL-Spese'!D186)</f>
        <v>0</v>
      </c>
      <c r="D184" s="67" t="n">
        <f aca="false">SUM(Condense!F185)</f>
        <v>0</v>
      </c>
      <c r="E184" s="82" t="n">
        <f aca="false">IF(B184&gt;0,((C184-D184)/B184),0)</f>
        <v>0</v>
      </c>
    </row>
    <row r="185" customFormat="false" ht="18" hidden="false" customHeight="false" outlineLevel="0" collapsed="false">
      <c r="A185" s="89" t="n">
        <v>37470</v>
      </c>
      <c r="B185" s="39" t="n">
        <f aca="false">SUM('KCAL-Spese'!D187)</f>
        <v>0</v>
      </c>
      <c r="D185" s="67" t="n">
        <f aca="false">SUM(Condense!F186)</f>
        <v>0</v>
      </c>
      <c r="E185" s="82" t="n">
        <f aca="false">IF(B185&gt;0,((C185-D185)/B185),0)</f>
        <v>0</v>
      </c>
    </row>
    <row r="186" customFormat="false" ht="18" hidden="false" customHeight="false" outlineLevel="0" collapsed="false">
      <c r="A186" s="89" t="n">
        <v>37471</v>
      </c>
      <c r="B186" s="39" t="n">
        <f aca="false">SUM('KCAL-Spese'!D188)</f>
        <v>0</v>
      </c>
      <c r="D186" s="67" t="n">
        <f aca="false">SUM(Condense!F187)</f>
        <v>0</v>
      </c>
      <c r="E186" s="82" t="n">
        <f aca="false">IF(B186&gt;0,((C186-D186)/B186),0)</f>
        <v>0</v>
      </c>
    </row>
    <row r="187" customFormat="false" ht="18" hidden="false" customHeight="false" outlineLevel="0" collapsed="false">
      <c r="A187" s="89" t="n">
        <v>37472</v>
      </c>
      <c r="B187" s="39" t="n">
        <f aca="false">SUM('KCAL-Spese'!D189)</f>
        <v>0</v>
      </c>
      <c r="D187" s="67" t="n">
        <f aca="false">SUM(Condense!F188)</f>
        <v>0</v>
      </c>
      <c r="E187" s="82" t="n">
        <f aca="false">IF(B187&gt;0,((C187-D187)/B187),0)</f>
        <v>0</v>
      </c>
    </row>
    <row r="188" customFormat="false" ht="18" hidden="false" customHeight="false" outlineLevel="0" collapsed="false">
      <c r="A188" s="89" t="n">
        <v>37473</v>
      </c>
      <c r="B188" s="39" t="n">
        <f aca="false">SUM('KCAL-Spese'!D190)</f>
        <v>0</v>
      </c>
      <c r="D188" s="67" t="n">
        <f aca="false">SUM(Condense!F189)</f>
        <v>0</v>
      </c>
      <c r="E188" s="82" t="n">
        <f aca="false">IF(B188&gt;0,((C188-D188)/B188),0)</f>
        <v>0</v>
      </c>
    </row>
    <row r="189" customFormat="false" ht="18" hidden="false" customHeight="false" outlineLevel="0" collapsed="false">
      <c r="A189" s="89" t="n">
        <v>37474</v>
      </c>
      <c r="B189" s="39" t="n">
        <f aca="false">SUM('KCAL-Spese'!D191)</f>
        <v>0</v>
      </c>
      <c r="D189" s="67" t="n">
        <f aca="false">SUM(Condense!F190)</f>
        <v>0</v>
      </c>
      <c r="E189" s="82" t="n">
        <f aca="false">IF(B189&gt;0,((C189-D189)/B189),0)</f>
        <v>0</v>
      </c>
    </row>
    <row r="190" customFormat="false" ht="18" hidden="false" customHeight="false" outlineLevel="0" collapsed="false">
      <c r="A190" s="89" t="n">
        <v>37475</v>
      </c>
      <c r="B190" s="39" t="n">
        <f aca="false">SUM('KCAL-Spese'!D192)</f>
        <v>0</v>
      </c>
      <c r="D190" s="67" t="n">
        <f aca="false">SUM(Condense!F191)</f>
        <v>0</v>
      </c>
      <c r="E190" s="82" t="n">
        <f aca="false">IF(B190&gt;0,((C190-D190)/B190),0)</f>
        <v>0</v>
      </c>
    </row>
    <row r="191" customFormat="false" ht="18" hidden="false" customHeight="false" outlineLevel="0" collapsed="false">
      <c r="A191" s="89" t="n">
        <v>37476</v>
      </c>
      <c r="B191" s="39" t="n">
        <f aca="false">SUM('KCAL-Spese'!D193)</f>
        <v>0</v>
      </c>
      <c r="D191" s="67" t="n">
        <f aca="false">SUM(Condense!F192)</f>
        <v>0</v>
      </c>
      <c r="E191" s="82" t="n">
        <f aca="false">IF(B191&gt;0,((C191-D191)/B191),0)</f>
        <v>0</v>
      </c>
    </row>
    <row r="192" customFormat="false" ht="18" hidden="false" customHeight="false" outlineLevel="0" collapsed="false">
      <c r="A192" s="89" t="n">
        <v>37477</v>
      </c>
      <c r="B192" s="39" t="n">
        <f aca="false">SUM('KCAL-Spese'!D194)</f>
        <v>0</v>
      </c>
      <c r="D192" s="67" t="n">
        <f aca="false">SUM(Condense!F193)</f>
        <v>0</v>
      </c>
      <c r="E192" s="82" t="n">
        <f aca="false">IF(B192&gt;0,((C192-D192)/B192),0)</f>
        <v>0</v>
      </c>
    </row>
    <row r="193" customFormat="false" ht="18" hidden="false" customHeight="false" outlineLevel="0" collapsed="false">
      <c r="A193" s="89" t="n">
        <v>37478</v>
      </c>
      <c r="B193" s="39" t="n">
        <f aca="false">SUM('KCAL-Spese'!D195)</f>
        <v>0</v>
      </c>
      <c r="D193" s="67" t="n">
        <f aca="false">SUM(Condense!F194)</f>
        <v>0</v>
      </c>
      <c r="E193" s="82" t="n">
        <f aca="false">IF(B193&gt;0,((C193-D193)/B193),0)</f>
        <v>0</v>
      </c>
    </row>
    <row r="194" customFormat="false" ht="18" hidden="false" customHeight="false" outlineLevel="0" collapsed="false">
      <c r="A194" s="89" t="n">
        <v>37479</v>
      </c>
      <c r="B194" s="39" t="n">
        <f aca="false">SUM('KCAL-Spese'!D196)</f>
        <v>0</v>
      </c>
      <c r="D194" s="67" t="n">
        <f aca="false">SUM(Condense!F195)</f>
        <v>0</v>
      </c>
      <c r="E194" s="82" t="n">
        <f aca="false">IF(B194&gt;0,((C194-D194)/B194),0)</f>
        <v>0</v>
      </c>
    </row>
    <row r="195" customFormat="false" ht="18" hidden="false" customHeight="false" outlineLevel="0" collapsed="false">
      <c r="A195" s="89" t="n">
        <v>37480</v>
      </c>
      <c r="B195" s="39" t="n">
        <f aca="false">SUM('KCAL-Spese'!D197)</f>
        <v>0</v>
      </c>
      <c r="D195" s="67" t="n">
        <f aca="false">SUM(Condense!F196)</f>
        <v>0</v>
      </c>
      <c r="E195" s="82" t="n">
        <f aca="false">IF(B195&gt;0,((C195-D195)/B195),0)</f>
        <v>0</v>
      </c>
    </row>
    <row r="196" customFormat="false" ht="18" hidden="false" customHeight="false" outlineLevel="0" collapsed="false">
      <c r="A196" s="89" t="n">
        <v>37481</v>
      </c>
      <c r="B196" s="39" t="n">
        <f aca="false">SUM('KCAL-Spese'!D198)</f>
        <v>0</v>
      </c>
      <c r="D196" s="67" t="n">
        <f aca="false">SUM(Condense!F197)</f>
        <v>0</v>
      </c>
      <c r="E196" s="82" t="n">
        <f aca="false">IF(B196&gt;0,((C196-D196)/B196),0)</f>
        <v>0</v>
      </c>
    </row>
    <row r="197" customFormat="false" ht="18" hidden="false" customHeight="false" outlineLevel="0" collapsed="false">
      <c r="A197" s="89" t="n">
        <v>37482</v>
      </c>
      <c r="B197" s="39" t="n">
        <f aca="false">SUM('KCAL-Spese'!D199)</f>
        <v>0</v>
      </c>
      <c r="D197" s="67" t="n">
        <f aca="false">SUM(Condense!F198)</f>
        <v>0</v>
      </c>
      <c r="E197" s="82" t="n">
        <f aca="false">IF(B197&gt;0,((C197-D197)/B197),0)</f>
        <v>0</v>
      </c>
    </row>
    <row r="198" customFormat="false" ht="18" hidden="false" customHeight="false" outlineLevel="0" collapsed="false">
      <c r="A198" s="89" t="n">
        <v>37483</v>
      </c>
      <c r="B198" s="39" t="n">
        <f aca="false">SUM('KCAL-Spese'!D200)</f>
        <v>0</v>
      </c>
      <c r="D198" s="67" t="n">
        <f aca="false">SUM(Condense!F199)</f>
        <v>0</v>
      </c>
      <c r="E198" s="82" t="n">
        <f aca="false">IF(B198&gt;0,((C198-D198)/B198),0)</f>
        <v>0</v>
      </c>
    </row>
    <row r="199" customFormat="false" ht="18" hidden="false" customHeight="false" outlineLevel="0" collapsed="false">
      <c r="A199" s="89" t="n">
        <v>37484</v>
      </c>
      <c r="B199" s="39" t="n">
        <f aca="false">SUM('KCAL-Spese'!D201)</f>
        <v>0</v>
      </c>
      <c r="D199" s="67" t="n">
        <f aca="false">SUM(Condense!F200)</f>
        <v>0</v>
      </c>
      <c r="E199" s="82" t="n">
        <f aca="false">IF(B199&gt;0,((C199-D199)/B199),0)</f>
        <v>0</v>
      </c>
    </row>
    <row r="200" customFormat="false" ht="18" hidden="false" customHeight="false" outlineLevel="0" collapsed="false">
      <c r="A200" s="89" t="n">
        <v>37485</v>
      </c>
      <c r="B200" s="39" t="n">
        <f aca="false">SUM('KCAL-Spese'!D202)</f>
        <v>0</v>
      </c>
      <c r="D200" s="67" t="n">
        <f aca="false">SUM(Condense!F201)</f>
        <v>0</v>
      </c>
      <c r="E200" s="82" t="n">
        <f aca="false">IF(B200&gt;0,((C200-D200)/B200),0)</f>
        <v>0</v>
      </c>
    </row>
    <row r="201" customFormat="false" ht="18" hidden="false" customHeight="false" outlineLevel="0" collapsed="false">
      <c r="A201" s="89" t="n">
        <v>37486</v>
      </c>
      <c r="B201" s="39" t="n">
        <f aca="false">SUM('KCAL-Spese'!D203)</f>
        <v>0</v>
      </c>
      <c r="D201" s="67" t="n">
        <f aca="false">SUM(Condense!F202)</f>
        <v>0</v>
      </c>
      <c r="E201" s="82" t="n">
        <f aca="false">IF(B201&gt;0,((C201-D201)/B201),0)</f>
        <v>0</v>
      </c>
    </row>
    <row r="202" customFormat="false" ht="18" hidden="false" customHeight="false" outlineLevel="0" collapsed="false">
      <c r="A202" s="89" t="n">
        <v>37487</v>
      </c>
      <c r="B202" s="39" t="n">
        <f aca="false">SUM('KCAL-Spese'!D204)</f>
        <v>0</v>
      </c>
      <c r="D202" s="67" t="n">
        <f aca="false">SUM(Condense!F203)</f>
        <v>0</v>
      </c>
      <c r="E202" s="82" t="n">
        <f aca="false">IF(B202&gt;0,((C202-D202)/B202),0)</f>
        <v>0</v>
      </c>
    </row>
    <row r="203" customFormat="false" ht="18" hidden="false" customHeight="false" outlineLevel="0" collapsed="false">
      <c r="A203" s="89" t="n">
        <v>37488</v>
      </c>
      <c r="B203" s="39" t="n">
        <f aca="false">SUM('KCAL-Spese'!D205)</f>
        <v>0</v>
      </c>
      <c r="D203" s="67" t="n">
        <f aca="false">SUM(Condense!F204)</f>
        <v>0</v>
      </c>
      <c r="E203" s="82" t="n">
        <f aca="false">IF(B203&gt;0,((C203-D203)/B203),0)</f>
        <v>0</v>
      </c>
    </row>
    <row r="204" customFormat="false" ht="18" hidden="false" customHeight="false" outlineLevel="0" collapsed="false">
      <c r="A204" s="89" t="n">
        <v>37489</v>
      </c>
      <c r="B204" s="39" t="n">
        <f aca="false">SUM('KCAL-Spese'!D206)</f>
        <v>0</v>
      </c>
      <c r="D204" s="67" t="n">
        <f aca="false">SUM(Condense!F205)</f>
        <v>0</v>
      </c>
      <c r="E204" s="82" t="n">
        <f aca="false">IF(B204&gt;0,((C204-D204)/B204),0)</f>
        <v>0</v>
      </c>
    </row>
    <row r="205" customFormat="false" ht="18" hidden="false" customHeight="false" outlineLevel="0" collapsed="false">
      <c r="A205" s="89" t="n">
        <v>37490</v>
      </c>
      <c r="B205" s="39" t="n">
        <f aca="false">SUM('KCAL-Spese'!D207)</f>
        <v>0</v>
      </c>
      <c r="D205" s="67" t="n">
        <f aca="false">SUM(Condense!F206)</f>
        <v>0</v>
      </c>
      <c r="E205" s="82" t="n">
        <f aca="false">IF(B205&gt;0,((C205-D205)/B205),0)</f>
        <v>0</v>
      </c>
    </row>
    <row r="206" customFormat="false" ht="18" hidden="false" customHeight="false" outlineLevel="0" collapsed="false">
      <c r="A206" s="89" t="n">
        <v>37491</v>
      </c>
      <c r="B206" s="39" t="n">
        <f aca="false">SUM('KCAL-Spese'!D208)</f>
        <v>0</v>
      </c>
      <c r="D206" s="67" t="n">
        <f aca="false">SUM(Condense!F207)</f>
        <v>0</v>
      </c>
      <c r="E206" s="82" t="n">
        <f aca="false">IF(B206&gt;0,((C206-D206)/B206),0)</f>
        <v>0</v>
      </c>
    </row>
    <row r="207" customFormat="false" ht="18" hidden="false" customHeight="false" outlineLevel="0" collapsed="false">
      <c r="A207" s="89" t="n">
        <v>37492</v>
      </c>
      <c r="B207" s="39" t="n">
        <f aca="false">SUM('KCAL-Spese'!D209)</f>
        <v>0</v>
      </c>
      <c r="D207" s="67" t="n">
        <f aca="false">SUM(Condense!F208)</f>
        <v>0</v>
      </c>
      <c r="E207" s="82" t="n">
        <f aca="false">IF(B207&gt;0,((C207-D207)/B207),0)</f>
        <v>0</v>
      </c>
    </row>
    <row r="208" customFormat="false" ht="18" hidden="false" customHeight="false" outlineLevel="0" collapsed="false">
      <c r="A208" s="89" t="n">
        <v>37493</v>
      </c>
      <c r="B208" s="39" t="n">
        <f aca="false">SUM('KCAL-Spese'!D210)</f>
        <v>0</v>
      </c>
      <c r="D208" s="67" t="n">
        <f aca="false">SUM(Condense!F209)</f>
        <v>0</v>
      </c>
      <c r="E208" s="82" t="n">
        <f aca="false">IF(B208&gt;0,((C208-D208)/B208),0)</f>
        <v>0</v>
      </c>
    </row>
    <row r="209" customFormat="false" ht="18" hidden="false" customHeight="false" outlineLevel="0" collapsed="false">
      <c r="A209" s="89" t="n">
        <v>37494</v>
      </c>
      <c r="B209" s="39" t="n">
        <f aca="false">SUM('KCAL-Spese'!D211)</f>
        <v>0</v>
      </c>
      <c r="D209" s="67" t="n">
        <f aca="false">SUM(Condense!F210)</f>
        <v>0</v>
      </c>
      <c r="E209" s="82" t="n">
        <f aca="false">IF(B209&gt;0,((C209-D209)/B209),0)</f>
        <v>0</v>
      </c>
    </row>
    <row r="210" customFormat="false" ht="18" hidden="false" customHeight="false" outlineLevel="0" collapsed="false">
      <c r="A210" s="89" t="n">
        <v>37495</v>
      </c>
      <c r="B210" s="39" t="n">
        <f aca="false">SUM('KCAL-Spese'!D212)</f>
        <v>0</v>
      </c>
      <c r="D210" s="67" t="n">
        <f aca="false">SUM(Condense!F211)</f>
        <v>0</v>
      </c>
      <c r="E210" s="82" t="n">
        <f aca="false">IF(B210&gt;0,((C210-D210)/B210),0)</f>
        <v>0</v>
      </c>
    </row>
    <row r="211" customFormat="false" ht="18" hidden="false" customHeight="false" outlineLevel="0" collapsed="false">
      <c r="A211" s="89" t="n">
        <v>37496</v>
      </c>
      <c r="B211" s="39" t="n">
        <f aca="false">SUM('KCAL-Spese'!D213)</f>
        <v>0</v>
      </c>
      <c r="D211" s="67" t="n">
        <f aca="false">SUM(Condense!F212)</f>
        <v>0</v>
      </c>
      <c r="E211" s="82" t="n">
        <f aca="false">IF(B211&gt;0,((C211-D211)/B211),0)</f>
        <v>0</v>
      </c>
    </row>
    <row r="212" customFormat="false" ht="18" hidden="false" customHeight="false" outlineLevel="0" collapsed="false">
      <c r="A212" s="89" t="n">
        <v>37497</v>
      </c>
      <c r="B212" s="39" t="n">
        <f aca="false">SUM('KCAL-Spese'!D214)</f>
        <v>0</v>
      </c>
      <c r="D212" s="67" t="n">
        <f aca="false">SUM(Condense!F213)</f>
        <v>0</v>
      </c>
      <c r="E212" s="82" t="n">
        <f aca="false">IF(B212&gt;0,((C212-D212)/B212),0)</f>
        <v>0</v>
      </c>
    </row>
    <row r="213" customFormat="false" ht="18" hidden="false" customHeight="false" outlineLevel="0" collapsed="false">
      <c r="A213" s="89" t="n">
        <v>37498</v>
      </c>
      <c r="B213" s="39" t="n">
        <f aca="false">SUM('KCAL-Spese'!D215)</f>
        <v>0</v>
      </c>
      <c r="D213" s="67" t="n">
        <f aca="false">SUM(Condense!F214)</f>
        <v>0</v>
      </c>
      <c r="E213" s="82" t="n">
        <f aca="false">IF(B213&gt;0,((C213-D213)/B213),0)</f>
        <v>0</v>
      </c>
    </row>
    <row r="214" customFormat="false" ht="18" hidden="false" customHeight="false" outlineLevel="0" collapsed="false">
      <c r="A214" s="89" t="n">
        <v>37499</v>
      </c>
      <c r="B214" s="39" t="n">
        <f aca="false">SUM('KCAL-Spese'!D216)</f>
        <v>0</v>
      </c>
      <c r="D214" s="67" t="n">
        <f aca="false">SUM(Condense!F215)</f>
        <v>0</v>
      </c>
      <c r="E214" s="82" t="n">
        <f aca="false">IF(B214&gt;0,((C214-D214)/B214),0)</f>
        <v>0</v>
      </c>
    </row>
    <row r="215" customFormat="false" ht="18" hidden="false" customHeight="false" outlineLevel="0" collapsed="false">
      <c r="A215" s="89" t="n">
        <v>37500</v>
      </c>
      <c r="B215" s="39" t="n">
        <f aca="false">SUM('KCAL-Spese'!D217)</f>
        <v>0</v>
      </c>
      <c r="D215" s="67" t="n">
        <f aca="false">SUM(Condense!F216)</f>
        <v>0</v>
      </c>
      <c r="E215" s="82" t="n">
        <f aca="false">IF(B215&gt;0,((C215-D215)/B215),0)</f>
        <v>0</v>
      </c>
    </row>
    <row r="216" customFormat="false" ht="18" hidden="false" customHeight="false" outlineLevel="0" collapsed="false">
      <c r="A216" s="89" t="n">
        <v>37501</v>
      </c>
      <c r="B216" s="39" t="n">
        <f aca="false">SUM('KCAL-Spese'!D218)</f>
        <v>0</v>
      </c>
      <c r="D216" s="67" t="n">
        <f aca="false">SUM(Condense!F217)</f>
        <v>0</v>
      </c>
      <c r="E216" s="82" t="n">
        <f aca="false">IF(B216&gt;0,((C216-D216)/B216),0)</f>
        <v>0</v>
      </c>
    </row>
    <row r="217" customFormat="false" ht="18" hidden="false" customHeight="false" outlineLevel="0" collapsed="false">
      <c r="A217" s="89" t="n">
        <v>37502</v>
      </c>
      <c r="B217" s="39" t="n">
        <f aca="false">SUM('KCAL-Spese'!D219)</f>
        <v>0</v>
      </c>
      <c r="D217" s="67" t="n">
        <f aca="false">SUM(Condense!F218)</f>
        <v>0</v>
      </c>
      <c r="E217" s="82" t="n">
        <f aca="false">IF(B217&gt;0,((C217-D217)/B217),0)</f>
        <v>0</v>
      </c>
    </row>
    <row r="218" customFormat="false" ht="18" hidden="false" customHeight="false" outlineLevel="0" collapsed="false">
      <c r="A218" s="89" t="n">
        <v>37503</v>
      </c>
      <c r="B218" s="39" t="n">
        <f aca="false">SUM('KCAL-Spese'!D220)</f>
        <v>0</v>
      </c>
      <c r="D218" s="67" t="n">
        <f aca="false">SUM(Condense!F219)</f>
        <v>0</v>
      </c>
      <c r="E218" s="82" t="n">
        <f aca="false">IF(B218&gt;0,((C218-D218)/B218),0)</f>
        <v>0</v>
      </c>
    </row>
    <row r="219" customFormat="false" ht="18" hidden="false" customHeight="false" outlineLevel="0" collapsed="false">
      <c r="A219" s="89" t="n">
        <v>37504</v>
      </c>
      <c r="B219" s="39" t="n">
        <f aca="false">SUM('KCAL-Spese'!D221)</f>
        <v>0</v>
      </c>
      <c r="D219" s="67" t="n">
        <f aca="false">SUM(Condense!F220)</f>
        <v>0</v>
      </c>
      <c r="E219" s="82" t="n">
        <f aca="false">IF(B219&gt;0,((C219-D219)/B219),0)</f>
        <v>0</v>
      </c>
    </row>
    <row r="220" customFormat="false" ht="18" hidden="false" customHeight="false" outlineLevel="0" collapsed="false">
      <c r="A220" s="89" t="n">
        <v>37505</v>
      </c>
      <c r="B220" s="39" t="n">
        <f aca="false">SUM('KCAL-Spese'!D222)</f>
        <v>0</v>
      </c>
      <c r="D220" s="67" t="n">
        <f aca="false">SUM(Condense!F221)</f>
        <v>0</v>
      </c>
      <c r="E220" s="82" t="n">
        <f aca="false">IF(B220&gt;0,((C220-D220)/B220),0)</f>
        <v>0</v>
      </c>
    </row>
    <row r="221" customFormat="false" ht="18" hidden="false" customHeight="false" outlineLevel="0" collapsed="false">
      <c r="A221" s="89" t="n">
        <v>37506</v>
      </c>
      <c r="B221" s="39" t="n">
        <f aca="false">SUM('KCAL-Spese'!D223)</f>
        <v>0</v>
      </c>
      <c r="D221" s="67" t="n">
        <f aca="false">SUM(Condense!F222)</f>
        <v>0</v>
      </c>
      <c r="E221" s="82" t="n">
        <f aca="false">IF(B221&gt;0,((C221-D221)/B221),0)</f>
        <v>0</v>
      </c>
    </row>
    <row r="222" customFormat="false" ht="18" hidden="false" customHeight="false" outlineLevel="0" collapsed="false">
      <c r="A222" s="89" t="n">
        <v>37507</v>
      </c>
      <c r="B222" s="39" t="n">
        <f aca="false">SUM('KCAL-Spese'!D224)</f>
        <v>0</v>
      </c>
      <c r="D222" s="67" t="n">
        <f aca="false">SUM(Condense!F223)</f>
        <v>0</v>
      </c>
      <c r="E222" s="82" t="n">
        <f aca="false">IF(B222&gt;0,((C222-D222)/B222),0)</f>
        <v>0</v>
      </c>
    </row>
    <row r="223" customFormat="false" ht="18" hidden="false" customHeight="false" outlineLevel="0" collapsed="false">
      <c r="A223" s="89" t="n">
        <v>37508</v>
      </c>
      <c r="B223" s="39" t="n">
        <f aca="false">SUM('KCAL-Spese'!D225)</f>
        <v>0</v>
      </c>
      <c r="D223" s="67" t="n">
        <f aca="false">SUM(Condense!F224)</f>
        <v>0</v>
      </c>
      <c r="E223" s="82" t="n">
        <f aca="false">IF(B223&gt;0,((C223-D223)/B223),0)</f>
        <v>0</v>
      </c>
    </row>
    <row r="224" customFormat="false" ht="18" hidden="false" customHeight="false" outlineLevel="0" collapsed="false">
      <c r="A224" s="89" t="n">
        <v>37509</v>
      </c>
      <c r="B224" s="39" t="n">
        <f aca="false">SUM('KCAL-Spese'!D226)</f>
        <v>0</v>
      </c>
      <c r="D224" s="67" t="n">
        <f aca="false">SUM(Condense!F225)</f>
        <v>0</v>
      </c>
      <c r="E224" s="82" t="n">
        <f aca="false">IF(B224&gt;0,((C224-D224)/B224),0)</f>
        <v>0</v>
      </c>
    </row>
    <row r="225" customFormat="false" ht="18" hidden="false" customHeight="false" outlineLevel="0" collapsed="false">
      <c r="A225" s="89" t="n">
        <v>37510</v>
      </c>
      <c r="B225" s="39" t="n">
        <f aca="false">SUM('KCAL-Spese'!D227)</f>
        <v>0</v>
      </c>
      <c r="D225" s="67" t="n">
        <f aca="false">SUM(Condense!F226)</f>
        <v>0</v>
      </c>
      <c r="E225" s="82" t="n">
        <f aca="false">IF(B225&gt;0,((C225-D225)/B225),0)</f>
        <v>0</v>
      </c>
    </row>
    <row r="226" customFormat="false" ht="18" hidden="false" customHeight="false" outlineLevel="0" collapsed="false">
      <c r="A226" s="89" t="n">
        <v>37511</v>
      </c>
      <c r="B226" s="39" t="n">
        <f aca="false">SUM('KCAL-Spese'!D228)</f>
        <v>0</v>
      </c>
      <c r="D226" s="67" t="n">
        <f aca="false">SUM(Condense!F227)</f>
        <v>0</v>
      </c>
      <c r="E226" s="82" t="n">
        <f aca="false">IF(B226&gt;0,((C226-D226)/B226),0)</f>
        <v>0</v>
      </c>
    </row>
    <row r="227" customFormat="false" ht="18" hidden="false" customHeight="false" outlineLevel="0" collapsed="false">
      <c r="A227" s="89" t="n">
        <v>37512</v>
      </c>
      <c r="B227" s="39" t="n">
        <f aca="false">SUM('KCAL-Spese'!D229)</f>
        <v>0</v>
      </c>
      <c r="D227" s="67" t="n">
        <f aca="false">SUM(Condense!F228)</f>
        <v>0</v>
      </c>
      <c r="E227" s="82" t="n">
        <f aca="false">IF(B227&gt;0,((C227-D227)/B227),0)</f>
        <v>0</v>
      </c>
    </row>
    <row r="228" customFormat="false" ht="18" hidden="false" customHeight="false" outlineLevel="0" collapsed="false">
      <c r="A228" s="89" t="n">
        <v>37513</v>
      </c>
      <c r="B228" s="39" t="n">
        <f aca="false">SUM('KCAL-Spese'!D230)</f>
        <v>0</v>
      </c>
      <c r="D228" s="67" t="n">
        <f aca="false">SUM(Condense!F229)</f>
        <v>0</v>
      </c>
      <c r="E228" s="82" t="n">
        <f aca="false">IF(B228&gt;0,((C228-D228)/B228),0)</f>
        <v>0</v>
      </c>
    </row>
    <row r="229" customFormat="false" ht="18" hidden="false" customHeight="false" outlineLevel="0" collapsed="false">
      <c r="A229" s="89" t="n">
        <v>37514</v>
      </c>
      <c r="B229" s="39" t="n">
        <f aca="false">SUM('KCAL-Spese'!D231)</f>
        <v>0</v>
      </c>
      <c r="D229" s="67" t="n">
        <f aca="false">SUM(Condense!F230)</f>
        <v>0</v>
      </c>
      <c r="E229" s="82" t="n">
        <f aca="false">IF(B229&gt;0,((C229-D229)/B229),0)</f>
        <v>0</v>
      </c>
    </row>
    <row r="230" customFormat="false" ht="18" hidden="false" customHeight="false" outlineLevel="0" collapsed="false">
      <c r="A230" s="89" t="n">
        <v>37515</v>
      </c>
      <c r="B230" s="39" t="n">
        <f aca="false">SUM('KCAL-Spese'!D232)</f>
        <v>0</v>
      </c>
      <c r="D230" s="67" t="n">
        <f aca="false">SUM(Condense!F231)</f>
        <v>0</v>
      </c>
      <c r="E230" s="82" t="n">
        <f aca="false">IF(B230&gt;0,((C230-D230)/B230),0)</f>
        <v>0</v>
      </c>
    </row>
    <row r="231" customFormat="false" ht="18" hidden="false" customHeight="false" outlineLevel="0" collapsed="false">
      <c r="A231" s="89" t="n">
        <v>37516</v>
      </c>
      <c r="B231" s="39" t="n">
        <f aca="false">SUM('KCAL-Spese'!D233)</f>
        <v>0</v>
      </c>
      <c r="D231" s="67" t="n">
        <f aca="false">SUM(Condense!F232)</f>
        <v>0</v>
      </c>
      <c r="E231" s="82" t="n">
        <f aca="false">IF(B231&gt;0,((C231-D231)/B231),0)</f>
        <v>0</v>
      </c>
    </row>
    <row r="232" customFormat="false" ht="18" hidden="false" customHeight="false" outlineLevel="0" collapsed="false">
      <c r="A232" s="89" t="n">
        <v>37517</v>
      </c>
      <c r="B232" s="39" t="n">
        <f aca="false">SUM('KCAL-Spese'!D234)</f>
        <v>0</v>
      </c>
      <c r="D232" s="67" t="n">
        <f aca="false">SUM(Condense!F233)</f>
        <v>0</v>
      </c>
      <c r="E232" s="82" t="n">
        <f aca="false">IF(B232&gt;0,((C232-D232)/B232),0)</f>
        <v>0</v>
      </c>
    </row>
    <row r="233" customFormat="false" ht="18" hidden="false" customHeight="false" outlineLevel="0" collapsed="false">
      <c r="A233" s="89" t="n">
        <v>37518</v>
      </c>
      <c r="B233" s="39" t="n">
        <f aca="false">SUM('KCAL-Spese'!D235)</f>
        <v>0</v>
      </c>
      <c r="D233" s="67" t="n">
        <f aca="false">SUM(Condense!F234)</f>
        <v>0</v>
      </c>
      <c r="E233" s="82" t="n">
        <f aca="false">IF(B233&gt;0,((C233-D233)/B233),0)</f>
        <v>0</v>
      </c>
    </row>
    <row r="234" customFormat="false" ht="18" hidden="false" customHeight="false" outlineLevel="0" collapsed="false">
      <c r="A234" s="89" t="n">
        <v>37519</v>
      </c>
      <c r="B234" s="39" t="n">
        <f aca="false">SUM('KCAL-Spese'!D236)</f>
        <v>0</v>
      </c>
      <c r="D234" s="67" t="n">
        <f aca="false">SUM(Condense!F235)</f>
        <v>0</v>
      </c>
      <c r="E234" s="82" t="n">
        <f aca="false">IF(B234&gt;0,((C234-D234)/B234),0)</f>
        <v>0</v>
      </c>
    </row>
    <row r="235" customFormat="false" ht="18" hidden="false" customHeight="false" outlineLevel="0" collapsed="false">
      <c r="A235" s="89" t="n">
        <v>37520</v>
      </c>
      <c r="B235" s="39" t="n">
        <f aca="false">SUM('KCAL-Spese'!D237)</f>
        <v>0</v>
      </c>
      <c r="D235" s="67" t="n">
        <f aca="false">SUM(Condense!F236)</f>
        <v>0</v>
      </c>
      <c r="E235" s="82" t="n">
        <f aca="false">IF(B235&gt;0,((C235-D235)/B235),0)</f>
        <v>0</v>
      </c>
    </row>
    <row r="236" customFormat="false" ht="18" hidden="false" customHeight="false" outlineLevel="0" collapsed="false">
      <c r="A236" s="89" t="n">
        <v>37521</v>
      </c>
      <c r="B236" s="39" t="n">
        <f aca="false">SUM('KCAL-Spese'!D238)</f>
        <v>0</v>
      </c>
      <c r="D236" s="67" t="n">
        <f aca="false">SUM(Condense!F237)</f>
        <v>0</v>
      </c>
      <c r="E236" s="82" t="n">
        <f aca="false">IF(B236&gt;0,((C236-D236)/B236),0)</f>
        <v>0</v>
      </c>
    </row>
    <row r="237" customFormat="false" ht="18" hidden="false" customHeight="false" outlineLevel="0" collapsed="false">
      <c r="A237" s="89" t="n">
        <v>37522</v>
      </c>
      <c r="B237" s="39" t="n">
        <f aca="false">SUM('KCAL-Spese'!D239)</f>
        <v>0</v>
      </c>
      <c r="D237" s="67" t="n">
        <f aca="false">SUM(Condense!F238)</f>
        <v>0</v>
      </c>
      <c r="E237" s="82" t="n">
        <f aca="false">IF(B237&gt;0,((C237-D237)/B237),0)</f>
        <v>0</v>
      </c>
    </row>
    <row r="238" customFormat="false" ht="18" hidden="false" customHeight="false" outlineLevel="0" collapsed="false">
      <c r="A238" s="89" t="n">
        <v>37523</v>
      </c>
      <c r="B238" s="39" t="n">
        <f aca="false">SUM('KCAL-Spese'!D240)</f>
        <v>0</v>
      </c>
      <c r="D238" s="67" t="n">
        <f aca="false">SUM(Condense!F239)</f>
        <v>0</v>
      </c>
      <c r="E238" s="82" t="n">
        <f aca="false">IF(B238&gt;0,((C238-D238)/B238),0)</f>
        <v>0</v>
      </c>
    </row>
    <row r="239" customFormat="false" ht="18" hidden="false" customHeight="false" outlineLevel="0" collapsed="false">
      <c r="A239" s="89" t="n">
        <v>37524</v>
      </c>
      <c r="B239" s="39" t="n">
        <f aca="false">SUM('KCAL-Spese'!D241)</f>
        <v>0</v>
      </c>
      <c r="D239" s="67" t="n">
        <f aca="false">SUM(Condense!F240)</f>
        <v>0</v>
      </c>
      <c r="E239" s="82" t="n">
        <f aca="false">IF(B239&gt;0,((C239-D239)/B239),0)</f>
        <v>0</v>
      </c>
    </row>
    <row r="240" customFormat="false" ht="18" hidden="false" customHeight="false" outlineLevel="0" collapsed="false">
      <c r="A240" s="89" t="n">
        <v>37525</v>
      </c>
      <c r="B240" s="39" t="n">
        <f aca="false">SUM('KCAL-Spese'!D242)</f>
        <v>0</v>
      </c>
      <c r="D240" s="67" t="n">
        <f aca="false">SUM(Condense!F241)</f>
        <v>0</v>
      </c>
      <c r="E240" s="82" t="n">
        <f aca="false">IF(B240&gt;0,((C240-D240)/B240),0)</f>
        <v>0</v>
      </c>
    </row>
    <row r="241" customFormat="false" ht="18" hidden="false" customHeight="false" outlineLevel="0" collapsed="false">
      <c r="A241" s="89" t="n">
        <v>37526</v>
      </c>
      <c r="B241" s="39" t="n">
        <f aca="false">SUM('KCAL-Spese'!D243)</f>
        <v>0</v>
      </c>
      <c r="D241" s="67" t="n">
        <f aca="false">SUM(Condense!F242)</f>
        <v>0</v>
      </c>
      <c r="E241" s="82" t="n">
        <f aca="false">IF(B241&gt;0,((C241-D241)/B241),0)</f>
        <v>0</v>
      </c>
    </row>
    <row r="242" customFormat="false" ht="18" hidden="false" customHeight="false" outlineLevel="0" collapsed="false">
      <c r="A242" s="89" t="n">
        <v>37527</v>
      </c>
      <c r="B242" s="39" t="n">
        <f aca="false">SUM('KCAL-Spese'!D244)</f>
        <v>0</v>
      </c>
      <c r="D242" s="67" t="n">
        <f aca="false">SUM(Condense!F243)</f>
        <v>0</v>
      </c>
      <c r="E242" s="82" t="n">
        <f aca="false">IF(B242&gt;0,((C242-D242)/B242),0)</f>
        <v>0</v>
      </c>
    </row>
    <row r="243" customFormat="false" ht="18" hidden="false" customHeight="false" outlineLevel="0" collapsed="false">
      <c r="A243" s="89" t="n">
        <v>37528</v>
      </c>
      <c r="B243" s="39" t="n">
        <f aca="false">SUM('KCAL-Spese'!D245)</f>
        <v>0</v>
      </c>
      <c r="D243" s="67" t="n">
        <f aca="false">SUM(Condense!F244)</f>
        <v>0</v>
      </c>
      <c r="E243" s="82" t="n">
        <f aca="false">IF(B243&gt;0,((C243-D243)/B243),0)</f>
        <v>0</v>
      </c>
    </row>
    <row r="244" customFormat="false" ht="18" hidden="false" customHeight="false" outlineLevel="0" collapsed="false">
      <c r="A244" s="89" t="n">
        <v>37529</v>
      </c>
      <c r="B244" s="39" t="n">
        <f aca="false">SUM('KCAL-Spese'!D246)</f>
        <v>0</v>
      </c>
      <c r="D244" s="67" t="n">
        <f aca="false">SUM(Condense!F245)</f>
        <v>0</v>
      </c>
      <c r="E244" s="82" t="n">
        <f aca="false">IF(B244&gt;0,((C244-D244)/B244),0)</f>
        <v>0</v>
      </c>
    </row>
    <row r="245" customFormat="false" ht="18" hidden="false" customHeight="false" outlineLevel="0" collapsed="false">
      <c r="A245" s="89" t="n">
        <v>37530</v>
      </c>
      <c r="B245" s="39" t="n">
        <f aca="false">SUM('KCAL-Spese'!D247)</f>
        <v>0</v>
      </c>
      <c r="D245" s="67" t="n">
        <f aca="false">SUM(Condense!F246)</f>
        <v>0</v>
      </c>
      <c r="E245" s="82" t="n">
        <f aca="false">IF(B245&gt;0,((C245-D245)/B245),0)</f>
        <v>0</v>
      </c>
    </row>
    <row r="246" customFormat="false" ht="18" hidden="false" customHeight="false" outlineLevel="0" collapsed="false">
      <c r="A246" s="89" t="n">
        <v>37531</v>
      </c>
      <c r="B246" s="39" t="n">
        <f aca="false">SUM('KCAL-Spese'!D248)</f>
        <v>0</v>
      </c>
      <c r="D246" s="67" t="n">
        <f aca="false">SUM(Condense!F247)</f>
        <v>0</v>
      </c>
      <c r="E246" s="82" t="n">
        <f aca="false">IF(B246&gt;0,((C246-D246)/B246),0)</f>
        <v>0</v>
      </c>
    </row>
    <row r="247" customFormat="false" ht="18" hidden="false" customHeight="false" outlineLevel="0" collapsed="false">
      <c r="A247" s="89" t="n">
        <v>37532</v>
      </c>
      <c r="B247" s="39" t="n">
        <f aca="false">SUM('KCAL-Spese'!D249)</f>
        <v>0</v>
      </c>
      <c r="D247" s="67" t="n">
        <f aca="false">SUM(Condense!F248)</f>
        <v>0</v>
      </c>
      <c r="E247" s="82" t="n">
        <f aca="false">IF(B247&gt;0,((C247-D247)/B247),0)</f>
        <v>0</v>
      </c>
    </row>
    <row r="248" customFormat="false" ht="18" hidden="false" customHeight="false" outlineLevel="0" collapsed="false">
      <c r="A248" s="89" t="n">
        <v>37533</v>
      </c>
      <c r="B248" s="39" t="n">
        <f aca="false">SUM('KCAL-Spese'!D250)</f>
        <v>0</v>
      </c>
      <c r="D248" s="67" t="n">
        <f aca="false">SUM(Condense!F249)</f>
        <v>0</v>
      </c>
      <c r="E248" s="82" t="n">
        <f aca="false">IF(B248&gt;0,((C248-D248)/B248),0)</f>
        <v>0</v>
      </c>
    </row>
    <row r="249" customFormat="false" ht="18" hidden="false" customHeight="false" outlineLevel="0" collapsed="false">
      <c r="A249" s="89" t="n">
        <v>37534</v>
      </c>
      <c r="B249" s="39" t="n">
        <f aca="false">SUM('KCAL-Spese'!D251)</f>
        <v>0</v>
      </c>
      <c r="D249" s="67" t="n">
        <f aca="false">SUM(Condense!F250)</f>
        <v>0</v>
      </c>
      <c r="E249" s="82" t="n">
        <f aca="false">IF(B249&gt;0,((C249-D249)/B249),0)</f>
        <v>0</v>
      </c>
    </row>
    <row r="250" customFormat="false" ht="18" hidden="false" customHeight="false" outlineLevel="0" collapsed="false">
      <c r="A250" s="89" t="n">
        <v>37535</v>
      </c>
      <c r="B250" s="39" t="n">
        <f aca="false">SUM('KCAL-Spese'!D252)</f>
        <v>0</v>
      </c>
      <c r="D250" s="67" t="n">
        <f aca="false">SUM(Condense!F251)</f>
        <v>0</v>
      </c>
      <c r="E250" s="82" t="n">
        <f aca="false">IF(B250&gt;0,((C250-D250)/B250),0)</f>
        <v>0</v>
      </c>
    </row>
    <row r="251" customFormat="false" ht="18" hidden="false" customHeight="false" outlineLevel="0" collapsed="false">
      <c r="A251" s="89" t="n">
        <v>37536</v>
      </c>
      <c r="B251" s="39" t="n">
        <f aca="false">SUM('KCAL-Spese'!D253)</f>
        <v>0</v>
      </c>
      <c r="D251" s="67" t="n">
        <f aca="false">SUM(Condense!F252)</f>
        <v>0</v>
      </c>
      <c r="E251" s="82" t="n">
        <f aca="false">IF(B251&gt;0,((C251-D251)/B251),0)</f>
        <v>0</v>
      </c>
    </row>
    <row r="252" customFormat="false" ht="18" hidden="false" customHeight="false" outlineLevel="0" collapsed="false">
      <c r="A252" s="89" t="n">
        <v>37537</v>
      </c>
      <c r="B252" s="39" t="n">
        <f aca="false">SUM('KCAL-Spese'!D254)</f>
        <v>0</v>
      </c>
      <c r="D252" s="67" t="n">
        <f aca="false">SUM(Condense!F253)</f>
        <v>0</v>
      </c>
      <c r="E252" s="82" t="n">
        <f aca="false">IF(B252&gt;0,((C252-D252)/B252),0)</f>
        <v>0</v>
      </c>
    </row>
    <row r="253" customFormat="false" ht="18" hidden="false" customHeight="false" outlineLevel="0" collapsed="false">
      <c r="A253" s="89" t="n">
        <v>37538</v>
      </c>
      <c r="B253" s="39" t="n">
        <f aca="false">SUM('KCAL-Spese'!D255)</f>
        <v>0</v>
      </c>
      <c r="D253" s="67" t="n">
        <f aca="false">SUM(Condense!F254)</f>
        <v>0</v>
      </c>
      <c r="E253" s="82" t="n">
        <f aca="false">IF(B253&gt;0,((C253-D253)/B253),0)</f>
        <v>0</v>
      </c>
    </row>
    <row r="254" customFormat="false" ht="18" hidden="false" customHeight="false" outlineLevel="0" collapsed="false">
      <c r="A254" s="89" t="n">
        <v>37539</v>
      </c>
      <c r="B254" s="39" t="n">
        <f aca="false">SUM('KCAL-Spese'!D256)</f>
        <v>0</v>
      </c>
      <c r="D254" s="67" t="n">
        <f aca="false">SUM(Condense!F255)</f>
        <v>0</v>
      </c>
      <c r="E254" s="82" t="n">
        <f aca="false">IF(B254&gt;0,((C254-D254)/B254),0)</f>
        <v>0</v>
      </c>
    </row>
    <row r="255" customFormat="false" ht="18" hidden="false" customHeight="false" outlineLevel="0" collapsed="false">
      <c r="A255" s="89" t="n">
        <v>37540</v>
      </c>
      <c r="B255" s="39" t="n">
        <f aca="false">SUM('KCAL-Spese'!D257)</f>
        <v>0</v>
      </c>
      <c r="D255" s="67" t="n">
        <f aca="false">SUM(Condense!F256)</f>
        <v>0</v>
      </c>
      <c r="E255" s="82" t="n">
        <f aca="false">IF(B255&gt;0,((C255-D255)/B255),0)</f>
        <v>0</v>
      </c>
    </row>
    <row r="256" customFormat="false" ht="18" hidden="false" customHeight="false" outlineLevel="0" collapsed="false">
      <c r="A256" s="89" t="n">
        <v>37541</v>
      </c>
      <c r="B256" s="39" t="n">
        <f aca="false">SUM('KCAL-Spese'!D258)</f>
        <v>0</v>
      </c>
      <c r="D256" s="67" t="n">
        <f aca="false">SUM(Condense!F257)</f>
        <v>0</v>
      </c>
      <c r="E256" s="82" t="n">
        <f aca="false">IF(B256&gt;0,((C256-D256)/B256),0)</f>
        <v>0</v>
      </c>
    </row>
    <row r="257" customFormat="false" ht="18" hidden="false" customHeight="false" outlineLevel="0" collapsed="false">
      <c r="A257" s="89" t="n">
        <v>37542</v>
      </c>
      <c r="B257" s="39" t="n">
        <f aca="false">SUM('KCAL-Spese'!D259)</f>
        <v>0</v>
      </c>
      <c r="D257" s="67" t="n">
        <f aca="false">SUM(Condense!F258)</f>
        <v>0</v>
      </c>
      <c r="E257" s="82" t="n">
        <f aca="false">IF(B257&gt;0,((C257-D257)/B257),0)</f>
        <v>0</v>
      </c>
    </row>
    <row r="258" customFormat="false" ht="18" hidden="false" customHeight="false" outlineLevel="0" collapsed="false">
      <c r="A258" s="89" t="n">
        <v>37543</v>
      </c>
      <c r="B258" s="39" t="n">
        <f aca="false">SUM('KCAL-Spese'!D260)</f>
        <v>0</v>
      </c>
      <c r="D258" s="67" t="n">
        <f aca="false">SUM(Condense!F259)</f>
        <v>0</v>
      </c>
      <c r="E258" s="82" t="n">
        <f aca="false">IF(B258&gt;0,((C258-D258)/B258),0)</f>
        <v>0</v>
      </c>
    </row>
    <row r="259" customFormat="false" ht="18" hidden="false" customHeight="false" outlineLevel="0" collapsed="false">
      <c r="A259" s="89" t="n">
        <v>37544</v>
      </c>
      <c r="B259" s="39" t="n">
        <f aca="false">SUM('KCAL-Spese'!D261)</f>
        <v>0</v>
      </c>
      <c r="D259" s="67" t="n">
        <f aca="false">SUM(Condense!F260)</f>
        <v>0</v>
      </c>
      <c r="E259" s="82" t="n">
        <f aca="false">IF(B259&gt;0,((C259-D259)/B259),0)</f>
        <v>0</v>
      </c>
    </row>
    <row r="260" customFormat="false" ht="18" hidden="false" customHeight="false" outlineLevel="0" collapsed="false">
      <c r="A260" s="89" t="n">
        <v>37545</v>
      </c>
      <c r="B260" s="39" t="n">
        <f aca="false">SUM('KCAL-Spese'!D262)</f>
        <v>0</v>
      </c>
      <c r="D260" s="67" t="n">
        <f aca="false">SUM(Condense!F261)</f>
        <v>0</v>
      </c>
      <c r="E260" s="82" t="n">
        <f aca="false">IF(B260&gt;0,((C260-D260)/B260),0)</f>
        <v>0</v>
      </c>
    </row>
    <row r="261" customFormat="false" ht="18" hidden="false" customHeight="false" outlineLevel="0" collapsed="false">
      <c r="A261" s="89" t="n">
        <v>37546</v>
      </c>
      <c r="B261" s="39" t="n">
        <f aca="false">SUM('KCAL-Spese'!D263)</f>
        <v>0</v>
      </c>
      <c r="D261" s="67" t="n">
        <f aca="false">SUM(Condense!F262)</f>
        <v>0</v>
      </c>
      <c r="E261" s="82" t="n">
        <f aca="false">IF(B261&gt;0,((C261-D261)/B261),0)</f>
        <v>0</v>
      </c>
    </row>
    <row r="262" customFormat="false" ht="18" hidden="false" customHeight="false" outlineLevel="0" collapsed="false">
      <c r="A262" s="89" t="n">
        <v>37547</v>
      </c>
      <c r="B262" s="39" t="n">
        <f aca="false">SUM('KCAL-Spese'!D264)</f>
        <v>0</v>
      </c>
      <c r="D262" s="67" t="n">
        <f aca="false">SUM(Condense!F263)</f>
        <v>0</v>
      </c>
      <c r="E262" s="82" t="n">
        <f aca="false">IF(B262&gt;0,((C262-D262)/B262),0)</f>
        <v>0</v>
      </c>
    </row>
    <row r="263" customFormat="false" ht="18" hidden="false" customHeight="false" outlineLevel="0" collapsed="false">
      <c r="A263" s="89" t="n">
        <v>37548</v>
      </c>
      <c r="B263" s="39" t="n">
        <f aca="false">SUM('KCAL-Spese'!D265)</f>
        <v>0</v>
      </c>
      <c r="D263" s="67" t="n">
        <f aca="false">SUM(Condense!F264)</f>
        <v>0</v>
      </c>
      <c r="E263" s="82" t="n">
        <f aca="false">IF(B263&gt;0,((C263-D263)/B263),0)</f>
        <v>0</v>
      </c>
    </row>
    <row r="264" customFormat="false" ht="18" hidden="false" customHeight="false" outlineLevel="0" collapsed="false">
      <c r="A264" s="89" t="n">
        <v>37549</v>
      </c>
      <c r="B264" s="39" t="n">
        <f aca="false">SUM('KCAL-Spese'!D266)</f>
        <v>0</v>
      </c>
      <c r="D264" s="67" t="n">
        <f aca="false">SUM(Condense!F265)</f>
        <v>0</v>
      </c>
      <c r="E264" s="82" t="n">
        <f aca="false">IF(B264&gt;0,((C264-D264)/B264),0)</f>
        <v>0</v>
      </c>
    </row>
    <row r="265" customFormat="false" ht="18" hidden="false" customHeight="false" outlineLevel="0" collapsed="false">
      <c r="A265" s="89" t="n">
        <v>37550</v>
      </c>
      <c r="B265" s="39" t="n">
        <f aca="false">SUM('KCAL-Spese'!D267)</f>
        <v>0</v>
      </c>
      <c r="D265" s="67" t="n">
        <f aca="false">SUM(Condense!F266)</f>
        <v>0</v>
      </c>
      <c r="E265" s="82" t="n">
        <f aca="false">IF(B265&gt;0,((C265-D265)/B265),0)</f>
        <v>0</v>
      </c>
    </row>
    <row r="266" customFormat="false" ht="18" hidden="false" customHeight="false" outlineLevel="0" collapsed="false">
      <c r="A266" s="89" t="n">
        <v>37551</v>
      </c>
      <c r="B266" s="39" t="n">
        <f aca="false">SUM('KCAL-Spese'!D268)</f>
        <v>0</v>
      </c>
      <c r="D266" s="67" t="n">
        <f aca="false">SUM(Condense!F267)</f>
        <v>0</v>
      </c>
      <c r="E266" s="82" t="n">
        <f aca="false">IF(B266&gt;0,((C266-D266)/B266),0)</f>
        <v>0</v>
      </c>
    </row>
    <row r="267" customFormat="false" ht="18" hidden="false" customHeight="false" outlineLevel="0" collapsed="false">
      <c r="A267" s="89" t="n">
        <v>37552</v>
      </c>
      <c r="B267" s="39" t="n">
        <f aca="false">SUM('KCAL-Spese'!D269)</f>
        <v>0</v>
      </c>
      <c r="D267" s="67" t="n">
        <f aca="false">SUM(Condense!F268)</f>
        <v>0</v>
      </c>
      <c r="E267" s="82" t="n">
        <f aca="false">IF(B267&gt;0,((C267-D267)/B267),0)</f>
        <v>0</v>
      </c>
    </row>
    <row r="268" customFormat="false" ht="18" hidden="false" customHeight="false" outlineLevel="0" collapsed="false">
      <c r="A268" s="89" t="n">
        <v>37553</v>
      </c>
      <c r="B268" s="39" t="n">
        <f aca="false">SUM('KCAL-Spese'!D270)</f>
        <v>0</v>
      </c>
      <c r="D268" s="67" t="n">
        <f aca="false">SUM(Condense!F269)</f>
        <v>0</v>
      </c>
      <c r="E268" s="82" t="n">
        <f aca="false">IF(B268&gt;0,((C268-D268)/B268),0)</f>
        <v>0</v>
      </c>
    </row>
    <row r="269" customFormat="false" ht="18" hidden="false" customHeight="false" outlineLevel="0" collapsed="false">
      <c r="A269" s="89" t="n">
        <v>37554</v>
      </c>
      <c r="B269" s="39" t="n">
        <f aca="false">SUM('KCAL-Spese'!D271)</f>
        <v>0</v>
      </c>
      <c r="D269" s="67" t="n">
        <f aca="false">SUM(Condense!F270)</f>
        <v>0</v>
      </c>
      <c r="E269" s="82" t="n">
        <f aca="false">IF(B269&gt;0,((C269-D269)/B269),0)</f>
        <v>0</v>
      </c>
    </row>
    <row r="270" customFormat="false" ht="18" hidden="false" customHeight="false" outlineLevel="0" collapsed="false">
      <c r="A270" s="89" t="n">
        <v>37555</v>
      </c>
      <c r="B270" s="39" t="n">
        <f aca="false">SUM('KCAL-Spese'!D272)</f>
        <v>0</v>
      </c>
      <c r="D270" s="67" t="n">
        <f aca="false">SUM(Condense!F271)</f>
        <v>0</v>
      </c>
      <c r="E270" s="82" t="n">
        <f aca="false">IF(B270&gt;0,((C270-D270)/B270),0)</f>
        <v>0</v>
      </c>
    </row>
    <row r="271" customFormat="false" ht="18" hidden="false" customHeight="false" outlineLevel="0" collapsed="false">
      <c r="A271" s="89" t="n">
        <v>37556</v>
      </c>
      <c r="B271" s="39" t="n">
        <f aca="false">SUM('KCAL-Spese'!D273)</f>
        <v>0</v>
      </c>
      <c r="D271" s="67" t="n">
        <f aca="false">SUM(Condense!F272)</f>
        <v>0</v>
      </c>
      <c r="E271" s="82" t="n">
        <f aca="false">IF(B271&gt;0,((C271-D271)/B271),0)</f>
        <v>0</v>
      </c>
    </row>
    <row r="272" customFormat="false" ht="18" hidden="false" customHeight="false" outlineLevel="0" collapsed="false">
      <c r="A272" s="89" t="n">
        <v>37557</v>
      </c>
      <c r="B272" s="39" t="n">
        <f aca="false">SUM('KCAL-Spese'!D274)</f>
        <v>0</v>
      </c>
      <c r="D272" s="67" t="n">
        <f aca="false">SUM(Condense!F273)</f>
        <v>0</v>
      </c>
      <c r="E272" s="82" t="n">
        <f aca="false">IF(B272&gt;0,((C272-D272)/B272),0)</f>
        <v>0</v>
      </c>
    </row>
    <row r="273" customFormat="false" ht="18" hidden="false" customHeight="false" outlineLevel="0" collapsed="false">
      <c r="A273" s="89" t="n">
        <v>37558</v>
      </c>
      <c r="B273" s="39" t="n">
        <f aca="false">SUM('KCAL-Spese'!D275)</f>
        <v>0</v>
      </c>
      <c r="D273" s="67" t="n">
        <f aca="false">SUM(Condense!F274)</f>
        <v>0</v>
      </c>
      <c r="E273" s="82" t="n">
        <f aca="false">IF(B273&gt;0,((C273-D273)/B273),0)</f>
        <v>0</v>
      </c>
    </row>
    <row r="274" customFormat="false" ht="18" hidden="false" customHeight="false" outlineLevel="0" collapsed="false">
      <c r="A274" s="89" t="n">
        <v>37559</v>
      </c>
      <c r="B274" s="39" t="n">
        <f aca="false">SUM('KCAL-Spese'!D276)</f>
        <v>0</v>
      </c>
      <c r="D274" s="67" t="n">
        <f aca="false">SUM(Condense!F275)</f>
        <v>0</v>
      </c>
      <c r="E274" s="82" t="n">
        <f aca="false">IF(B274&gt;0,((C274-D274)/B274),0)</f>
        <v>0</v>
      </c>
    </row>
    <row r="275" customFormat="false" ht="18" hidden="false" customHeight="false" outlineLevel="0" collapsed="false">
      <c r="A275" s="89" t="n">
        <v>37560</v>
      </c>
      <c r="B275" s="39" t="n">
        <f aca="false">SUM('KCAL-Spese'!D277)</f>
        <v>0</v>
      </c>
      <c r="D275" s="67" t="n">
        <f aca="false">SUM(Condense!F276)</f>
        <v>0</v>
      </c>
      <c r="E275" s="82" t="n">
        <f aca="false">IF(B275&gt;0,((C275-D275)/B275),0)</f>
        <v>0</v>
      </c>
    </row>
    <row r="276" customFormat="false" ht="18" hidden="false" customHeight="false" outlineLevel="0" collapsed="false">
      <c r="A276" s="89" t="n">
        <v>37561</v>
      </c>
      <c r="B276" s="39" t="n">
        <f aca="false">SUM('KCAL-Spese'!D278)</f>
        <v>0</v>
      </c>
      <c r="D276" s="67" t="n">
        <f aca="false">SUM(Condense!F277)</f>
        <v>0</v>
      </c>
      <c r="E276" s="82" t="n">
        <f aca="false">IF(B276&gt;0,((C276-D276)/B276),0)</f>
        <v>0</v>
      </c>
    </row>
    <row r="277" customFormat="false" ht="18" hidden="false" customHeight="false" outlineLevel="0" collapsed="false">
      <c r="A277" s="89" t="n">
        <v>37562</v>
      </c>
      <c r="B277" s="39" t="n">
        <f aca="false">SUM('KCAL-Spese'!D279)</f>
        <v>0</v>
      </c>
      <c r="D277" s="67" t="n">
        <f aca="false">SUM(Condense!F278)</f>
        <v>0</v>
      </c>
      <c r="E277" s="82" t="n">
        <f aca="false">IF(B277&gt;0,((C277-D277)/B277),0)</f>
        <v>0</v>
      </c>
    </row>
    <row r="278" customFormat="false" ht="18" hidden="false" customHeight="false" outlineLevel="0" collapsed="false">
      <c r="A278" s="89" t="n">
        <v>37563</v>
      </c>
      <c r="B278" s="39" t="n">
        <f aca="false">SUM('KCAL-Spese'!D280)</f>
        <v>0</v>
      </c>
      <c r="D278" s="67" t="n">
        <f aca="false">SUM(Condense!F279)</f>
        <v>0</v>
      </c>
      <c r="E278" s="82" t="n">
        <f aca="false">IF(B278&gt;0,((C278-D278)/B278),0)</f>
        <v>0</v>
      </c>
    </row>
    <row r="279" customFormat="false" ht="18" hidden="false" customHeight="false" outlineLevel="0" collapsed="false">
      <c r="A279" s="89" t="n">
        <v>37564</v>
      </c>
      <c r="B279" s="39" t="n">
        <f aca="false">SUM('KCAL-Spese'!D281)</f>
        <v>0</v>
      </c>
      <c r="D279" s="67" t="n">
        <f aca="false">SUM(Condense!F280)</f>
        <v>0</v>
      </c>
      <c r="E279" s="82" t="n">
        <f aca="false">IF(B279&gt;0,((C279-D279)/B279),0)</f>
        <v>0</v>
      </c>
    </row>
    <row r="280" customFormat="false" ht="18" hidden="false" customHeight="false" outlineLevel="0" collapsed="false">
      <c r="A280" s="89" t="n">
        <v>37565</v>
      </c>
      <c r="B280" s="39" t="n">
        <f aca="false">SUM('KCAL-Spese'!D282)</f>
        <v>0</v>
      </c>
      <c r="D280" s="67" t="n">
        <f aca="false">SUM(Condense!F281)</f>
        <v>0</v>
      </c>
      <c r="E280" s="82" t="n">
        <f aca="false">IF(B280&gt;0,((C280-D280)/B280),0)</f>
        <v>0</v>
      </c>
    </row>
    <row r="281" customFormat="false" ht="18" hidden="false" customHeight="false" outlineLevel="0" collapsed="false">
      <c r="A281" s="89" t="n">
        <v>37566</v>
      </c>
      <c r="B281" s="39" t="n">
        <f aca="false">SUM('KCAL-Spese'!D283)</f>
        <v>0</v>
      </c>
      <c r="D281" s="67" t="n">
        <f aca="false">SUM(Condense!F282)</f>
        <v>0</v>
      </c>
      <c r="E281" s="82" t="n">
        <f aca="false">IF(B281&gt;0,((C281-D281)/B281),0)</f>
        <v>0</v>
      </c>
    </row>
    <row r="282" customFormat="false" ht="18" hidden="false" customHeight="false" outlineLevel="0" collapsed="false">
      <c r="A282" s="89" t="n">
        <v>37567</v>
      </c>
      <c r="B282" s="39" t="n">
        <f aca="false">SUM('KCAL-Spese'!D284)</f>
        <v>0</v>
      </c>
      <c r="D282" s="67" t="n">
        <f aca="false">SUM(Condense!F283)</f>
        <v>0</v>
      </c>
      <c r="E282" s="82" t="n">
        <f aca="false">IF(B282&gt;0,((C282-D282)/B282),0)</f>
        <v>0</v>
      </c>
    </row>
    <row r="283" customFormat="false" ht="18" hidden="false" customHeight="false" outlineLevel="0" collapsed="false">
      <c r="A283" s="89" t="n">
        <v>37568</v>
      </c>
      <c r="B283" s="39" t="n">
        <f aca="false">SUM('KCAL-Spese'!D285)</f>
        <v>0</v>
      </c>
      <c r="D283" s="67" t="n">
        <f aca="false">SUM(Condense!F284)</f>
        <v>0</v>
      </c>
      <c r="E283" s="82" t="n">
        <f aca="false">IF(B283&gt;0,((C283-D283)/B283),0)</f>
        <v>0</v>
      </c>
    </row>
    <row r="284" customFormat="false" ht="18" hidden="false" customHeight="false" outlineLevel="0" collapsed="false">
      <c r="A284" s="89" t="n">
        <v>37569</v>
      </c>
      <c r="B284" s="39" t="n">
        <f aca="false">SUM('KCAL-Spese'!D286)</f>
        <v>0</v>
      </c>
      <c r="D284" s="67" t="n">
        <f aca="false">SUM(Condense!F285)</f>
        <v>0</v>
      </c>
      <c r="E284" s="82" t="n">
        <f aca="false">IF(B284&gt;0,((C284-D284)/B284),0)</f>
        <v>0</v>
      </c>
    </row>
    <row r="285" customFormat="false" ht="18" hidden="false" customHeight="false" outlineLevel="0" collapsed="false">
      <c r="A285" s="89" t="n">
        <v>37570</v>
      </c>
      <c r="B285" s="39" t="n">
        <f aca="false">SUM('KCAL-Spese'!D287)</f>
        <v>0</v>
      </c>
      <c r="D285" s="67" t="n">
        <f aca="false">SUM(Condense!F286)</f>
        <v>0</v>
      </c>
      <c r="E285" s="82" t="n">
        <f aca="false">IF(B285&gt;0,((C285-D285)/B285),0)</f>
        <v>0</v>
      </c>
    </row>
    <row r="286" customFormat="false" ht="18" hidden="false" customHeight="false" outlineLevel="0" collapsed="false">
      <c r="A286" s="89" t="n">
        <v>37571</v>
      </c>
      <c r="B286" s="39" t="n">
        <f aca="false">SUM('KCAL-Spese'!D288)</f>
        <v>0</v>
      </c>
      <c r="D286" s="67" t="n">
        <f aca="false">SUM(Condense!F287)</f>
        <v>0</v>
      </c>
      <c r="E286" s="82" t="n">
        <f aca="false">IF(B286&gt;0,((C286-D286)/B286),0)</f>
        <v>0</v>
      </c>
    </row>
    <row r="287" customFormat="false" ht="18" hidden="false" customHeight="false" outlineLevel="0" collapsed="false">
      <c r="A287" s="89" t="n">
        <v>37572</v>
      </c>
      <c r="B287" s="39" t="n">
        <f aca="false">SUM('KCAL-Spese'!D289)</f>
        <v>0</v>
      </c>
      <c r="D287" s="67" t="n">
        <f aca="false">SUM(Condense!F288)</f>
        <v>0</v>
      </c>
      <c r="E287" s="82" t="n">
        <f aca="false">IF(B287&gt;0,((C287-D287)/B287),0)</f>
        <v>0</v>
      </c>
    </row>
    <row r="288" customFormat="false" ht="18" hidden="false" customHeight="false" outlineLevel="0" collapsed="false">
      <c r="A288" s="89" t="n">
        <v>37573</v>
      </c>
      <c r="B288" s="39" t="n">
        <f aca="false">SUM('KCAL-Spese'!D290)</f>
        <v>0</v>
      </c>
      <c r="D288" s="67" t="n">
        <f aca="false">SUM(Condense!F289)</f>
        <v>0</v>
      </c>
      <c r="E288" s="82" t="n">
        <f aca="false">IF(B288&gt;0,((C288-D288)/B288),0)</f>
        <v>0</v>
      </c>
    </row>
    <row r="289" customFormat="false" ht="18" hidden="false" customHeight="false" outlineLevel="0" collapsed="false">
      <c r="A289" s="89" t="n">
        <v>37574</v>
      </c>
      <c r="B289" s="39" t="n">
        <f aca="false">SUM('KCAL-Spese'!D291)</f>
        <v>0</v>
      </c>
      <c r="D289" s="67" t="n">
        <f aca="false">SUM(Condense!F290)</f>
        <v>0</v>
      </c>
      <c r="E289" s="82" t="n">
        <f aca="false">IF(B289&gt;0,((C289-D289)/B289),0)</f>
        <v>0</v>
      </c>
    </row>
    <row r="290" customFormat="false" ht="18" hidden="false" customHeight="false" outlineLevel="0" collapsed="false">
      <c r="A290" s="89" t="n">
        <v>37575</v>
      </c>
      <c r="B290" s="39" t="n">
        <f aca="false">SUM('KCAL-Spese'!D292)</f>
        <v>0</v>
      </c>
      <c r="D290" s="67" t="n">
        <f aca="false">SUM(Condense!F291)</f>
        <v>0</v>
      </c>
      <c r="E290" s="82" t="n">
        <f aca="false">IF(B290&gt;0,((C290-D290)/B290),0)</f>
        <v>0</v>
      </c>
    </row>
    <row r="291" customFormat="false" ht="18" hidden="false" customHeight="false" outlineLevel="0" collapsed="false">
      <c r="A291" s="89" t="n">
        <v>37576</v>
      </c>
      <c r="B291" s="39" t="n">
        <f aca="false">SUM('KCAL-Spese'!D293)</f>
        <v>0</v>
      </c>
      <c r="D291" s="67" t="n">
        <f aca="false">SUM(Condense!F292)</f>
        <v>0</v>
      </c>
      <c r="E291" s="82" t="n">
        <f aca="false">IF(B291&gt;0,((C291-D291)/B291),0)</f>
        <v>0</v>
      </c>
    </row>
    <row r="292" customFormat="false" ht="18" hidden="false" customHeight="false" outlineLevel="0" collapsed="false">
      <c r="A292" s="89" t="n">
        <v>37577</v>
      </c>
      <c r="B292" s="39" t="n">
        <f aca="false">SUM('KCAL-Spese'!D294)</f>
        <v>0</v>
      </c>
      <c r="D292" s="67" t="n">
        <f aca="false">SUM(Condense!F293)</f>
        <v>0</v>
      </c>
      <c r="E292" s="82" t="n">
        <f aca="false">IF(B292&gt;0,((C292-D292)/B292),0)</f>
        <v>0</v>
      </c>
    </row>
    <row r="293" customFormat="false" ht="18" hidden="false" customHeight="false" outlineLevel="0" collapsed="false">
      <c r="A293" s="89" t="n">
        <v>37578</v>
      </c>
      <c r="B293" s="39" t="n">
        <f aca="false">SUM('KCAL-Spese'!D295)</f>
        <v>0</v>
      </c>
      <c r="D293" s="67" t="n">
        <f aca="false">SUM(Condense!F294)</f>
        <v>0</v>
      </c>
      <c r="E293" s="82" t="n">
        <f aca="false">IF(B293&gt;0,((C293-D293)/B293),0)</f>
        <v>0</v>
      </c>
    </row>
    <row r="294" customFormat="false" ht="18" hidden="false" customHeight="false" outlineLevel="0" collapsed="false">
      <c r="A294" s="89" t="n">
        <v>37579</v>
      </c>
      <c r="B294" s="39" t="n">
        <f aca="false">SUM('KCAL-Spese'!D296)</f>
        <v>0</v>
      </c>
      <c r="D294" s="67" t="n">
        <f aca="false">SUM(Condense!F295)</f>
        <v>0</v>
      </c>
      <c r="E294" s="82" t="n">
        <f aca="false">IF(B294&gt;0,((C294-D294)/B294),0)</f>
        <v>0</v>
      </c>
    </row>
    <row r="295" customFormat="false" ht="18" hidden="false" customHeight="false" outlineLevel="0" collapsed="false">
      <c r="A295" s="89" t="n">
        <v>37580</v>
      </c>
      <c r="B295" s="39" t="n">
        <f aca="false">SUM('KCAL-Spese'!D297)</f>
        <v>0</v>
      </c>
      <c r="D295" s="67" t="n">
        <f aca="false">SUM(Condense!F296)</f>
        <v>0</v>
      </c>
      <c r="E295" s="82" t="n">
        <f aca="false">IF(B295&gt;0,((C295-D295)/B295),0)</f>
        <v>0</v>
      </c>
    </row>
    <row r="296" customFormat="false" ht="18" hidden="false" customHeight="false" outlineLevel="0" collapsed="false">
      <c r="A296" s="89" t="n">
        <v>37581</v>
      </c>
      <c r="B296" s="39" t="n">
        <f aca="false">SUM('KCAL-Spese'!D298)</f>
        <v>0</v>
      </c>
      <c r="D296" s="67" t="n">
        <f aca="false">SUM(Condense!F297)</f>
        <v>0</v>
      </c>
      <c r="E296" s="82" t="n">
        <f aca="false">IF(B296&gt;0,((C296-D296)/B296),0)</f>
        <v>0</v>
      </c>
    </row>
    <row r="297" customFormat="false" ht="18" hidden="false" customHeight="false" outlineLevel="0" collapsed="false">
      <c r="A297" s="89" t="n">
        <v>37582</v>
      </c>
      <c r="B297" s="39" t="n">
        <f aca="false">SUM('KCAL-Spese'!D299)</f>
        <v>0</v>
      </c>
      <c r="D297" s="67" t="n">
        <f aca="false">SUM(Condense!F298)</f>
        <v>0</v>
      </c>
      <c r="E297" s="82" t="n">
        <f aca="false">IF(B297&gt;0,((C297-D297)/B297),0)</f>
        <v>0</v>
      </c>
    </row>
    <row r="298" customFormat="false" ht="18" hidden="false" customHeight="false" outlineLevel="0" collapsed="false">
      <c r="A298" s="89" t="n">
        <v>37583</v>
      </c>
      <c r="B298" s="39" t="n">
        <f aca="false">SUM('KCAL-Spese'!D300)</f>
        <v>0</v>
      </c>
      <c r="D298" s="67" t="n">
        <f aca="false">SUM(Condense!F299)</f>
        <v>0</v>
      </c>
      <c r="E298" s="82" t="n">
        <f aca="false">IF(B298&gt;0,((C298-D298)/B298),0)</f>
        <v>0</v>
      </c>
    </row>
    <row r="299" customFormat="false" ht="18" hidden="false" customHeight="false" outlineLevel="0" collapsed="false">
      <c r="A299" s="89" t="n">
        <v>37584</v>
      </c>
      <c r="B299" s="39" t="n">
        <f aca="false">SUM('KCAL-Spese'!D301)</f>
        <v>0</v>
      </c>
      <c r="D299" s="67" t="n">
        <f aca="false">SUM(Condense!F300)</f>
        <v>0</v>
      </c>
      <c r="E299" s="82" t="n">
        <f aca="false">IF(B299&gt;0,((C299-D299)/B299),0)</f>
        <v>0</v>
      </c>
    </row>
    <row r="300" customFormat="false" ht="18" hidden="false" customHeight="false" outlineLevel="0" collapsed="false">
      <c r="A300" s="89" t="n">
        <v>37585</v>
      </c>
      <c r="B300" s="39" t="n">
        <f aca="false">SUM('KCAL-Spese'!D302)</f>
        <v>0</v>
      </c>
      <c r="D300" s="67" t="n">
        <f aca="false">SUM(Condense!F301)</f>
        <v>0</v>
      </c>
      <c r="E300" s="82" t="n">
        <f aca="false">IF(B300&gt;0,((C300-D300)/B300),0)</f>
        <v>0</v>
      </c>
    </row>
    <row r="301" customFormat="false" ht="18" hidden="false" customHeight="false" outlineLevel="0" collapsed="false">
      <c r="A301" s="89" t="n">
        <v>37586</v>
      </c>
      <c r="B301" s="39" t="n">
        <f aca="false">SUM('KCAL-Spese'!D303)</f>
        <v>0</v>
      </c>
      <c r="D301" s="67" t="n">
        <f aca="false">SUM(Condense!F302)</f>
        <v>0</v>
      </c>
      <c r="E301" s="82" t="n">
        <f aca="false">IF(B301&gt;0,((C301-D301)/B301),0)</f>
        <v>0</v>
      </c>
    </row>
    <row r="302" customFormat="false" ht="18" hidden="false" customHeight="false" outlineLevel="0" collapsed="false">
      <c r="A302" s="89" t="n">
        <v>37587</v>
      </c>
      <c r="B302" s="39" t="n">
        <f aca="false">SUM('KCAL-Spese'!D304)</f>
        <v>0</v>
      </c>
      <c r="D302" s="67" t="n">
        <f aca="false">SUM(Condense!F303)</f>
        <v>0</v>
      </c>
      <c r="E302" s="82" t="n">
        <f aca="false">IF(B302&gt;0,((C302-D302)/B302),0)</f>
        <v>0</v>
      </c>
    </row>
    <row r="303" customFormat="false" ht="18" hidden="false" customHeight="false" outlineLevel="0" collapsed="false">
      <c r="A303" s="89" t="n">
        <v>37588</v>
      </c>
      <c r="B303" s="39" t="n">
        <f aca="false">SUM('KCAL-Spese'!D305)</f>
        <v>0</v>
      </c>
      <c r="D303" s="67" t="n">
        <f aca="false">SUM(Condense!F304)</f>
        <v>0</v>
      </c>
      <c r="E303" s="82" t="n">
        <f aca="false">IF(B303&gt;0,((C303-D303)/B303),0)</f>
        <v>0</v>
      </c>
    </row>
    <row r="304" customFormat="false" ht="18" hidden="false" customHeight="false" outlineLevel="0" collapsed="false">
      <c r="A304" s="89" t="n">
        <v>37589</v>
      </c>
      <c r="B304" s="39" t="n">
        <f aca="false">SUM('KCAL-Spese'!D306)</f>
        <v>0</v>
      </c>
      <c r="D304" s="67" t="n">
        <f aca="false">SUM(Condense!F305)</f>
        <v>0</v>
      </c>
      <c r="E304" s="82" t="n">
        <f aca="false">IF(B304&gt;0,((C304-D304)/B304),0)</f>
        <v>0</v>
      </c>
    </row>
    <row r="305" customFormat="false" ht="18" hidden="false" customHeight="false" outlineLevel="0" collapsed="false">
      <c r="A305" s="89" t="n">
        <v>37590</v>
      </c>
      <c r="B305" s="39" t="n">
        <f aca="false">SUM('KCAL-Spese'!D307)</f>
        <v>0</v>
      </c>
      <c r="D305" s="67" t="n">
        <f aca="false">SUM(Condense!F306)</f>
        <v>0</v>
      </c>
      <c r="E305" s="82" t="n">
        <f aca="false">IF(B305&gt;0,((C305-D305)/B305),0)</f>
        <v>0</v>
      </c>
    </row>
    <row r="306" customFormat="false" ht="18" hidden="false" customHeight="false" outlineLevel="0" collapsed="false">
      <c r="A306" s="89" t="n">
        <v>37591</v>
      </c>
      <c r="B306" s="39" t="n">
        <f aca="false">SUM('KCAL-Spese'!D308)</f>
        <v>0</v>
      </c>
      <c r="D306" s="67" t="n">
        <f aca="false">SUM(Condense!F307)</f>
        <v>0</v>
      </c>
      <c r="E306" s="82" t="n">
        <f aca="false">IF(B306&gt;0,((C306-D306)/B306),0)</f>
        <v>0</v>
      </c>
    </row>
    <row r="307" customFormat="false" ht="18" hidden="false" customHeight="false" outlineLevel="0" collapsed="false">
      <c r="A307" s="89" t="n">
        <v>37592</v>
      </c>
      <c r="B307" s="39" t="n">
        <f aca="false">SUM('KCAL-Spese'!D309)</f>
        <v>0</v>
      </c>
      <c r="D307" s="67" t="n">
        <f aca="false">SUM(Condense!F308)</f>
        <v>0</v>
      </c>
      <c r="E307" s="82" t="n">
        <f aca="false">IF(B307&gt;0,((C307-D307)/B307),0)</f>
        <v>0</v>
      </c>
    </row>
    <row r="308" customFormat="false" ht="18" hidden="false" customHeight="false" outlineLevel="0" collapsed="false">
      <c r="A308" s="89" t="n">
        <v>37593</v>
      </c>
      <c r="B308" s="39" t="n">
        <f aca="false">SUM('KCAL-Spese'!D310)</f>
        <v>0</v>
      </c>
      <c r="D308" s="67" t="n">
        <f aca="false">SUM(Condense!F309)</f>
        <v>0</v>
      </c>
      <c r="E308" s="82" t="n">
        <f aca="false">IF(B308&gt;0,((C308-D308)/B308),0)</f>
        <v>0</v>
      </c>
    </row>
    <row r="309" customFormat="false" ht="18" hidden="false" customHeight="false" outlineLevel="0" collapsed="false">
      <c r="A309" s="89" t="n">
        <v>37594</v>
      </c>
      <c r="B309" s="39" t="n">
        <f aca="false">SUM('KCAL-Spese'!D311)</f>
        <v>0</v>
      </c>
      <c r="D309" s="67" t="n">
        <f aca="false">SUM(Condense!F310)</f>
        <v>0</v>
      </c>
      <c r="E309" s="82" t="n">
        <f aca="false">IF(B309&gt;0,((C309-D309)/B309),0)</f>
        <v>0</v>
      </c>
    </row>
    <row r="310" customFormat="false" ht="18" hidden="false" customHeight="false" outlineLevel="0" collapsed="false">
      <c r="A310" s="89" t="n">
        <v>37595</v>
      </c>
      <c r="B310" s="39" t="n">
        <f aca="false">SUM('KCAL-Spese'!D312)</f>
        <v>0</v>
      </c>
      <c r="D310" s="67" t="n">
        <f aca="false">SUM(Condense!F311)</f>
        <v>0</v>
      </c>
      <c r="E310" s="82" t="n">
        <f aca="false">IF(B310&gt;0,((C310-D310)/B310),0)</f>
        <v>0</v>
      </c>
    </row>
    <row r="311" customFormat="false" ht="18" hidden="false" customHeight="false" outlineLevel="0" collapsed="false">
      <c r="A311" s="89" t="n">
        <v>37596</v>
      </c>
      <c r="B311" s="39" t="n">
        <f aca="false">SUM('KCAL-Spese'!D313)</f>
        <v>0</v>
      </c>
      <c r="D311" s="67" t="n">
        <f aca="false">SUM(Condense!F312)</f>
        <v>0</v>
      </c>
      <c r="E311" s="82" t="n">
        <f aca="false">IF(B311&gt;0,((C311-D311)/B311),0)</f>
        <v>0</v>
      </c>
    </row>
    <row r="312" customFormat="false" ht="18" hidden="false" customHeight="false" outlineLevel="0" collapsed="false">
      <c r="A312" s="89" t="n">
        <v>37597</v>
      </c>
      <c r="B312" s="39" t="n">
        <f aca="false">SUM('KCAL-Spese'!D314)</f>
        <v>0</v>
      </c>
      <c r="D312" s="67" t="n">
        <f aca="false">SUM(Condense!F313)</f>
        <v>0</v>
      </c>
      <c r="E312" s="82" t="n">
        <f aca="false">IF(B312&gt;0,((C312-D312)/B312),0)</f>
        <v>0</v>
      </c>
    </row>
    <row r="313" customFormat="false" ht="18" hidden="false" customHeight="false" outlineLevel="0" collapsed="false">
      <c r="A313" s="89" t="n">
        <v>37598</v>
      </c>
      <c r="B313" s="39" t="n">
        <f aca="false">SUM('KCAL-Spese'!D315)</f>
        <v>0</v>
      </c>
      <c r="D313" s="67" t="n">
        <f aca="false">SUM(Condense!F314)</f>
        <v>0</v>
      </c>
      <c r="E313" s="82" t="n">
        <f aca="false">IF(B313&gt;0,((C313-D313)/B313),0)</f>
        <v>0</v>
      </c>
    </row>
    <row r="314" customFormat="false" ht="18" hidden="false" customHeight="false" outlineLevel="0" collapsed="false">
      <c r="A314" s="89" t="n">
        <v>37599</v>
      </c>
      <c r="B314" s="39" t="n">
        <f aca="false">SUM('KCAL-Spese'!D316)</f>
        <v>0</v>
      </c>
      <c r="D314" s="67" t="n">
        <f aca="false">SUM(Condense!F315)</f>
        <v>0</v>
      </c>
      <c r="E314" s="82" t="n">
        <f aca="false">IF(B314&gt;0,((C314-D314)/B314),0)</f>
        <v>0</v>
      </c>
    </row>
    <row r="315" customFormat="false" ht="18" hidden="false" customHeight="false" outlineLevel="0" collapsed="false">
      <c r="A315" s="89" t="n">
        <v>37600</v>
      </c>
      <c r="B315" s="39" t="n">
        <f aca="false">SUM('KCAL-Spese'!D317)</f>
        <v>0</v>
      </c>
      <c r="D315" s="67" t="n">
        <f aca="false">SUM(Condense!F316)</f>
        <v>0</v>
      </c>
      <c r="E315" s="82" t="n">
        <f aca="false">IF(B315&gt;0,((C315-D315)/B315),0)</f>
        <v>0</v>
      </c>
    </row>
    <row r="316" customFormat="false" ht="18" hidden="false" customHeight="false" outlineLevel="0" collapsed="false">
      <c r="A316" s="89" t="n">
        <v>37601</v>
      </c>
      <c r="B316" s="39" t="n">
        <f aca="false">SUM('KCAL-Spese'!D318)</f>
        <v>0</v>
      </c>
      <c r="D316" s="67" t="n">
        <f aca="false">SUM(Condense!F317)</f>
        <v>0</v>
      </c>
      <c r="E316" s="82" t="n">
        <f aca="false">IF(B316&gt;0,((C316-D316)/B316),0)</f>
        <v>0</v>
      </c>
    </row>
    <row r="317" customFormat="false" ht="18" hidden="false" customHeight="false" outlineLevel="0" collapsed="false">
      <c r="A317" s="89" t="n">
        <v>37602</v>
      </c>
      <c r="B317" s="39" t="n">
        <f aca="false">SUM('KCAL-Spese'!D319)</f>
        <v>0</v>
      </c>
      <c r="D317" s="67" t="n">
        <f aca="false">SUM(Condense!F318)</f>
        <v>0</v>
      </c>
      <c r="E317" s="82" t="n">
        <f aca="false">IF(B317&gt;0,((C317-D317)/B317),0)</f>
        <v>0</v>
      </c>
    </row>
    <row r="318" customFormat="false" ht="18" hidden="false" customHeight="false" outlineLevel="0" collapsed="false">
      <c r="A318" s="89" t="n">
        <v>37603</v>
      </c>
      <c r="B318" s="39" t="n">
        <f aca="false">SUM('KCAL-Spese'!D320)</f>
        <v>0</v>
      </c>
      <c r="D318" s="67" t="n">
        <f aca="false">SUM(Condense!F319)</f>
        <v>0</v>
      </c>
      <c r="E318" s="82" t="n">
        <f aca="false">IF(B318&gt;0,((C318-D318)/B318),0)</f>
        <v>0</v>
      </c>
    </row>
    <row r="319" customFormat="false" ht="18" hidden="false" customHeight="false" outlineLevel="0" collapsed="false">
      <c r="A319" s="89" t="n">
        <v>37604</v>
      </c>
      <c r="B319" s="39" t="n">
        <f aca="false">SUM('KCAL-Spese'!D321)</f>
        <v>0</v>
      </c>
      <c r="D319" s="67" t="n">
        <f aca="false">SUM(Condense!F320)</f>
        <v>0</v>
      </c>
      <c r="E319" s="82" t="n">
        <f aca="false">IF(B319&gt;0,((C319-D319)/B319),0)</f>
        <v>0</v>
      </c>
    </row>
    <row r="320" customFormat="false" ht="18" hidden="false" customHeight="false" outlineLevel="0" collapsed="false">
      <c r="A320" s="89" t="n">
        <v>37605</v>
      </c>
      <c r="B320" s="39" t="n">
        <f aca="false">SUM('KCAL-Spese'!D322)</f>
        <v>0</v>
      </c>
      <c r="D320" s="67" t="n">
        <f aca="false">SUM(Condense!F321)</f>
        <v>0</v>
      </c>
      <c r="E320" s="82" t="n">
        <f aca="false">IF(B320&gt;0,((C320-D320)/B320),0)</f>
        <v>0</v>
      </c>
    </row>
    <row r="321" customFormat="false" ht="18" hidden="false" customHeight="false" outlineLevel="0" collapsed="false">
      <c r="A321" s="89" t="n">
        <v>37606</v>
      </c>
      <c r="B321" s="39" t="n">
        <f aca="false">SUM('KCAL-Spese'!D323)</f>
        <v>0</v>
      </c>
      <c r="D321" s="67" t="n">
        <f aca="false">SUM(Condense!F322)</f>
        <v>0</v>
      </c>
      <c r="E321" s="82" t="n">
        <f aca="false">IF(B321&gt;0,((C321-D321)/B321),0)</f>
        <v>0</v>
      </c>
    </row>
    <row r="322" customFormat="false" ht="18" hidden="false" customHeight="false" outlineLevel="0" collapsed="false">
      <c r="A322" s="89" t="n">
        <v>37607</v>
      </c>
      <c r="B322" s="39" t="n">
        <f aca="false">SUM('KCAL-Spese'!D324)</f>
        <v>0</v>
      </c>
      <c r="D322" s="67" t="n">
        <f aca="false">SUM(Condense!F323)</f>
        <v>0</v>
      </c>
      <c r="E322" s="82" t="n">
        <f aca="false">IF(B322&gt;0,((C322-D322)/B322),0)</f>
        <v>0</v>
      </c>
    </row>
    <row r="323" customFormat="false" ht="18" hidden="false" customHeight="false" outlineLevel="0" collapsed="false">
      <c r="A323" s="89" t="n">
        <v>37608</v>
      </c>
      <c r="B323" s="39" t="n">
        <f aca="false">SUM('KCAL-Spese'!D325)</f>
        <v>0</v>
      </c>
      <c r="D323" s="67" t="n">
        <f aca="false">SUM(Condense!F324)</f>
        <v>0</v>
      </c>
      <c r="E323" s="82" t="n">
        <f aca="false">IF(B323&gt;0,((C323-D323)/B323),0)</f>
        <v>0</v>
      </c>
    </row>
    <row r="324" customFormat="false" ht="18" hidden="false" customHeight="false" outlineLevel="0" collapsed="false">
      <c r="A324" s="89" t="n">
        <v>37609</v>
      </c>
      <c r="B324" s="39" t="n">
        <f aca="false">SUM('KCAL-Spese'!D326)</f>
        <v>0</v>
      </c>
      <c r="D324" s="67" t="n">
        <f aca="false">SUM(Condense!F325)</f>
        <v>0</v>
      </c>
      <c r="E324" s="82" t="n">
        <f aca="false">IF(B324&gt;0,((C324-D324)/B324),0)</f>
        <v>0</v>
      </c>
    </row>
    <row r="325" customFormat="false" ht="18" hidden="false" customHeight="false" outlineLevel="0" collapsed="false">
      <c r="A325" s="89" t="n">
        <v>37610</v>
      </c>
      <c r="B325" s="39" t="n">
        <f aca="false">SUM('KCAL-Spese'!D327)</f>
        <v>0</v>
      </c>
      <c r="D325" s="67" t="n">
        <f aca="false">SUM(Condense!F326)</f>
        <v>0</v>
      </c>
      <c r="E325" s="82" t="n">
        <f aca="false">IF(B325&gt;0,((C325-D325)/B325),0)</f>
        <v>0</v>
      </c>
    </row>
    <row r="326" customFormat="false" ht="18" hidden="false" customHeight="false" outlineLevel="0" collapsed="false">
      <c r="A326" s="89" t="n">
        <v>37611</v>
      </c>
      <c r="B326" s="39" t="n">
        <f aca="false">SUM('KCAL-Spese'!D328)</f>
        <v>0</v>
      </c>
      <c r="D326" s="67" t="n">
        <f aca="false">SUM(Condense!F327)</f>
        <v>0</v>
      </c>
      <c r="E326" s="82" t="n">
        <f aca="false">IF(B326&gt;0,((C326-D326)/B326),0)</f>
        <v>0</v>
      </c>
    </row>
    <row r="327" customFormat="false" ht="18" hidden="false" customHeight="false" outlineLevel="0" collapsed="false">
      <c r="A327" s="89" t="n">
        <v>37612</v>
      </c>
      <c r="B327" s="39" t="n">
        <f aca="false">SUM('KCAL-Spese'!D329)</f>
        <v>0</v>
      </c>
      <c r="D327" s="67" t="n">
        <f aca="false">SUM(Condense!F328)</f>
        <v>0</v>
      </c>
      <c r="E327" s="82" t="n">
        <f aca="false">IF(B327&gt;0,((C327-D327)/B327),0)</f>
        <v>0</v>
      </c>
    </row>
    <row r="328" customFormat="false" ht="18" hidden="false" customHeight="false" outlineLevel="0" collapsed="false">
      <c r="A328" s="89" t="n">
        <v>37613</v>
      </c>
      <c r="B328" s="39" t="n">
        <f aca="false">SUM('KCAL-Spese'!D330)</f>
        <v>0</v>
      </c>
      <c r="D328" s="67" t="n">
        <f aca="false">SUM(Condense!F329)</f>
        <v>0</v>
      </c>
      <c r="E328" s="82" t="n">
        <f aca="false">IF(B328&gt;0,((C328-D328)/B328),0)</f>
        <v>0</v>
      </c>
    </row>
    <row r="329" customFormat="false" ht="18" hidden="false" customHeight="false" outlineLevel="0" collapsed="false">
      <c r="A329" s="89" t="n">
        <v>37614</v>
      </c>
      <c r="B329" s="39" t="n">
        <f aca="false">SUM('KCAL-Spese'!D331)</f>
        <v>0</v>
      </c>
      <c r="D329" s="67" t="n">
        <f aca="false">SUM(Condense!F330)</f>
        <v>0</v>
      </c>
      <c r="E329" s="82" t="n">
        <f aca="false">IF(B329&gt;0,((C329-D329)/B329),0)</f>
        <v>0</v>
      </c>
    </row>
    <row r="330" customFormat="false" ht="18" hidden="false" customHeight="false" outlineLevel="0" collapsed="false">
      <c r="A330" s="89" t="n">
        <v>37615</v>
      </c>
      <c r="B330" s="39" t="n">
        <f aca="false">SUM('KCAL-Spese'!D332)</f>
        <v>0</v>
      </c>
      <c r="D330" s="67" t="n">
        <f aca="false">SUM(Condense!F331)</f>
        <v>0</v>
      </c>
      <c r="E330" s="82" t="n">
        <f aca="false">IF(B330&gt;0,((C330-D330)/B330),0)</f>
        <v>0</v>
      </c>
    </row>
    <row r="331" customFormat="false" ht="18" hidden="false" customHeight="false" outlineLevel="0" collapsed="false">
      <c r="A331" s="89" t="n">
        <v>37616</v>
      </c>
      <c r="B331" s="39" t="n">
        <f aca="false">SUM('KCAL-Spese'!D333)</f>
        <v>0</v>
      </c>
      <c r="D331" s="67" t="n">
        <f aca="false">SUM(Condense!F332)</f>
        <v>0</v>
      </c>
      <c r="E331" s="82" t="n">
        <f aca="false">IF(B331&gt;0,((C331-D331)/B331),0)</f>
        <v>0</v>
      </c>
    </row>
    <row r="332" customFormat="false" ht="18" hidden="false" customHeight="false" outlineLevel="0" collapsed="false">
      <c r="A332" s="89" t="n">
        <v>37617</v>
      </c>
      <c r="B332" s="39" t="n">
        <f aca="false">SUM('KCAL-Spese'!D334)</f>
        <v>0</v>
      </c>
      <c r="D332" s="67" t="n">
        <f aca="false">SUM(Condense!F333)</f>
        <v>0</v>
      </c>
      <c r="E332" s="82" t="n">
        <f aca="false">IF(B332&gt;0,((C332-D332)/B332),0)</f>
        <v>0</v>
      </c>
    </row>
    <row r="333" customFormat="false" ht="18" hidden="false" customHeight="false" outlineLevel="0" collapsed="false">
      <c r="A333" s="89" t="n">
        <v>37618</v>
      </c>
      <c r="B333" s="39" t="n">
        <f aca="false">SUM('KCAL-Spese'!D335)</f>
        <v>0</v>
      </c>
      <c r="D333" s="67" t="n">
        <f aca="false">SUM(Condense!F334)</f>
        <v>0</v>
      </c>
      <c r="E333" s="82" t="n">
        <f aca="false">IF(B333&gt;0,((C333-D333)/B333),0)</f>
        <v>0</v>
      </c>
    </row>
    <row r="334" customFormat="false" ht="18" hidden="false" customHeight="false" outlineLevel="0" collapsed="false">
      <c r="A334" s="89" t="n">
        <v>37619</v>
      </c>
      <c r="B334" s="39" t="n">
        <f aca="false">SUM('KCAL-Spese'!D336)</f>
        <v>0</v>
      </c>
      <c r="D334" s="67" t="n">
        <f aca="false">SUM(Condense!F335)</f>
        <v>0</v>
      </c>
      <c r="E334" s="82" t="n">
        <f aca="false">IF(B334&gt;0,((C334-D334)/B334),0)</f>
        <v>0</v>
      </c>
    </row>
    <row r="335" customFormat="false" ht="18" hidden="false" customHeight="false" outlineLevel="0" collapsed="false">
      <c r="A335" s="89" t="n">
        <v>37620</v>
      </c>
      <c r="B335" s="39" t="n">
        <f aca="false">SUM('KCAL-Spese'!D337)</f>
        <v>0</v>
      </c>
      <c r="D335" s="67" t="n">
        <f aca="false">SUM(Condense!F336)</f>
        <v>0</v>
      </c>
      <c r="E335" s="82" t="n">
        <f aca="false">IF(B335&gt;0,((C335-D335)/B335),0)</f>
        <v>0</v>
      </c>
    </row>
    <row r="336" customFormat="false" ht="18" hidden="false" customHeight="false" outlineLevel="0" collapsed="false">
      <c r="A336" s="89" t="n">
        <v>37621</v>
      </c>
      <c r="B336" s="39" t="n">
        <f aca="false">SUM('KCAL-Spese'!D338)</f>
        <v>0</v>
      </c>
      <c r="D336" s="67" t="n">
        <f aca="false">SUM(Condense!F337)</f>
        <v>0</v>
      </c>
      <c r="E336" s="82" t="n">
        <f aca="false">IF(B336&gt;0,((C336-D336)/B336),0)</f>
        <v>0</v>
      </c>
    </row>
    <row r="337" customFormat="false" ht="18" hidden="false" customHeight="false" outlineLevel="0" collapsed="false">
      <c r="A337" s="89" t="n">
        <v>37622</v>
      </c>
      <c r="B337" s="39" t="n">
        <f aca="false">SUM('KCAL-Spese'!D339)</f>
        <v>0</v>
      </c>
      <c r="D337" s="67" t="n">
        <f aca="false">SUM(Condense!F338)</f>
        <v>0</v>
      </c>
      <c r="E337" s="82" t="n">
        <f aca="false">IF(B337&gt;0,((C337-D337)/B337),0)</f>
        <v>0</v>
      </c>
    </row>
    <row r="338" customFormat="false" ht="18" hidden="false" customHeight="false" outlineLevel="0" collapsed="false">
      <c r="A338" s="89" t="n">
        <v>37623</v>
      </c>
      <c r="B338" s="39" t="n">
        <f aca="false">SUM('KCAL-Spese'!D340)</f>
        <v>0</v>
      </c>
      <c r="D338" s="67" t="n">
        <f aca="false">SUM(Condense!F339)</f>
        <v>0</v>
      </c>
      <c r="E338" s="82" t="n">
        <f aca="false">IF(B338&gt;0,((C338-D338)/B338),0)</f>
        <v>0</v>
      </c>
    </row>
    <row r="339" customFormat="false" ht="18" hidden="false" customHeight="false" outlineLevel="0" collapsed="false">
      <c r="A339" s="89" t="n">
        <v>37624</v>
      </c>
      <c r="B339" s="39" t="n">
        <f aca="false">SUM('KCAL-Spese'!D341)</f>
        <v>0</v>
      </c>
      <c r="D339" s="67" t="n">
        <f aca="false">SUM(Condense!F340)</f>
        <v>0</v>
      </c>
      <c r="E339" s="82" t="n">
        <f aca="false">IF(B339&gt;0,((C339-D339)/B339),0)</f>
        <v>0</v>
      </c>
    </row>
    <row r="340" customFormat="false" ht="18" hidden="false" customHeight="false" outlineLevel="0" collapsed="false">
      <c r="A340" s="89" t="n">
        <v>37625</v>
      </c>
      <c r="B340" s="39" t="n">
        <f aca="false">SUM('KCAL-Spese'!D342)</f>
        <v>0</v>
      </c>
      <c r="D340" s="67" t="n">
        <f aca="false">SUM(Condense!F341)</f>
        <v>0</v>
      </c>
      <c r="E340" s="82" t="n">
        <f aca="false">IF(B340&gt;0,((C340-D340)/B340),0)</f>
        <v>0</v>
      </c>
    </row>
    <row r="341" customFormat="false" ht="18" hidden="false" customHeight="false" outlineLevel="0" collapsed="false">
      <c r="A341" s="89" t="n">
        <v>37626</v>
      </c>
      <c r="B341" s="39" t="n">
        <f aca="false">SUM('KCAL-Spese'!D343)</f>
        <v>0</v>
      </c>
      <c r="D341" s="67" t="n">
        <f aca="false">SUM(Condense!F342)</f>
        <v>0</v>
      </c>
      <c r="E341" s="82" t="n">
        <f aca="false">IF(B341&gt;0,((C341-D341)/B341),0)</f>
        <v>0</v>
      </c>
    </row>
    <row r="342" customFormat="false" ht="18" hidden="false" customHeight="false" outlineLevel="0" collapsed="false">
      <c r="A342" s="89" t="n">
        <v>37627</v>
      </c>
      <c r="B342" s="39" t="n">
        <f aca="false">SUM('KCAL-Spese'!D344)</f>
        <v>0</v>
      </c>
      <c r="D342" s="67" t="n">
        <f aca="false">SUM(Condense!F343)</f>
        <v>0</v>
      </c>
      <c r="E342" s="82" t="n">
        <f aca="false">IF(B342&gt;0,((C342-D342)/B342),0)</f>
        <v>0</v>
      </c>
    </row>
    <row r="343" customFormat="false" ht="18" hidden="false" customHeight="false" outlineLevel="0" collapsed="false">
      <c r="A343" s="89" t="n">
        <v>37628</v>
      </c>
      <c r="B343" s="39" t="n">
        <f aca="false">SUM('KCAL-Spese'!D345)</f>
        <v>0</v>
      </c>
      <c r="D343" s="67" t="n">
        <f aca="false">SUM(Condense!F344)</f>
        <v>0</v>
      </c>
      <c r="E343" s="82" t="n">
        <f aca="false">IF(B343&gt;0,((C343-D343)/B343),0)</f>
        <v>0</v>
      </c>
    </row>
    <row r="344" customFormat="false" ht="18" hidden="false" customHeight="false" outlineLevel="0" collapsed="false">
      <c r="A344" s="89" t="n">
        <v>37629</v>
      </c>
      <c r="B344" s="39" t="n">
        <f aca="false">SUM('KCAL-Spese'!D346)</f>
        <v>0</v>
      </c>
      <c r="D344" s="67" t="n">
        <f aca="false">SUM(Condense!F345)</f>
        <v>0</v>
      </c>
      <c r="E344" s="82" t="n">
        <f aca="false">IF(B344&gt;0,((C344-D344)/B344),0)</f>
        <v>0</v>
      </c>
    </row>
    <row r="345" customFormat="false" ht="18" hidden="false" customHeight="false" outlineLevel="0" collapsed="false">
      <c r="A345" s="89" t="n">
        <v>37630</v>
      </c>
      <c r="B345" s="39" t="n">
        <f aca="false">SUM('KCAL-Spese'!D347)</f>
        <v>0</v>
      </c>
      <c r="D345" s="67" t="n">
        <f aca="false">SUM(Condense!F346)</f>
        <v>0</v>
      </c>
      <c r="E345" s="82" t="n">
        <f aca="false">IF(B345&gt;0,((C345-D345)/B345),0)</f>
        <v>0</v>
      </c>
    </row>
    <row r="346" customFormat="false" ht="18" hidden="false" customHeight="false" outlineLevel="0" collapsed="false">
      <c r="A346" s="89" t="n">
        <v>37631</v>
      </c>
      <c r="B346" s="39" t="n">
        <f aca="false">SUM('KCAL-Spese'!D348)</f>
        <v>0</v>
      </c>
      <c r="D346" s="67" t="n">
        <f aca="false">SUM(Condense!F347)</f>
        <v>0</v>
      </c>
      <c r="E346" s="82" t="n">
        <f aca="false">IF(B346&gt;0,((C346-D346)/B346),0)</f>
        <v>0</v>
      </c>
    </row>
    <row r="347" customFormat="false" ht="18" hidden="false" customHeight="false" outlineLevel="0" collapsed="false">
      <c r="A347" s="89" t="n">
        <v>37632</v>
      </c>
      <c r="B347" s="39" t="n">
        <f aca="false">SUM('KCAL-Spese'!D349)</f>
        <v>0</v>
      </c>
      <c r="D347" s="67" t="n">
        <f aca="false">SUM(Condense!F348)</f>
        <v>0</v>
      </c>
      <c r="E347" s="82" t="n">
        <f aca="false">IF(B347&gt;0,((C347-D347)/B347),0)</f>
        <v>0</v>
      </c>
    </row>
    <row r="348" customFormat="false" ht="18" hidden="false" customHeight="false" outlineLevel="0" collapsed="false">
      <c r="A348" s="89" t="n">
        <v>37633</v>
      </c>
      <c r="B348" s="39" t="n">
        <f aca="false">SUM('KCAL-Spese'!D350)</f>
        <v>0</v>
      </c>
      <c r="D348" s="67" t="n">
        <f aca="false">SUM(Condense!F349)</f>
        <v>0</v>
      </c>
      <c r="E348" s="82" t="n">
        <f aca="false">IF(B348&gt;0,((C348-D348)/B348),0)</f>
        <v>0</v>
      </c>
    </row>
    <row r="349" customFormat="false" ht="18" hidden="false" customHeight="false" outlineLevel="0" collapsed="false">
      <c r="A349" s="89" t="n">
        <v>37634</v>
      </c>
      <c r="B349" s="39" t="n">
        <f aca="false">SUM('KCAL-Spese'!D351)</f>
        <v>0</v>
      </c>
      <c r="D349" s="67" t="n">
        <f aca="false">SUM(Condense!F350)</f>
        <v>0</v>
      </c>
      <c r="E349" s="82" t="n">
        <f aca="false">IF(B349&gt;0,((C349-D349)/B349),0)</f>
        <v>0</v>
      </c>
    </row>
    <row r="350" customFormat="false" ht="18" hidden="false" customHeight="false" outlineLevel="0" collapsed="false">
      <c r="A350" s="89" t="n">
        <v>37635</v>
      </c>
      <c r="B350" s="39" t="n">
        <f aca="false">SUM('KCAL-Spese'!D352)</f>
        <v>0</v>
      </c>
      <c r="D350" s="67" t="n">
        <f aca="false">SUM(Condense!F351)</f>
        <v>0</v>
      </c>
      <c r="E350" s="82" t="n">
        <f aca="false">IF(B350&gt;0,((C350-D350)/B350),0)</f>
        <v>0</v>
      </c>
    </row>
    <row r="351" customFormat="false" ht="18" hidden="false" customHeight="false" outlineLevel="0" collapsed="false">
      <c r="A351" s="89" t="n">
        <v>37636</v>
      </c>
      <c r="B351" s="39" t="n">
        <f aca="false">SUM('KCAL-Spese'!D353)</f>
        <v>0</v>
      </c>
      <c r="D351" s="67" t="n">
        <f aca="false">SUM(Condense!F352)</f>
        <v>0</v>
      </c>
      <c r="E351" s="82" t="n">
        <f aca="false">IF(B351&gt;0,((C351-D351)/B351),0)</f>
        <v>0</v>
      </c>
    </row>
    <row r="352" customFormat="false" ht="18" hidden="false" customHeight="false" outlineLevel="0" collapsed="false">
      <c r="A352" s="89" t="n">
        <v>37637</v>
      </c>
      <c r="B352" s="39" t="n">
        <f aca="false">SUM('KCAL-Spese'!D354)</f>
        <v>0</v>
      </c>
      <c r="D352" s="67" t="n">
        <f aca="false">SUM(Condense!F353)</f>
        <v>0</v>
      </c>
      <c r="E352" s="82" t="n">
        <f aca="false">IF(B352&gt;0,((C352-D352)/B352),0)</f>
        <v>0</v>
      </c>
    </row>
    <row r="353" customFormat="false" ht="18" hidden="false" customHeight="false" outlineLevel="0" collapsed="false">
      <c r="A353" s="89" t="n">
        <v>37638</v>
      </c>
      <c r="B353" s="39" t="n">
        <f aca="false">SUM('KCAL-Spese'!D355)</f>
        <v>0</v>
      </c>
      <c r="D353" s="67" t="n">
        <f aca="false">SUM(Condense!F354)</f>
        <v>0</v>
      </c>
      <c r="E353" s="82" t="n">
        <f aca="false">IF(B353&gt;0,((C353-D353)/B353),0)</f>
        <v>0</v>
      </c>
    </row>
    <row r="354" customFormat="false" ht="18" hidden="false" customHeight="false" outlineLevel="0" collapsed="false">
      <c r="A354" s="89" t="n">
        <v>37639</v>
      </c>
      <c r="B354" s="39" t="n">
        <f aca="false">SUM('KCAL-Spese'!D356)</f>
        <v>0</v>
      </c>
      <c r="D354" s="67" t="n">
        <f aca="false">SUM(Condense!F355)</f>
        <v>0</v>
      </c>
      <c r="E354" s="82" t="n">
        <f aca="false">IF(B354&gt;0,((C354-D354)/B354),0)</f>
        <v>0</v>
      </c>
    </row>
    <row r="355" customFormat="false" ht="18" hidden="false" customHeight="false" outlineLevel="0" collapsed="false">
      <c r="A355" s="89" t="n">
        <v>37640</v>
      </c>
      <c r="B355" s="39" t="n">
        <f aca="false">SUM('KCAL-Spese'!D357)</f>
        <v>0</v>
      </c>
      <c r="D355" s="67" t="n">
        <f aca="false">SUM(Condense!F356)</f>
        <v>0</v>
      </c>
      <c r="E355" s="82" t="n">
        <f aca="false">IF(B355&gt;0,((C355-D355)/B355),0)</f>
        <v>0</v>
      </c>
    </row>
    <row r="356" customFormat="false" ht="18" hidden="false" customHeight="false" outlineLevel="0" collapsed="false">
      <c r="A356" s="89" t="n">
        <v>37641</v>
      </c>
      <c r="B356" s="39" t="n">
        <f aca="false">SUM('KCAL-Spese'!D358)</f>
        <v>0</v>
      </c>
      <c r="D356" s="67" t="n">
        <f aca="false">SUM(Condense!F357)</f>
        <v>0</v>
      </c>
      <c r="E356" s="82" t="n">
        <f aca="false">IF(B356&gt;0,((C356-D356)/B356),0)</f>
        <v>0</v>
      </c>
    </row>
    <row r="357" customFormat="false" ht="18" hidden="false" customHeight="false" outlineLevel="0" collapsed="false">
      <c r="A357" s="89" t="n">
        <v>37642</v>
      </c>
      <c r="B357" s="39" t="n">
        <f aca="false">SUM('KCAL-Spese'!D359)</f>
        <v>0</v>
      </c>
      <c r="D357" s="67" t="n">
        <f aca="false">SUM(Condense!F358)</f>
        <v>0</v>
      </c>
      <c r="E357" s="82" t="n">
        <f aca="false">IF(B357&gt;0,((C357-D357)/B357),0)</f>
        <v>0</v>
      </c>
    </row>
    <row r="358" customFormat="false" ht="18" hidden="false" customHeight="false" outlineLevel="0" collapsed="false">
      <c r="A358" s="89" t="n">
        <v>37643</v>
      </c>
      <c r="B358" s="39" t="n">
        <f aca="false">SUM('KCAL-Spese'!D360)</f>
        <v>0</v>
      </c>
      <c r="D358" s="67" t="n">
        <f aca="false">SUM(Condense!F359)</f>
        <v>0</v>
      </c>
      <c r="E358" s="82" t="n">
        <f aca="false">IF(B358&gt;0,((C358-D358)/B358),0)</f>
        <v>0</v>
      </c>
    </row>
    <row r="359" customFormat="false" ht="18" hidden="false" customHeight="false" outlineLevel="0" collapsed="false">
      <c r="A359" s="89" t="n">
        <v>37644</v>
      </c>
      <c r="B359" s="39" t="n">
        <f aca="false">SUM('KCAL-Spese'!D361)</f>
        <v>0</v>
      </c>
      <c r="D359" s="67" t="n">
        <f aca="false">SUM(Condense!F360)</f>
        <v>0</v>
      </c>
      <c r="E359" s="82" t="n">
        <f aca="false">IF(B359&gt;0,((C359-D359)/B359),0)</f>
        <v>0</v>
      </c>
    </row>
    <row r="360" customFormat="false" ht="18" hidden="false" customHeight="false" outlineLevel="0" collapsed="false">
      <c r="A360" s="89" t="n">
        <v>37645</v>
      </c>
      <c r="B360" s="39" t="n">
        <f aca="false">SUM('KCAL-Spese'!D362)</f>
        <v>0</v>
      </c>
      <c r="D360" s="67" t="n">
        <f aca="false">SUM(Condense!F361)</f>
        <v>0</v>
      </c>
      <c r="E360" s="82" t="n">
        <f aca="false">IF(B360&gt;0,((C360-D360)/B360),0)</f>
        <v>0</v>
      </c>
    </row>
    <row r="361" customFormat="false" ht="18" hidden="false" customHeight="false" outlineLevel="0" collapsed="false">
      <c r="A361" s="89" t="n">
        <v>37646</v>
      </c>
      <c r="B361" s="39" t="n">
        <f aca="false">SUM('KCAL-Spese'!D363)</f>
        <v>0</v>
      </c>
      <c r="D361" s="67" t="n">
        <f aca="false">SUM(Condense!F362)</f>
        <v>0</v>
      </c>
      <c r="E361" s="82" t="n">
        <f aca="false">IF(B361&gt;0,((C361-D361)/B361),0)</f>
        <v>0</v>
      </c>
    </row>
    <row r="362" customFormat="false" ht="18" hidden="false" customHeight="false" outlineLevel="0" collapsed="false">
      <c r="A362" s="89" t="n">
        <v>37647</v>
      </c>
      <c r="B362" s="39" t="n">
        <f aca="false">SUM('KCAL-Spese'!D364)</f>
        <v>0</v>
      </c>
      <c r="D362" s="67" t="n">
        <f aca="false">SUM(Condense!F363)</f>
        <v>0</v>
      </c>
      <c r="E362" s="82" t="n">
        <f aca="false">IF(B362&gt;0,((C362-D362)/B362),0)</f>
        <v>0</v>
      </c>
    </row>
    <row r="363" customFormat="false" ht="18" hidden="false" customHeight="false" outlineLevel="0" collapsed="false">
      <c r="A363" s="89" t="n">
        <v>37648</v>
      </c>
      <c r="B363" s="39" t="n">
        <f aca="false">SUM('KCAL-Spese'!D365)</f>
        <v>0</v>
      </c>
      <c r="D363" s="67" t="n">
        <f aca="false">SUM(Condense!F364)</f>
        <v>0</v>
      </c>
      <c r="E363" s="82" t="n">
        <f aca="false">IF(B363&gt;0,((C363-D363)/B363),0)</f>
        <v>0</v>
      </c>
    </row>
    <row r="364" customFormat="false" ht="18" hidden="false" customHeight="false" outlineLevel="0" collapsed="false">
      <c r="A364" s="89" t="n">
        <v>37649</v>
      </c>
      <c r="B364" s="39" t="n">
        <f aca="false">SUM('KCAL-Spese'!D366)</f>
        <v>0</v>
      </c>
      <c r="D364" s="67" t="n">
        <f aca="false">SUM(Condense!F365)</f>
        <v>0</v>
      </c>
      <c r="E364" s="82" t="n">
        <f aca="false">IF(B364&gt;0,((C364-D364)/B364),0)</f>
        <v>0</v>
      </c>
    </row>
    <row r="365" customFormat="false" ht="18" hidden="false" customHeight="false" outlineLevel="0" collapsed="false">
      <c r="A365" s="89" t="n">
        <v>37650</v>
      </c>
      <c r="B365" s="39" t="n">
        <f aca="false">SUM('KCAL-Spese'!D367)</f>
        <v>0</v>
      </c>
      <c r="D365" s="67" t="n">
        <f aca="false">SUM(Condense!F366)</f>
        <v>0</v>
      </c>
      <c r="E365" s="82" t="n">
        <f aca="false">IF(B365&gt;0,((C365-D365)/B365),0)</f>
        <v>0</v>
      </c>
    </row>
    <row r="366" customFormat="false" ht="18" hidden="false" customHeight="false" outlineLevel="0" collapsed="false">
      <c r="A366" s="89" t="n">
        <v>37651</v>
      </c>
      <c r="B366" s="39" t="n">
        <f aca="false">SUM('KCAL-Spese'!D368)</f>
        <v>0</v>
      </c>
      <c r="D366" s="67" t="n">
        <f aca="false">SUM(Condense!F367)</f>
        <v>0</v>
      </c>
      <c r="E366" s="82" t="n">
        <f aca="false">IF(B366&gt;0,((C366-D366)/B366),0)</f>
        <v>0</v>
      </c>
    </row>
    <row r="367" customFormat="false" ht="18" hidden="false" customHeight="false" outlineLevel="0" collapsed="false">
      <c r="A367" s="89" t="n">
        <v>37652</v>
      </c>
      <c r="B367" s="39" t="n">
        <f aca="false">SUM('KCAL-Spese'!D369)</f>
        <v>0</v>
      </c>
      <c r="D367" s="67" t="n">
        <f aca="false">SUM(Condense!F368)</f>
        <v>0</v>
      </c>
      <c r="E367" s="82" t="n">
        <f aca="false">IF(B367&gt;0,((C367-D367)/B367),0)</f>
        <v>0</v>
      </c>
    </row>
    <row r="368" customFormat="false" ht="18" hidden="false" customHeight="false" outlineLevel="0" collapsed="false">
      <c r="A368" s="89" t="n">
        <v>37653</v>
      </c>
      <c r="B368" s="39" t="n">
        <f aca="false">SUM('KCAL-Spese'!D370)</f>
        <v>0</v>
      </c>
      <c r="D368" s="67" t="n">
        <f aca="false">SUM(Condense!F369)</f>
        <v>0</v>
      </c>
      <c r="E368" s="82" t="n">
        <f aca="false">IF(B368&gt;0,((C368-D368)/B368),0)</f>
        <v>0</v>
      </c>
    </row>
    <row r="369" customFormat="false" ht="18" hidden="false" customHeight="false" outlineLevel="0" collapsed="false">
      <c r="A369" s="89" t="n">
        <v>37654</v>
      </c>
      <c r="B369" s="39" t="n">
        <f aca="false">SUM('KCAL-Spese'!D371)</f>
        <v>0</v>
      </c>
      <c r="D369" s="67" t="n">
        <f aca="false">SUM(Condense!F370)</f>
        <v>0</v>
      </c>
      <c r="E369" s="82" t="n">
        <f aca="false">IF(B369&gt;0,((C369-D369)/B369),0)</f>
        <v>0</v>
      </c>
    </row>
    <row r="370" customFormat="false" ht="18" hidden="false" customHeight="false" outlineLevel="0" collapsed="false">
      <c r="A370" s="89" t="n">
        <v>37655</v>
      </c>
      <c r="B370" s="39" t="n">
        <f aca="false">SUM('KCAL-Spese'!D372)</f>
        <v>0</v>
      </c>
      <c r="D370" s="67" t="n">
        <f aca="false">SUM(Condense!F371)</f>
        <v>0</v>
      </c>
      <c r="E370" s="82" t="n">
        <f aca="false">IF(B370&gt;0,((C370-D370)/B370),0)</f>
        <v>0</v>
      </c>
    </row>
    <row r="371" customFormat="false" ht="18" hidden="false" customHeight="false" outlineLevel="0" collapsed="false">
      <c r="A371" s="89" t="n">
        <v>37656</v>
      </c>
      <c r="B371" s="39" t="n">
        <f aca="false">SUM('KCAL-Spese'!D373)</f>
        <v>0</v>
      </c>
      <c r="D371" s="67" t="n">
        <f aca="false">SUM(Condense!F372)</f>
        <v>0</v>
      </c>
      <c r="E371" s="82" t="n">
        <f aca="false">IF(B371&gt;0,((C371-D371)/B371),0)</f>
        <v>0</v>
      </c>
    </row>
    <row r="372" customFormat="false" ht="18" hidden="false" customHeight="false" outlineLevel="0" collapsed="false">
      <c r="A372" s="89" t="n">
        <v>37657</v>
      </c>
      <c r="B372" s="39" t="n">
        <f aca="false">SUM('KCAL-Spese'!D374)</f>
        <v>0</v>
      </c>
      <c r="D372" s="67" t="n">
        <f aca="false">SUM(Condense!F373)</f>
        <v>0</v>
      </c>
      <c r="E372" s="82" t="n">
        <f aca="false">IF(B372&gt;0,((C372-D372)/B372),0)</f>
        <v>0</v>
      </c>
    </row>
    <row r="373" customFormat="false" ht="18" hidden="false" customHeight="false" outlineLevel="0" collapsed="false">
      <c r="A373" s="89" t="n">
        <v>37658</v>
      </c>
      <c r="B373" s="39" t="n">
        <f aca="false">SUM('KCAL-Spese'!D375)</f>
        <v>0</v>
      </c>
      <c r="D373" s="67" t="n">
        <f aca="false">SUM(Condense!F374)</f>
        <v>0</v>
      </c>
      <c r="E373" s="82" t="n">
        <f aca="false">IF(B373&gt;0,((C373-D373)/B373),0)</f>
        <v>0</v>
      </c>
    </row>
    <row r="374" customFormat="false" ht="18" hidden="false" customHeight="false" outlineLevel="0" collapsed="false">
      <c r="A374" s="89" t="n">
        <v>37659</v>
      </c>
      <c r="B374" s="39" t="n">
        <f aca="false">SUM('KCAL-Spese'!D376)</f>
        <v>0</v>
      </c>
      <c r="D374" s="67" t="n">
        <f aca="false">SUM(Condense!F375)</f>
        <v>0</v>
      </c>
      <c r="E374" s="82" t="n">
        <f aca="false">IF(B374&gt;0,((C374-D374)/B374),0)</f>
        <v>0</v>
      </c>
    </row>
    <row r="375" customFormat="false" ht="18" hidden="false" customHeight="false" outlineLevel="0" collapsed="false">
      <c r="A375" s="89" t="n">
        <v>37660</v>
      </c>
      <c r="B375" s="39" t="n">
        <f aca="false">SUM('KCAL-Spese'!D377)</f>
        <v>0</v>
      </c>
      <c r="D375" s="67" t="n">
        <f aca="false">SUM(Condense!F376)</f>
        <v>0</v>
      </c>
      <c r="E375" s="82" t="n">
        <f aca="false">IF(B375&gt;0,((C375-D375)/B375),0)</f>
        <v>0</v>
      </c>
    </row>
    <row r="376" customFormat="false" ht="18" hidden="false" customHeight="false" outlineLevel="0" collapsed="false">
      <c r="A376" s="89" t="n">
        <v>37661</v>
      </c>
      <c r="B376" s="39" t="n">
        <f aca="false">SUM('KCAL-Spese'!D378)</f>
        <v>0</v>
      </c>
      <c r="D376" s="67" t="n">
        <f aca="false">SUM(Condense!F377)</f>
        <v>0</v>
      </c>
      <c r="E376" s="82" t="n">
        <f aca="false">IF(B376&gt;0,((C376-D376)/B376),0)</f>
        <v>0</v>
      </c>
    </row>
    <row r="377" customFormat="false" ht="18" hidden="false" customHeight="false" outlineLevel="0" collapsed="false">
      <c r="A377" s="89" t="n">
        <v>37662</v>
      </c>
      <c r="B377" s="39" t="n">
        <f aca="false">SUM('KCAL-Spese'!D379)</f>
        <v>0</v>
      </c>
      <c r="D377" s="67" t="n">
        <f aca="false">SUM(Condense!F378)</f>
        <v>0</v>
      </c>
      <c r="E377" s="82" t="n">
        <f aca="false">IF(B377&gt;0,((C377-D377)/B377),0)</f>
        <v>0</v>
      </c>
    </row>
    <row r="378" customFormat="false" ht="18" hidden="false" customHeight="false" outlineLevel="0" collapsed="false">
      <c r="A378" s="89" t="n">
        <v>37663</v>
      </c>
      <c r="B378" s="39" t="n">
        <f aca="false">SUM('KCAL-Spese'!D380)</f>
        <v>0</v>
      </c>
      <c r="D378" s="67" t="n">
        <f aca="false">SUM(Condense!F379)</f>
        <v>0</v>
      </c>
      <c r="E378" s="82" t="n">
        <f aca="false">IF(B378&gt;0,((C378-D378)/B378),0)</f>
        <v>0</v>
      </c>
    </row>
    <row r="379" customFormat="false" ht="18" hidden="false" customHeight="false" outlineLevel="0" collapsed="false">
      <c r="A379" s="89" t="n">
        <v>37664</v>
      </c>
      <c r="B379" s="39" t="n">
        <f aca="false">SUM('KCAL-Spese'!D381)</f>
        <v>0</v>
      </c>
      <c r="D379" s="67" t="n">
        <f aca="false">SUM(Condense!F380)</f>
        <v>0</v>
      </c>
      <c r="E379" s="82" t="n">
        <f aca="false">IF(B379&gt;0,((C379-D379)/B379),0)</f>
        <v>0</v>
      </c>
    </row>
    <row r="380" customFormat="false" ht="18" hidden="false" customHeight="false" outlineLevel="0" collapsed="false">
      <c r="A380" s="89" t="n">
        <v>37665</v>
      </c>
      <c r="B380" s="39" t="n">
        <f aca="false">SUM('KCAL-Spese'!D382)</f>
        <v>0</v>
      </c>
      <c r="D380" s="67" t="n">
        <f aca="false">SUM(Condense!F381)</f>
        <v>0</v>
      </c>
      <c r="E380" s="82" t="n">
        <f aca="false">IF(B380&gt;0,((C380-D380)/B380),0)</f>
        <v>0</v>
      </c>
    </row>
    <row r="381" customFormat="false" ht="18" hidden="false" customHeight="false" outlineLevel="0" collapsed="false">
      <c r="A381" s="89" t="n">
        <v>37666</v>
      </c>
      <c r="B381" s="39" t="n">
        <f aca="false">SUM('KCAL-Spese'!D383)</f>
        <v>0</v>
      </c>
      <c r="D381" s="67" t="n">
        <f aca="false">SUM(Condense!F382)</f>
        <v>0</v>
      </c>
      <c r="E381" s="82" t="n">
        <f aca="false">IF(B381&gt;0,((C381-D381)/B381),0)</f>
        <v>0</v>
      </c>
    </row>
    <row r="382" customFormat="false" ht="18" hidden="false" customHeight="false" outlineLevel="0" collapsed="false">
      <c r="A382" s="89" t="n">
        <v>37667</v>
      </c>
      <c r="B382" s="39" t="n">
        <f aca="false">SUM('KCAL-Spese'!D384)</f>
        <v>0</v>
      </c>
      <c r="D382" s="67" t="n">
        <f aca="false">SUM(Condense!F383)</f>
        <v>0</v>
      </c>
      <c r="E382" s="82" t="n">
        <f aca="false">IF(B382&gt;0,((C382-D382)/B382),0)</f>
        <v>0</v>
      </c>
    </row>
    <row r="383" customFormat="false" ht="18" hidden="false" customHeight="false" outlineLevel="0" collapsed="false">
      <c r="A383" s="89" t="n">
        <v>37668</v>
      </c>
      <c r="B383" s="39" t="n">
        <f aca="false">SUM('KCAL-Spese'!D385)</f>
        <v>0</v>
      </c>
      <c r="D383" s="67" t="n">
        <f aca="false">SUM(Condense!F384)</f>
        <v>0</v>
      </c>
      <c r="E383" s="82" t="n">
        <f aca="false">IF(B383&gt;0,((C383-D383)/B383),0)</f>
        <v>0</v>
      </c>
    </row>
    <row r="384" customFormat="false" ht="18" hidden="false" customHeight="false" outlineLevel="0" collapsed="false">
      <c r="A384" s="89" t="n">
        <v>37669</v>
      </c>
      <c r="B384" s="39" t="n">
        <f aca="false">SUM('KCAL-Spese'!D386)</f>
        <v>0</v>
      </c>
      <c r="D384" s="67" t="n">
        <f aca="false">SUM(Condense!F385)</f>
        <v>0</v>
      </c>
      <c r="E384" s="82" t="n">
        <f aca="false">IF(B384&gt;0,((C384-D384)/B384),0)</f>
        <v>0</v>
      </c>
    </row>
    <row r="385" customFormat="false" ht="18" hidden="false" customHeight="false" outlineLevel="0" collapsed="false">
      <c r="A385" s="89" t="n">
        <v>37670</v>
      </c>
      <c r="B385" s="39" t="n">
        <f aca="false">SUM('KCAL-Spese'!D387)</f>
        <v>0</v>
      </c>
      <c r="D385" s="67" t="n">
        <f aca="false">SUM(Condense!F386)</f>
        <v>0</v>
      </c>
      <c r="E385" s="82" t="n">
        <f aca="false">IF(B385&gt;0,((C385-D385)/B385),0)</f>
        <v>0</v>
      </c>
    </row>
    <row r="386" customFormat="false" ht="18" hidden="false" customHeight="false" outlineLevel="0" collapsed="false">
      <c r="A386" s="89" t="n">
        <v>37671</v>
      </c>
      <c r="B386" s="39" t="n">
        <f aca="false">SUM('KCAL-Spese'!D388)</f>
        <v>0</v>
      </c>
      <c r="D386" s="67" t="n">
        <f aca="false">SUM(Condense!F387)</f>
        <v>0</v>
      </c>
      <c r="E386" s="82" t="n">
        <f aca="false">IF(B386&gt;0,((C386-D386)/B386),0)</f>
        <v>0</v>
      </c>
    </row>
    <row r="387" customFormat="false" ht="18" hidden="false" customHeight="false" outlineLevel="0" collapsed="false">
      <c r="A387" s="89" t="n">
        <v>37672</v>
      </c>
      <c r="B387" s="39" t="n">
        <f aca="false">SUM('KCAL-Spese'!D389)</f>
        <v>0</v>
      </c>
      <c r="D387" s="67" t="n">
        <f aca="false">SUM(Condense!F388)</f>
        <v>0</v>
      </c>
      <c r="E387" s="82" t="n">
        <f aca="false">IF(B387&gt;0,((C387-D387)/B387),0)</f>
        <v>0</v>
      </c>
    </row>
    <row r="388" customFormat="false" ht="18" hidden="false" customHeight="false" outlineLevel="0" collapsed="false">
      <c r="A388" s="89" t="n">
        <v>37673</v>
      </c>
      <c r="B388" s="39" t="n">
        <f aca="false">SUM('KCAL-Spese'!D390)</f>
        <v>0</v>
      </c>
      <c r="D388" s="67" t="n">
        <f aca="false">SUM(Condense!F389)</f>
        <v>0</v>
      </c>
      <c r="E388" s="82" t="n">
        <f aca="false">IF(B388&gt;0,((C388-D388)/B388),0)</f>
        <v>0</v>
      </c>
    </row>
    <row r="389" customFormat="false" ht="18" hidden="false" customHeight="false" outlineLevel="0" collapsed="false">
      <c r="A389" s="89" t="n">
        <v>37674</v>
      </c>
      <c r="B389" s="39" t="n">
        <f aca="false">SUM('KCAL-Spese'!D391)</f>
        <v>0</v>
      </c>
      <c r="D389" s="67" t="n">
        <f aca="false">SUM(Condense!F390)</f>
        <v>0</v>
      </c>
      <c r="E389" s="82" t="n">
        <f aca="false">IF(B389&gt;0,((C389-D389)/B389),0)</f>
        <v>0</v>
      </c>
    </row>
    <row r="390" customFormat="false" ht="18" hidden="false" customHeight="false" outlineLevel="0" collapsed="false">
      <c r="A390" s="89" t="n">
        <v>37675</v>
      </c>
      <c r="B390" s="39" t="n">
        <f aca="false">SUM('KCAL-Spese'!D392)</f>
        <v>0</v>
      </c>
      <c r="D390" s="67" t="n">
        <f aca="false">SUM(Condense!F391)</f>
        <v>0</v>
      </c>
      <c r="E390" s="82" t="n">
        <f aca="false">IF(B390&gt;0,((C390-D390)/B390),0)</f>
        <v>0</v>
      </c>
    </row>
    <row r="391" customFormat="false" ht="18" hidden="false" customHeight="false" outlineLevel="0" collapsed="false">
      <c r="A391" s="89" t="n">
        <v>37676</v>
      </c>
      <c r="B391" s="39" t="n">
        <f aca="false">SUM('KCAL-Spese'!D393)</f>
        <v>0</v>
      </c>
      <c r="D391" s="67" t="n">
        <f aca="false">SUM(Condense!F392)</f>
        <v>0</v>
      </c>
      <c r="E391" s="82" t="n">
        <f aca="false">IF(B391&gt;0,((C391-D391)/B391),0)</f>
        <v>0</v>
      </c>
    </row>
    <row r="392" customFormat="false" ht="18" hidden="false" customHeight="false" outlineLevel="0" collapsed="false">
      <c r="A392" s="89" t="n">
        <v>37677</v>
      </c>
      <c r="B392" s="39" t="n">
        <f aca="false">SUM('KCAL-Spese'!D394)</f>
        <v>0</v>
      </c>
      <c r="D392" s="67" t="n">
        <f aca="false">SUM(Condense!F393)</f>
        <v>0</v>
      </c>
      <c r="E392" s="82" t="n">
        <f aca="false">IF(B392&gt;0,((C392-D392)/B392),0)</f>
        <v>0</v>
      </c>
    </row>
    <row r="393" customFormat="false" ht="18" hidden="false" customHeight="false" outlineLevel="0" collapsed="false">
      <c r="A393" s="89" t="n">
        <v>37678</v>
      </c>
      <c r="B393" s="39" t="n">
        <f aca="false">SUM('KCAL-Spese'!D395)</f>
        <v>0</v>
      </c>
      <c r="D393" s="67" t="n">
        <f aca="false">SUM(Condense!F394)</f>
        <v>0</v>
      </c>
      <c r="E393" s="82" t="n">
        <f aca="false">IF(B393&gt;0,((C393-D393)/B393),0)</f>
        <v>0</v>
      </c>
    </row>
    <row r="394" customFormat="false" ht="18" hidden="false" customHeight="false" outlineLevel="0" collapsed="false">
      <c r="A394" s="89" t="n">
        <v>37679</v>
      </c>
      <c r="B394" s="39" t="n">
        <f aca="false">SUM('KCAL-Spese'!D396)</f>
        <v>0</v>
      </c>
      <c r="D394" s="67" t="n">
        <f aca="false">SUM(Condense!F395)</f>
        <v>0</v>
      </c>
      <c r="E394" s="82" t="n">
        <f aca="false">IF(B394&gt;0,((C394-D394)/B394),0)</f>
        <v>0</v>
      </c>
    </row>
    <row r="395" customFormat="false" ht="18" hidden="false" customHeight="false" outlineLevel="0" collapsed="false">
      <c r="A395" s="89" t="n">
        <v>37680</v>
      </c>
      <c r="B395" s="39" t="n">
        <f aca="false">SUM('KCAL-Spese'!D397)</f>
        <v>0</v>
      </c>
      <c r="D395" s="67" t="n">
        <f aca="false">SUM(Condense!F396)</f>
        <v>0</v>
      </c>
      <c r="E395" s="82" t="n">
        <f aca="false">IF(B395&gt;0,((C395-D395)/B395),0)</f>
        <v>0</v>
      </c>
    </row>
    <row r="396" customFormat="false" ht="18" hidden="false" customHeight="false" outlineLevel="0" collapsed="false">
      <c r="A396" s="89" t="n">
        <v>37681</v>
      </c>
      <c r="B396" s="39" t="n">
        <f aca="false">SUM('KCAL-Spese'!D398)</f>
        <v>0</v>
      </c>
      <c r="D396" s="67" t="n">
        <f aca="false">SUM(Condense!F397)</f>
        <v>0</v>
      </c>
      <c r="E396" s="82" t="n">
        <f aca="false">IF(B396&gt;0,((C396-D396)/B396),0)</f>
        <v>0</v>
      </c>
    </row>
    <row r="397" customFormat="false" ht="18" hidden="false" customHeight="false" outlineLevel="0" collapsed="false">
      <c r="A397" s="89" t="n">
        <v>37682</v>
      </c>
      <c r="B397" s="39" t="n">
        <f aca="false">SUM('KCAL-Spese'!D399)</f>
        <v>0</v>
      </c>
      <c r="D397" s="67" t="n">
        <f aca="false">SUM(Condense!F398)</f>
        <v>0</v>
      </c>
      <c r="E397" s="82" t="n">
        <f aca="false">IF(B397&gt;0,((C397-D397)/B397),0)</f>
        <v>0</v>
      </c>
    </row>
    <row r="398" customFormat="false" ht="18" hidden="false" customHeight="false" outlineLevel="0" collapsed="false">
      <c r="A398" s="89" t="n">
        <v>37683</v>
      </c>
      <c r="B398" s="39" t="n">
        <f aca="false">SUM('KCAL-Spese'!D400)</f>
        <v>0</v>
      </c>
      <c r="D398" s="67" t="n">
        <f aca="false">SUM(Condense!F399)</f>
        <v>0</v>
      </c>
      <c r="E398" s="82" t="n">
        <f aca="false">IF(B398&gt;0,((C398-D398)/B398),0)</f>
        <v>0</v>
      </c>
    </row>
    <row r="399" customFormat="false" ht="18" hidden="false" customHeight="false" outlineLevel="0" collapsed="false">
      <c r="A399" s="89" t="n">
        <v>37684</v>
      </c>
      <c r="B399" s="39" t="n">
        <f aca="false">SUM('KCAL-Spese'!D401)</f>
        <v>0</v>
      </c>
      <c r="D399" s="67" t="n">
        <f aca="false">SUM(Condense!F400)</f>
        <v>0</v>
      </c>
      <c r="E399" s="82" t="n">
        <f aca="false">IF(B399&gt;0,((C399-D399)/B399),0)</f>
        <v>0</v>
      </c>
    </row>
    <row r="400" customFormat="false" ht="18" hidden="false" customHeight="false" outlineLevel="0" collapsed="false">
      <c r="A400" s="89" t="n">
        <v>37685</v>
      </c>
      <c r="B400" s="39" t="n">
        <f aca="false">SUM('KCAL-Spese'!D402)</f>
        <v>0</v>
      </c>
      <c r="D400" s="67" t="n">
        <f aca="false">SUM(Condense!F401)</f>
        <v>0</v>
      </c>
      <c r="E400" s="82" t="n">
        <f aca="false">IF(B400&gt;0,((C400-D400)/B400),0)</f>
        <v>0</v>
      </c>
    </row>
    <row r="401" customFormat="false" ht="18" hidden="false" customHeight="false" outlineLevel="0" collapsed="false">
      <c r="A401" s="89" t="n">
        <v>37686</v>
      </c>
      <c r="B401" s="39" t="n">
        <f aca="false">SUM('KCAL-Spese'!D403)</f>
        <v>0</v>
      </c>
      <c r="D401" s="67" t="n">
        <f aca="false">SUM(Condense!F402)</f>
        <v>0</v>
      </c>
      <c r="E401" s="82" t="n">
        <f aca="false">IF(B401&gt;0,((C401-D401)/B401),0)</f>
        <v>0</v>
      </c>
    </row>
    <row r="402" customFormat="false" ht="18" hidden="false" customHeight="false" outlineLevel="0" collapsed="false">
      <c r="A402" s="89" t="n">
        <v>37687</v>
      </c>
      <c r="B402" s="39" t="n">
        <f aca="false">SUM('KCAL-Spese'!D404)</f>
        <v>0</v>
      </c>
      <c r="D402" s="67" t="n">
        <f aca="false">SUM(Condense!F403)</f>
        <v>0</v>
      </c>
      <c r="E402" s="82" t="n">
        <f aca="false">IF(B402&gt;0,((C402-D402)/B402),0)</f>
        <v>0</v>
      </c>
    </row>
    <row r="403" customFormat="false" ht="18" hidden="false" customHeight="false" outlineLevel="0" collapsed="false">
      <c r="A403" s="89" t="n">
        <v>37688</v>
      </c>
      <c r="B403" s="39" t="n">
        <f aca="false">SUM('KCAL-Spese'!D405)</f>
        <v>0</v>
      </c>
      <c r="D403" s="67" t="n">
        <f aca="false">SUM(Condense!F404)</f>
        <v>0</v>
      </c>
      <c r="E403" s="82" t="n">
        <f aca="false">IF(B403&gt;0,((C403-D403)/B403),0)</f>
        <v>0</v>
      </c>
    </row>
    <row r="404" customFormat="false" ht="18" hidden="false" customHeight="false" outlineLevel="0" collapsed="false">
      <c r="A404" s="89" t="n">
        <v>37689</v>
      </c>
      <c r="B404" s="39" t="n">
        <f aca="false">SUM('KCAL-Spese'!D406)</f>
        <v>0</v>
      </c>
      <c r="D404" s="67" t="n">
        <f aca="false">SUM(Condense!F405)</f>
        <v>0</v>
      </c>
      <c r="E404" s="82" t="n">
        <f aca="false">IF(B404&gt;0,((C404-D404)/B404),0)</f>
        <v>0</v>
      </c>
    </row>
    <row r="405" customFormat="false" ht="18" hidden="false" customHeight="false" outlineLevel="0" collapsed="false">
      <c r="A405" s="89" t="n">
        <v>37690</v>
      </c>
      <c r="B405" s="39" t="n">
        <f aca="false">SUM('KCAL-Spese'!D407)</f>
        <v>0</v>
      </c>
      <c r="D405" s="67" t="n">
        <f aca="false">SUM(Condense!F406)</f>
        <v>0</v>
      </c>
      <c r="E405" s="82" t="n">
        <f aca="false">IF(B405&gt;0,((C405-D405)/B405),0)</f>
        <v>0</v>
      </c>
    </row>
    <row r="406" customFormat="false" ht="18" hidden="false" customHeight="false" outlineLevel="0" collapsed="false">
      <c r="A406" s="89" t="n">
        <v>37691</v>
      </c>
      <c r="B406" s="39" t="n">
        <f aca="false">SUM('KCAL-Spese'!D408)</f>
        <v>0</v>
      </c>
      <c r="D406" s="67" t="n">
        <f aca="false">SUM(Condense!F407)</f>
        <v>0</v>
      </c>
      <c r="E406" s="82" t="n">
        <f aca="false">IF(B406&gt;0,((C406-D406)/B406),0)</f>
        <v>0</v>
      </c>
    </row>
    <row r="407" customFormat="false" ht="18" hidden="false" customHeight="false" outlineLevel="0" collapsed="false">
      <c r="A407" s="89" t="n">
        <v>37692</v>
      </c>
      <c r="B407" s="39" t="n">
        <f aca="false">SUM('KCAL-Spese'!D409)</f>
        <v>0</v>
      </c>
      <c r="D407" s="67" t="n">
        <f aca="false">SUM(Condense!F408)</f>
        <v>0</v>
      </c>
      <c r="E407" s="82" t="n">
        <f aca="false">IF(B407&gt;0,((C407-D407)/B407),0)</f>
        <v>0</v>
      </c>
    </row>
    <row r="408" customFormat="false" ht="18" hidden="false" customHeight="false" outlineLevel="0" collapsed="false">
      <c r="A408" s="89" t="n">
        <v>37693</v>
      </c>
      <c r="B408" s="39" t="n">
        <f aca="false">SUM('KCAL-Spese'!D410)</f>
        <v>0</v>
      </c>
      <c r="D408" s="67" t="n">
        <f aca="false">SUM(Condense!F409)</f>
        <v>0</v>
      </c>
      <c r="E408" s="82" t="n">
        <f aca="false">IF(B408&gt;0,((C408-D408)/B408),0)</f>
        <v>0</v>
      </c>
    </row>
    <row r="409" customFormat="false" ht="18" hidden="false" customHeight="false" outlineLevel="0" collapsed="false">
      <c r="A409" s="89" t="n">
        <v>37694</v>
      </c>
      <c r="B409" s="39" t="n">
        <f aca="false">SUM('KCAL-Spese'!D411)</f>
        <v>0</v>
      </c>
      <c r="D409" s="67" t="n">
        <f aca="false">SUM(Condense!F410)</f>
        <v>0</v>
      </c>
      <c r="E409" s="82" t="n">
        <f aca="false">IF(B409&gt;0,((C409-D409)/B409),0)</f>
        <v>0</v>
      </c>
    </row>
    <row r="410" customFormat="false" ht="18" hidden="false" customHeight="false" outlineLevel="0" collapsed="false">
      <c r="A410" s="89" t="n">
        <v>37695</v>
      </c>
      <c r="B410" s="39" t="n">
        <f aca="false">SUM('KCAL-Spese'!D412)</f>
        <v>0</v>
      </c>
      <c r="D410" s="67" t="n">
        <f aca="false">SUM(Condense!F411)</f>
        <v>0</v>
      </c>
      <c r="E410" s="82" t="n">
        <f aca="false">IF(B410&gt;0,((C410-D410)/B410),0)</f>
        <v>0</v>
      </c>
    </row>
    <row r="411" customFormat="false" ht="18" hidden="false" customHeight="false" outlineLevel="0" collapsed="false">
      <c r="A411" s="89" t="n">
        <v>37696</v>
      </c>
      <c r="B411" s="39" t="n">
        <f aca="false">SUM('KCAL-Spese'!D413)</f>
        <v>0</v>
      </c>
      <c r="D411" s="67" t="n">
        <f aca="false">SUM(Condense!F412)</f>
        <v>0</v>
      </c>
      <c r="E411" s="82" t="n">
        <f aca="false">IF(B411&gt;0,((C411-D411)/B411),0)</f>
        <v>0</v>
      </c>
    </row>
    <row r="412" customFormat="false" ht="18" hidden="false" customHeight="false" outlineLevel="0" collapsed="false">
      <c r="A412" s="89" t="n">
        <v>37697</v>
      </c>
      <c r="B412" s="39" t="n">
        <f aca="false">SUM('KCAL-Spese'!D414)</f>
        <v>0</v>
      </c>
      <c r="D412" s="67" t="n">
        <f aca="false">SUM(Condense!F413)</f>
        <v>0</v>
      </c>
      <c r="E412" s="82" t="n">
        <f aca="false">IF(B412&gt;0,((C412-D412)/B412),0)</f>
        <v>0</v>
      </c>
    </row>
    <row r="413" customFormat="false" ht="18" hidden="false" customHeight="false" outlineLevel="0" collapsed="false">
      <c r="A413" s="89" t="n">
        <v>37698</v>
      </c>
      <c r="B413" s="39" t="n">
        <f aca="false">SUM('KCAL-Spese'!D415)</f>
        <v>0</v>
      </c>
      <c r="D413" s="67" t="n">
        <f aca="false">SUM(Condense!F414)</f>
        <v>0</v>
      </c>
      <c r="E413" s="82" t="n">
        <f aca="false">IF(B413&gt;0,((C413-D413)/B413),0)</f>
        <v>0</v>
      </c>
    </row>
    <row r="414" customFormat="false" ht="18" hidden="false" customHeight="false" outlineLevel="0" collapsed="false">
      <c r="A414" s="89" t="n">
        <v>37699</v>
      </c>
      <c r="B414" s="39" t="n">
        <f aca="false">SUM('KCAL-Spese'!D416)</f>
        <v>0</v>
      </c>
      <c r="D414" s="67" t="n">
        <f aca="false">SUM(Condense!F415)</f>
        <v>0</v>
      </c>
      <c r="E414" s="82" t="n">
        <f aca="false">IF(B414&gt;0,((C414-D414)/B414),0)</f>
        <v>0</v>
      </c>
    </row>
    <row r="415" customFormat="false" ht="18" hidden="false" customHeight="false" outlineLevel="0" collapsed="false">
      <c r="A415" s="89" t="n">
        <v>37700</v>
      </c>
      <c r="B415" s="39" t="n">
        <f aca="false">SUM('KCAL-Spese'!D417)</f>
        <v>0</v>
      </c>
      <c r="D415" s="67" t="n">
        <f aca="false">SUM(Condense!F416)</f>
        <v>0</v>
      </c>
      <c r="E415" s="82" t="n">
        <f aca="false">IF(B415&gt;0,((C415-D415)/B415),0)</f>
        <v>0</v>
      </c>
    </row>
    <row r="416" customFormat="false" ht="18" hidden="false" customHeight="false" outlineLevel="0" collapsed="false">
      <c r="A416" s="89" t="n">
        <v>37701</v>
      </c>
      <c r="B416" s="39" t="n">
        <f aca="false">SUM('KCAL-Spese'!D418)</f>
        <v>0</v>
      </c>
      <c r="D416" s="67" t="n">
        <f aca="false">SUM(Condense!F417)</f>
        <v>0</v>
      </c>
      <c r="E416" s="82" t="n">
        <f aca="false">IF(B416&gt;0,((C416-D416)/B416),0)</f>
        <v>0</v>
      </c>
    </row>
    <row r="417" customFormat="false" ht="18" hidden="false" customHeight="false" outlineLevel="0" collapsed="false">
      <c r="A417" s="89" t="n">
        <v>37702</v>
      </c>
      <c r="B417" s="39" t="n">
        <f aca="false">SUM('KCAL-Spese'!D419)</f>
        <v>0</v>
      </c>
      <c r="D417" s="67" t="n">
        <f aca="false">SUM(Condense!F418)</f>
        <v>0</v>
      </c>
      <c r="E417" s="82" t="n">
        <f aca="false">IF(B417&gt;0,((C417-D417)/B417),0)</f>
        <v>0</v>
      </c>
    </row>
    <row r="418" customFormat="false" ht="18" hidden="false" customHeight="false" outlineLevel="0" collapsed="false">
      <c r="A418" s="89" t="n">
        <v>37703</v>
      </c>
      <c r="B418" s="39" t="n">
        <f aca="false">SUM('KCAL-Spese'!D420)</f>
        <v>0</v>
      </c>
      <c r="D418" s="67" t="n">
        <f aca="false">SUM(Condense!F419)</f>
        <v>0</v>
      </c>
      <c r="E418" s="82" t="n">
        <f aca="false">IF(B418&gt;0,((C418-D418)/B418),0)</f>
        <v>0</v>
      </c>
    </row>
    <row r="419" customFormat="false" ht="18" hidden="false" customHeight="false" outlineLevel="0" collapsed="false">
      <c r="A419" s="89" t="n">
        <v>37704</v>
      </c>
      <c r="B419" s="39" t="n">
        <f aca="false">SUM('KCAL-Spese'!D421)</f>
        <v>0</v>
      </c>
      <c r="D419" s="67" t="n">
        <f aca="false">SUM(Condense!F420)</f>
        <v>0</v>
      </c>
      <c r="E419" s="82" t="n">
        <f aca="false">IF(B419&gt;0,((C419-D419)/B419),0)</f>
        <v>0</v>
      </c>
    </row>
    <row r="420" customFormat="false" ht="18" hidden="false" customHeight="false" outlineLevel="0" collapsed="false">
      <c r="A420" s="89" t="n">
        <v>37705</v>
      </c>
      <c r="B420" s="39" t="n">
        <f aca="false">SUM('KCAL-Spese'!D422)</f>
        <v>0</v>
      </c>
      <c r="D420" s="67" t="n">
        <f aca="false">SUM(Condense!F421)</f>
        <v>0</v>
      </c>
      <c r="E420" s="82" t="n">
        <f aca="false">IF(B420&gt;0,((C420-D420)/B420),0)</f>
        <v>0</v>
      </c>
    </row>
    <row r="421" customFormat="false" ht="18" hidden="false" customHeight="false" outlineLevel="0" collapsed="false">
      <c r="A421" s="89" t="n">
        <v>37706</v>
      </c>
      <c r="B421" s="39" t="n">
        <f aca="false">SUM('KCAL-Spese'!D423)</f>
        <v>0</v>
      </c>
      <c r="D421" s="67" t="n">
        <f aca="false">SUM(Condense!F422)</f>
        <v>0</v>
      </c>
      <c r="E421" s="82" t="n">
        <f aca="false">IF(B421&gt;0,((C421-D421)/B421),0)</f>
        <v>0</v>
      </c>
    </row>
    <row r="422" customFormat="false" ht="18" hidden="false" customHeight="false" outlineLevel="0" collapsed="false">
      <c r="A422" s="89" t="n">
        <v>37707</v>
      </c>
      <c r="B422" s="39" t="n">
        <f aca="false">SUM('KCAL-Spese'!D424)</f>
        <v>0</v>
      </c>
      <c r="D422" s="67" t="n">
        <f aca="false">SUM(Condense!F423)</f>
        <v>0</v>
      </c>
      <c r="E422" s="82" t="n">
        <f aca="false">IF(B422&gt;0,((C422-D422)/B422),0)</f>
        <v>0</v>
      </c>
    </row>
    <row r="423" customFormat="false" ht="18" hidden="false" customHeight="false" outlineLevel="0" collapsed="false">
      <c r="A423" s="89" t="n">
        <v>37708</v>
      </c>
      <c r="B423" s="39" t="n">
        <f aca="false">SUM('KCAL-Spese'!D425)</f>
        <v>0</v>
      </c>
      <c r="D423" s="67" t="n">
        <f aca="false">SUM(Condense!F424)</f>
        <v>0</v>
      </c>
      <c r="E423" s="82" t="n">
        <f aca="false">IF(B423&gt;0,((C423-D423)/B423),0)</f>
        <v>0</v>
      </c>
    </row>
    <row r="424" customFormat="false" ht="18" hidden="false" customHeight="false" outlineLevel="0" collapsed="false">
      <c r="A424" s="89" t="n">
        <v>37709</v>
      </c>
      <c r="B424" s="39" t="n">
        <f aca="false">SUM('KCAL-Spese'!D426)</f>
        <v>0</v>
      </c>
      <c r="D424" s="67" t="n">
        <f aca="false">SUM(Condense!F425)</f>
        <v>0</v>
      </c>
      <c r="E424" s="82" t="n">
        <f aca="false">IF(B424&gt;0,((C424-D424)/B424),0)</f>
        <v>0</v>
      </c>
    </row>
    <row r="425" customFormat="false" ht="18" hidden="false" customHeight="false" outlineLevel="0" collapsed="false">
      <c r="A425" s="89" t="n">
        <v>37710</v>
      </c>
      <c r="B425" s="39" t="n">
        <f aca="false">SUM('KCAL-Spese'!D427)</f>
        <v>0</v>
      </c>
      <c r="D425" s="67" t="n">
        <f aca="false">SUM(Condense!F426)</f>
        <v>0</v>
      </c>
      <c r="E425" s="82" t="n">
        <f aca="false">IF(B425&gt;0,((C425-D425)/B425),0)</f>
        <v>0</v>
      </c>
    </row>
    <row r="426" customFormat="false" ht="18" hidden="false" customHeight="false" outlineLevel="0" collapsed="false">
      <c r="A426" s="89" t="n">
        <v>37711</v>
      </c>
      <c r="B426" s="39" t="n">
        <f aca="false">SUM('KCAL-Spese'!D428)</f>
        <v>0</v>
      </c>
      <c r="D426" s="67" t="n">
        <f aca="false">SUM(Condense!F427)</f>
        <v>0</v>
      </c>
      <c r="E426" s="82" t="n">
        <f aca="false">IF(B426&gt;0,((C426-D426)/B426),0)</f>
        <v>0</v>
      </c>
    </row>
    <row r="427" customFormat="false" ht="18" hidden="false" customHeight="false" outlineLevel="0" collapsed="false">
      <c r="A427" s="92"/>
      <c r="B427" s="39" t="n">
        <f aca="false">SUM('KCAL-Spese'!D429)</f>
        <v>0</v>
      </c>
      <c r="D427" s="67" t="n">
        <f aca="false">SUM(Condense!F428)</f>
        <v>0</v>
      </c>
      <c r="E427" s="82" t="n">
        <f aca="false">IF(B427&gt;0,((C427-D427)/B427),0)</f>
        <v>0</v>
      </c>
    </row>
    <row r="428" customFormat="false" ht="18" hidden="false" customHeight="false" outlineLevel="0" collapsed="false">
      <c r="A428" s="92"/>
      <c r="B428" s="39" t="n">
        <f aca="false">SUM('KCAL-Spese'!D430)</f>
        <v>0</v>
      </c>
      <c r="D428" s="67" t="n">
        <f aca="false">SUM(Condense!F429)</f>
        <v>0</v>
      </c>
      <c r="E428" s="82" t="n">
        <f aca="false">IF(B428&gt;0,((C428-D428)/B428),0)</f>
        <v>0</v>
      </c>
    </row>
    <row r="429" customFormat="false" ht="18" hidden="false" customHeight="false" outlineLevel="0" collapsed="false">
      <c r="A429" s="92"/>
      <c r="B429" s="39" t="n">
        <f aca="false">SUM('KCAL-Spese'!D431)</f>
        <v>0</v>
      </c>
      <c r="D429" s="67" t="n">
        <f aca="false">SUM(Condense!F430)</f>
        <v>0</v>
      </c>
      <c r="E429" s="82" t="n">
        <f aca="false">IF(B429&gt;0,((C429-D429)/B429),0)</f>
        <v>0</v>
      </c>
    </row>
    <row r="430" customFormat="false" ht="18" hidden="false" customHeight="false" outlineLevel="0" collapsed="false">
      <c r="A430" s="92"/>
      <c r="B430" s="39" t="n">
        <f aca="false">SUM('KCAL-Spese'!D432)</f>
        <v>0</v>
      </c>
      <c r="D430" s="67" t="n">
        <f aca="false">SUM(Condense!F431)</f>
        <v>0</v>
      </c>
      <c r="E430" s="82" t="n">
        <f aca="false">IF(B430&gt;0,((C430-D430)/B430),0)</f>
        <v>0</v>
      </c>
    </row>
    <row r="431" customFormat="false" ht="18" hidden="false" customHeight="false" outlineLevel="0" collapsed="false">
      <c r="A431" s="92"/>
      <c r="B431" s="39" t="n">
        <f aca="false">SUM('KCAL-Spese'!D433)</f>
        <v>0</v>
      </c>
      <c r="D431" s="67" t="n">
        <f aca="false">SUM(Condense!F432)</f>
        <v>0</v>
      </c>
      <c r="E431" s="82" t="n">
        <f aca="false">IF(B431&gt;0,((C431-D431)/B431),0)</f>
        <v>0</v>
      </c>
    </row>
    <row r="432" customFormat="false" ht="18" hidden="false" customHeight="false" outlineLevel="0" collapsed="false">
      <c r="A432" s="92"/>
      <c r="B432" s="39" t="n">
        <f aca="false">SUM('KCAL-Spese'!D434)</f>
        <v>0</v>
      </c>
      <c r="D432" s="67" t="n">
        <f aca="false">SUM(Condense!F433)</f>
        <v>0</v>
      </c>
      <c r="E432" s="82" t="n">
        <f aca="false">IF(B432&gt;0,((C432-D432)/B432),0)</f>
        <v>0</v>
      </c>
    </row>
    <row r="433" customFormat="false" ht="18" hidden="false" customHeight="false" outlineLevel="0" collapsed="false">
      <c r="A433" s="92"/>
      <c r="B433" s="39" t="n">
        <f aca="false">SUM('KCAL-Spese'!D435)</f>
        <v>0</v>
      </c>
      <c r="D433" s="67" t="n">
        <f aca="false">SUM(Condense!F434)</f>
        <v>0</v>
      </c>
      <c r="E433" s="82" t="n">
        <f aca="false">IF(B433&gt;0,((C433-D433)/B433),0)</f>
        <v>0</v>
      </c>
    </row>
    <row r="434" customFormat="false" ht="18" hidden="false" customHeight="false" outlineLevel="0" collapsed="false">
      <c r="A434" s="92"/>
      <c r="B434" s="39" t="n">
        <f aca="false">SUM('KCAL-Spese'!D436)</f>
        <v>0</v>
      </c>
      <c r="D434" s="67" t="n">
        <f aca="false">SUM(Condense!F435)</f>
        <v>0</v>
      </c>
      <c r="E434" s="82" t="n">
        <f aca="false">IF(B434&gt;0,((C434-D434)/B434),0)</f>
        <v>0</v>
      </c>
    </row>
    <row r="435" customFormat="false" ht="18" hidden="false" customHeight="false" outlineLevel="0" collapsed="false">
      <c r="A435" s="92"/>
      <c r="B435" s="39" t="n">
        <f aca="false">SUM('KCAL-Spese'!D437)</f>
        <v>0</v>
      </c>
      <c r="D435" s="67" t="n">
        <f aca="false">SUM(Condense!F436)</f>
        <v>0</v>
      </c>
      <c r="E435" s="82" t="n">
        <f aca="false">IF(B435&gt;0,((C435-D435)/B435),0)</f>
        <v>0</v>
      </c>
    </row>
    <row r="436" customFormat="false" ht="18" hidden="false" customHeight="false" outlineLevel="0" collapsed="false">
      <c r="A436" s="92"/>
      <c r="B436" s="39" t="n">
        <f aca="false">SUM('KCAL-Spese'!D438)</f>
        <v>0</v>
      </c>
      <c r="D436" s="67" t="n">
        <f aca="false">SUM(Condense!F437)</f>
        <v>0</v>
      </c>
      <c r="E436" s="82" t="n">
        <f aca="false">IF(B436&gt;0,((C436-D436)/B436),0)</f>
        <v>0</v>
      </c>
    </row>
    <row r="437" customFormat="false" ht="18" hidden="false" customHeight="false" outlineLevel="0" collapsed="false">
      <c r="A437" s="92"/>
      <c r="B437" s="39" t="n">
        <f aca="false">SUM('KCAL-Spese'!D439)</f>
        <v>0</v>
      </c>
      <c r="D437" s="67" t="n">
        <f aca="false">SUM(Condense!F438)</f>
        <v>0</v>
      </c>
      <c r="E437" s="82" t="n">
        <f aca="false">IF(B437&gt;0,((C437-D437)/B437),0)</f>
        <v>0</v>
      </c>
    </row>
    <row r="438" customFormat="false" ht="18" hidden="false" customHeight="false" outlineLevel="0" collapsed="false">
      <c r="A438" s="92"/>
      <c r="B438" s="39" t="n">
        <f aca="false">SUM('KCAL-Spese'!D440)</f>
        <v>0</v>
      </c>
      <c r="D438" s="67" t="n">
        <f aca="false">SUM(Condense!F439)</f>
        <v>0</v>
      </c>
      <c r="E438" s="82" t="n">
        <f aca="false">IF(B438&gt;0,((C438-D438)/B438),0)</f>
        <v>0</v>
      </c>
    </row>
    <row r="439" customFormat="false" ht="18" hidden="false" customHeight="false" outlineLevel="0" collapsed="false">
      <c r="A439" s="92"/>
      <c r="B439" s="39" t="n">
        <f aca="false">SUM('KCAL-Spese'!D441)</f>
        <v>0</v>
      </c>
      <c r="D439" s="67" t="n">
        <f aca="false">SUM(Condense!F440)</f>
        <v>0</v>
      </c>
      <c r="E439" s="82" t="n">
        <f aca="false">IF(B439&gt;0,((C439-D439)/B439),0)</f>
        <v>0</v>
      </c>
    </row>
    <row r="440" customFormat="false" ht="18" hidden="false" customHeight="false" outlineLevel="0" collapsed="false">
      <c r="A440" s="92"/>
      <c r="B440" s="39" t="n">
        <f aca="false">SUM('KCAL-Spese'!D442)</f>
        <v>0</v>
      </c>
      <c r="D440" s="67" t="n">
        <f aca="false">SUM(Condense!F441)</f>
        <v>0</v>
      </c>
      <c r="E440" s="82" t="n">
        <f aca="false">IF(B440&gt;0,((C440-D440)/B440),0)</f>
        <v>0</v>
      </c>
    </row>
    <row r="441" customFormat="false" ht="18" hidden="false" customHeight="false" outlineLevel="0" collapsed="false">
      <c r="A441" s="92"/>
      <c r="B441" s="39" t="n">
        <f aca="false">SUM('KCAL-Spese'!D443)</f>
        <v>0</v>
      </c>
      <c r="D441" s="67" t="n">
        <f aca="false">SUM(Condense!F442)</f>
        <v>0</v>
      </c>
      <c r="E441" s="82" t="n">
        <f aca="false">IF(B441&gt;0,((C441-D441)/B441),0)</f>
        <v>0</v>
      </c>
    </row>
    <row r="442" customFormat="false" ht="18" hidden="false" customHeight="false" outlineLevel="0" collapsed="false">
      <c r="A442" s="92"/>
      <c r="B442" s="39" t="n">
        <f aca="false">SUM('KCAL-Spese'!D444)</f>
        <v>0</v>
      </c>
      <c r="D442" s="67" t="n">
        <f aca="false">SUM(Condense!F443)</f>
        <v>0</v>
      </c>
      <c r="E442" s="82" t="n">
        <f aca="false">IF(B442&gt;0,((C442-D442)/B442),0)</f>
        <v>0</v>
      </c>
    </row>
    <row r="443" customFormat="false" ht="18" hidden="false" customHeight="false" outlineLevel="0" collapsed="false">
      <c r="A443" s="92"/>
      <c r="B443" s="39" t="n">
        <f aca="false">SUM('KCAL-Spese'!D445)</f>
        <v>0</v>
      </c>
      <c r="D443" s="67" t="n">
        <f aca="false">SUM(Condense!F444)</f>
        <v>0</v>
      </c>
      <c r="E443" s="82" t="n">
        <f aca="false">IF(B443&gt;0,((C443-D443)/B443),0)</f>
        <v>0</v>
      </c>
    </row>
    <row r="444" customFormat="false" ht="18" hidden="false" customHeight="false" outlineLevel="0" collapsed="false">
      <c r="A444" s="92"/>
      <c r="B444" s="39" t="n">
        <f aca="false">SUM('KCAL-Spese'!D446)</f>
        <v>0</v>
      </c>
      <c r="D444" s="67" t="n">
        <f aca="false">SUM(Condense!F445)</f>
        <v>0</v>
      </c>
      <c r="E444" s="82" t="n">
        <f aca="false">IF(B444&gt;0,((C444-D444)/B444),0)</f>
        <v>0</v>
      </c>
    </row>
    <row r="445" customFormat="false" ht="18" hidden="false" customHeight="false" outlineLevel="0" collapsed="false">
      <c r="A445" s="92"/>
      <c r="B445" s="39" t="n">
        <f aca="false">SUM('KCAL-Spese'!D447)</f>
        <v>0</v>
      </c>
      <c r="D445" s="67" t="n">
        <f aca="false">SUM(Condense!F446)</f>
        <v>0</v>
      </c>
      <c r="E445" s="82" t="n">
        <f aca="false">IF(B445&gt;0,((C445-D445)/B445),0)</f>
        <v>0</v>
      </c>
    </row>
    <row r="446" customFormat="false" ht="18" hidden="false" customHeight="false" outlineLevel="0" collapsed="false">
      <c r="A446" s="92"/>
      <c r="B446" s="39" t="n">
        <f aca="false">SUM('KCAL-Spese'!D448)</f>
        <v>0</v>
      </c>
      <c r="D446" s="67" t="n">
        <f aca="false">SUM(Condense!F447)</f>
        <v>0</v>
      </c>
      <c r="E446" s="82" t="n">
        <f aca="false">IF(B446&gt;0,((C446-D446)/B446),0)</f>
        <v>0</v>
      </c>
    </row>
    <row r="447" customFormat="false" ht="18" hidden="false" customHeight="false" outlineLevel="0" collapsed="false">
      <c r="A447" s="92"/>
      <c r="B447" s="39" t="n">
        <f aca="false">SUM('KCAL-Spese'!D449)</f>
        <v>0</v>
      </c>
      <c r="D447" s="67" t="n">
        <f aca="false">SUM(Condense!F448)</f>
        <v>0</v>
      </c>
      <c r="E447" s="82" t="n">
        <f aca="false">IF(B447&gt;0,((C447-D447)/B447),0)</f>
        <v>0</v>
      </c>
    </row>
    <row r="448" customFormat="false" ht="18" hidden="false" customHeight="false" outlineLevel="0" collapsed="false">
      <c r="A448" s="92"/>
      <c r="B448" s="39" t="n">
        <f aca="false">SUM('KCAL-Spese'!D450)</f>
        <v>0</v>
      </c>
      <c r="D448" s="67" t="n">
        <f aca="false">SUM(Condense!F449)</f>
        <v>0</v>
      </c>
      <c r="E448" s="82" t="n">
        <f aca="false">IF(B448&gt;0,((C448-D448)/B448),0)</f>
        <v>0</v>
      </c>
    </row>
    <row r="449" customFormat="false" ht="18" hidden="false" customHeight="false" outlineLevel="0" collapsed="false">
      <c r="A449" s="92"/>
      <c r="B449" s="39" t="n">
        <f aca="false">SUM('KCAL-Spese'!D451)</f>
        <v>0</v>
      </c>
      <c r="D449" s="67" t="n">
        <f aca="false">SUM(Condense!F450)</f>
        <v>0</v>
      </c>
      <c r="E449" s="82" t="n">
        <f aca="false">IF(B449&gt;0,((C449-D449)/B449),0)</f>
        <v>0</v>
      </c>
    </row>
    <row r="450" customFormat="false" ht="18" hidden="false" customHeight="false" outlineLevel="0" collapsed="false">
      <c r="A450" s="92"/>
      <c r="B450" s="39" t="n">
        <f aca="false">SUM('KCAL-Spese'!D452)</f>
        <v>0</v>
      </c>
      <c r="D450" s="67" t="n">
        <f aca="false">SUM(Condense!F451)</f>
        <v>0</v>
      </c>
      <c r="E450" s="82" t="n">
        <f aca="false">IF(B450&gt;0,((C450-D450)/B450),0)</f>
        <v>0</v>
      </c>
    </row>
    <row r="451" customFormat="false" ht="18" hidden="false" customHeight="false" outlineLevel="0" collapsed="false">
      <c r="A451" s="92"/>
      <c r="B451" s="39" t="n">
        <f aca="false">SUM('KCAL-Spese'!D453)</f>
        <v>0</v>
      </c>
      <c r="D451" s="67" t="n">
        <f aca="false">SUM(Condense!F452)</f>
        <v>0</v>
      </c>
      <c r="E451" s="82" t="n">
        <f aca="false">IF(B451&gt;0,((C451-D451)/B451),0)</f>
        <v>0</v>
      </c>
    </row>
    <row r="452" customFormat="false" ht="18" hidden="false" customHeight="false" outlineLevel="0" collapsed="false">
      <c r="A452" s="92"/>
      <c r="B452" s="39" t="n">
        <f aca="false">SUM('KCAL-Spese'!D454)</f>
        <v>0</v>
      </c>
      <c r="D452" s="67" t="n">
        <f aca="false">SUM(Condense!F453)</f>
        <v>0</v>
      </c>
      <c r="E452" s="82" t="n">
        <f aca="false">IF(B452&gt;0,((C452-D452)/B452),0)</f>
        <v>0</v>
      </c>
    </row>
    <row r="453" customFormat="false" ht="18" hidden="false" customHeight="false" outlineLevel="0" collapsed="false">
      <c r="A453" s="92"/>
      <c r="B453" s="39" t="n">
        <f aca="false">SUM('KCAL-Spese'!D455)</f>
        <v>0</v>
      </c>
      <c r="D453" s="67" t="n">
        <f aca="false">SUM(Condense!F454)</f>
        <v>0</v>
      </c>
      <c r="E453" s="82" t="n">
        <f aca="false">IF(B453&gt;0,((C453-D453)/B453),0)</f>
        <v>0</v>
      </c>
    </row>
    <row r="454" customFormat="false" ht="18" hidden="false" customHeight="false" outlineLevel="0" collapsed="false">
      <c r="A454" s="92"/>
      <c r="B454" s="39" t="n">
        <f aca="false">SUM('KCAL-Spese'!D456)</f>
        <v>0</v>
      </c>
      <c r="D454" s="67" t="n">
        <f aca="false">SUM(Condense!F455)</f>
        <v>0</v>
      </c>
      <c r="E454" s="82" t="n">
        <f aca="false">IF(B454&gt;0,((C454-D454)/B454),0)</f>
        <v>0</v>
      </c>
    </row>
    <row r="455" customFormat="false" ht="18" hidden="false" customHeight="false" outlineLevel="0" collapsed="false">
      <c r="A455" s="92"/>
      <c r="B455" s="39" t="n">
        <f aca="false">SUM('KCAL-Spese'!D457)</f>
        <v>0</v>
      </c>
      <c r="D455" s="67" t="n">
        <f aca="false">SUM(Condense!F456)</f>
        <v>0</v>
      </c>
      <c r="E455" s="82" t="n">
        <f aca="false">IF(B455&gt;0,((C455-D455)/B455),0)</f>
        <v>0</v>
      </c>
    </row>
    <row r="456" customFormat="false" ht="18" hidden="false" customHeight="false" outlineLevel="0" collapsed="false">
      <c r="A456" s="92"/>
      <c r="B456" s="39" t="n">
        <f aca="false">SUM('KCAL-Spese'!D458)</f>
        <v>0</v>
      </c>
      <c r="D456" s="67" t="n">
        <f aca="false">SUM(Condense!F457)</f>
        <v>0</v>
      </c>
      <c r="E456" s="82" t="n">
        <f aca="false">IF(B456&gt;0,((C456-D456)/B456),0)</f>
        <v>0</v>
      </c>
    </row>
    <row r="457" customFormat="false" ht="18" hidden="false" customHeight="false" outlineLevel="0" collapsed="false">
      <c r="A457" s="92"/>
      <c r="B457" s="39" t="n">
        <f aca="false">SUM('KCAL-Spese'!D459)</f>
        <v>0</v>
      </c>
      <c r="D457" s="67" t="n">
        <f aca="false">SUM(Condense!F458)</f>
        <v>0</v>
      </c>
      <c r="E457" s="82" t="n">
        <f aca="false">IF(B457&gt;0,((C457-D457)/B457),0)</f>
        <v>0</v>
      </c>
    </row>
    <row r="458" customFormat="false" ht="18" hidden="false" customHeight="false" outlineLevel="0" collapsed="false">
      <c r="A458" s="92"/>
      <c r="B458" s="39" t="n">
        <f aca="false">SUM('KCAL-Spese'!D460)</f>
        <v>0</v>
      </c>
      <c r="D458" s="67" t="n">
        <f aca="false">SUM(Condense!F459)</f>
        <v>0</v>
      </c>
      <c r="E458" s="82" t="n">
        <f aca="false">IF(B458&gt;0,((C458-D458)/B458),0)</f>
        <v>0</v>
      </c>
    </row>
    <row r="459" customFormat="false" ht="18" hidden="false" customHeight="false" outlineLevel="0" collapsed="false">
      <c r="A459" s="92"/>
      <c r="B459" s="39" t="n">
        <f aca="false">SUM('KCAL-Spese'!D461)</f>
        <v>0</v>
      </c>
      <c r="D459" s="67" t="n">
        <f aca="false">SUM(Condense!F460)</f>
        <v>0</v>
      </c>
      <c r="E459" s="82" t="n">
        <f aca="false">IF(B459&gt;0,((C459-D459)/B459),0)</f>
        <v>0</v>
      </c>
    </row>
    <row r="460" customFormat="false" ht="18" hidden="false" customHeight="false" outlineLevel="0" collapsed="false">
      <c r="A460" s="92"/>
      <c r="B460" s="39" t="n">
        <f aca="false">SUM('KCAL-Spese'!D462)</f>
        <v>0</v>
      </c>
      <c r="D460" s="67" t="n">
        <f aca="false">SUM(Condense!F461)</f>
        <v>0</v>
      </c>
      <c r="E460" s="82" t="n">
        <f aca="false">IF(B460&gt;0,((C460-D460)/B460),0)</f>
        <v>0</v>
      </c>
    </row>
    <row r="461" customFormat="false" ht="18" hidden="false" customHeight="false" outlineLevel="0" collapsed="false">
      <c r="A461" s="92"/>
      <c r="B461" s="39" t="n">
        <f aca="false">SUM('KCAL-Spese'!D463)</f>
        <v>0</v>
      </c>
      <c r="D461" s="67" t="n">
        <f aca="false">SUM(Condense!F462)</f>
        <v>0</v>
      </c>
      <c r="E461" s="82" t="n">
        <f aca="false">IF(B461&gt;0,((C461-D461)/B461),0)</f>
        <v>0</v>
      </c>
    </row>
    <row r="462" customFormat="false" ht="18" hidden="false" customHeight="false" outlineLevel="0" collapsed="false">
      <c r="A462" s="92"/>
      <c r="B462" s="39" t="n">
        <f aca="false">SUM('KCAL-Spese'!D464)</f>
        <v>0</v>
      </c>
      <c r="D462" s="67" t="n">
        <f aca="false">SUM(Condense!F463)</f>
        <v>0</v>
      </c>
      <c r="E462" s="82" t="n">
        <f aca="false">IF(B462&gt;0,((C462-D462)/B462),0)</f>
        <v>0</v>
      </c>
    </row>
    <row r="463" customFormat="false" ht="18" hidden="false" customHeight="false" outlineLevel="0" collapsed="false">
      <c r="A463" s="92"/>
      <c r="B463" s="39" t="n">
        <f aca="false">SUM('KCAL-Spese'!D465)</f>
        <v>0</v>
      </c>
      <c r="D463" s="67" t="n">
        <f aca="false">SUM(Condense!F464)</f>
        <v>0</v>
      </c>
      <c r="E463" s="82" t="n">
        <f aca="false">IF(B463&gt;0,((C463-D463)/B463),0)</f>
        <v>0</v>
      </c>
    </row>
    <row r="464" customFormat="false" ht="18" hidden="false" customHeight="false" outlineLevel="0" collapsed="false">
      <c r="A464" s="92"/>
      <c r="B464" s="39" t="n">
        <f aca="false">SUM('KCAL-Spese'!D466)</f>
        <v>0</v>
      </c>
      <c r="D464" s="67" t="n">
        <f aca="false">SUM(Condense!F465)</f>
        <v>0</v>
      </c>
      <c r="E464" s="82" t="n">
        <f aca="false">IF(B464&gt;0,((C464-D464)/B464),0)</f>
        <v>0</v>
      </c>
    </row>
    <row r="465" customFormat="false" ht="18" hidden="false" customHeight="false" outlineLevel="0" collapsed="false">
      <c r="A465" s="92"/>
      <c r="B465" s="39" t="n">
        <f aca="false">SUM('KCAL-Spese'!D467)</f>
        <v>0</v>
      </c>
      <c r="D465" s="67" t="n">
        <f aca="false">SUM(Condense!F466)</f>
        <v>0</v>
      </c>
      <c r="E465" s="82" t="n">
        <f aca="false">IF(B465&gt;0,((C465-D465)/B465),0)</f>
        <v>0</v>
      </c>
    </row>
    <row r="466" customFormat="false" ht="18" hidden="false" customHeight="false" outlineLevel="0" collapsed="false">
      <c r="A466" s="92"/>
      <c r="B466" s="39" t="n">
        <f aca="false">SUM('KCAL-Spese'!D468)</f>
        <v>0</v>
      </c>
      <c r="D466" s="67" t="n">
        <f aca="false">SUM(Condense!F467)</f>
        <v>0</v>
      </c>
      <c r="E466" s="82" t="n">
        <f aca="false">IF(B466&gt;0,((C466-D466)/B466),0)</f>
        <v>0</v>
      </c>
    </row>
    <row r="467" customFormat="false" ht="18" hidden="false" customHeight="false" outlineLevel="0" collapsed="false">
      <c r="A467" s="92"/>
      <c r="B467" s="39" t="n">
        <f aca="false">SUM('KCAL-Spese'!D469)</f>
        <v>0</v>
      </c>
      <c r="D467" s="67" t="n">
        <f aca="false">SUM(Condense!F468)</f>
        <v>0</v>
      </c>
      <c r="E467" s="82" t="n">
        <f aca="false">IF(B467&gt;0,((C467-D467)/B467),0)</f>
        <v>0</v>
      </c>
    </row>
    <row r="468" customFormat="false" ht="18" hidden="false" customHeight="false" outlineLevel="0" collapsed="false">
      <c r="A468" s="92"/>
      <c r="B468" s="39" t="n">
        <f aca="false">SUM('KCAL-Spese'!D470)</f>
        <v>0</v>
      </c>
      <c r="D468" s="67" t="n">
        <f aca="false">SUM(Condense!F469)</f>
        <v>0</v>
      </c>
      <c r="E468" s="82" t="n">
        <f aca="false">IF(B468&gt;0,((C468-D468)/B468),0)</f>
        <v>0</v>
      </c>
    </row>
    <row r="469" customFormat="false" ht="18" hidden="false" customHeight="false" outlineLevel="0" collapsed="false">
      <c r="A469" s="92"/>
      <c r="B469" s="39" t="n">
        <f aca="false">SUM('KCAL-Spese'!D471)</f>
        <v>0</v>
      </c>
      <c r="D469" s="67" t="n">
        <f aca="false">SUM(Condense!F470)</f>
        <v>0</v>
      </c>
      <c r="E469" s="82" t="n">
        <f aca="false">IF(B469&gt;0,((C469-D469)/B469),0)</f>
        <v>0</v>
      </c>
    </row>
    <row r="470" customFormat="false" ht="18" hidden="false" customHeight="false" outlineLevel="0" collapsed="false">
      <c r="A470" s="92"/>
      <c r="B470" s="39" t="n">
        <f aca="false">SUM('KCAL-Spese'!D472)</f>
        <v>0</v>
      </c>
      <c r="D470" s="67" t="n">
        <f aca="false">SUM(Condense!F471)</f>
        <v>0</v>
      </c>
      <c r="E470" s="82" t="n">
        <f aca="false">IF(B470&gt;0,((C470-D470)/B470),0)</f>
        <v>0</v>
      </c>
    </row>
    <row r="471" customFormat="false" ht="18" hidden="false" customHeight="false" outlineLevel="0" collapsed="false">
      <c r="A471" s="92"/>
      <c r="B471" s="39" t="n">
        <f aca="false">SUM('KCAL-Spese'!D473)</f>
        <v>0</v>
      </c>
      <c r="D471" s="67" t="n">
        <f aca="false">SUM(Condense!F472)</f>
        <v>0</v>
      </c>
      <c r="E471" s="82" t="n">
        <f aca="false">IF(B471&gt;0,((C471-D471)/B471),0)</f>
        <v>0</v>
      </c>
    </row>
    <row r="472" customFormat="false" ht="18" hidden="false" customHeight="false" outlineLevel="0" collapsed="false">
      <c r="A472" s="92"/>
      <c r="B472" s="39" t="n">
        <f aca="false">SUM('KCAL-Spese'!D474)</f>
        <v>0</v>
      </c>
      <c r="D472" s="67" t="n">
        <f aca="false">SUM(Condense!F473)</f>
        <v>0</v>
      </c>
      <c r="E472" s="82" t="n">
        <f aca="false">IF(B472&gt;0,((C472-D472)/B472),0)</f>
        <v>0</v>
      </c>
    </row>
    <row r="473" customFormat="false" ht="18" hidden="false" customHeight="false" outlineLevel="0" collapsed="false">
      <c r="A473" s="92"/>
      <c r="B473" s="39" t="n">
        <f aca="false">SUM('KCAL-Spese'!D475)</f>
        <v>0</v>
      </c>
      <c r="D473" s="67" t="n">
        <f aca="false">SUM(Condense!F474)</f>
        <v>0</v>
      </c>
      <c r="E473" s="82" t="n">
        <f aca="false">IF(B473&gt;0,((C473-D473)/B473),0)</f>
        <v>0</v>
      </c>
    </row>
    <row r="474" customFormat="false" ht="18" hidden="false" customHeight="false" outlineLevel="0" collapsed="false">
      <c r="A474" s="92"/>
      <c r="B474" s="39" t="n">
        <f aca="false">SUM('KCAL-Spese'!D476)</f>
        <v>0</v>
      </c>
      <c r="D474" s="67" t="n">
        <f aca="false">SUM(Condense!F475)</f>
        <v>0</v>
      </c>
      <c r="E474" s="82" t="n">
        <f aca="false">IF(B474&gt;0,((C474-D474)/B474),0)</f>
        <v>0</v>
      </c>
    </row>
    <row r="475" customFormat="false" ht="18" hidden="false" customHeight="false" outlineLevel="0" collapsed="false">
      <c r="A475" s="92"/>
      <c r="B475" s="39" t="n">
        <f aca="false">SUM('KCAL-Spese'!D477)</f>
        <v>0</v>
      </c>
      <c r="D475" s="67" t="n">
        <f aca="false">SUM(Condense!F476)</f>
        <v>0</v>
      </c>
      <c r="E475" s="82" t="n">
        <f aca="false">IF(B475&gt;0,((C475-D475)/B475),0)</f>
        <v>0</v>
      </c>
    </row>
    <row r="476" customFormat="false" ht="18" hidden="false" customHeight="false" outlineLevel="0" collapsed="false">
      <c r="A476" s="92"/>
      <c r="B476" s="39" t="n">
        <f aca="false">SUM('KCAL-Spese'!D478)</f>
        <v>0</v>
      </c>
      <c r="D476" s="67" t="n">
        <f aca="false">SUM(Condense!F477)</f>
        <v>0</v>
      </c>
      <c r="E476" s="82" t="n">
        <f aca="false">IF(B476&gt;0,((C476-D476)/B476),0)</f>
        <v>0</v>
      </c>
    </row>
    <row r="477" customFormat="false" ht="18" hidden="false" customHeight="false" outlineLevel="0" collapsed="false">
      <c r="A477" s="92"/>
      <c r="B477" s="39" t="n">
        <f aca="false">SUM('KCAL-Spese'!D479)</f>
        <v>0</v>
      </c>
      <c r="D477" s="67" t="n">
        <f aca="false">SUM(Condense!F478)</f>
        <v>0</v>
      </c>
      <c r="E477" s="82" t="n">
        <f aca="false">IF(B477&gt;0,((C477-D477)/B477),0)</f>
        <v>0</v>
      </c>
    </row>
    <row r="478" customFormat="false" ht="18" hidden="false" customHeight="false" outlineLevel="0" collapsed="false">
      <c r="A478" s="92"/>
      <c r="B478" s="39" t="n">
        <f aca="false">SUM('KCAL-Spese'!D480)</f>
        <v>0</v>
      </c>
      <c r="D478" s="67" t="n">
        <f aca="false">SUM(Condense!F479)</f>
        <v>0</v>
      </c>
      <c r="E478" s="82" t="n">
        <f aca="false">IF(B478&gt;0,((C478-D478)/B478),0)</f>
        <v>0</v>
      </c>
    </row>
    <row r="479" customFormat="false" ht="18" hidden="false" customHeight="false" outlineLevel="0" collapsed="false">
      <c r="A479" s="92"/>
      <c r="B479" s="39" t="n">
        <f aca="false">SUM('KCAL-Spese'!D481)</f>
        <v>0</v>
      </c>
      <c r="D479" s="67" t="n">
        <f aca="false">SUM(Condense!F480)</f>
        <v>0</v>
      </c>
      <c r="E479" s="82" t="n">
        <f aca="false">IF(B479&gt;0,((C479-D479)/B479),0)</f>
        <v>0</v>
      </c>
    </row>
    <row r="480" customFormat="false" ht="18" hidden="false" customHeight="false" outlineLevel="0" collapsed="false">
      <c r="A480" s="92"/>
      <c r="B480" s="39" t="n">
        <f aca="false">SUM('KCAL-Spese'!D482)</f>
        <v>0</v>
      </c>
      <c r="D480" s="67" t="n">
        <f aca="false">SUM(Condense!F481)</f>
        <v>0</v>
      </c>
      <c r="E480" s="82" t="n">
        <f aca="false">IF(B480&gt;0,((C480-D480)/B480),0)</f>
        <v>0</v>
      </c>
    </row>
    <row r="481" customFormat="false" ht="18" hidden="false" customHeight="false" outlineLevel="0" collapsed="false">
      <c r="A481" s="92"/>
      <c r="B481" s="39" t="n">
        <f aca="false">SUM('KCAL-Spese'!D483)</f>
        <v>0</v>
      </c>
      <c r="D481" s="67" t="n">
        <f aca="false">SUM(Condense!F482)</f>
        <v>0</v>
      </c>
      <c r="E481" s="82" t="n">
        <f aca="false">IF(B481&gt;0,((C481-D481)/B481),0)</f>
        <v>0</v>
      </c>
    </row>
    <row r="482" customFormat="false" ht="18" hidden="false" customHeight="false" outlineLevel="0" collapsed="false">
      <c r="A482" s="92"/>
      <c r="B482" s="39" t="n">
        <f aca="false">SUM('KCAL-Spese'!D484)</f>
        <v>0</v>
      </c>
      <c r="D482" s="67" t="n">
        <f aca="false">SUM(Condense!F483)</f>
        <v>0</v>
      </c>
      <c r="E482" s="82" t="n">
        <f aca="false">IF(B482&gt;0,((C482-D482)/B482),0)</f>
        <v>0</v>
      </c>
    </row>
    <row r="483" customFormat="false" ht="18" hidden="false" customHeight="false" outlineLevel="0" collapsed="false">
      <c r="A483" s="92"/>
      <c r="B483" s="39" t="n">
        <f aca="false">SUM('KCAL-Spese'!D485)</f>
        <v>0</v>
      </c>
      <c r="D483" s="67" t="n">
        <f aca="false">SUM(Condense!F484)</f>
        <v>0</v>
      </c>
      <c r="E483" s="82" t="n">
        <f aca="false">IF(B483&gt;0,((C483-D483)/B483),0)</f>
        <v>0</v>
      </c>
    </row>
    <row r="484" customFormat="false" ht="18" hidden="false" customHeight="false" outlineLevel="0" collapsed="false">
      <c r="A484" s="92"/>
      <c r="B484" s="39" t="n">
        <f aca="false">SUM('KCAL-Spese'!D486)</f>
        <v>0</v>
      </c>
      <c r="D484" s="67" t="n">
        <f aca="false">SUM(Condense!F485)</f>
        <v>0</v>
      </c>
      <c r="E484" s="82" t="n">
        <f aca="false">IF(B484&gt;0,((C484-D484)/B484),0)</f>
        <v>0</v>
      </c>
    </row>
    <row r="485" customFormat="false" ht="18" hidden="false" customHeight="false" outlineLevel="0" collapsed="false">
      <c r="A485" s="92"/>
      <c r="B485" s="39" t="n">
        <f aca="false">SUM('KCAL-Spese'!D487)</f>
        <v>0</v>
      </c>
      <c r="D485" s="67" t="n">
        <f aca="false">SUM(Condense!F486)</f>
        <v>0</v>
      </c>
      <c r="E485" s="82" t="n">
        <f aca="false">IF(B485&gt;0,((C485-D485)/B485),0)</f>
        <v>0</v>
      </c>
    </row>
    <row r="486" customFormat="false" ht="18" hidden="false" customHeight="false" outlineLevel="0" collapsed="false">
      <c r="A486" s="92"/>
      <c r="B486" s="39" t="n">
        <f aca="false">SUM('KCAL-Spese'!D488)</f>
        <v>0</v>
      </c>
      <c r="D486" s="67" t="n">
        <f aca="false">SUM(Condense!F487)</f>
        <v>0</v>
      </c>
      <c r="E486" s="82" t="n">
        <f aca="false">IF(B486&gt;0,((C486-D486)/B486),0)</f>
        <v>0</v>
      </c>
    </row>
    <row r="487" customFormat="false" ht="18" hidden="false" customHeight="false" outlineLevel="0" collapsed="false">
      <c r="A487" s="92"/>
      <c r="B487" s="39" t="n">
        <f aca="false">SUM('KCAL-Spese'!D489)</f>
        <v>0</v>
      </c>
      <c r="D487" s="67" t="n">
        <f aca="false">SUM(Condense!F488)</f>
        <v>0</v>
      </c>
      <c r="E487" s="82" t="n">
        <f aca="false">IF(B487&gt;0,((C487-D487)/B487),0)</f>
        <v>0</v>
      </c>
    </row>
    <row r="488" customFormat="false" ht="18" hidden="false" customHeight="false" outlineLevel="0" collapsed="false">
      <c r="A488" s="92"/>
      <c r="B488" s="39" t="n">
        <f aca="false">SUM('KCAL-Spese'!D490)</f>
        <v>0</v>
      </c>
      <c r="D488" s="67" t="n">
        <f aca="false">SUM(Condense!F489)</f>
        <v>0</v>
      </c>
      <c r="E488" s="82" t="n">
        <f aca="false">IF(B488&gt;0,((C488-D488)/B488),0)</f>
        <v>0</v>
      </c>
    </row>
    <row r="489" customFormat="false" ht="18" hidden="false" customHeight="false" outlineLevel="0" collapsed="false">
      <c r="A489" s="92"/>
      <c r="B489" s="39" t="n">
        <f aca="false">SUM('KCAL-Spese'!D491)</f>
        <v>0</v>
      </c>
      <c r="D489" s="67" t="n">
        <f aca="false">SUM(Condense!F490)</f>
        <v>0</v>
      </c>
      <c r="E489" s="82" t="n">
        <f aca="false">IF(B489&gt;0,((C489-D489)/B489),0)</f>
        <v>0</v>
      </c>
    </row>
    <row r="490" customFormat="false" ht="18" hidden="false" customHeight="false" outlineLevel="0" collapsed="false">
      <c r="A490" s="92"/>
      <c r="B490" s="39" t="n">
        <f aca="false">SUM('KCAL-Spese'!D492)</f>
        <v>0</v>
      </c>
      <c r="D490" s="67" t="n">
        <f aca="false">SUM(Condense!F491)</f>
        <v>0</v>
      </c>
      <c r="E490" s="82" t="n">
        <f aca="false">IF(B490&gt;0,((C490-D490)/B490),0)</f>
        <v>0</v>
      </c>
    </row>
    <row r="491" customFormat="false" ht="18" hidden="false" customHeight="false" outlineLevel="0" collapsed="false">
      <c r="A491" s="92"/>
      <c r="B491" s="39" t="n">
        <f aca="false">SUM('KCAL-Spese'!D493)</f>
        <v>0</v>
      </c>
      <c r="D491" s="67" t="n">
        <f aca="false">SUM(Condense!F492)</f>
        <v>0</v>
      </c>
      <c r="E491" s="82" t="n">
        <f aca="false">IF(B491&gt;0,((C491-D491)/B491),0)</f>
        <v>0</v>
      </c>
    </row>
    <row r="492" customFormat="false" ht="18" hidden="false" customHeight="false" outlineLevel="0" collapsed="false">
      <c r="A492" s="92"/>
      <c r="B492" s="39" t="n">
        <f aca="false">SUM('KCAL-Spese'!D494)</f>
        <v>0</v>
      </c>
      <c r="D492" s="67" t="n">
        <f aca="false">SUM(Condense!F493)</f>
        <v>0</v>
      </c>
      <c r="E492" s="82" t="n">
        <f aca="false">IF(B492&gt;0,((C492-D492)/B492),0)</f>
        <v>0</v>
      </c>
    </row>
    <row r="493" customFormat="false" ht="18" hidden="false" customHeight="false" outlineLevel="0" collapsed="false">
      <c r="A493" s="92"/>
      <c r="B493" s="39" t="n">
        <f aca="false">SUM('KCAL-Spese'!D495)</f>
        <v>0</v>
      </c>
      <c r="D493" s="67" t="n">
        <f aca="false">SUM(Condense!F494)</f>
        <v>0</v>
      </c>
      <c r="E493" s="82" t="n">
        <f aca="false">IF(B493&gt;0,((C493-D493)/B493),0)</f>
        <v>0</v>
      </c>
    </row>
    <row r="494" customFormat="false" ht="18" hidden="false" customHeight="false" outlineLevel="0" collapsed="false">
      <c r="A494" s="92"/>
      <c r="B494" s="39" t="n">
        <f aca="false">SUM('KCAL-Spese'!D496)</f>
        <v>0</v>
      </c>
      <c r="D494" s="67" t="n">
        <f aca="false">SUM(Condense!F495)</f>
        <v>0</v>
      </c>
      <c r="E494" s="82" t="n">
        <f aca="false">IF(B494&gt;0,((C494-D494)/B494),0)</f>
        <v>0</v>
      </c>
    </row>
    <row r="495" customFormat="false" ht="18" hidden="false" customHeight="false" outlineLevel="0" collapsed="false">
      <c r="A495" s="92"/>
      <c r="B495" s="39" t="n">
        <f aca="false">SUM('KCAL-Spese'!D497)</f>
        <v>0</v>
      </c>
      <c r="D495" s="67" t="n">
        <f aca="false">SUM(Condense!F496)</f>
        <v>0</v>
      </c>
      <c r="E495" s="82" t="n">
        <f aca="false">IF(B495&gt;0,((C495-D495)/B495),0)</f>
        <v>0</v>
      </c>
    </row>
    <row r="496" customFormat="false" ht="18" hidden="false" customHeight="false" outlineLevel="0" collapsed="false">
      <c r="A496" s="92"/>
      <c r="B496" s="39" t="n">
        <f aca="false">SUM('KCAL-Spese'!D498)</f>
        <v>0</v>
      </c>
      <c r="D496" s="67" t="n">
        <f aca="false">SUM(Condense!F497)</f>
        <v>0</v>
      </c>
      <c r="E496" s="82" t="n">
        <f aca="false">IF(B496&gt;0,((C496-D496)/B496),0)</f>
        <v>0</v>
      </c>
    </row>
    <row r="497" customFormat="false" ht="18" hidden="false" customHeight="false" outlineLevel="0" collapsed="false">
      <c r="A497" s="92"/>
      <c r="B497" s="39" t="n">
        <f aca="false">SUM('KCAL-Spese'!D499)</f>
        <v>0</v>
      </c>
      <c r="D497" s="67" t="n">
        <f aca="false">SUM(Condense!F498)</f>
        <v>0</v>
      </c>
      <c r="E497" s="82" t="n">
        <f aca="false">IF(B497&gt;0,((C497-D497)/B497),0)</f>
        <v>0</v>
      </c>
    </row>
    <row r="498" customFormat="false" ht="18" hidden="false" customHeight="false" outlineLevel="0" collapsed="false">
      <c r="A498" s="92"/>
      <c r="B498" s="39" t="n">
        <f aca="false">SUM('KCAL-Spese'!D500)</f>
        <v>0</v>
      </c>
      <c r="D498" s="67" t="n">
        <f aca="false">SUM(Condense!F499)</f>
        <v>0</v>
      </c>
      <c r="E498" s="82" t="n">
        <f aca="false">IF(B498&gt;0,((C498-D498)/B498),0)</f>
        <v>0</v>
      </c>
    </row>
    <row r="499" customFormat="false" ht="18" hidden="false" customHeight="false" outlineLevel="0" collapsed="false">
      <c r="A499" s="92"/>
      <c r="B499" s="39" t="n">
        <f aca="false">SUM('KCAL-Spese'!D501)</f>
        <v>0</v>
      </c>
      <c r="D499" s="67" t="n">
        <f aca="false">SUM(Condense!F500)</f>
        <v>0</v>
      </c>
      <c r="E499" s="82" t="n">
        <f aca="false">IF(B499&gt;0,((C499-D499)/B499),0)</f>
        <v>0</v>
      </c>
    </row>
    <row r="500" customFormat="false" ht="18" hidden="false" customHeight="false" outlineLevel="0" collapsed="false">
      <c r="A500" s="92"/>
      <c r="B500" s="39" t="n">
        <f aca="false">SUM('KCAL-Spese'!D502)</f>
        <v>0</v>
      </c>
      <c r="D500" s="67" t="n">
        <f aca="false">SUM(Condense!F501)</f>
        <v>0</v>
      </c>
      <c r="E500" s="82" t="n">
        <f aca="false">IF(B500&gt;0,((C500-D500)/B500),0)</f>
        <v>0</v>
      </c>
    </row>
    <row r="501" customFormat="false" ht="18" hidden="false" customHeight="false" outlineLevel="0" collapsed="false">
      <c r="A501" s="92"/>
      <c r="B501" s="39" t="n">
        <f aca="false">SUM('KCAL-Spese'!D503)</f>
        <v>0</v>
      </c>
      <c r="D501" s="67" t="n">
        <f aca="false">SUM(Condense!F502)</f>
        <v>0</v>
      </c>
      <c r="E501" s="82" t="n">
        <f aca="false">IF(B501&gt;0,((C501-D501)/B501),0)</f>
        <v>0</v>
      </c>
    </row>
    <row r="502" customFormat="false" ht="18" hidden="false" customHeight="false" outlineLevel="0" collapsed="false">
      <c r="A502" s="92"/>
      <c r="B502" s="39" t="n">
        <f aca="false">SUM('KCAL-Spese'!D504)</f>
        <v>0</v>
      </c>
      <c r="D502" s="67" t="n">
        <f aca="false">SUM(Condense!F503)</f>
        <v>0</v>
      </c>
      <c r="E502" s="82" t="n">
        <f aca="false">IF(B502&gt;0,((C502-D502)/B502),0)</f>
        <v>0</v>
      </c>
    </row>
    <row r="503" customFormat="false" ht="18" hidden="false" customHeight="false" outlineLevel="0" collapsed="false">
      <c r="A503" s="92"/>
      <c r="B503" s="39" t="n">
        <f aca="false">SUM('KCAL-Spese'!D505)</f>
        <v>0</v>
      </c>
      <c r="D503" s="67" t="n">
        <f aca="false">SUM(Condense!F504)</f>
        <v>0</v>
      </c>
      <c r="E503" s="82" t="n">
        <f aca="false">IF(B503&gt;0,((C503-D503)/B503),0)</f>
        <v>0</v>
      </c>
    </row>
    <row r="504" customFormat="false" ht="18" hidden="false" customHeight="false" outlineLevel="0" collapsed="false">
      <c r="A504" s="92"/>
      <c r="B504" s="39" t="n">
        <f aca="false">SUM('KCAL-Spese'!D506)</f>
        <v>0</v>
      </c>
      <c r="D504" s="67" t="n">
        <f aca="false">SUM(Condense!F505)</f>
        <v>0</v>
      </c>
      <c r="E504" s="82" t="n">
        <f aca="false">IF(B504&gt;0,((C504-D504)/B504),0)</f>
        <v>0</v>
      </c>
    </row>
    <row r="505" customFormat="false" ht="18" hidden="false" customHeight="false" outlineLevel="0" collapsed="false">
      <c r="A505" s="92"/>
      <c r="B505" s="39" t="n">
        <f aca="false">SUM('KCAL-Spese'!D507)</f>
        <v>0</v>
      </c>
      <c r="D505" s="67" t="n">
        <f aca="false">SUM(Condense!F506)</f>
        <v>0</v>
      </c>
      <c r="E505" s="82" t="n">
        <f aca="false">IF(B505&gt;0,((C505-D505)/B505),0)</f>
        <v>0</v>
      </c>
    </row>
    <row r="506" customFormat="false" ht="18" hidden="false" customHeight="false" outlineLevel="0" collapsed="false">
      <c r="A506" s="92"/>
      <c r="B506" s="39" t="n">
        <f aca="false">SUM('KCAL-Spese'!D508)</f>
        <v>0</v>
      </c>
      <c r="D506" s="67" t="n">
        <f aca="false">SUM(Condense!F507)</f>
        <v>0</v>
      </c>
      <c r="E506" s="82" t="n">
        <f aca="false">IF(B506&gt;0,((C506-D506)/B506),0)</f>
        <v>0</v>
      </c>
    </row>
    <row r="507" customFormat="false" ht="18" hidden="false" customHeight="false" outlineLevel="0" collapsed="false">
      <c r="A507" s="92"/>
      <c r="B507" s="39" t="n">
        <f aca="false">SUM('KCAL-Spese'!D509)</f>
        <v>0</v>
      </c>
      <c r="D507" s="67" t="n">
        <f aca="false">SUM(Condense!F508)</f>
        <v>0</v>
      </c>
      <c r="E507" s="82" t="n">
        <f aca="false">IF(B507&gt;0,((C507-D507)/B507),0)</f>
        <v>0</v>
      </c>
    </row>
    <row r="508" customFormat="false" ht="18" hidden="false" customHeight="false" outlineLevel="0" collapsed="false">
      <c r="A508" s="92"/>
      <c r="B508" s="39" t="n">
        <f aca="false">SUM('KCAL-Spese'!D510)</f>
        <v>0</v>
      </c>
      <c r="D508" s="67" t="n">
        <f aca="false">SUM(Condense!F509)</f>
        <v>0</v>
      </c>
      <c r="E508" s="82" t="n">
        <f aca="false">IF(B508&gt;0,((C508-D508)/B508),0)</f>
        <v>0</v>
      </c>
    </row>
    <row r="509" customFormat="false" ht="18" hidden="false" customHeight="false" outlineLevel="0" collapsed="false">
      <c r="A509" s="92"/>
      <c r="B509" s="39" t="n">
        <f aca="false">SUM('KCAL-Spese'!D511)</f>
        <v>0</v>
      </c>
      <c r="D509" s="67" t="n">
        <f aca="false">SUM(Condense!F510)</f>
        <v>0</v>
      </c>
      <c r="E509" s="82" t="n">
        <f aca="false">IF(B509&gt;0,((C509-D509)/B509),0)</f>
        <v>0</v>
      </c>
    </row>
    <row r="510" customFormat="false" ht="18" hidden="false" customHeight="false" outlineLevel="0" collapsed="false">
      <c r="A510" s="92"/>
      <c r="B510" s="39" t="n">
        <f aca="false">SUM('KCAL-Spese'!D512)</f>
        <v>0</v>
      </c>
      <c r="D510" s="67" t="n">
        <f aca="false">SUM(Condense!F511)</f>
        <v>0</v>
      </c>
      <c r="E510" s="82" t="n">
        <f aca="false">IF(B510&gt;0,((C510-D510)/B510),0)</f>
        <v>0</v>
      </c>
    </row>
    <row r="511" customFormat="false" ht="18" hidden="false" customHeight="false" outlineLevel="0" collapsed="false">
      <c r="A511" s="92"/>
      <c r="B511" s="39" t="n">
        <f aca="false">SUM('KCAL-Spese'!D513)</f>
        <v>0</v>
      </c>
      <c r="D511" s="67" t="n">
        <f aca="false">SUM(Condense!F512)</f>
        <v>0</v>
      </c>
      <c r="E511" s="82" t="n">
        <f aca="false">IF(B511&gt;0,((C511-D511)/B511),0)</f>
        <v>0</v>
      </c>
    </row>
    <row r="512" customFormat="false" ht="18" hidden="false" customHeight="false" outlineLevel="0" collapsed="false">
      <c r="A512" s="92"/>
      <c r="B512" s="39" t="n">
        <f aca="false">SUM('KCAL-Spese'!D514)</f>
        <v>0</v>
      </c>
      <c r="D512" s="67" t="n">
        <f aca="false">SUM(Condense!F513)</f>
        <v>0</v>
      </c>
      <c r="E512" s="82" t="n">
        <f aca="false">IF(B512&gt;0,((C512-D512)/B512),0)</f>
        <v>0</v>
      </c>
    </row>
    <row r="513" customFormat="false" ht="18" hidden="false" customHeight="false" outlineLevel="0" collapsed="false">
      <c r="A513" s="92"/>
      <c r="B513" s="39" t="n">
        <f aca="false">SUM('KCAL-Spese'!D515)</f>
        <v>0</v>
      </c>
      <c r="D513" s="67" t="n">
        <f aca="false">SUM(Condense!F514)</f>
        <v>0</v>
      </c>
      <c r="E513" s="82" t="n">
        <f aca="false">IF(B513&gt;0,((C513-D513)/B513),0)</f>
        <v>0</v>
      </c>
    </row>
    <row r="514" customFormat="false" ht="18" hidden="false" customHeight="false" outlineLevel="0" collapsed="false">
      <c r="A514" s="92"/>
      <c r="B514" s="39" t="n">
        <f aca="false">SUM('KCAL-Spese'!D516)</f>
        <v>0</v>
      </c>
      <c r="D514" s="67" t="n">
        <f aca="false">SUM(Condense!F515)</f>
        <v>0</v>
      </c>
      <c r="E514" s="82" t="n">
        <f aca="false">IF(B514&gt;0,((C514-D514)/B514),0)</f>
        <v>0</v>
      </c>
    </row>
    <row r="515" customFormat="false" ht="18" hidden="false" customHeight="false" outlineLevel="0" collapsed="false">
      <c r="A515" s="92"/>
      <c r="B515" s="39" t="n">
        <f aca="false">SUM('KCAL-Spese'!D517)</f>
        <v>0</v>
      </c>
      <c r="D515" s="67" t="n">
        <f aca="false">SUM(Condense!F516)</f>
        <v>0</v>
      </c>
      <c r="E515" s="82" t="n">
        <f aca="false">IF(B515&gt;0,((C515-D515)/B515),0)</f>
        <v>0</v>
      </c>
    </row>
    <row r="516" customFormat="false" ht="18" hidden="false" customHeight="false" outlineLevel="0" collapsed="false">
      <c r="A516" s="92"/>
      <c r="B516" s="39" t="n">
        <f aca="false">SUM('KCAL-Spese'!D518)</f>
        <v>0</v>
      </c>
      <c r="D516" s="67" t="n">
        <f aca="false">SUM(Condense!F517)</f>
        <v>0</v>
      </c>
      <c r="E516" s="82" t="n">
        <f aca="false">IF(B516&gt;0,((C516-D516)/B516),0)</f>
        <v>0</v>
      </c>
    </row>
    <row r="517" customFormat="false" ht="18" hidden="false" customHeight="false" outlineLevel="0" collapsed="false">
      <c r="A517" s="92"/>
      <c r="B517" s="39" t="n">
        <f aca="false">SUM('KCAL-Spese'!D519)</f>
        <v>0</v>
      </c>
      <c r="D517" s="67" t="n">
        <f aca="false">SUM(Condense!F518)</f>
        <v>0</v>
      </c>
      <c r="E517" s="82" t="n">
        <f aca="false">IF(B517&gt;0,((C517-D517)/B517),0)</f>
        <v>0</v>
      </c>
    </row>
    <row r="518" customFormat="false" ht="18" hidden="false" customHeight="false" outlineLevel="0" collapsed="false">
      <c r="A518" s="92"/>
      <c r="B518" s="39" t="n">
        <f aca="false">SUM('KCAL-Spese'!D520)</f>
        <v>0</v>
      </c>
      <c r="D518" s="67" t="n">
        <f aca="false">SUM(Condense!F519)</f>
        <v>0</v>
      </c>
      <c r="E518" s="82" t="n">
        <f aca="false">IF(B518&gt;0,((C518-D518)/B518),0)</f>
        <v>0</v>
      </c>
    </row>
    <row r="519" customFormat="false" ht="18" hidden="false" customHeight="false" outlineLevel="0" collapsed="false">
      <c r="A519" s="92"/>
      <c r="B519" s="39" t="n">
        <f aca="false">SUM('KCAL-Spese'!D521)</f>
        <v>0</v>
      </c>
      <c r="D519" s="67" t="n">
        <f aca="false">SUM(Condense!F520)</f>
        <v>0</v>
      </c>
      <c r="E519" s="82" t="n">
        <f aca="false">IF(B519&gt;0,((C519-D519)/B519),0)</f>
        <v>0</v>
      </c>
    </row>
    <row r="520" customFormat="false" ht="18" hidden="false" customHeight="false" outlineLevel="0" collapsed="false">
      <c r="A520" s="92"/>
      <c r="B520" s="39" t="n">
        <f aca="false">SUM('KCAL-Spese'!D522)</f>
        <v>0</v>
      </c>
      <c r="D520" s="67" t="n">
        <f aca="false">SUM(Condense!F521)</f>
        <v>0</v>
      </c>
      <c r="E520" s="82" t="n">
        <f aca="false">IF(B520&gt;0,((C520-D520)/B520),0)</f>
        <v>0</v>
      </c>
    </row>
    <row r="521" customFormat="false" ht="18" hidden="false" customHeight="false" outlineLevel="0" collapsed="false">
      <c r="A521" s="92"/>
      <c r="B521" s="39" t="n">
        <f aca="false">SUM('KCAL-Spese'!D523)</f>
        <v>0</v>
      </c>
      <c r="D521" s="67" t="n">
        <f aca="false">SUM(Condense!F522)</f>
        <v>0</v>
      </c>
      <c r="E521" s="82" t="n">
        <f aca="false">IF(B521&gt;0,((C521-D521)/B521),0)</f>
        <v>0</v>
      </c>
    </row>
    <row r="522" customFormat="false" ht="18" hidden="false" customHeight="false" outlineLevel="0" collapsed="false">
      <c r="A522" s="92"/>
      <c r="B522" s="39" t="n">
        <f aca="false">SUM('KCAL-Spese'!D524)</f>
        <v>0</v>
      </c>
      <c r="D522" s="67" t="n">
        <f aca="false">SUM(Condense!F523)</f>
        <v>0</v>
      </c>
      <c r="E522" s="82" t="n">
        <f aca="false">IF(B522&gt;0,((C522-D522)/B522),0)</f>
        <v>0</v>
      </c>
    </row>
    <row r="523" customFormat="false" ht="18" hidden="false" customHeight="false" outlineLevel="0" collapsed="false">
      <c r="A523" s="92"/>
      <c r="B523" s="39" t="n">
        <f aca="false">SUM('KCAL-Spese'!D525)</f>
        <v>0</v>
      </c>
      <c r="D523" s="67" t="n">
        <f aca="false">SUM(Condense!F524)</f>
        <v>0</v>
      </c>
      <c r="E523" s="82" t="n">
        <f aca="false">IF(B523&gt;0,((C523-D523)/B523),0)</f>
        <v>0</v>
      </c>
    </row>
    <row r="524" customFormat="false" ht="18" hidden="false" customHeight="false" outlineLevel="0" collapsed="false">
      <c r="A524" s="92"/>
      <c r="B524" s="39" t="n">
        <f aca="false">SUM('KCAL-Spese'!D526)</f>
        <v>0</v>
      </c>
      <c r="D524" s="67" t="n">
        <f aca="false">SUM(Condense!F525)</f>
        <v>0</v>
      </c>
      <c r="E524" s="82" t="n">
        <f aca="false">IF(B524&gt;0,((C524-D524)/B524),0)</f>
        <v>0</v>
      </c>
    </row>
    <row r="525" customFormat="false" ht="18" hidden="false" customHeight="false" outlineLevel="0" collapsed="false">
      <c r="A525" s="92"/>
      <c r="B525" s="39" t="n">
        <f aca="false">SUM('KCAL-Spese'!D527)</f>
        <v>0</v>
      </c>
      <c r="D525" s="67" t="n">
        <f aca="false">SUM(Condense!F526)</f>
        <v>0</v>
      </c>
      <c r="E525" s="82" t="n">
        <f aca="false">IF(B525&gt;0,((C525-D525)/B525),0)</f>
        <v>0</v>
      </c>
    </row>
    <row r="526" customFormat="false" ht="18" hidden="false" customHeight="false" outlineLevel="0" collapsed="false">
      <c r="A526" s="92"/>
      <c r="B526" s="39" t="n">
        <f aca="false">SUM('KCAL-Spese'!D528)</f>
        <v>0</v>
      </c>
      <c r="D526" s="67" t="n">
        <f aca="false">SUM(Condense!F527)</f>
        <v>0</v>
      </c>
      <c r="E526" s="82" t="n">
        <f aca="false">IF(B526&gt;0,((C526-D526)/B526),0)</f>
        <v>0</v>
      </c>
    </row>
    <row r="527" customFormat="false" ht="18" hidden="false" customHeight="false" outlineLevel="0" collapsed="false">
      <c r="A527" s="92"/>
      <c r="B527" s="39" t="n">
        <f aca="false">SUM('KCAL-Spese'!D529)</f>
        <v>0</v>
      </c>
      <c r="D527" s="67" t="n">
        <f aca="false">SUM(Condense!F528)</f>
        <v>0</v>
      </c>
      <c r="E527" s="82" t="n">
        <f aca="false">IF(B527&gt;0,((C527-D527)/B527),0)</f>
        <v>0</v>
      </c>
    </row>
    <row r="528" customFormat="false" ht="18" hidden="false" customHeight="false" outlineLevel="0" collapsed="false">
      <c r="A528" s="92"/>
      <c r="B528" s="39" t="n">
        <f aca="false">SUM('KCAL-Spese'!D530)</f>
        <v>0</v>
      </c>
      <c r="D528" s="67" t="n">
        <f aca="false">SUM(Condense!F529)</f>
        <v>0</v>
      </c>
      <c r="E528" s="82" t="n">
        <f aca="false">IF(B528&gt;0,((C528-D528)/B528),0)</f>
        <v>0</v>
      </c>
    </row>
    <row r="529" customFormat="false" ht="18" hidden="false" customHeight="false" outlineLevel="0" collapsed="false">
      <c r="A529" s="92"/>
      <c r="B529" s="39" t="n">
        <f aca="false">SUM('KCAL-Spese'!D531)</f>
        <v>0</v>
      </c>
      <c r="D529" s="67" t="n">
        <f aca="false">SUM(Condense!F530)</f>
        <v>0</v>
      </c>
      <c r="E529" s="82" t="n">
        <f aca="false">IF(B529&gt;0,((C529-D529)/B529),0)</f>
        <v>0</v>
      </c>
    </row>
    <row r="530" customFormat="false" ht="18" hidden="false" customHeight="false" outlineLevel="0" collapsed="false">
      <c r="A530" s="92"/>
      <c r="B530" s="39" t="n">
        <f aca="false">SUM('KCAL-Spese'!D532)</f>
        <v>0</v>
      </c>
      <c r="D530" s="67" t="n">
        <f aca="false">SUM(Condense!F531)</f>
        <v>0</v>
      </c>
      <c r="E530" s="82" t="n">
        <f aca="false">IF(B530&gt;0,((C530-D530)/B530),0)</f>
        <v>0</v>
      </c>
    </row>
    <row r="531" customFormat="false" ht="18" hidden="false" customHeight="false" outlineLevel="0" collapsed="false">
      <c r="A531" s="92"/>
      <c r="B531" s="39" t="n">
        <f aca="false">SUM('KCAL-Spese'!D533)</f>
        <v>0</v>
      </c>
      <c r="D531" s="67" t="n">
        <f aca="false">SUM(Condense!F532)</f>
        <v>0</v>
      </c>
      <c r="E531" s="82" t="n">
        <f aca="false">IF(B531&gt;0,((C531-D531)/B531),0)</f>
        <v>0</v>
      </c>
    </row>
    <row r="532" customFormat="false" ht="18" hidden="false" customHeight="false" outlineLevel="0" collapsed="false">
      <c r="A532" s="92"/>
      <c r="B532" s="39" t="n">
        <f aca="false">SUM('KCAL-Spese'!D534)</f>
        <v>0</v>
      </c>
      <c r="D532" s="67" t="n">
        <f aca="false">SUM(Condense!F533)</f>
        <v>0</v>
      </c>
      <c r="E532" s="82" t="n">
        <f aca="false">IF(B532&gt;0,((C532-D532)/B532),0)</f>
        <v>0</v>
      </c>
    </row>
    <row r="533" customFormat="false" ht="18" hidden="false" customHeight="false" outlineLevel="0" collapsed="false">
      <c r="A533" s="92"/>
      <c r="B533" s="39" t="n">
        <f aca="false">SUM('KCAL-Spese'!D535)</f>
        <v>0</v>
      </c>
      <c r="D533" s="67" t="n">
        <f aca="false">SUM(Condense!F534)</f>
        <v>0</v>
      </c>
      <c r="E533" s="82" t="n">
        <f aca="false">IF(B533&gt;0,((C533-D533)/B533),0)</f>
        <v>0</v>
      </c>
    </row>
    <row r="534" customFormat="false" ht="18" hidden="false" customHeight="false" outlineLevel="0" collapsed="false">
      <c r="A534" s="92"/>
      <c r="B534" s="39" t="n">
        <f aca="false">SUM('KCAL-Spese'!D536)</f>
        <v>0</v>
      </c>
      <c r="D534" s="67" t="n">
        <f aca="false">SUM(Condense!F535)</f>
        <v>0</v>
      </c>
      <c r="E534" s="82" t="n">
        <f aca="false">IF(B534&gt;0,((C534-D534)/B534),0)</f>
        <v>0</v>
      </c>
    </row>
    <row r="535" customFormat="false" ht="18" hidden="false" customHeight="false" outlineLevel="0" collapsed="false">
      <c r="A535" s="92"/>
      <c r="B535" s="39" t="n">
        <f aca="false">SUM('KCAL-Spese'!D537)</f>
        <v>0</v>
      </c>
      <c r="D535" s="67" t="n">
        <f aca="false">SUM(Condense!F536)</f>
        <v>0</v>
      </c>
      <c r="E535" s="82" t="n">
        <f aca="false">IF(B535&gt;0,((C535-D535)/B535),0)</f>
        <v>0</v>
      </c>
    </row>
    <row r="536" customFormat="false" ht="18" hidden="false" customHeight="false" outlineLevel="0" collapsed="false">
      <c r="A536" s="92"/>
      <c r="B536" s="39" t="n">
        <f aca="false">SUM('KCAL-Spese'!D538)</f>
        <v>0</v>
      </c>
      <c r="D536" s="67" t="n">
        <f aca="false">SUM(Condense!F537)</f>
        <v>0</v>
      </c>
      <c r="E536" s="82" t="n">
        <f aca="false">IF(B536&gt;0,((C536-D536)/B536),0)</f>
        <v>0</v>
      </c>
    </row>
    <row r="537" customFormat="false" ht="18" hidden="false" customHeight="false" outlineLevel="0" collapsed="false">
      <c r="A537" s="92"/>
      <c r="B537" s="39" t="n">
        <f aca="false">SUM('KCAL-Spese'!D539)</f>
        <v>0</v>
      </c>
      <c r="D537" s="67" t="n">
        <f aca="false">SUM(Condense!F538)</f>
        <v>0</v>
      </c>
      <c r="E537" s="82" t="n">
        <f aca="false">IF(B537&gt;0,((C537-D537)/B537),0)</f>
        <v>0</v>
      </c>
    </row>
    <row r="538" customFormat="false" ht="18" hidden="false" customHeight="false" outlineLevel="0" collapsed="false">
      <c r="A538" s="92"/>
      <c r="B538" s="39" t="n">
        <f aca="false">SUM('KCAL-Spese'!D540)</f>
        <v>0</v>
      </c>
      <c r="D538" s="67" t="n">
        <f aca="false">SUM(Condense!F539)</f>
        <v>0</v>
      </c>
      <c r="E538" s="82" t="n">
        <f aca="false">IF(B538&gt;0,((C538-D538)/B538),0)</f>
        <v>0</v>
      </c>
    </row>
    <row r="539" customFormat="false" ht="18" hidden="false" customHeight="false" outlineLevel="0" collapsed="false">
      <c r="A539" s="92"/>
      <c r="B539" s="39" t="n">
        <f aca="false">SUM('KCAL-Spese'!D541)</f>
        <v>0</v>
      </c>
      <c r="D539" s="67" t="n">
        <f aca="false">SUM(Condense!F540)</f>
        <v>0</v>
      </c>
      <c r="E539" s="82" t="n">
        <f aca="false">IF(B539&gt;0,((C539-D539)/B539),0)</f>
        <v>0</v>
      </c>
    </row>
    <row r="540" customFormat="false" ht="18" hidden="false" customHeight="false" outlineLevel="0" collapsed="false">
      <c r="A540" s="92"/>
      <c r="B540" s="39" t="n">
        <f aca="false">SUM('KCAL-Spese'!D542)</f>
        <v>0</v>
      </c>
      <c r="D540" s="67" t="n">
        <f aca="false">SUM(Condense!F541)</f>
        <v>0</v>
      </c>
      <c r="E540" s="82" t="n">
        <f aca="false">IF(B540&gt;0,((C540-D540)/B540),0)</f>
        <v>0</v>
      </c>
    </row>
    <row r="541" customFormat="false" ht="18" hidden="false" customHeight="false" outlineLevel="0" collapsed="false">
      <c r="A541" s="92"/>
      <c r="B541" s="39" t="n">
        <f aca="false">SUM('KCAL-Spese'!D543)</f>
        <v>0</v>
      </c>
      <c r="D541" s="67" t="n">
        <f aca="false">SUM(Condense!F542)</f>
        <v>0</v>
      </c>
      <c r="E541" s="82" t="n">
        <f aca="false">IF(B541&gt;0,((C541-D541)/B541),0)</f>
        <v>0</v>
      </c>
    </row>
    <row r="542" customFormat="false" ht="18" hidden="false" customHeight="false" outlineLevel="0" collapsed="false">
      <c r="A542" s="92"/>
      <c r="B542" s="39" t="n">
        <f aca="false">SUM('KCAL-Spese'!D544)</f>
        <v>0</v>
      </c>
      <c r="D542" s="67" t="n">
        <f aca="false">SUM(Condense!F543)</f>
        <v>0</v>
      </c>
      <c r="E542" s="82" t="n">
        <f aca="false">IF(B542&gt;0,((C542-D542)/B542),0)</f>
        <v>0</v>
      </c>
    </row>
    <row r="543" customFormat="false" ht="18" hidden="false" customHeight="false" outlineLevel="0" collapsed="false">
      <c r="A543" s="92"/>
      <c r="B543" s="39" t="n">
        <f aca="false">SUM('KCAL-Spese'!D545)</f>
        <v>0</v>
      </c>
      <c r="D543" s="67" t="n">
        <f aca="false">SUM(Condense!F544)</f>
        <v>0</v>
      </c>
      <c r="E543" s="82" t="n">
        <f aca="false">IF(B543&gt;0,((C543-D543)/B543),0)</f>
        <v>0</v>
      </c>
    </row>
    <row r="544" customFormat="false" ht="18" hidden="false" customHeight="false" outlineLevel="0" collapsed="false">
      <c r="A544" s="92"/>
      <c r="B544" s="39" t="n">
        <f aca="false">SUM('KCAL-Spese'!D546)</f>
        <v>0</v>
      </c>
      <c r="D544" s="67" t="n">
        <f aca="false">SUM(Condense!F545)</f>
        <v>0</v>
      </c>
      <c r="E544" s="82" t="n">
        <f aca="false">IF(B544&gt;0,((C544-D544)/B544),0)</f>
        <v>0</v>
      </c>
    </row>
    <row r="545" customFormat="false" ht="18" hidden="false" customHeight="false" outlineLevel="0" collapsed="false">
      <c r="A545" s="92"/>
      <c r="B545" s="39" t="n">
        <f aca="false">SUM('KCAL-Spese'!D547)</f>
        <v>0</v>
      </c>
      <c r="D545" s="67" t="n">
        <f aca="false">SUM(Condense!F546)</f>
        <v>0</v>
      </c>
      <c r="E545" s="82" t="n">
        <f aca="false">IF(B545&gt;0,((C545-D545)/B545),0)</f>
        <v>0</v>
      </c>
    </row>
    <row r="546" customFormat="false" ht="18" hidden="false" customHeight="false" outlineLevel="0" collapsed="false">
      <c r="A546" s="92"/>
      <c r="B546" s="39" t="n">
        <f aca="false">SUM('KCAL-Spese'!D548)</f>
        <v>0</v>
      </c>
      <c r="D546" s="67" t="n">
        <f aca="false">SUM(Condense!F547)</f>
        <v>0</v>
      </c>
      <c r="E546" s="82" t="n">
        <f aca="false">IF(B546&gt;0,((C546-D546)/B546),0)</f>
        <v>0</v>
      </c>
    </row>
    <row r="547" customFormat="false" ht="18" hidden="false" customHeight="false" outlineLevel="0" collapsed="false">
      <c r="A547" s="92"/>
      <c r="B547" s="39" t="n">
        <f aca="false">SUM('KCAL-Spese'!D549)</f>
        <v>0</v>
      </c>
      <c r="D547" s="67" t="n">
        <f aca="false">SUM(Condense!F548)</f>
        <v>0</v>
      </c>
      <c r="E547" s="82" t="n">
        <f aca="false">IF(B547&gt;0,((C547-D547)/B547),0)</f>
        <v>0</v>
      </c>
    </row>
    <row r="548" customFormat="false" ht="18" hidden="false" customHeight="false" outlineLevel="0" collapsed="false">
      <c r="A548" s="92"/>
      <c r="B548" s="39" t="n">
        <f aca="false">SUM('KCAL-Spese'!D550)</f>
        <v>0</v>
      </c>
      <c r="D548" s="67" t="n">
        <f aca="false">SUM(Condense!F549)</f>
        <v>0</v>
      </c>
      <c r="E548" s="82" t="n">
        <f aca="false">IF(B548&gt;0,((C548-D548)/B548),0)</f>
        <v>0</v>
      </c>
    </row>
    <row r="549" customFormat="false" ht="18" hidden="false" customHeight="false" outlineLevel="0" collapsed="false">
      <c r="A549" s="92"/>
      <c r="B549" s="39" t="n">
        <f aca="false">SUM('KCAL-Spese'!D551)</f>
        <v>0</v>
      </c>
      <c r="D549" s="67" t="n">
        <f aca="false">SUM(Condense!F550)</f>
        <v>0</v>
      </c>
      <c r="E549" s="82" t="n">
        <f aca="false">IF(B549&gt;0,((C549-D549)/B549),0)</f>
        <v>0</v>
      </c>
    </row>
    <row r="550" customFormat="false" ht="18" hidden="false" customHeight="false" outlineLevel="0" collapsed="false">
      <c r="A550" s="92"/>
      <c r="B550" s="39" t="n">
        <f aca="false">SUM('KCAL-Spese'!D552)</f>
        <v>0</v>
      </c>
      <c r="D550" s="67" t="n">
        <f aca="false">SUM(Condense!F551)</f>
        <v>0</v>
      </c>
      <c r="E550" s="82" t="n">
        <f aca="false">IF(B550&gt;0,((C550-D550)/B550),0)</f>
        <v>0</v>
      </c>
    </row>
    <row r="551" customFormat="false" ht="18" hidden="false" customHeight="false" outlineLevel="0" collapsed="false">
      <c r="A551" s="92"/>
      <c r="B551" s="39" t="n">
        <f aca="false">SUM('KCAL-Spese'!D553)</f>
        <v>0</v>
      </c>
      <c r="D551" s="67" t="n">
        <f aca="false">SUM(Condense!F552)</f>
        <v>0</v>
      </c>
      <c r="E551" s="82" t="n">
        <f aca="false">IF(B551&gt;0,((C551-D551)/B551),0)</f>
        <v>0</v>
      </c>
    </row>
    <row r="552" customFormat="false" ht="18" hidden="false" customHeight="false" outlineLevel="0" collapsed="false">
      <c r="A552" s="92"/>
      <c r="B552" s="39" t="n">
        <f aca="false">SUM('KCAL-Spese'!D554)</f>
        <v>0</v>
      </c>
      <c r="D552" s="67" t="n">
        <f aca="false">SUM(Condense!F553)</f>
        <v>0</v>
      </c>
      <c r="E552" s="82" t="n">
        <f aca="false">IF(B552&gt;0,((C552-D552)/B552),0)</f>
        <v>0</v>
      </c>
    </row>
    <row r="553" customFormat="false" ht="18" hidden="false" customHeight="false" outlineLevel="0" collapsed="false">
      <c r="A553" s="92"/>
      <c r="B553" s="39" t="n">
        <f aca="false">SUM('KCAL-Spese'!D555)</f>
        <v>0</v>
      </c>
      <c r="D553" s="67" t="n">
        <f aca="false">SUM(Condense!F554)</f>
        <v>0</v>
      </c>
      <c r="E553" s="82" t="n">
        <f aca="false">IF(B553&gt;0,((C553-D553)/B553),0)</f>
        <v>0</v>
      </c>
    </row>
    <row r="554" customFormat="false" ht="18" hidden="false" customHeight="false" outlineLevel="0" collapsed="false">
      <c r="A554" s="92"/>
      <c r="B554" s="39" t="n">
        <f aca="false">SUM('KCAL-Spese'!D556)</f>
        <v>0</v>
      </c>
      <c r="D554" s="67" t="n">
        <f aca="false">SUM(Condense!F555)</f>
        <v>0</v>
      </c>
      <c r="E554" s="82" t="n">
        <f aca="false">IF(B554&gt;0,((C554-D554)/B554),0)</f>
        <v>0</v>
      </c>
    </row>
    <row r="555" customFormat="false" ht="18" hidden="false" customHeight="false" outlineLevel="0" collapsed="false">
      <c r="A555" s="92"/>
      <c r="B555" s="39" t="n">
        <f aca="false">SUM('KCAL-Spese'!D557)</f>
        <v>0</v>
      </c>
      <c r="D555" s="67" t="n">
        <f aca="false">SUM(Condense!F556)</f>
        <v>0</v>
      </c>
      <c r="E555" s="82" t="n">
        <f aca="false">IF(B555&gt;0,((C555-D555)/B555),0)</f>
        <v>0</v>
      </c>
    </row>
    <row r="556" customFormat="false" ht="18" hidden="false" customHeight="false" outlineLevel="0" collapsed="false">
      <c r="A556" s="92"/>
      <c r="B556" s="39" t="n">
        <f aca="false">SUM('KCAL-Spese'!D558)</f>
        <v>0</v>
      </c>
      <c r="D556" s="67" t="n">
        <f aca="false">SUM(Condense!F557)</f>
        <v>0</v>
      </c>
      <c r="E556" s="82" t="n">
        <f aca="false">IF(B556&gt;0,((C556-D556)/B556),0)</f>
        <v>0</v>
      </c>
    </row>
    <row r="557" customFormat="false" ht="18" hidden="false" customHeight="false" outlineLevel="0" collapsed="false">
      <c r="A557" s="92"/>
      <c r="B557" s="39" t="n">
        <f aca="false">SUM('KCAL-Spese'!D559)</f>
        <v>0</v>
      </c>
      <c r="D557" s="67" t="n">
        <f aca="false">SUM(Condense!F558)</f>
        <v>0</v>
      </c>
      <c r="E557" s="82" t="n">
        <f aca="false">IF(B557&gt;0,((C557-D557)/B557),0)</f>
        <v>0</v>
      </c>
    </row>
    <row r="558" customFormat="false" ht="18" hidden="false" customHeight="false" outlineLevel="0" collapsed="false">
      <c r="A558" s="92"/>
      <c r="B558" s="39" t="n">
        <f aca="false">SUM('KCAL-Spese'!D560)</f>
        <v>0</v>
      </c>
      <c r="D558" s="67" t="n">
        <f aca="false">SUM(Condense!F559)</f>
        <v>0</v>
      </c>
      <c r="E558" s="82" t="n">
        <f aca="false">IF(B558&gt;0,((C558-D558)/B558),0)</f>
        <v>0</v>
      </c>
    </row>
    <row r="559" customFormat="false" ht="18" hidden="false" customHeight="false" outlineLevel="0" collapsed="false">
      <c r="A559" s="92"/>
      <c r="B559" s="39" t="n">
        <f aca="false">SUM('KCAL-Spese'!D561)</f>
        <v>0</v>
      </c>
      <c r="D559" s="67" t="n">
        <f aca="false">SUM(Condense!F560)</f>
        <v>0</v>
      </c>
      <c r="E559" s="82" t="n">
        <f aca="false">IF(B559&gt;0,((C559-D559)/B559),0)</f>
        <v>0</v>
      </c>
    </row>
    <row r="560" customFormat="false" ht="18" hidden="false" customHeight="false" outlineLevel="0" collapsed="false">
      <c r="A560" s="92"/>
      <c r="B560" s="39" t="n">
        <f aca="false">SUM('KCAL-Spese'!D562)</f>
        <v>0</v>
      </c>
      <c r="D560" s="67" t="n">
        <f aca="false">SUM(Condense!F561)</f>
        <v>0</v>
      </c>
      <c r="E560" s="82" t="n">
        <f aca="false">IF(B560&gt;0,((C560-D560)/B560),0)</f>
        <v>0</v>
      </c>
    </row>
    <row r="561" customFormat="false" ht="18" hidden="false" customHeight="false" outlineLevel="0" collapsed="false">
      <c r="A561" s="92"/>
      <c r="B561" s="39" t="n">
        <f aca="false">SUM('KCAL-Spese'!D563)</f>
        <v>0</v>
      </c>
      <c r="D561" s="67" t="n">
        <f aca="false">SUM(Condense!F562)</f>
        <v>0</v>
      </c>
      <c r="E561" s="82" t="n">
        <f aca="false">IF(B561&gt;0,((C561-D561)/B561),0)</f>
        <v>0</v>
      </c>
    </row>
    <row r="562" customFormat="false" ht="18" hidden="false" customHeight="false" outlineLevel="0" collapsed="false">
      <c r="A562" s="92"/>
      <c r="B562" s="39" t="n">
        <f aca="false">SUM('KCAL-Spese'!D564)</f>
        <v>0</v>
      </c>
      <c r="D562" s="67" t="n">
        <f aca="false">SUM(Condense!F563)</f>
        <v>0</v>
      </c>
      <c r="E562" s="82" t="n">
        <f aca="false">IF(B562&gt;0,((C562-D562)/B562),0)</f>
        <v>0</v>
      </c>
    </row>
    <row r="563" customFormat="false" ht="18" hidden="false" customHeight="false" outlineLevel="0" collapsed="false">
      <c r="A563" s="92"/>
      <c r="B563" s="39" t="n">
        <f aca="false">SUM('KCAL-Spese'!D565)</f>
        <v>0</v>
      </c>
      <c r="D563" s="67" t="n">
        <f aca="false">SUM(Condense!F564)</f>
        <v>0</v>
      </c>
      <c r="E563" s="82" t="n">
        <f aca="false">IF(B563&gt;0,((C563-D563)/B563),0)</f>
        <v>0</v>
      </c>
    </row>
    <row r="564" customFormat="false" ht="18" hidden="false" customHeight="false" outlineLevel="0" collapsed="false">
      <c r="A564" s="92"/>
      <c r="B564" s="39" t="n">
        <f aca="false">SUM('KCAL-Spese'!D566)</f>
        <v>0</v>
      </c>
      <c r="D564" s="67" t="n">
        <f aca="false">SUM(Condense!F565)</f>
        <v>0</v>
      </c>
      <c r="E564" s="82" t="n">
        <f aca="false">IF(B564&gt;0,((C564-D564)/B564),0)</f>
        <v>0</v>
      </c>
    </row>
    <row r="565" customFormat="false" ht="18" hidden="false" customHeight="false" outlineLevel="0" collapsed="false">
      <c r="A565" s="92"/>
      <c r="B565" s="39" t="n">
        <f aca="false">SUM('KCAL-Spese'!D567)</f>
        <v>0</v>
      </c>
      <c r="D565" s="67" t="n">
        <f aca="false">SUM(Condense!F566)</f>
        <v>0</v>
      </c>
      <c r="E565" s="82" t="n">
        <f aca="false">IF(B565&gt;0,((C565-D565)/B565),0)</f>
        <v>0</v>
      </c>
    </row>
    <row r="566" customFormat="false" ht="18" hidden="false" customHeight="false" outlineLevel="0" collapsed="false">
      <c r="A566" s="92"/>
      <c r="B566" s="39" t="n">
        <f aca="false">SUM('KCAL-Spese'!D568)</f>
        <v>0</v>
      </c>
      <c r="D566" s="67" t="n">
        <f aca="false">SUM(Condense!F567)</f>
        <v>0</v>
      </c>
      <c r="E566" s="82" t="n">
        <f aca="false">IF(B566&gt;0,((C566-D566)/B566),0)</f>
        <v>0</v>
      </c>
    </row>
    <row r="567" customFormat="false" ht="18" hidden="false" customHeight="false" outlineLevel="0" collapsed="false">
      <c r="A567" s="92"/>
      <c r="B567" s="39" t="n">
        <f aca="false">SUM('KCAL-Spese'!D569)</f>
        <v>0</v>
      </c>
      <c r="D567" s="67" t="n">
        <f aca="false">SUM(Condense!F568)</f>
        <v>0</v>
      </c>
      <c r="E567" s="82" t="n">
        <f aca="false">IF(B567&gt;0,((C567-D567)/B567),0)</f>
        <v>0</v>
      </c>
    </row>
    <row r="568" customFormat="false" ht="18" hidden="false" customHeight="false" outlineLevel="0" collapsed="false">
      <c r="A568" s="92"/>
      <c r="B568" s="39" t="n">
        <f aca="false">SUM('KCAL-Spese'!D570)</f>
        <v>0</v>
      </c>
      <c r="D568" s="67" t="n">
        <f aca="false">SUM(Condense!F569)</f>
        <v>0</v>
      </c>
      <c r="E568" s="82" t="n">
        <f aca="false">IF(B568&gt;0,((C568-D568)/B568),0)</f>
        <v>0</v>
      </c>
    </row>
    <row r="569" customFormat="false" ht="18" hidden="false" customHeight="false" outlineLevel="0" collapsed="false">
      <c r="A569" s="92"/>
      <c r="B569" s="39" t="n">
        <f aca="false">SUM('KCAL-Spese'!D571)</f>
        <v>0</v>
      </c>
      <c r="D569" s="67" t="n">
        <f aca="false">SUM(Condense!F570)</f>
        <v>0</v>
      </c>
      <c r="E569" s="82" t="n">
        <f aca="false">IF(B569&gt;0,((C569-D569)/B569),0)</f>
        <v>0</v>
      </c>
    </row>
    <row r="570" customFormat="false" ht="18" hidden="false" customHeight="false" outlineLevel="0" collapsed="false">
      <c r="A570" s="92"/>
      <c r="B570" s="39" t="n">
        <f aca="false">SUM('KCAL-Spese'!D572)</f>
        <v>0</v>
      </c>
      <c r="D570" s="67" t="n">
        <f aca="false">SUM(Condense!F571)</f>
        <v>0</v>
      </c>
      <c r="E570" s="82" t="n">
        <f aca="false">IF(B570&gt;0,((C570-D570)/B570),0)</f>
        <v>0</v>
      </c>
    </row>
    <row r="571" customFormat="false" ht="18" hidden="false" customHeight="false" outlineLevel="0" collapsed="false">
      <c r="A571" s="92"/>
      <c r="B571" s="39" t="n">
        <f aca="false">SUM('KCAL-Spese'!D573)</f>
        <v>0</v>
      </c>
      <c r="D571" s="67" t="n">
        <f aca="false">SUM(Condense!F572)</f>
        <v>0</v>
      </c>
      <c r="E571" s="82" t="n">
        <f aca="false">IF(B571&gt;0,((C571-D571)/B571),0)</f>
        <v>0</v>
      </c>
    </row>
    <row r="572" customFormat="false" ht="18" hidden="false" customHeight="false" outlineLevel="0" collapsed="false">
      <c r="A572" s="92"/>
      <c r="B572" s="39" t="n">
        <f aca="false">SUM('KCAL-Spese'!D574)</f>
        <v>0</v>
      </c>
      <c r="D572" s="67" t="n">
        <f aca="false">SUM(Condense!F573)</f>
        <v>0</v>
      </c>
      <c r="E572" s="82" t="n">
        <f aca="false">IF(B572&gt;0,((C572-D572)/B572),0)</f>
        <v>0</v>
      </c>
    </row>
    <row r="573" customFormat="false" ht="18" hidden="false" customHeight="false" outlineLevel="0" collapsed="false">
      <c r="A573" s="92"/>
      <c r="B573" s="39" t="n">
        <f aca="false">SUM('KCAL-Spese'!D575)</f>
        <v>0</v>
      </c>
      <c r="D573" s="67" t="n">
        <f aca="false">SUM(Condense!F574)</f>
        <v>0</v>
      </c>
      <c r="E573" s="82" t="n">
        <f aca="false">IF(B573&gt;0,((C573-D573)/B573),0)</f>
        <v>0</v>
      </c>
    </row>
    <row r="574" customFormat="false" ht="18" hidden="false" customHeight="false" outlineLevel="0" collapsed="false">
      <c r="A574" s="92"/>
      <c r="B574" s="39" t="n">
        <f aca="false">SUM('KCAL-Spese'!D576)</f>
        <v>0</v>
      </c>
      <c r="D574" s="67" t="n">
        <f aca="false">SUM(Condense!F575)</f>
        <v>0</v>
      </c>
      <c r="E574" s="82" t="n">
        <f aca="false">IF(B574&gt;0,((C574-D574)/B574),0)</f>
        <v>0</v>
      </c>
    </row>
    <row r="575" customFormat="false" ht="18" hidden="false" customHeight="false" outlineLevel="0" collapsed="false">
      <c r="A575" s="92"/>
      <c r="B575" s="39" t="n">
        <f aca="false">SUM('KCAL-Spese'!D577)</f>
        <v>0</v>
      </c>
      <c r="D575" s="67" t="n">
        <f aca="false">SUM(Condense!F576)</f>
        <v>0</v>
      </c>
      <c r="E575" s="82" t="n">
        <f aca="false">IF(B575&gt;0,((C575-D575)/B575),0)</f>
        <v>0</v>
      </c>
    </row>
    <row r="576" customFormat="false" ht="18" hidden="false" customHeight="false" outlineLevel="0" collapsed="false">
      <c r="A576" s="92"/>
      <c r="B576" s="39" t="n">
        <f aca="false">SUM('KCAL-Spese'!D578)</f>
        <v>0</v>
      </c>
      <c r="D576" s="67" t="n">
        <f aca="false">SUM(Condense!F577)</f>
        <v>0</v>
      </c>
      <c r="E576" s="82" t="n">
        <f aca="false">IF(B576&gt;0,((C576-D576)/B576),0)</f>
        <v>0</v>
      </c>
    </row>
    <row r="577" customFormat="false" ht="18" hidden="false" customHeight="false" outlineLevel="0" collapsed="false">
      <c r="A577" s="92"/>
      <c r="B577" s="39" t="n">
        <f aca="false">SUM('KCAL-Spese'!D579)</f>
        <v>0</v>
      </c>
      <c r="D577" s="67" t="n">
        <f aca="false">SUM(Condense!F578)</f>
        <v>0</v>
      </c>
      <c r="E577" s="82" t="n">
        <f aca="false">IF(B577&gt;0,((C577-D577)/B577),0)</f>
        <v>0</v>
      </c>
    </row>
    <row r="578" customFormat="false" ht="18" hidden="false" customHeight="false" outlineLevel="0" collapsed="false">
      <c r="A578" s="92"/>
      <c r="B578" s="39" t="n">
        <f aca="false">SUM('KCAL-Spese'!D580)</f>
        <v>0</v>
      </c>
      <c r="D578" s="67" t="n">
        <f aca="false">SUM(Condense!F579)</f>
        <v>0</v>
      </c>
      <c r="E578" s="82" t="n">
        <f aca="false">IF(B578&gt;0,((C578-D578)/B578),0)</f>
        <v>0</v>
      </c>
    </row>
    <row r="579" customFormat="false" ht="18" hidden="false" customHeight="false" outlineLevel="0" collapsed="false">
      <c r="A579" s="92"/>
      <c r="B579" s="39" t="n">
        <f aca="false">SUM('KCAL-Spese'!D581)</f>
        <v>0</v>
      </c>
      <c r="D579" s="67" t="n">
        <f aca="false">SUM(Condense!F580)</f>
        <v>0</v>
      </c>
      <c r="E579" s="82" t="n">
        <f aca="false">IF(B579&gt;0,((C579-D579)/B579),0)</f>
        <v>0</v>
      </c>
    </row>
    <row r="580" customFormat="false" ht="18" hidden="false" customHeight="false" outlineLevel="0" collapsed="false">
      <c r="A580" s="92"/>
      <c r="B580" s="39" t="n">
        <f aca="false">SUM('KCAL-Spese'!D582)</f>
        <v>0</v>
      </c>
      <c r="D580" s="67" t="n">
        <f aca="false">SUM(Condense!F581)</f>
        <v>0</v>
      </c>
      <c r="E580" s="82" t="n">
        <f aca="false">IF(B580&gt;0,((C580-D580)/B580),0)</f>
        <v>0</v>
      </c>
    </row>
    <row r="581" customFormat="false" ht="18" hidden="false" customHeight="false" outlineLevel="0" collapsed="false">
      <c r="A581" s="92"/>
      <c r="B581" s="39" t="n">
        <f aca="false">SUM('KCAL-Spese'!D583)</f>
        <v>0</v>
      </c>
      <c r="D581" s="67" t="n">
        <f aca="false">SUM(Condense!F582)</f>
        <v>0</v>
      </c>
      <c r="E581" s="82" t="n">
        <f aca="false">IF(B581&gt;0,((C581-D581)/B581),0)</f>
        <v>0</v>
      </c>
    </row>
    <row r="582" customFormat="false" ht="18" hidden="false" customHeight="false" outlineLevel="0" collapsed="false">
      <c r="A582" s="92"/>
      <c r="B582" s="39" t="n">
        <f aca="false">SUM('KCAL-Spese'!D584)</f>
        <v>0</v>
      </c>
      <c r="D582" s="67" t="n">
        <f aca="false">SUM(Condense!F583)</f>
        <v>0</v>
      </c>
      <c r="E582" s="82" t="n">
        <f aca="false">IF(B582&gt;0,((C582-D582)/B582),0)</f>
        <v>0</v>
      </c>
    </row>
    <row r="583" customFormat="false" ht="18" hidden="false" customHeight="false" outlineLevel="0" collapsed="false">
      <c r="A583" s="92"/>
      <c r="B583" s="39" t="n">
        <f aca="false">SUM('KCAL-Spese'!D585)</f>
        <v>0</v>
      </c>
      <c r="D583" s="67" t="n">
        <f aca="false">SUM(Condense!F584)</f>
        <v>0</v>
      </c>
      <c r="E583" s="82" t="n">
        <f aca="false">IF(B583&gt;0,((C583-D583)/B583),0)</f>
        <v>0</v>
      </c>
    </row>
    <row r="584" customFormat="false" ht="18" hidden="false" customHeight="false" outlineLevel="0" collapsed="false">
      <c r="A584" s="92"/>
      <c r="B584" s="39" t="n">
        <f aca="false">SUM('KCAL-Spese'!D586)</f>
        <v>0</v>
      </c>
      <c r="D584" s="67" t="n">
        <f aca="false">SUM(Condense!F585)</f>
        <v>0</v>
      </c>
      <c r="E584" s="82" t="n">
        <f aca="false">IF(B584&gt;0,((C584-D584)/B584),0)</f>
        <v>0</v>
      </c>
    </row>
    <row r="585" customFormat="false" ht="18" hidden="false" customHeight="false" outlineLevel="0" collapsed="false">
      <c r="A585" s="92"/>
      <c r="B585" s="39" t="n">
        <f aca="false">SUM('KCAL-Spese'!D587)</f>
        <v>0</v>
      </c>
      <c r="D585" s="67" t="n">
        <f aca="false">SUM(Condense!F586)</f>
        <v>0</v>
      </c>
      <c r="E585" s="82" t="n">
        <f aca="false">IF(B585&gt;0,((C585-D585)/B585),0)</f>
        <v>0</v>
      </c>
    </row>
    <row r="586" customFormat="false" ht="18" hidden="false" customHeight="false" outlineLevel="0" collapsed="false">
      <c r="A586" s="92"/>
      <c r="B586" s="39" t="n">
        <f aca="false">SUM('KCAL-Spese'!D588)</f>
        <v>0</v>
      </c>
      <c r="D586" s="67" t="n">
        <f aca="false">SUM(Condense!F587)</f>
        <v>0</v>
      </c>
      <c r="E586" s="82" t="n">
        <f aca="false">IF(B586&gt;0,((C586-D586)/B586),0)</f>
        <v>0</v>
      </c>
    </row>
    <row r="587" customFormat="false" ht="18" hidden="false" customHeight="false" outlineLevel="0" collapsed="false">
      <c r="A587" s="92"/>
      <c r="B587" s="39" t="n">
        <f aca="false">SUM('KCAL-Spese'!D589)</f>
        <v>0</v>
      </c>
      <c r="D587" s="67" t="n">
        <f aca="false">SUM(Condense!F588)</f>
        <v>0</v>
      </c>
      <c r="E587" s="82" t="n">
        <f aca="false">IF(B587&gt;0,((C587-D587)/B587),0)</f>
        <v>0</v>
      </c>
    </row>
    <row r="588" customFormat="false" ht="18" hidden="false" customHeight="false" outlineLevel="0" collapsed="false">
      <c r="A588" s="92"/>
      <c r="B588" s="39" t="n">
        <f aca="false">SUM('KCAL-Spese'!D590)</f>
        <v>0</v>
      </c>
      <c r="D588" s="67" t="n">
        <f aca="false">SUM(Condense!F589)</f>
        <v>0</v>
      </c>
      <c r="E588" s="82" t="n">
        <f aca="false">IF(B588&gt;0,((C588-D588)/B588),0)</f>
        <v>0</v>
      </c>
    </row>
    <row r="589" customFormat="false" ht="18" hidden="false" customHeight="false" outlineLevel="0" collapsed="false">
      <c r="A589" s="92"/>
      <c r="B589" s="39" t="n">
        <f aca="false">SUM('KCAL-Spese'!D591)</f>
        <v>0</v>
      </c>
      <c r="D589" s="67" t="n">
        <f aca="false">SUM(Condense!F590)</f>
        <v>0</v>
      </c>
      <c r="E589" s="82" t="n">
        <f aca="false">IF(B589&gt;0,((C589-D589)/B589),0)</f>
        <v>0</v>
      </c>
    </row>
    <row r="590" customFormat="false" ht="18" hidden="false" customHeight="false" outlineLevel="0" collapsed="false">
      <c r="A590" s="92"/>
      <c r="B590" s="39" t="n">
        <f aca="false">SUM('KCAL-Spese'!D592)</f>
        <v>0</v>
      </c>
      <c r="D590" s="67" t="n">
        <f aca="false">SUM(Condense!F591)</f>
        <v>0</v>
      </c>
      <c r="E590" s="82" t="n">
        <f aca="false">IF(B590&gt;0,((C590-D590)/B590),0)</f>
        <v>0</v>
      </c>
    </row>
    <row r="591" customFormat="false" ht="18" hidden="false" customHeight="false" outlineLevel="0" collapsed="false">
      <c r="A591" s="92"/>
      <c r="B591" s="39" t="n">
        <f aca="false">SUM('KCAL-Spese'!D593)</f>
        <v>0</v>
      </c>
      <c r="D591" s="67" t="n">
        <f aca="false">SUM(Condense!F592)</f>
        <v>0</v>
      </c>
      <c r="E591" s="82" t="n">
        <f aca="false">IF(B591&gt;0,((C591-D591)/B591),0)</f>
        <v>0</v>
      </c>
    </row>
    <row r="592" customFormat="false" ht="18" hidden="false" customHeight="false" outlineLevel="0" collapsed="false">
      <c r="A592" s="92"/>
      <c r="B592" s="39" t="n">
        <f aca="false">SUM('KCAL-Spese'!D594)</f>
        <v>0</v>
      </c>
      <c r="D592" s="67" t="n">
        <f aca="false">SUM(Condense!F593)</f>
        <v>0</v>
      </c>
      <c r="E592" s="82" t="n">
        <f aca="false">IF(B592&gt;0,((C592-D592)/B592),0)</f>
        <v>0</v>
      </c>
    </row>
    <row r="593" customFormat="false" ht="18" hidden="false" customHeight="false" outlineLevel="0" collapsed="false">
      <c r="A593" s="92"/>
      <c r="B593" s="39" t="n">
        <f aca="false">SUM('KCAL-Spese'!D595)</f>
        <v>0</v>
      </c>
      <c r="D593" s="67" t="n">
        <f aca="false">SUM(Condense!F594)</f>
        <v>0</v>
      </c>
      <c r="E593" s="82" t="n">
        <f aca="false">IF(B593&gt;0,((C593-D593)/B593),0)</f>
        <v>0</v>
      </c>
    </row>
    <row r="594" customFormat="false" ht="18" hidden="false" customHeight="false" outlineLevel="0" collapsed="false">
      <c r="A594" s="92"/>
      <c r="B594" s="39" t="n">
        <f aca="false">SUM('KCAL-Spese'!D596)</f>
        <v>0</v>
      </c>
      <c r="D594" s="67" t="n">
        <f aca="false">SUM(Condense!F595)</f>
        <v>0</v>
      </c>
      <c r="E594" s="82" t="n">
        <f aca="false">IF(B594&gt;0,((C594-D594)/B594),0)</f>
        <v>0</v>
      </c>
    </row>
    <row r="595" customFormat="false" ht="18" hidden="false" customHeight="false" outlineLevel="0" collapsed="false">
      <c r="A595" s="92"/>
      <c r="B595" s="39" t="n">
        <f aca="false">SUM('KCAL-Spese'!D597)</f>
        <v>0</v>
      </c>
      <c r="D595" s="67" t="n">
        <f aca="false">SUM(Condense!F596)</f>
        <v>0</v>
      </c>
      <c r="E595" s="82" t="n">
        <f aca="false">IF(B595&gt;0,((C595-D595)/B595),0)</f>
        <v>0</v>
      </c>
    </row>
    <row r="596" customFormat="false" ht="18" hidden="false" customHeight="false" outlineLevel="0" collapsed="false">
      <c r="A596" s="92"/>
      <c r="B596" s="39" t="n">
        <f aca="false">SUM('KCAL-Spese'!D598)</f>
        <v>0</v>
      </c>
      <c r="D596" s="67" t="n">
        <f aca="false">SUM(Condense!F597)</f>
        <v>0</v>
      </c>
      <c r="E596" s="82" t="n">
        <f aca="false">IF(B596&gt;0,((C596-D596)/B596),0)</f>
        <v>0</v>
      </c>
    </row>
    <row r="597" customFormat="false" ht="18" hidden="false" customHeight="false" outlineLevel="0" collapsed="false">
      <c r="A597" s="92"/>
      <c r="B597" s="39" t="n">
        <f aca="false">SUM('KCAL-Spese'!D599)</f>
        <v>0</v>
      </c>
      <c r="D597" s="67" t="n">
        <f aca="false">SUM(Condense!F598)</f>
        <v>0</v>
      </c>
      <c r="E597" s="82" t="n">
        <f aca="false">IF(B597&gt;0,((C597-D597)/B597),0)</f>
        <v>0</v>
      </c>
    </row>
    <row r="598" customFormat="false" ht="18" hidden="false" customHeight="false" outlineLevel="0" collapsed="false">
      <c r="A598" s="92"/>
      <c r="B598" s="39" t="n">
        <f aca="false">SUM('KCAL-Spese'!D600)</f>
        <v>0</v>
      </c>
      <c r="D598" s="67" t="n">
        <f aca="false">SUM(Condense!F599)</f>
        <v>0</v>
      </c>
      <c r="E598" s="82" t="n">
        <f aca="false">IF(B598&gt;0,((C598-D598)/B598),0)</f>
        <v>0</v>
      </c>
    </row>
    <row r="599" customFormat="false" ht="18" hidden="false" customHeight="false" outlineLevel="0" collapsed="false">
      <c r="A599" s="92"/>
      <c r="B599" s="39" t="n">
        <f aca="false">SUM('KCAL-Spese'!D601)</f>
        <v>0</v>
      </c>
      <c r="D599" s="67" t="n">
        <f aca="false">SUM(Condense!F600)</f>
        <v>0</v>
      </c>
      <c r="E599" s="82" t="n">
        <f aca="false">IF(B599&gt;0,((C599-D599)/B599),0)</f>
        <v>0</v>
      </c>
    </row>
    <row r="600" customFormat="false" ht="18" hidden="false" customHeight="false" outlineLevel="0" collapsed="false">
      <c r="A600" s="92"/>
      <c r="B600" s="39" t="n">
        <f aca="false">SUM('KCAL-Spese'!D602)</f>
        <v>0</v>
      </c>
      <c r="D600" s="67" t="n">
        <f aca="false">SUM(Condense!F601)</f>
        <v>0</v>
      </c>
      <c r="E600" s="82" t="n">
        <f aca="false">IF(B600&gt;0,((C600-D600)/B600),0)</f>
        <v>0</v>
      </c>
    </row>
    <row r="601" customFormat="false" ht="18" hidden="false" customHeight="false" outlineLevel="0" collapsed="false">
      <c r="A601" s="92"/>
      <c r="B601" s="39" t="n">
        <f aca="false">SUM('KCAL-Spese'!D603)</f>
        <v>0</v>
      </c>
      <c r="D601" s="67" t="n">
        <f aca="false">SUM(Condense!F602)</f>
        <v>0</v>
      </c>
      <c r="E601" s="82" t="n">
        <f aca="false">IF(B601&gt;0,((C601-D601)/B601),0)</f>
        <v>0</v>
      </c>
    </row>
    <row r="602" customFormat="false" ht="18" hidden="false" customHeight="false" outlineLevel="0" collapsed="false">
      <c r="A602" s="92"/>
      <c r="B602" s="39" t="n">
        <f aca="false">SUM('KCAL-Spese'!D604)</f>
        <v>0</v>
      </c>
      <c r="D602" s="67" t="n">
        <f aca="false">SUM(Condense!F603)</f>
        <v>0</v>
      </c>
      <c r="E602" s="82" t="n">
        <f aca="false">IF(B602&gt;0,((C602-D602)/B602),0)</f>
        <v>0</v>
      </c>
    </row>
    <row r="603" customFormat="false" ht="18" hidden="false" customHeight="false" outlineLevel="0" collapsed="false">
      <c r="A603" s="92"/>
      <c r="B603" s="39" t="n">
        <f aca="false">SUM('KCAL-Spese'!D605)</f>
        <v>0</v>
      </c>
      <c r="D603" s="67" t="n">
        <f aca="false">SUM(Condense!F604)</f>
        <v>0</v>
      </c>
      <c r="E603" s="82" t="n">
        <f aca="false">IF(B603&gt;0,((C603-D603)/B603),0)</f>
        <v>0</v>
      </c>
    </row>
    <row r="604" customFormat="false" ht="18" hidden="false" customHeight="false" outlineLevel="0" collapsed="false">
      <c r="A604" s="92"/>
      <c r="B604" s="39" t="n">
        <f aca="false">SUM('KCAL-Spese'!D606)</f>
        <v>0</v>
      </c>
      <c r="D604" s="67" t="n">
        <f aca="false">SUM(Condense!F605)</f>
        <v>0</v>
      </c>
      <c r="E604" s="82" t="n">
        <f aca="false">IF(B604&gt;0,((C604-D604)/B604),0)</f>
        <v>0</v>
      </c>
    </row>
    <row r="605" customFormat="false" ht="18" hidden="false" customHeight="false" outlineLevel="0" collapsed="false">
      <c r="A605" s="92"/>
      <c r="B605" s="39" t="n">
        <f aca="false">SUM('KCAL-Spese'!D607)</f>
        <v>0</v>
      </c>
      <c r="D605" s="67" t="n">
        <f aca="false">SUM(Condense!F606)</f>
        <v>0</v>
      </c>
      <c r="E605" s="82" t="n">
        <f aca="false">IF(B605&gt;0,((C605-D605)/B605),0)</f>
        <v>0</v>
      </c>
    </row>
    <row r="606" customFormat="false" ht="18" hidden="false" customHeight="false" outlineLevel="0" collapsed="false">
      <c r="A606" s="92"/>
      <c r="B606" s="39" t="n">
        <f aca="false">SUM('KCAL-Spese'!D608)</f>
        <v>0</v>
      </c>
      <c r="D606" s="67" t="n">
        <f aca="false">SUM(Condense!F607)</f>
        <v>0</v>
      </c>
      <c r="E606" s="82" t="n">
        <f aca="false">IF(B606&gt;0,((C606-D606)/B606),0)</f>
        <v>0</v>
      </c>
    </row>
    <row r="607" customFormat="false" ht="18" hidden="false" customHeight="false" outlineLevel="0" collapsed="false">
      <c r="A607" s="92"/>
      <c r="B607" s="39" t="n">
        <f aca="false">SUM('KCAL-Spese'!D609)</f>
        <v>0</v>
      </c>
      <c r="D607" s="67" t="n">
        <f aca="false">SUM(Condense!F608)</f>
        <v>0</v>
      </c>
      <c r="E607" s="82" t="n">
        <f aca="false">IF(B607&gt;0,((C607-D607)/B607),0)</f>
        <v>0</v>
      </c>
    </row>
    <row r="608" customFormat="false" ht="18" hidden="false" customHeight="false" outlineLevel="0" collapsed="false">
      <c r="A608" s="92"/>
      <c r="B608" s="39" t="n">
        <f aca="false">SUM('KCAL-Spese'!D610)</f>
        <v>0</v>
      </c>
      <c r="D608" s="67" t="n">
        <f aca="false">SUM(Condense!F609)</f>
        <v>0</v>
      </c>
      <c r="E608" s="82" t="n">
        <f aca="false">IF(B608&gt;0,((C608-D608)/B608),0)</f>
        <v>0</v>
      </c>
    </row>
    <row r="609" customFormat="false" ht="18" hidden="false" customHeight="false" outlineLevel="0" collapsed="false">
      <c r="A609" s="92"/>
      <c r="B609" s="39" t="n">
        <f aca="false">SUM('KCAL-Spese'!D611)</f>
        <v>0</v>
      </c>
      <c r="D609" s="67" t="n">
        <f aca="false">SUM(Condense!F610)</f>
        <v>0</v>
      </c>
      <c r="E609" s="82" t="n">
        <f aca="false">IF(B609&gt;0,((C609-D609)/B609),0)</f>
        <v>0</v>
      </c>
    </row>
    <row r="610" customFormat="false" ht="18" hidden="false" customHeight="false" outlineLevel="0" collapsed="false">
      <c r="A610" s="92"/>
      <c r="B610" s="39" t="n">
        <f aca="false">SUM('KCAL-Spese'!D612)</f>
        <v>0</v>
      </c>
      <c r="D610" s="67" t="n">
        <f aca="false">SUM(Condense!F611)</f>
        <v>0</v>
      </c>
      <c r="E610" s="82" t="n">
        <f aca="false">IF(B610&gt;0,((C610-D610)/B610),0)</f>
        <v>0</v>
      </c>
    </row>
    <row r="611" customFormat="false" ht="18" hidden="false" customHeight="false" outlineLevel="0" collapsed="false">
      <c r="A611" s="92"/>
      <c r="B611" s="39" t="n">
        <f aca="false">SUM('KCAL-Spese'!D613)</f>
        <v>0</v>
      </c>
      <c r="D611" s="67" t="n">
        <f aca="false">SUM(Condense!F612)</f>
        <v>0</v>
      </c>
      <c r="E611" s="82" t="n">
        <f aca="false">IF(B611&gt;0,((C611-D611)/B611),0)</f>
        <v>0</v>
      </c>
    </row>
    <row r="612" customFormat="false" ht="18" hidden="false" customHeight="false" outlineLevel="0" collapsed="false">
      <c r="A612" s="92"/>
      <c r="B612" s="39" t="n">
        <f aca="false">SUM('KCAL-Spese'!D614)</f>
        <v>0</v>
      </c>
      <c r="D612" s="67" t="n">
        <f aca="false">SUM(Condense!F613)</f>
        <v>0</v>
      </c>
      <c r="E612" s="82" t="n">
        <f aca="false">IF(B612&gt;0,((C612-D612)/B612),0)</f>
        <v>0</v>
      </c>
    </row>
    <row r="613" customFormat="false" ht="18" hidden="false" customHeight="false" outlineLevel="0" collapsed="false">
      <c r="A613" s="92"/>
      <c r="B613" s="39" t="n">
        <f aca="false">SUM('KCAL-Spese'!D615)</f>
        <v>0</v>
      </c>
      <c r="D613" s="67" t="n">
        <f aca="false">SUM(Condense!F614)</f>
        <v>0</v>
      </c>
      <c r="E613" s="82" t="n">
        <f aca="false">IF(B613&gt;0,((C613-D613)/B613),0)</f>
        <v>0</v>
      </c>
    </row>
    <row r="614" customFormat="false" ht="18" hidden="false" customHeight="false" outlineLevel="0" collapsed="false">
      <c r="A614" s="92"/>
      <c r="B614" s="39" t="n">
        <f aca="false">SUM('KCAL-Spese'!D616)</f>
        <v>0</v>
      </c>
      <c r="D614" s="67" t="n">
        <f aca="false">SUM(Condense!F615)</f>
        <v>0</v>
      </c>
      <c r="E614" s="82" t="n">
        <f aca="false">IF(B614&gt;0,((C614-D614)/B614),0)</f>
        <v>0</v>
      </c>
    </row>
    <row r="615" customFormat="false" ht="18" hidden="false" customHeight="false" outlineLevel="0" collapsed="false">
      <c r="A615" s="92"/>
      <c r="B615" s="39" t="n">
        <f aca="false">SUM('KCAL-Spese'!D617)</f>
        <v>0</v>
      </c>
      <c r="D615" s="67" t="n">
        <f aca="false">SUM(Condense!F616)</f>
        <v>0</v>
      </c>
      <c r="E615" s="82" t="n">
        <f aca="false">IF(B615&gt;0,((C615-D615)/B615),0)</f>
        <v>0</v>
      </c>
    </row>
    <row r="616" customFormat="false" ht="18" hidden="false" customHeight="false" outlineLevel="0" collapsed="false">
      <c r="A616" s="92"/>
      <c r="B616" s="39" t="n">
        <f aca="false">SUM('KCAL-Spese'!D618)</f>
        <v>0</v>
      </c>
      <c r="D616" s="67" t="n">
        <f aca="false">SUM(Condense!F617)</f>
        <v>0</v>
      </c>
      <c r="E616" s="82" t="n">
        <f aca="false">IF(B616&gt;0,((C616-D616)/B616),0)</f>
        <v>0</v>
      </c>
    </row>
    <row r="617" customFormat="false" ht="18" hidden="false" customHeight="false" outlineLevel="0" collapsed="false">
      <c r="A617" s="92"/>
      <c r="B617" s="39" t="n">
        <f aca="false">SUM('KCAL-Spese'!D619)</f>
        <v>0</v>
      </c>
      <c r="D617" s="67" t="n">
        <f aca="false">SUM(Condense!F618)</f>
        <v>0</v>
      </c>
      <c r="E617" s="82" t="n">
        <f aca="false">IF(B617&gt;0,((C617-D617)/B617),0)</f>
        <v>0</v>
      </c>
    </row>
    <row r="618" customFormat="false" ht="18" hidden="false" customHeight="false" outlineLevel="0" collapsed="false">
      <c r="A618" s="92"/>
      <c r="B618" s="39" t="n">
        <f aca="false">SUM('KCAL-Spese'!D620)</f>
        <v>0</v>
      </c>
      <c r="D618" s="67" t="n">
        <f aca="false">SUM(Condense!F619)</f>
        <v>0</v>
      </c>
      <c r="E618" s="82" t="n">
        <f aca="false">IF(B618&gt;0,((C618-D618)/B618),0)</f>
        <v>0</v>
      </c>
    </row>
    <row r="619" customFormat="false" ht="18" hidden="false" customHeight="false" outlineLevel="0" collapsed="false">
      <c r="A619" s="92"/>
      <c r="B619" s="39" t="n">
        <f aca="false">SUM('KCAL-Spese'!D621)</f>
        <v>0</v>
      </c>
      <c r="D619" s="67" t="n">
        <f aca="false">SUM(Condense!F620)</f>
        <v>0</v>
      </c>
      <c r="E619" s="82" t="n">
        <f aca="false">IF(B619&gt;0,((C619-D619)/B619),0)</f>
        <v>0</v>
      </c>
    </row>
    <row r="620" customFormat="false" ht="18" hidden="false" customHeight="false" outlineLevel="0" collapsed="false">
      <c r="A620" s="92"/>
      <c r="B620" s="39" t="n">
        <f aca="false">SUM('KCAL-Spese'!D622)</f>
        <v>0</v>
      </c>
      <c r="D620" s="67" t="n">
        <f aca="false">SUM(Condense!F621)</f>
        <v>0</v>
      </c>
      <c r="E620" s="82" t="n">
        <f aca="false">IF(B620&gt;0,((C620-D620)/B620),0)</f>
        <v>0</v>
      </c>
    </row>
    <row r="621" customFormat="false" ht="18" hidden="false" customHeight="false" outlineLevel="0" collapsed="false">
      <c r="A621" s="92"/>
      <c r="B621" s="39" t="n">
        <f aca="false">SUM('KCAL-Spese'!D623)</f>
        <v>0</v>
      </c>
      <c r="D621" s="67" t="n">
        <f aca="false">SUM(Condense!F622)</f>
        <v>0</v>
      </c>
      <c r="E621" s="82" t="n">
        <f aca="false">IF(B621&gt;0,((C621-D621)/B621),0)</f>
        <v>0</v>
      </c>
    </row>
    <row r="622" customFormat="false" ht="18" hidden="false" customHeight="false" outlineLevel="0" collapsed="false">
      <c r="A622" s="92"/>
      <c r="B622" s="39" t="n">
        <f aca="false">SUM('KCAL-Spese'!D624)</f>
        <v>0</v>
      </c>
      <c r="D622" s="67" t="n">
        <f aca="false">SUM(Condense!F623)</f>
        <v>0</v>
      </c>
      <c r="E622" s="82" t="n">
        <f aca="false">IF(B622&gt;0,((C622-D622)/B622),0)</f>
        <v>0</v>
      </c>
    </row>
    <row r="623" customFormat="false" ht="18" hidden="false" customHeight="false" outlineLevel="0" collapsed="false">
      <c r="A623" s="92"/>
      <c r="B623" s="39" t="n">
        <f aca="false">SUM('KCAL-Spese'!D625)</f>
        <v>0</v>
      </c>
      <c r="D623" s="67" t="n">
        <f aca="false">SUM(Condense!F624)</f>
        <v>0</v>
      </c>
      <c r="E623" s="82" t="n">
        <f aca="false">IF(B623&gt;0,((C623-D623)/B623),0)</f>
        <v>0</v>
      </c>
    </row>
    <row r="624" customFormat="false" ht="18" hidden="false" customHeight="false" outlineLevel="0" collapsed="false">
      <c r="A624" s="92"/>
      <c r="B624" s="39" t="n">
        <f aca="false">SUM('KCAL-Spese'!D626)</f>
        <v>0</v>
      </c>
      <c r="D624" s="67" t="n">
        <f aca="false">SUM(Condense!F625)</f>
        <v>0</v>
      </c>
      <c r="E624" s="82" t="n">
        <f aca="false">IF(B624&gt;0,((C624-D624)/B624),0)</f>
        <v>0</v>
      </c>
    </row>
    <row r="625" customFormat="false" ht="18" hidden="false" customHeight="false" outlineLevel="0" collapsed="false">
      <c r="A625" s="92"/>
      <c r="B625" s="39" t="n">
        <f aca="false">SUM('KCAL-Spese'!D627)</f>
        <v>0</v>
      </c>
      <c r="D625" s="67" t="n">
        <f aca="false">SUM(Condense!F626)</f>
        <v>0</v>
      </c>
      <c r="E625" s="82" t="n">
        <f aca="false">IF(B625&gt;0,((C625-D625)/B625),0)</f>
        <v>0</v>
      </c>
    </row>
    <row r="626" customFormat="false" ht="18" hidden="false" customHeight="false" outlineLevel="0" collapsed="false">
      <c r="A626" s="92"/>
      <c r="B626" s="39" t="n">
        <f aca="false">SUM('KCAL-Spese'!D628)</f>
        <v>0</v>
      </c>
      <c r="D626" s="67" t="n">
        <f aca="false">SUM(Condense!F627)</f>
        <v>0</v>
      </c>
      <c r="E626" s="82" t="n">
        <f aca="false">IF(B626&gt;0,((C626-D626)/B626),0)</f>
        <v>0</v>
      </c>
    </row>
    <row r="627" customFormat="false" ht="18" hidden="false" customHeight="false" outlineLevel="0" collapsed="false">
      <c r="A627" s="92"/>
      <c r="B627" s="39" t="n">
        <f aca="false">SUM('KCAL-Spese'!D629)</f>
        <v>0</v>
      </c>
      <c r="D627" s="67" t="n">
        <f aca="false">SUM(Condense!F628)</f>
        <v>0</v>
      </c>
      <c r="E627" s="82" t="n">
        <f aca="false">IF(B627&gt;0,((C627-D627)/B627),0)</f>
        <v>0</v>
      </c>
    </row>
    <row r="628" customFormat="false" ht="18" hidden="false" customHeight="false" outlineLevel="0" collapsed="false">
      <c r="A628" s="92"/>
      <c r="B628" s="39" t="n">
        <f aca="false">SUM('KCAL-Spese'!D630)</f>
        <v>0</v>
      </c>
      <c r="D628" s="67" t="n">
        <f aca="false">SUM(Condense!F629)</f>
        <v>0</v>
      </c>
      <c r="E628" s="82" t="n">
        <f aca="false">IF(B628&gt;0,((C628-D628)/B628),0)</f>
        <v>0</v>
      </c>
    </row>
    <row r="629" customFormat="false" ht="18" hidden="false" customHeight="false" outlineLevel="0" collapsed="false">
      <c r="A629" s="92"/>
      <c r="B629" s="39" t="n">
        <f aca="false">SUM('KCAL-Spese'!D631)</f>
        <v>0</v>
      </c>
      <c r="D629" s="67" t="n">
        <f aca="false">SUM(Condense!F630)</f>
        <v>0</v>
      </c>
      <c r="E629" s="82" t="n">
        <f aca="false">IF(B629&gt;0,((C629-D629)/B629),0)</f>
        <v>0</v>
      </c>
    </row>
    <row r="630" customFormat="false" ht="18" hidden="false" customHeight="false" outlineLevel="0" collapsed="false">
      <c r="A630" s="92"/>
      <c r="B630" s="39" t="n">
        <f aca="false">SUM('KCAL-Spese'!D632)</f>
        <v>0</v>
      </c>
      <c r="D630" s="67" t="n">
        <f aca="false">SUM(Condense!F631)</f>
        <v>0</v>
      </c>
      <c r="E630" s="82" t="n">
        <f aca="false">IF(B630&gt;0,((C630-D630)/B630),0)</f>
        <v>0</v>
      </c>
    </row>
    <row r="631" customFormat="false" ht="18" hidden="false" customHeight="false" outlineLevel="0" collapsed="false">
      <c r="A631" s="92"/>
      <c r="B631" s="39" t="n">
        <f aca="false">SUM('KCAL-Spese'!D633)</f>
        <v>0</v>
      </c>
      <c r="D631" s="67" t="n">
        <f aca="false">SUM(Condense!F632)</f>
        <v>0</v>
      </c>
      <c r="E631" s="82" t="n">
        <f aca="false">IF(B631&gt;0,((C631-D631)/B631),0)</f>
        <v>0</v>
      </c>
    </row>
    <row r="632" customFormat="false" ht="18" hidden="false" customHeight="false" outlineLevel="0" collapsed="false">
      <c r="A632" s="92"/>
      <c r="B632" s="39" t="n">
        <f aca="false">SUM('KCAL-Spese'!D634)</f>
        <v>0</v>
      </c>
      <c r="D632" s="67" t="n">
        <f aca="false">SUM(Condense!F633)</f>
        <v>0</v>
      </c>
      <c r="E632" s="82" t="n">
        <f aca="false">IF(B632&gt;0,((C632-D632)/B632),0)</f>
        <v>0</v>
      </c>
    </row>
    <row r="633" customFormat="false" ht="18" hidden="false" customHeight="false" outlineLevel="0" collapsed="false">
      <c r="A633" s="92"/>
      <c r="B633" s="39" t="n">
        <f aca="false">SUM('KCAL-Spese'!D635)</f>
        <v>0</v>
      </c>
      <c r="D633" s="67" t="n">
        <f aca="false">SUM(Condense!F634)</f>
        <v>0</v>
      </c>
      <c r="E633" s="82" t="n">
        <f aca="false">IF(B633&gt;0,((C633-D633)/B633),0)</f>
        <v>0</v>
      </c>
    </row>
    <row r="634" customFormat="false" ht="18" hidden="false" customHeight="false" outlineLevel="0" collapsed="false">
      <c r="A634" s="92"/>
      <c r="B634" s="39" t="n">
        <f aca="false">SUM('KCAL-Spese'!D636)</f>
        <v>0</v>
      </c>
      <c r="D634" s="67" t="n">
        <f aca="false">SUM(Condense!F635)</f>
        <v>0</v>
      </c>
      <c r="E634" s="82" t="n">
        <f aca="false">IF(B634&gt;0,((C634-D634)/B634),0)</f>
        <v>0</v>
      </c>
    </row>
    <row r="635" customFormat="false" ht="18" hidden="false" customHeight="false" outlineLevel="0" collapsed="false">
      <c r="A635" s="92"/>
      <c r="B635" s="39" t="n">
        <f aca="false">SUM('KCAL-Spese'!D637)</f>
        <v>0</v>
      </c>
      <c r="D635" s="67" t="n">
        <f aca="false">SUM(Condense!F636)</f>
        <v>0</v>
      </c>
      <c r="E635" s="82" t="n">
        <f aca="false">IF(B635&gt;0,((C635-D635)/B635),0)</f>
        <v>0</v>
      </c>
    </row>
    <row r="636" customFormat="false" ht="18" hidden="false" customHeight="false" outlineLevel="0" collapsed="false">
      <c r="A636" s="92"/>
      <c r="B636" s="39" t="n">
        <f aca="false">SUM('KCAL-Spese'!D638)</f>
        <v>0</v>
      </c>
      <c r="D636" s="67" t="n">
        <f aca="false">SUM(Condense!F637)</f>
        <v>0</v>
      </c>
      <c r="E636" s="82" t="n">
        <f aca="false">IF(B636&gt;0,((C636-D636)/B636),0)</f>
        <v>0</v>
      </c>
    </row>
    <row r="637" customFormat="false" ht="18" hidden="false" customHeight="false" outlineLevel="0" collapsed="false">
      <c r="A637" s="92"/>
      <c r="B637" s="39" t="n">
        <f aca="false">SUM('KCAL-Spese'!D639)</f>
        <v>0</v>
      </c>
      <c r="D637" s="67" t="n">
        <f aca="false">SUM(Condense!F638)</f>
        <v>0</v>
      </c>
      <c r="E637" s="82" t="n">
        <f aca="false">IF(B637&gt;0,((C637-D637)/B637),0)</f>
        <v>0</v>
      </c>
    </row>
    <row r="638" customFormat="false" ht="18" hidden="false" customHeight="false" outlineLevel="0" collapsed="false">
      <c r="A638" s="92"/>
      <c r="B638" s="39" t="n">
        <f aca="false">SUM('KCAL-Spese'!D640)</f>
        <v>0</v>
      </c>
      <c r="D638" s="67" t="n">
        <f aca="false">SUM(Condense!F639)</f>
        <v>0</v>
      </c>
      <c r="E638" s="82" t="n">
        <f aca="false">IF(B638&gt;0,((C638-D638)/B638),0)</f>
        <v>0</v>
      </c>
    </row>
    <row r="639" customFormat="false" ht="18" hidden="false" customHeight="false" outlineLevel="0" collapsed="false">
      <c r="A639" s="92"/>
      <c r="B639" s="39" t="n">
        <f aca="false">SUM('KCAL-Spese'!D641)</f>
        <v>0</v>
      </c>
      <c r="D639" s="67" t="n">
        <f aca="false">SUM(Condense!F640)</f>
        <v>0</v>
      </c>
      <c r="E639" s="82" t="n">
        <f aca="false">IF(B639&gt;0,((C639-D639)/B639),0)</f>
        <v>0</v>
      </c>
    </row>
    <row r="640" customFormat="false" ht="18" hidden="false" customHeight="false" outlineLevel="0" collapsed="false">
      <c r="A640" s="92"/>
      <c r="B640" s="39" t="n">
        <f aca="false">SUM('KCAL-Spese'!D642)</f>
        <v>0</v>
      </c>
      <c r="D640" s="67" t="n">
        <f aca="false">SUM(Condense!F641)</f>
        <v>0</v>
      </c>
      <c r="E640" s="82" t="n">
        <f aca="false">IF(B640&gt;0,((C640-D640)/B640),0)</f>
        <v>0</v>
      </c>
    </row>
    <row r="641" customFormat="false" ht="18" hidden="false" customHeight="false" outlineLevel="0" collapsed="false">
      <c r="A641" s="92"/>
      <c r="B641" s="39" t="n">
        <f aca="false">SUM('KCAL-Spese'!D643)</f>
        <v>0</v>
      </c>
      <c r="D641" s="67" t="n">
        <f aca="false">SUM(Condense!F642)</f>
        <v>0</v>
      </c>
      <c r="E641" s="82" t="n">
        <f aca="false">IF(B641&gt;0,((C641-D641)/B641),0)</f>
        <v>0</v>
      </c>
    </row>
    <row r="642" customFormat="false" ht="18" hidden="false" customHeight="false" outlineLevel="0" collapsed="false">
      <c r="A642" s="92"/>
      <c r="B642" s="39" t="n">
        <f aca="false">SUM('KCAL-Spese'!D644)</f>
        <v>0</v>
      </c>
      <c r="D642" s="67" t="n">
        <f aca="false">SUM(Condense!F643)</f>
        <v>0</v>
      </c>
      <c r="E642" s="82" t="n">
        <f aca="false">IF(B642&gt;0,((C642-D642)/B642),0)</f>
        <v>0</v>
      </c>
    </row>
    <row r="643" customFormat="false" ht="18" hidden="false" customHeight="false" outlineLevel="0" collapsed="false">
      <c r="A643" s="92"/>
      <c r="B643" s="39" t="n">
        <f aca="false">SUM('KCAL-Spese'!D645)</f>
        <v>0</v>
      </c>
      <c r="D643" s="67" t="n">
        <f aca="false">SUM(Condense!F644)</f>
        <v>0</v>
      </c>
      <c r="E643" s="82" t="n">
        <f aca="false">IF(B643&gt;0,((C643-D643)/B643),0)</f>
        <v>0</v>
      </c>
    </row>
    <row r="644" customFormat="false" ht="18" hidden="false" customHeight="false" outlineLevel="0" collapsed="false">
      <c r="A644" s="92"/>
      <c r="B644" s="39" t="n">
        <f aca="false">SUM('KCAL-Spese'!D646)</f>
        <v>0</v>
      </c>
      <c r="D644" s="67" t="n">
        <f aca="false">SUM(Condense!F645)</f>
        <v>0</v>
      </c>
      <c r="E644" s="82" t="n">
        <f aca="false">IF(B644&gt;0,((C644-D644)/B644),0)</f>
        <v>0</v>
      </c>
    </row>
    <row r="645" customFormat="false" ht="18" hidden="false" customHeight="false" outlineLevel="0" collapsed="false">
      <c r="A645" s="92"/>
      <c r="B645" s="39" t="n">
        <f aca="false">SUM('KCAL-Spese'!D647)</f>
        <v>0</v>
      </c>
      <c r="D645" s="67" t="n">
        <f aca="false">SUM(Condense!F646)</f>
        <v>0</v>
      </c>
      <c r="E645" s="82" t="n">
        <f aca="false">IF(B645&gt;0,((C645-D645)/B645),0)</f>
        <v>0</v>
      </c>
    </row>
    <row r="646" customFormat="false" ht="18" hidden="false" customHeight="false" outlineLevel="0" collapsed="false">
      <c r="A646" s="92"/>
      <c r="B646" s="39" t="n">
        <f aca="false">SUM('KCAL-Spese'!D648)</f>
        <v>0</v>
      </c>
      <c r="D646" s="67" t="n">
        <f aca="false">SUM(Condense!F647)</f>
        <v>0</v>
      </c>
      <c r="E646" s="82" t="n">
        <f aca="false">IF(B646&gt;0,((C646-D646)/B646),0)</f>
        <v>0</v>
      </c>
    </row>
    <row r="647" customFormat="false" ht="18" hidden="false" customHeight="false" outlineLevel="0" collapsed="false">
      <c r="A647" s="92"/>
      <c r="B647" s="39" t="n">
        <f aca="false">SUM('KCAL-Spese'!D649)</f>
        <v>0</v>
      </c>
      <c r="D647" s="67" t="n">
        <f aca="false">SUM(Condense!F648)</f>
        <v>0</v>
      </c>
      <c r="E647" s="82" t="n">
        <f aca="false">IF(B647&gt;0,((C647-D647)/B647),0)</f>
        <v>0</v>
      </c>
    </row>
    <row r="648" customFormat="false" ht="18" hidden="false" customHeight="false" outlineLevel="0" collapsed="false">
      <c r="A648" s="92"/>
      <c r="B648" s="39" t="n">
        <f aca="false">SUM('KCAL-Spese'!D650)</f>
        <v>0</v>
      </c>
      <c r="D648" s="67" t="n">
        <f aca="false">SUM(Condense!F649)</f>
        <v>0</v>
      </c>
      <c r="E648" s="82" t="n">
        <f aca="false">IF(B648&gt;0,((C648-D648)/B648),0)</f>
        <v>0</v>
      </c>
    </row>
    <row r="649" customFormat="false" ht="18" hidden="false" customHeight="false" outlineLevel="0" collapsed="false">
      <c r="A649" s="92"/>
      <c r="B649" s="39" t="n">
        <f aca="false">SUM('KCAL-Spese'!D651)</f>
        <v>0</v>
      </c>
      <c r="D649" s="67" t="n">
        <f aca="false">SUM(Condense!F650)</f>
        <v>0</v>
      </c>
      <c r="E649" s="82" t="n">
        <f aca="false">IF(B649&gt;0,((C649-D649)/B649),0)</f>
        <v>0</v>
      </c>
    </row>
    <row r="650" customFormat="false" ht="18" hidden="false" customHeight="false" outlineLevel="0" collapsed="false">
      <c r="A650" s="92"/>
      <c r="B650" s="39" t="n">
        <f aca="false">SUM('KCAL-Spese'!D652)</f>
        <v>0</v>
      </c>
      <c r="D650" s="67" t="n">
        <f aca="false">SUM(Condense!F651)</f>
        <v>0</v>
      </c>
      <c r="E650" s="82" t="n">
        <f aca="false">IF(B650&gt;0,((C650-D650)/B650),0)</f>
        <v>0</v>
      </c>
    </row>
    <row r="651" customFormat="false" ht="18" hidden="false" customHeight="false" outlineLevel="0" collapsed="false">
      <c r="A651" s="92"/>
      <c r="B651" s="39" t="n">
        <f aca="false">SUM('KCAL-Spese'!D653)</f>
        <v>0</v>
      </c>
      <c r="D651" s="67" t="n">
        <f aca="false">SUM(Condense!F652)</f>
        <v>0</v>
      </c>
      <c r="E651" s="82" t="n">
        <f aca="false">IF(B651&gt;0,((C651-D651)/B651),0)</f>
        <v>0</v>
      </c>
    </row>
    <row r="652" customFormat="false" ht="18" hidden="false" customHeight="false" outlineLevel="0" collapsed="false">
      <c r="A652" s="92"/>
      <c r="B652" s="39" t="n">
        <f aca="false">SUM('KCAL-Spese'!D654)</f>
        <v>0</v>
      </c>
      <c r="D652" s="67" t="n">
        <f aca="false">SUM(Condense!F653)</f>
        <v>0</v>
      </c>
      <c r="E652" s="82" t="n">
        <f aca="false">IF(B652&gt;0,((C652-D652)/B652),0)</f>
        <v>0</v>
      </c>
    </row>
    <row r="653" customFormat="false" ht="18" hidden="false" customHeight="false" outlineLevel="0" collapsed="false">
      <c r="A653" s="92"/>
      <c r="B653" s="39" t="n">
        <f aca="false">SUM('KCAL-Spese'!D655)</f>
        <v>0</v>
      </c>
      <c r="D653" s="67" t="n">
        <f aca="false">SUM(Condense!F654)</f>
        <v>0</v>
      </c>
      <c r="E653" s="82" t="n">
        <f aca="false">IF(B653&gt;0,((C653-D653)/B653),0)</f>
        <v>0</v>
      </c>
    </row>
    <row r="654" customFormat="false" ht="18" hidden="false" customHeight="false" outlineLevel="0" collapsed="false">
      <c r="A654" s="92"/>
      <c r="B654" s="39" t="n">
        <f aca="false">SUM('KCAL-Spese'!D656)</f>
        <v>0</v>
      </c>
      <c r="D654" s="67" t="n">
        <f aca="false">SUM(Condense!F655)</f>
        <v>0</v>
      </c>
      <c r="E654" s="82" t="n">
        <f aca="false">IF(B654&gt;0,((C654-D654)/B654),0)</f>
        <v>0</v>
      </c>
    </row>
    <row r="655" customFormat="false" ht="18" hidden="false" customHeight="false" outlineLevel="0" collapsed="false">
      <c r="A655" s="92"/>
      <c r="B655" s="39" t="n">
        <f aca="false">SUM('KCAL-Spese'!D657)</f>
        <v>0</v>
      </c>
      <c r="D655" s="67" t="n">
        <f aca="false">SUM(Condense!F656)</f>
        <v>0</v>
      </c>
      <c r="E655" s="82" t="n">
        <f aca="false">IF(B655&gt;0,((C655-D655)/B655),0)</f>
        <v>0</v>
      </c>
    </row>
    <row r="656" customFormat="false" ht="18" hidden="false" customHeight="false" outlineLevel="0" collapsed="false">
      <c r="A656" s="92"/>
      <c r="B656" s="39" t="n">
        <f aca="false">SUM('KCAL-Spese'!D658)</f>
        <v>0</v>
      </c>
      <c r="D656" s="67" t="n">
        <f aca="false">SUM(Condense!F657)</f>
        <v>0</v>
      </c>
      <c r="E656" s="82" t="n">
        <f aca="false">IF(B656&gt;0,((C656-D656)/B656),0)</f>
        <v>0</v>
      </c>
    </row>
    <row r="657" customFormat="false" ht="18" hidden="false" customHeight="false" outlineLevel="0" collapsed="false">
      <c r="A657" s="92"/>
      <c r="B657" s="39" t="n">
        <f aca="false">SUM('KCAL-Spese'!D659)</f>
        <v>0</v>
      </c>
      <c r="D657" s="67" t="n">
        <f aca="false">SUM(Condense!F658)</f>
        <v>0</v>
      </c>
      <c r="E657" s="82" t="n">
        <f aca="false">IF(B657&gt;0,((C657-D657)/B657),0)</f>
        <v>0</v>
      </c>
    </row>
    <row r="658" customFormat="false" ht="18" hidden="false" customHeight="false" outlineLevel="0" collapsed="false">
      <c r="A658" s="92"/>
      <c r="B658" s="39" t="n">
        <f aca="false">SUM('KCAL-Spese'!D660)</f>
        <v>0</v>
      </c>
      <c r="D658" s="67" t="n">
        <f aca="false">SUM(Condense!F659)</f>
        <v>0</v>
      </c>
      <c r="E658" s="82" t="n">
        <f aca="false">IF(B658&gt;0,((C658-D658)/B658),0)</f>
        <v>0</v>
      </c>
    </row>
    <row r="659" customFormat="false" ht="18" hidden="false" customHeight="false" outlineLevel="0" collapsed="false">
      <c r="A659" s="92"/>
      <c r="B659" s="39" t="n">
        <f aca="false">SUM('KCAL-Spese'!D661)</f>
        <v>0</v>
      </c>
      <c r="D659" s="67" t="n">
        <f aca="false">SUM(Condense!F660)</f>
        <v>0</v>
      </c>
      <c r="E659" s="82" t="n">
        <f aca="false">IF(B659&gt;0,((C659-D659)/B659),0)</f>
        <v>0</v>
      </c>
    </row>
    <row r="660" customFormat="false" ht="18" hidden="false" customHeight="false" outlineLevel="0" collapsed="false">
      <c r="A660" s="92"/>
      <c r="B660" s="39" t="n">
        <f aca="false">SUM('KCAL-Spese'!D662)</f>
        <v>0</v>
      </c>
      <c r="D660" s="67" t="n">
        <f aca="false">SUM(Condense!F661)</f>
        <v>0</v>
      </c>
      <c r="E660" s="82" t="n">
        <f aca="false">IF(B660&gt;0,((C660-D660)/B660),0)</f>
        <v>0</v>
      </c>
    </row>
    <row r="661" customFormat="false" ht="18" hidden="false" customHeight="false" outlineLevel="0" collapsed="false">
      <c r="A661" s="92"/>
      <c r="B661" s="39" t="n">
        <f aca="false">SUM('KCAL-Spese'!D663)</f>
        <v>0</v>
      </c>
      <c r="D661" s="67" t="n">
        <f aca="false">SUM(Condense!F662)</f>
        <v>0</v>
      </c>
      <c r="E661" s="82" t="n">
        <f aca="false">IF(B661&gt;0,((C661-D661)/B661),0)</f>
        <v>0</v>
      </c>
    </row>
    <row r="662" customFormat="false" ht="18" hidden="false" customHeight="false" outlineLevel="0" collapsed="false">
      <c r="A662" s="92"/>
      <c r="B662" s="39" t="n">
        <f aca="false">SUM('KCAL-Spese'!D664)</f>
        <v>0</v>
      </c>
      <c r="D662" s="67" t="n">
        <f aca="false">SUM(Condense!F663)</f>
        <v>0</v>
      </c>
      <c r="E662" s="82" t="n">
        <f aca="false">IF(B662&gt;0,((C662-D662)/B662),0)</f>
        <v>0</v>
      </c>
    </row>
    <row r="663" customFormat="false" ht="18" hidden="false" customHeight="false" outlineLevel="0" collapsed="false">
      <c r="A663" s="92"/>
      <c r="B663" s="39" t="n">
        <f aca="false">SUM('KCAL-Spese'!D665)</f>
        <v>0</v>
      </c>
      <c r="D663" s="67" t="n">
        <f aca="false">SUM(Condense!F664)</f>
        <v>0</v>
      </c>
      <c r="E663" s="82" t="n">
        <f aca="false">IF(B663&gt;0,((C663-D663)/B663),0)</f>
        <v>0</v>
      </c>
    </row>
    <row r="664" customFormat="false" ht="18" hidden="false" customHeight="false" outlineLevel="0" collapsed="false">
      <c r="A664" s="92"/>
      <c r="B664" s="39" t="n">
        <f aca="false">SUM('KCAL-Spese'!D666)</f>
        <v>0</v>
      </c>
      <c r="D664" s="67" t="n">
        <f aca="false">SUM(Condense!F665)</f>
        <v>0</v>
      </c>
      <c r="E664" s="82" t="n">
        <f aca="false">IF(B664&gt;0,((C664-D664)/B664),0)</f>
        <v>0</v>
      </c>
    </row>
    <row r="665" customFormat="false" ht="18" hidden="false" customHeight="false" outlineLevel="0" collapsed="false">
      <c r="A665" s="92"/>
      <c r="B665" s="39" t="n">
        <f aca="false">SUM('KCAL-Spese'!D667)</f>
        <v>0</v>
      </c>
      <c r="D665" s="67" t="n">
        <f aca="false">SUM(Condense!F666)</f>
        <v>0</v>
      </c>
      <c r="E665" s="82" t="n">
        <f aca="false">IF(B665&gt;0,((C665-D665)/B665),0)</f>
        <v>0</v>
      </c>
    </row>
    <row r="666" customFormat="false" ht="18" hidden="false" customHeight="false" outlineLevel="0" collapsed="false">
      <c r="A666" s="92"/>
      <c r="B666" s="39" t="n">
        <f aca="false">SUM('KCAL-Spese'!D668)</f>
        <v>0</v>
      </c>
      <c r="D666" s="67" t="n">
        <f aca="false">SUM(Condense!F667)</f>
        <v>0</v>
      </c>
      <c r="E666" s="82" t="n">
        <f aca="false">IF(B666&gt;0,((C666-D666)/B666),0)</f>
        <v>0</v>
      </c>
    </row>
    <row r="667" customFormat="false" ht="18" hidden="false" customHeight="false" outlineLevel="0" collapsed="false">
      <c r="A667" s="92"/>
      <c r="B667" s="39" t="n">
        <f aca="false">SUM('KCAL-Spese'!D669)</f>
        <v>0</v>
      </c>
      <c r="D667" s="67" t="n">
        <f aca="false">SUM(Condense!F668)</f>
        <v>0</v>
      </c>
      <c r="E667" s="82" t="n">
        <f aca="false">IF(B667&gt;0,((C667-D667)/B667),0)</f>
        <v>0</v>
      </c>
    </row>
    <row r="668" customFormat="false" ht="18" hidden="false" customHeight="false" outlineLevel="0" collapsed="false">
      <c r="A668" s="92"/>
      <c r="B668" s="39" t="n">
        <f aca="false">SUM('KCAL-Spese'!D670)</f>
        <v>0</v>
      </c>
      <c r="D668" s="67" t="n">
        <f aca="false">SUM(Condense!F669)</f>
        <v>0</v>
      </c>
      <c r="E668" s="82" t="n">
        <f aca="false">IF(B668&gt;0,((C668-D668)/B668),0)</f>
        <v>0</v>
      </c>
    </row>
    <row r="669" customFormat="false" ht="18" hidden="false" customHeight="false" outlineLevel="0" collapsed="false">
      <c r="A669" s="92"/>
      <c r="B669" s="39" t="n">
        <f aca="false">SUM('KCAL-Spese'!D671)</f>
        <v>0</v>
      </c>
      <c r="D669" s="67" t="n">
        <f aca="false">SUM(Condense!F670)</f>
        <v>0</v>
      </c>
      <c r="E669" s="82" t="n">
        <f aca="false">IF(B669&gt;0,((C669-D669)/B669),0)</f>
        <v>0</v>
      </c>
    </row>
    <row r="670" customFormat="false" ht="18" hidden="false" customHeight="false" outlineLevel="0" collapsed="false">
      <c r="A670" s="92"/>
      <c r="B670" s="39" t="n">
        <f aca="false">SUM('KCAL-Spese'!D672)</f>
        <v>0</v>
      </c>
      <c r="D670" s="67" t="n">
        <f aca="false">SUM(Condense!F671)</f>
        <v>0</v>
      </c>
      <c r="E670" s="82" t="n">
        <f aca="false">IF(B670&gt;0,((C670-D670)/B670),0)</f>
        <v>0</v>
      </c>
    </row>
    <row r="671" customFormat="false" ht="18" hidden="false" customHeight="false" outlineLevel="0" collapsed="false">
      <c r="A671" s="92"/>
      <c r="B671" s="39" t="n">
        <f aca="false">SUM('KCAL-Spese'!D673)</f>
        <v>0</v>
      </c>
      <c r="D671" s="67" t="n">
        <f aca="false">SUM(Condense!F672)</f>
        <v>0</v>
      </c>
      <c r="E671" s="82" t="n">
        <f aca="false">IF(B671&gt;0,((C671-D671)/B671),0)</f>
        <v>0</v>
      </c>
    </row>
    <row r="672" customFormat="false" ht="18" hidden="false" customHeight="false" outlineLevel="0" collapsed="false">
      <c r="A672" s="92"/>
      <c r="B672" s="39" t="n">
        <f aca="false">SUM('KCAL-Spese'!D674)</f>
        <v>0</v>
      </c>
      <c r="D672" s="67" t="n">
        <f aca="false">SUM(Condense!F673)</f>
        <v>0</v>
      </c>
      <c r="E672" s="82" t="n">
        <f aca="false">IF(B672&gt;0,((C672-D672)/B672),0)</f>
        <v>0</v>
      </c>
    </row>
    <row r="673" customFormat="false" ht="18" hidden="false" customHeight="false" outlineLevel="0" collapsed="false">
      <c r="A673" s="92"/>
      <c r="B673" s="39" t="n">
        <f aca="false">SUM('KCAL-Spese'!D675)</f>
        <v>0</v>
      </c>
      <c r="D673" s="67" t="n">
        <f aca="false">SUM(Condense!F674)</f>
        <v>0</v>
      </c>
      <c r="E673" s="82" t="n">
        <f aca="false">IF(B673&gt;0,((C673-D673)/B673),0)</f>
        <v>0</v>
      </c>
    </row>
    <row r="674" customFormat="false" ht="18" hidden="false" customHeight="false" outlineLevel="0" collapsed="false">
      <c r="A674" s="92"/>
      <c r="B674" s="39" t="n">
        <f aca="false">SUM('KCAL-Spese'!D676)</f>
        <v>0</v>
      </c>
      <c r="D674" s="67" t="n">
        <f aca="false">SUM(Condense!F675)</f>
        <v>0</v>
      </c>
      <c r="E674" s="82" t="n">
        <f aca="false">IF(B674&gt;0,((C674-D674)/B674),0)</f>
        <v>0</v>
      </c>
    </row>
    <row r="675" customFormat="false" ht="18" hidden="false" customHeight="false" outlineLevel="0" collapsed="false">
      <c r="A675" s="92"/>
      <c r="B675" s="39" t="n">
        <f aca="false">SUM('KCAL-Spese'!D677)</f>
        <v>0</v>
      </c>
      <c r="D675" s="67" t="n">
        <f aca="false">SUM(Condense!F676)</f>
        <v>0</v>
      </c>
      <c r="E675" s="82" t="n">
        <f aca="false">IF(B675&gt;0,((C675-D675)/B675),0)</f>
        <v>0</v>
      </c>
    </row>
    <row r="676" customFormat="false" ht="18" hidden="false" customHeight="false" outlineLevel="0" collapsed="false">
      <c r="A676" s="92"/>
      <c r="B676" s="39" t="n">
        <f aca="false">SUM('KCAL-Spese'!D678)</f>
        <v>0</v>
      </c>
      <c r="D676" s="67" t="n">
        <f aca="false">SUM(Condense!F677)</f>
        <v>0</v>
      </c>
      <c r="E676" s="82" t="n">
        <f aca="false">IF(B676&gt;0,((C676-D676)/B676),0)</f>
        <v>0</v>
      </c>
    </row>
    <row r="677" customFormat="false" ht="18" hidden="false" customHeight="false" outlineLevel="0" collapsed="false">
      <c r="A677" s="92"/>
      <c r="B677" s="39" t="n">
        <f aca="false">SUM('KCAL-Spese'!D679)</f>
        <v>0</v>
      </c>
      <c r="D677" s="67" t="n">
        <f aca="false">SUM(Condense!F678)</f>
        <v>0</v>
      </c>
      <c r="E677" s="82" t="n">
        <f aca="false">IF(B677&gt;0,((C677-D677)/B677),0)</f>
        <v>0</v>
      </c>
    </row>
    <row r="678" customFormat="false" ht="18" hidden="false" customHeight="false" outlineLevel="0" collapsed="false">
      <c r="A678" s="92"/>
      <c r="B678" s="39" t="n">
        <f aca="false">SUM('KCAL-Spese'!D680)</f>
        <v>0</v>
      </c>
      <c r="D678" s="67" t="n">
        <f aca="false">SUM(Condense!F679)</f>
        <v>0</v>
      </c>
      <c r="E678" s="82" t="n">
        <f aca="false">IF(B678&gt;0,((C678-D678)/B678),0)</f>
        <v>0</v>
      </c>
    </row>
    <row r="679" customFormat="false" ht="18" hidden="false" customHeight="false" outlineLevel="0" collapsed="false">
      <c r="A679" s="92"/>
      <c r="B679" s="39" t="n">
        <f aca="false">SUM('KCAL-Spese'!D681)</f>
        <v>0</v>
      </c>
      <c r="D679" s="67" t="n">
        <f aca="false">SUM(Condense!F680)</f>
        <v>0</v>
      </c>
      <c r="E679" s="82" t="n">
        <f aca="false">IF(B679&gt;0,((C679-D679)/B679),0)</f>
        <v>0</v>
      </c>
    </row>
    <row r="680" customFormat="false" ht="18" hidden="false" customHeight="false" outlineLevel="0" collapsed="false">
      <c r="A680" s="92"/>
      <c r="B680" s="39" t="n">
        <f aca="false">SUM('KCAL-Spese'!D682)</f>
        <v>0</v>
      </c>
      <c r="D680" s="67" t="n">
        <f aca="false">SUM(Condense!F681)</f>
        <v>0</v>
      </c>
      <c r="E680" s="82" t="n">
        <f aca="false">IF(B680&gt;0,((C680-D680)/B680),0)</f>
        <v>0</v>
      </c>
    </row>
    <row r="681" customFormat="false" ht="18" hidden="false" customHeight="false" outlineLevel="0" collapsed="false">
      <c r="A681" s="92"/>
      <c r="B681" s="39" t="n">
        <f aca="false">SUM('KCAL-Spese'!D683)</f>
        <v>0</v>
      </c>
      <c r="D681" s="67" t="n">
        <f aca="false">SUM(Condense!F682)</f>
        <v>0</v>
      </c>
      <c r="E681" s="82" t="n">
        <f aca="false">IF(B681&gt;0,((C681-D681)/B681),0)</f>
        <v>0</v>
      </c>
    </row>
    <row r="682" customFormat="false" ht="18" hidden="false" customHeight="false" outlineLevel="0" collapsed="false">
      <c r="A682" s="92"/>
      <c r="B682" s="39" t="n">
        <f aca="false">SUM('KCAL-Spese'!D684)</f>
        <v>0</v>
      </c>
      <c r="D682" s="67" t="n">
        <f aca="false">SUM(Condense!F683)</f>
        <v>0</v>
      </c>
      <c r="E682" s="82" t="n">
        <f aca="false">IF(B682&gt;0,((C682-D682)/B682),0)</f>
        <v>0</v>
      </c>
    </row>
    <row r="683" customFormat="false" ht="18" hidden="false" customHeight="false" outlineLevel="0" collapsed="false">
      <c r="A683" s="92"/>
      <c r="B683" s="39" t="n">
        <f aca="false">SUM('KCAL-Spese'!D685)</f>
        <v>0</v>
      </c>
      <c r="D683" s="67" t="n">
        <f aca="false">SUM(Condense!F684)</f>
        <v>0</v>
      </c>
      <c r="E683" s="82" t="n">
        <f aca="false">IF(B683&gt;0,((C683-D683)/B683),0)</f>
        <v>0</v>
      </c>
    </row>
    <row r="684" customFormat="false" ht="18" hidden="false" customHeight="false" outlineLevel="0" collapsed="false">
      <c r="A684" s="92"/>
      <c r="B684" s="39" t="n">
        <f aca="false">SUM('KCAL-Spese'!D686)</f>
        <v>0</v>
      </c>
      <c r="D684" s="67" t="n">
        <f aca="false">SUM(Condense!F685)</f>
        <v>0</v>
      </c>
      <c r="E684" s="82" t="n">
        <f aca="false">IF(B684&gt;0,((C684-D684)/B684),0)</f>
        <v>0</v>
      </c>
    </row>
    <row r="685" customFormat="false" ht="18" hidden="false" customHeight="false" outlineLevel="0" collapsed="false">
      <c r="A685" s="92"/>
      <c r="B685" s="39" t="n">
        <f aca="false">SUM('KCAL-Spese'!D687)</f>
        <v>0</v>
      </c>
      <c r="D685" s="67" t="n">
        <f aca="false">SUM(Condense!F686)</f>
        <v>0</v>
      </c>
      <c r="E685" s="82" t="n">
        <f aca="false">IF(B685&gt;0,((C685-D685)/B685),0)</f>
        <v>0</v>
      </c>
    </row>
    <row r="686" customFormat="false" ht="18" hidden="false" customHeight="false" outlineLevel="0" collapsed="false">
      <c r="A686" s="92"/>
      <c r="B686" s="39" t="n">
        <f aca="false">SUM('KCAL-Spese'!D688)</f>
        <v>0</v>
      </c>
      <c r="D686" s="67" t="n">
        <f aca="false">SUM(Condense!F687)</f>
        <v>0</v>
      </c>
      <c r="E686" s="82" t="n">
        <f aca="false">IF(B686&gt;0,((C686-D686)/B686),0)</f>
        <v>0</v>
      </c>
    </row>
    <row r="687" customFormat="false" ht="18" hidden="false" customHeight="false" outlineLevel="0" collapsed="false">
      <c r="A687" s="92"/>
      <c r="B687" s="39" t="n">
        <f aca="false">SUM('KCAL-Spese'!D689)</f>
        <v>0</v>
      </c>
      <c r="D687" s="67" t="n">
        <f aca="false">SUM(Condense!F688)</f>
        <v>0</v>
      </c>
      <c r="E687" s="82" t="n">
        <f aca="false">IF(B687&gt;0,((C687-D687)/B687),0)</f>
        <v>0</v>
      </c>
    </row>
    <row r="688" customFormat="false" ht="18" hidden="false" customHeight="false" outlineLevel="0" collapsed="false">
      <c r="A688" s="92"/>
      <c r="B688" s="39" t="n">
        <f aca="false">SUM('KCAL-Spese'!D690)</f>
        <v>0</v>
      </c>
      <c r="D688" s="67" t="n">
        <f aca="false">SUM(Condense!F689)</f>
        <v>0</v>
      </c>
      <c r="E688" s="82" t="n">
        <f aca="false">IF(B688&gt;0,((C688-D688)/B688),0)</f>
        <v>0</v>
      </c>
    </row>
    <row r="689" customFormat="false" ht="18" hidden="false" customHeight="false" outlineLevel="0" collapsed="false">
      <c r="A689" s="92"/>
      <c r="B689" s="39" t="n">
        <f aca="false">SUM('KCAL-Spese'!D691)</f>
        <v>0</v>
      </c>
      <c r="D689" s="67" t="n">
        <f aca="false">SUM(Condense!F690)</f>
        <v>0</v>
      </c>
      <c r="E689" s="82" t="n">
        <f aca="false">IF(B689&gt;0,((C689-D689)/B689),0)</f>
        <v>0</v>
      </c>
    </row>
    <row r="690" customFormat="false" ht="18" hidden="false" customHeight="false" outlineLevel="0" collapsed="false">
      <c r="A690" s="92"/>
      <c r="B690" s="39" t="n">
        <f aca="false">SUM('KCAL-Spese'!D692)</f>
        <v>0</v>
      </c>
      <c r="D690" s="67" t="n">
        <f aca="false">SUM(Condense!F691)</f>
        <v>0</v>
      </c>
      <c r="E690" s="82" t="n">
        <f aca="false">IF(B690&gt;0,((C690-D690)/B690),0)</f>
        <v>0</v>
      </c>
    </row>
    <row r="691" customFormat="false" ht="18" hidden="false" customHeight="false" outlineLevel="0" collapsed="false">
      <c r="A691" s="92"/>
      <c r="B691" s="39" t="n">
        <f aca="false">SUM('KCAL-Spese'!D693)</f>
        <v>0</v>
      </c>
      <c r="D691" s="67" t="n">
        <f aca="false">SUM(Condense!F692)</f>
        <v>0</v>
      </c>
      <c r="E691" s="82" t="n">
        <f aca="false">IF(B691&gt;0,((C691-D691)/B691),0)</f>
        <v>0</v>
      </c>
    </row>
    <row r="692" customFormat="false" ht="18" hidden="false" customHeight="false" outlineLevel="0" collapsed="false">
      <c r="A692" s="92"/>
      <c r="B692" s="39" t="n">
        <f aca="false">SUM('KCAL-Spese'!D694)</f>
        <v>0</v>
      </c>
      <c r="D692" s="67" t="n">
        <f aca="false">SUM(Condense!F693)</f>
        <v>0</v>
      </c>
      <c r="E692" s="82" t="n">
        <f aca="false">IF(B692&gt;0,((C692-D692)/B692),0)</f>
        <v>0</v>
      </c>
    </row>
    <row r="693" customFormat="false" ht="18" hidden="false" customHeight="false" outlineLevel="0" collapsed="false">
      <c r="A693" s="92"/>
      <c r="B693" s="39" t="n">
        <f aca="false">SUM('KCAL-Spese'!D695)</f>
        <v>0</v>
      </c>
      <c r="D693" s="67" t="n">
        <f aca="false">SUM(Condense!F694)</f>
        <v>0</v>
      </c>
      <c r="E693" s="82" t="n">
        <f aca="false">IF(B693&gt;0,((C693-D693)/B693),0)</f>
        <v>0</v>
      </c>
    </row>
    <row r="694" customFormat="false" ht="18" hidden="false" customHeight="false" outlineLevel="0" collapsed="false">
      <c r="A694" s="92"/>
      <c r="B694" s="39" t="n">
        <f aca="false">SUM('KCAL-Spese'!D696)</f>
        <v>0</v>
      </c>
      <c r="D694" s="67" t="n">
        <f aca="false">SUM(Condense!F695)</f>
        <v>0</v>
      </c>
      <c r="E694" s="82" t="n">
        <f aca="false">IF(B694&gt;0,((C694-D694)/B694),0)</f>
        <v>0</v>
      </c>
    </row>
    <row r="695" customFormat="false" ht="18" hidden="false" customHeight="false" outlineLevel="0" collapsed="false">
      <c r="A695" s="92"/>
      <c r="B695" s="39" t="n">
        <f aca="false">SUM('KCAL-Spese'!D697)</f>
        <v>0</v>
      </c>
      <c r="D695" s="67" t="n">
        <f aca="false">SUM(Condense!F696)</f>
        <v>0</v>
      </c>
      <c r="E695" s="82" t="n">
        <f aca="false">IF(B695&gt;0,((C695-D695)/B695),0)</f>
        <v>0</v>
      </c>
    </row>
    <row r="696" customFormat="false" ht="18" hidden="false" customHeight="false" outlineLevel="0" collapsed="false">
      <c r="A696" s="92"/>
      <c r="B696" s="39" t="n">
        <f aca="false">SUM('KCAL-Spese'!D698)</f>
        <v>0</v>
      </c>
      <c r="D696" s="67" t="n">
        <f aca="false">SUM(Condense!F697)</f>
        <v>0</v>
      </c>
      <c r="E696" s="82" t="n">
        <f aca="false">IF(B696&gt;0,((C696-D696)/B696),0)</f>
        <v>0</v>
      </c>
    </row>
    <row r="697" customFormat="false" ht="18" hidden="false" customHeight="false" outlineLevel="0" collapsed="false">
      <c r="A697" s="92"/>
      <c r="B697" s="39" t="n">
        <f aca="false">SUM('KCAL-Spese'!D699)</f>
        <v>0</v>
      </c>
      <c r="D697" s="67" t="n">
        <f aca="false">SUM(Condense!F698)</f>
        <v>0</v>
      </c>
      <c r="E697" s="82" t="n">
        <f aca="false">IF(B697&gt;0,((C697-D697)/B697),0)</f>
        <v>0</v>
      </c>
    </row>
    <row r="698" customFormat="false" ht="18" hidden="false" customHeight="false" outlineLevel="0" collapsed="false">
      <c r="A698" s="92"/>
      <c r="B698" s="39" t="n">
        <f aca="false">SUM('KCAL-Spese'!D700)</f>
        <v>0</v>
      </c>
      <c r="D698" s="67" t="n">
        <f aca="false">SUM(Condense!F699)</f>
        <v>0</v>
      </c>
      <c r="E698" s="82" t="n">
        <f aca="false">IF(B698&gt;0,((C698-D698)/B698),0)</f>
        <v>0</v>
      </c>
    </row>
    <row r="699" customFormat="false" ht="18" hidden="false" customHeight="false" outlineLevel="0" collapsed="false">
      <c r="A699" s="92"/>
      <c r="B699" s="39" t="n">
        <f aca="false">SUM('KCAL-Spese'!D701)</f>
        <v>0</v>
      </c>
      <c r="D699" s="67" t="n">
        <f aca="false">SUM(Condense!F700)</f>
        <v>0</v>
      </c>
      <c r="E699" s="82" t="n">
        <f aca="false">IF(B699&gt;0,((C699-D699)/B699),0)</f>
        <v>0</v>
      </c>
    </row>
    <row r="700" customFormat="false" ht="18" hidden="false" customHeight="false" outlineLevel="0" collapsed="false">
      <c r="A700" s="92"/>
      <c r="B700" s="39" t="n">
        <f aca="false">SUM('KCAL-Spese'!D702)</f>
        <v>0</v>
      </c>
      <c r="D700" s="67" t="n">
        <f aca="false">SUM(Condense!F701)</f>
        <v>0</v>
      </c>
      <c r="E700" s="82" t="n">
        <f aca="false">IF(B700&gt;0,((C700-D700)/B700),0)</f>
        <v>0</v>
      </c>
    </row>
    <row r="701" customFormat="false" ht="18" hidden="false" customHeight="false" outlineLevel="0" collapsed="false">
      <c r="A701" s="92"/>
      <c r="B701" s="39" t="n">
        <f aca="false">SUM('KCAL-Spese'!D703)</f>
        <v>0</v>
      </c>
      <c r="D701" s="67" t="n">
        <f aca="false">SUM(Condense!F702)</f>
        <v>0</v>
      </c>
      <c r="E701" s="82" t="n">
        <f aca="false">IF(B701&gt;0,((C701-D701)/B701),0)</f>
        <v>0</v>
      </c>
    </row>
    <row r="702" customFormat="false" ht="18" hidden="false" customHeight="false" outlineLevel="0" collapsed="false">
      <c r="A702" s="92"/>
      <c r="B702" s="39" t="n">
        <f aca="false">SUM('KCAL-Spese'!D704)</f>
        <v>0</v>
      </c>
      <c r="D702" s="67" t="n">
        <f aca="false">SUM(Condense!F703)</f>
        <v>0</v>
      </c>
      <c r="E702" s="82" t="n">
        <f aca="false">IF(B702&gt;0,((C702-D702)/B702),0)</f>
        <v>0</v>
      </c>
    </row>
    <row r="703" customFormat="false" ht="18" hidden="false" customHeight="false" outlineLevel="0" collapsed="false">
      <c r="A703" s="92"/>
      <c r="B703" s="39" t="n">
        <f aca="false">SUM('KCAL-Spese'!D705)</f>
        <v>0</v>
      </c>
      <c r="D703" s="67" t="n">
        <f aca="false">SUM(Condense!F704)</f>
        <v>0</v>
      </c>
      <c r="E703" s="82" t="n">
        <f aca="false">IF(B703&gt;0,((C703-D703)/B703),0)</f>
        <v>0</v>
      </c>
    </row>
    <row r="704" customFormat="false" ht="18" hidden="false" customHeight="false" outlineLevel="0" collapsed="false">
      <c r="A704" s="92"/>
      <c r="B704" s="39" t="n">
        <f aca="false">SUM('KCAL-Spese'!D706)</f>
        <v>0</v>
      </c>
      <c r="D704" s="67" t="n">
        <f aca="false">SUM(Condense!F705)</f>
        <v>0</v>
      </c>
      <c r="E704" s="82" t="n">
        <f aca="false">IF(B704&gt;0,((C704-D704)/B704),0)</f>
        <v>0</v>
      </c>
    </row>
    <row r="705" customFormat="false" ht="18" hidden="false" customHeight="false" outlineLevel="0" collapsed="false">
      <c r="A705" s="92"/>
      <c r="B705" s="39" t="n">
        <f aca="false">SUM('KCAL-Spese'!D707)</f>
        <v>0</v>
      </c>
      <c r="D705" s="67" t="n">
        <f aca="false">SUM(Condense!F706)</f>
        <v>0</v>
      </c>
      <c r="E705" s="82" t="n">
        <f aca="false">IF(B705&gt;0,((C705-D705)/B705),0)</f>
        <v>0</v>
      </c>
    </row>
    <row r="706" customFormat="false" ht="18" hidden="false" customHeight="false" outlineLevel="0" collapsed="false">
      <c r="A706" s="92"/>
      <c r="B706" s="39" t="n">
        <f aca="false">SUM('KCAL-Spese'!D708)</f>
        <v>0</v>
      </c>
      <c r="D706" s="67" t="n">
        <f aca="false">SUM(Condense!F707)</f>
        <v>0</v>
      </c>
      <c r="E706" s="82" t="n">
        <f aca="false">IF(B706&gt;0,((C706-D706)/B706),0)</f>
        <v>0</v>
      </c>
    </row>
    <row r="707" customFormat="false" ht="18" hidden="false" customHeight="false" outlineLevel="0" collapsed="false">
      <c r="A707" s="92"/>
      <c r="B707" s="39" t="n">
        <f aca="false">SUM('KCAL-Spese'!D709)</f>
        <v>0</v>
      </c>
      <c r="D707" s="67" t="n">
        <f aca="false">SUM(Condense!F708)</f>
        <v>0</v>
      </c>
      <c r="E707" s="82" t="n">
        <f aca="false">IF(B707&gt;0,((C707-D707)/B707),0)</f>
        <v>0</v>
      </c>
    </row>
    <row r="708" customFormat="false" ht="18" hidden="false" customHeight="false" outlineLevel="0" collapsed="false">
      <c r="A708" s="92"/>
      <c r="B708" s="39" t="n">
        <f aca="false">SUM('KCAL-Spese'!D710)</f>
        <v>0</v>
      </c>
      <c r="D708" s="67" t="n">
        <f aca="false">SUM(Condense!F709)</f>
        <v>0</v>
      </c>
      <c r="E708" s="82" t="n">
        <f aca="false">IF(B708&gt;0,((C708-D708)/B708),0)</f>
        <v>0</v>
      </c>
    </row>
    <row r="709" customFormat="false" ht="18" hidden="false" customHeight="false" outlineLevel="0" collapsed="false">
      <c r="A709" s="92"/>
      <c r="B709" s="39" t="n">
        <f aca="false">SUM('KCAL-Spese'!D711)</f>
        <v>0</v>
      </c>
      <c r="D709" s="67" t="n">
        <f aca="false">SUM(Condense!F710)</f>
        <v>0</v>
      </c>
      <c r="E709" s="82" t="n">
        <f aca="false">IF(B709&gt;0,((C709-D709)/B709),0)</f>
        <v>0</v>
      </c>
    </row>
    <row r="710" customFormat="false" ht="18" hidden="false" customHeight="false" outlineLevel="0" collapsed="false">
      <c r="A710" s="92"/>
      <c r="B710" s="39" t="n">
        <f aca="false">SUM('KCAL-Spese'!D712)</f>
        <v>0</v>
      </c>
      <c r="D710" s="67" t="n">
        <f aca="false">SUM(Condense!F711)</f>
        <v>0</v>
      </c>
      <c r="E710" s="82" t="n">
        <f aca="false">IF(B710&gt;0,((C710-D710)/B710),0)</f>
        <v>0</v>
      </c>
    </row>
    <row r="711" customFormat="false" ht="18" hidden="false" customHeight="false" outlineLevel="0" collapsed="false">
      <c r="A711" s="92"/>
      <c r="B711" s="39" t="n">
        <f aca="false">SUM('KCAL-Spese'!D713)</f>
        <v>0</v>
      </c>
      <c r="D711" s="67" t="n">
        <f aca="false">SUM(Condense!F712)</f>
        <v>0</v>
      </c>
      <c r="E711" s="82" t="n">
        <f aca="false">IF(B711&gt;0,((C711-D711)/B711),0)</f>
        <v>0</v>
      </c>
    </row>
    <row r="712" customFormat="false" ht="18" hidden="false" customHeight="false" outlineLevel="0" collapsed="false">
      <c r="A712" s="92"/>
      <c r="B712" s="39" t="n">
        <f aca="false">SUM('KCAL-Spese'!D714)</f>
        <v>0</v>
      </c>
      <c r="D712" s="67" t="n">
        <f aca="false">SUM(Condense!F713)</f>
        <v>0</v>
      </c>
      <c r="E712" s="82" t="n">
        <f aca="false">IF(B712&gt;0,((C712-D712)/B712),0)</f>
        <v>0</v>
      </c>
    </row>
    <row r="713" customFormat="false" ht="18" hidden="false" customHeight="false" outlineLevel="0" collapsed="false">
      <c r="A713" s="92"/>
      <c r="B713" s="39" t="n">
        <f aca="false">SUM('KCAL-Spese'!D715)</f>
        <v>0</v>
      </c>
      <c r="D713" s="67" t="n">
        <f aca="false">SUM(Condense!F714)</f>
        <v>0</v>
      </c>
      <c r="E713" s="82" t="n">
        <f aca="false">IF(B713&gt;0,((C713-D713)/B713),0)</f>
        <v>0</v>
      </c>
    </row>
    <row r="714" customFormat="false" ht="18" hidden="false" customHeight="false" outlineLevel="0" collapsed="false">
      <c r="A714" s="92"/>
      <c r="B714" s="39" t="n">
        <f aca="false">SUM('KCAL-Spese'!D716)</f>
        <v>0</v>
      </c>
      <c r="D714" s="67" t="n">
        <f aca="false">SUM(Condense!F715)</f>
        <v>0</v>
      </c>
      <c r="E714" s="82" t="n">
        <f aca="false">IF(B714&gt;0,((C714-D714)/B714),0)</f>
        <v>0</v>
      </c>
    </row>
    <row r="715" customFormat="false" ht="18" hidden="false" customHeight="false" outlineLevel="0" collapsed="false">
      <c r="A715" s="92"/>
      <c r="B715" s="39" t="n">
        <f aca="false">SUM('KCAL-Spese'!D717)</f>
        <v>0</v>
      </c>
      <c r="D715" s="67" t="n">
        <f aca="false">SUM(Condense!F716)</f>
        <v>0</v>
      </c>
      <c r="E715" s="82" t="n">
        <f aca="false">IF(B715&gt;0,((C715-D715)/B715),0)</f>
        <v>0</v>
      </c>
    </row>
    <row r="716" customFormat="false" ht="18" hidden="false" customHeight="false" outlineLevel="0" collapsed="false">
      <c r="A716" s="92"/>
      <c r="B716" s="39" t="n">
        <f aca="false">SUM('KCAL-Spese'!D718)</f>
        <v>0</v>
      </c>
      <c r="D716" s="67" t="n">
        <f aca="false">SUM(Condense!F717)</f>
        <v>0</v>
      </c>
      <c r="E716" s="82" t="n">
        <f aca="false">IF(B716&gt;0,((C716-D716)/B716),0)</f>
        <v>0</v>
      </c>
    </row>
    <row r="717" customFormat="false" ht="18" hidden="false" customHeight="false" outlineLevel="0" collapsed="false">
      <c r="A717" s="92"/>
      <c r="B717" s="39" t="n">
        <f aca="false">SUM('KCAL-Spese'!D719)</f>
        <v>0</v>
      </c>
      <c r="D717" s="67" t="n">
        <f aca="false">SUM(Condense!F718)</f>
        <v>0</v>
      </c>
      <c r="E717" s="82" t="n">
        <f aca="false">IF(B717&gt;0,((C717-D717)/B717),0)</f>
        <v>0</v>
      </c>
    </row>
    <row r="718" customFormat="false" ht="18" hidden="false" customHeight="false" outlineLevel="0" collapsed="false">
      <c r="A718" s="92"/>
      <c r="B718" s="39" t="n">
        <f aca="false">SUM('KCAL-Spese'!D720)</f>
        <v>0</v>
      </c>
      <c r="D718" s="67" t="n">
        <f aca="false">SUM(Condense!F719)</f>
        <v>0</v>
      </c>
      <c r="E718" s="82" t="n">
        <f aca="false">IF(B718&gt;0,((C718-D718)/B718),0)</f>
        <v>0</v>
      </c>
    </row>
    <row r="719" customFormat="false" ht="18" hidden="false" customHeight="false" outlineLevel="0" collapsed="false">
      <c r="A719" s="92"/>
      <c r="B719" s="39" t="n">
        <f aca="false">SUM('KCAL-Spese'!D721)</f>
        <v>0</v>
      </c>
      <c r="D719" s="67" t="n">
        <f aca="false">SUM(Condense!F720)</f>
        <v>0</v>
      </c>
      <c r="E719" s="82" t="n">
        <f aca="false">IF(B719&gt;0,((C719-D719)/B719),0)</f>
        <v>0</v>
      </c>
    </row>
    <row r="720" customFormat="false" ht="18" hidden="false" customHeight="false" outlineLevel="0" collapsed="false">
      <c r="A720" s="92"/>
      <c r="B720" s="39" t="n">
        <f aca="false">SUM('KCAL-Spese'!D722)</f>
        <v>0</v>
      </c>
      <c r="D720" s="67" t="n">
        <f aca="false">SUM(Condense!F721)</f>
        <v>0</v>
      </c>
      <c r="E720" s="82" t="n">
        <f aca="false">IF(B720&gt;0,((C720-D720)/B720),0)</f>
        <v>0</v>
      </c>
    </row>
    <row r="721" customFormat="false" ht="18" hidden="false" customHeight="false" outlineLevel="0" collapsed="false">
      <c r="A721" s="92"/>
      <c r="B721" s="39" t="n">
        <f aca="false">SUM('KCAL-Spese'!D723)</f>
        <v>0</v>
      </c>
      <c r="D721" s="67" t="n">
        <f aca="false">SUM(Condense!F722)</f>
        <v>0</v>
      </c>
      <c r="E721" s="82" t="n">
        <f aca="false">IF(B721&gt;0,((C721-D721)/B721),0)</f>
        <v>0</v>
      </c>
    </row>
    <row r="722" customFormat="false" ht="18" hidden="false" customHeight="false" outlineLevel="0" collapsed="false">
      <c r="A722" s="92"/>
      <c r="B722" s="39" t="n">
        <f aca="false">SUM('KCAL-Spese'!D724)</f>
        <v>0</v>
      </c>
      <c r="D722" s="67" t="n">
        <f aca="false">SUM(Condense!F723)</f>
        <v>0</v>
      </c>
      <c r="E722" s="82" t="n">
        <f aca="false">IF(B722&gt;0,((C722-D722)/B722),0)</f>
        <v>0</v>
      </c>
    </row>
    <row r="723" customFormat="false" ht="18" hidden="false" customHeight="false" outlineLevel="0" collapsed="false">
      <c r="A723" s="92"/>
      <c r="B723" s="39" t="n">
        <f aca="false">SUM('KCAL-Spese'!D725)</f>
        <v>0</v>
      </c>
      <c r="D723" s="67" t="n">
        <f aca="false">SUM(Condense!F724)</f>
        <v>0</v>
      </c>
      <c r="E723" s="82" t="n">
        <f aca="false">IF(B723&gt;0,((C723-D723)/B723),0)</f>
        <v>0</v>
      </c>
    </row>
    <row r="724" customFormat="false" ht="18" hidden="false" customHeight="false" outlineLevel="0" collapsed="false">
      <c r="A724" s="92"/>
      <c r="B724" s="39" t="n">
        <f aca="false">SUM('KCAL-Spese'!D726)</f>
        <v>0</v>
      </c>
      <c r="D724" s="67" t="n">
        <f aca="false">SUM(Condense!F725)</f>
        <v>0</v>
      </c>
      <c r="E724" s="82" t="n">
        <f aca="false">IF(B724&gt;0,((C724-D724)/B724),0)</f>
        <v>0</v>
      </c>
    </row>
    <row r="725" customFormat="false" ht="18" hidden="false" customHeight="false" outlineLevel="0" collapsed="false">
      <c r="A725" s="92"/>
      <c r="B725" s="39" t="n">
        <f aca="false">SUM('KCAL-Spese'!D727)</f>
        <v>0</v>
      </c>
      <c r="D725" s="67" t="n">
        <f aca="false">SUM(Condense!F726)</f>
        <v>0</v>
      </c>
      <c r="E725" s="82" t="n">
        <f aca="false">IF(B725&gt;0,((C725-D725)/B725),0)</f>
        <v>0</v>
      </c>
    </row>
    <row r="726" customFormat="false" ht="18" hidden="false" customHeight="false" outlineLevel="0" collapsed="false">
      <c r="A726" s="92"/>
      <c r="B726" s="39" t="n">
        <f aca="false">SUM('KCAL-Spese'!D728)</f>
        <v>0</v>
      </c>
      <c r="D726" s="67" t="n">
        <f aca="false">SUM(Condense!F727)</f>
        <v>0</v>
      </c>
      <c r="E726" s="82" t="n">
        <f aca="false">IF(B726&gt;0,((C726-D726)/B726),0)</f>
        <v>0</v>
      </c>
    </row>
    <row r="727" customFormat="false" ht="18" hidden="false" customHeight="false" outlineLevel="0" collapsed="false">
      <c r="A727" s="92"/>
      <c r="B727" s="39" t="n">
        <f aca="false">SUM('KCAL-Spese'!D729)</f>
        <v>0</v>
      </c>
      <c r="D727" s="67" t="n">
        <f aca="false">SUM(Condense!F728)</f>
        <v>0</v>
      </c>
      <c r="E727" s="82" t="n">
        <f aca="false">IF(B727&gt;0,((C727-D727)/B727),0)</f>
        <v>0</v>
      </c>
    </row>
    <row r="728" customFormat="false" ht="18" hidden="false" customHeight="false" outlineLevel="0" collapsed="false">
      <c r="A728" s="92"/>
      <c r="B728" s="39" t="n">
        <f aca="false">SUM('KCAL-Spese'!D730)</f>
        <v>0</v>
      </c>
      <c r="D728" s="67" t="n">
        <f aca="false">SUM(Condense!F729)</f>
        <v>0</v>
      </c>
      <c r="E728" s="82" t="n">
        <f aca="false">IF(B728&gt;0,((C728-D728)/B728),0)</f>
        <v>0</v>
      </c>
    </row>
    <row r="729" customFormat="false" ht="18" hidden="false" customHeight="false" outlineLevel="0" collapsed="false">
      <c r="A729" s="92"/>
      <c r="B729" s="39" t="n">
        <f aca="false">SUM('KCAL-Spese'!D731)</f>
        <v>0</v>
      </c>
      <c r="D729" s="67" t="n">
        <f aca="false">SUM(Condense!F730)</f>
        <v>0</v>
      </c>
      <c r="E729" s="82" t="n">
        <f aca="false">IF(B729&gt;0,((C729-D729)/B729),0)</f>
        <v>0</v>
      </c>
    </row>
    <row r="730" customFormat="false" ht="18" hidden="false" customHeight="false" outlineLevel="0" collapsed="false">
      <c r="A730" s="92"/>
      <c r="B730" s="39" t="n">
        <f aca="false">SUM('KCAL-Spese'!D732)</f>
        <v>0</v>
      </c>
      <c r="D730" s="67" t="n">
        <f aca="false">SUM(Condense!F731)</f>
        <v>0</v>
      </c>
      <c r="E730" s="82" t="n">
        <f aca="false">IF(B730&gt;0,((C730-D730)/B730),0)</f>
        <v>0</v>
      </c>
    </row>
    <row r="731" customFormat="false" ht="18" hidden="false" customHeight="false" outlineLevel="0" collapsed="false">
      <c r="A731" s="92"/>
      <c r="B731" s="39" t="n">
        <f aca="false">SUM('KCAL-Spese'!D733)</f>
        <v>0</v>
      </c>
      <c r="D731" s="67" t="n">
        <f aca="false">SUM(Condense!F732)</f>
        <v>0</v>
      </c>
      <c r="E731" s="82" t="n">
        <f aca="false">IF(B731&gt;0,((C731-D731)/B731),0)</f>
        <v>0</v>
      </c>
    </row>
    <row r="732" customFormat="false" ht="18" hidden="false" customHeight="false" outlineLevel="0" collapsed="false">
      <c r="A732" s="92"/>
      <c r="B732" s="39" t="n">
        <f aca="false">SUM('KCAL-Spese'!D734)</f>
        <v>0</v>
      </c>
      <c r="D732" s="67" t="n">
        <f aca="false">SUM(Condense!F733)</f>
        <v>0</v>
      </c>
      <c r="E732" s="82" t="n">
        <f aca="false">IF(B732&gt;0,((C732-D732)/B732),0)</f>
        <v>0</v>
      </c>
    </row>
    <row r="733" customFormat="false" ht="18" hidden="false" customHeight="false" outlineLevel="0" collapsed="false">
      <c r="A733" s="92"/>
      <c r="B733" s="39" t="n">
        <f aca="false">SUM('KCAL-Spese'!D735)</f>
        <v>0</v>
      </c>
      <c r="D733" s="67" t="n">
        <f aca="false">SUM(Condense!F734)</f>
        <v>0</v>
      </c>
      <c r="E733" s="82" t="n">
        <f aca="false">IF(B733&gt;0,((C733-D733)/B733),0)</f>
        <v>0</v>
      </c>
    </row>
    <row r="734" customFormat="false" ht="18" hidden="false" customHeight="false" outlineLevel="0" collapsed="false">
      <c r="A734" s="92"/>
      <c r="B734" s="39" t="n">
        <f aca="false">SUM('KCAL-Spese'!D736)</f>
        <v>0</v>
      </c>
      <c r="D734" s="67" t="n">
        <f aca="false">SUM(Condense!F735)</f>
        <v>0</v>
      </c>
      <c r="E734" s="82" t="n">
        <f aca="false">IF(B734&gt;0,((C734-D734)/B734),0)</f>
        <v>0</v>
      </c>
    </row>
    <row r="735" customFormat="false" ht="18" hidden="false" customHeight="false" outlineLevel="0" collapsed="false">
      <c r="A735" s="92"/>
      <c r="B735" s="39" t="n">
        <f aca="false">SUM('KCAL-Spese'!D737)</f>
        <v>0</v>
      </c>
      <c r="D735" s="67" t="n">
        <f aca="false">SUM(Condense!F736)</f>
        <v>0</v>
      </c>
      <c r="E735" s="82" t="n">
        <f aca="false">IF(B735&gt;0,((C735-D735)/B735),0)</f>
        <v>0</v>
      </c>
    </row>
    <row r="736" customFormat="false" ht="18" hidden="false" customHeight="false" outlineLevel="0" collapsed="false">
      <c r="A736" s="92"/>
      <c r="B736" s="39" t="n">
        <f aca="false">SUM('KCAL-Spese'!D738)</f>
        <v>0</v>
      </c>
      <c r="D736" s="67" t="n">
        <f aca="false">SUM(Condense!F737)</f>
        <v>0</v>
      </c>
      <c r="E736" s="82" t="n">
        <f aca="false">IF(B736&gt;0,((C736-D736)/B736),0)</f>
        <v>0</v>
      </c>
    </row>
    <row r="737" customFormat="false" ht="18" hidden="false" customHeight="false" outlineLevel="0" collapsed="false">
      <c r="A737" s="92"/>
      <c r="B737" s="39" t="n">
        <f aca="false">SUM('KCAL-Spese'!D739)</f>
        <v>0</v>
      </c>
      <c r="D737" s="67" t="n">
        <f aca="false">SUM(Condense!F738)</f>
        <v>0</v>
      </c>
      <c r="E737" s="82" t="n">
        <f aca="false">IF(B737&gt;0,((C737-D737)/B737),0)</f>
        <v>0</v>
      </c>
    </row>
    <row r="738" customFormat="false" ht="18" hidden="false" customHeight="false" outlineLevel="0" collapsed="false">
      <c r="A738" s="92"/>
      <c r="B738" s="39" t="n">
        <f aca="false">SUM('KCAL-Spese'!D740)</f>
        <v>0</v>
      </c>
      <c r="D738" s="67" t="n">
        <f aca="false">SUM(Condense!F739)</f>
        <v>0</v>
      </c>
      <c r="E738" s="82" t="n">
        <f aca="false">IF(B738&gt;0,((C738-D738)/B738),0)</f>
        <v>0</v>
      </c>
    </row>
    <row r="739" customFormat="false" ht="18" hidden="false" customHeight="false" outlineLevel="0" collapsed="false">
      <c r="A739" s="92"/>
      <c r="B739" s="39" t="n">
        <f aca="false">SUM('KCAL-Spese'!D741)</f>
        <v>0</v>
      </c>
      <c r="D739" s="67" t="n">
        <f aca="false">SUM(Condense!F740)</f>
        <v>0</v>
      </c>
      <c r="E739" s="82" t="n">
        <f aca="false">IF(B739&gt;0,((C739-D739)/B739),0)</f>
        <v>0</v>
      </c>
    </row>
    <row r="740" customFormat="false" ht="18" hidden="false" customHeight="false" outlineLevel="0" collapsed="false">
      <c r="A740" s="92"/>
      <c r="B740" s="39" t="n">
        <f aca="false">SUM('KCAL-Spese'!D742)</f>
        <v>0</v>
      </c>
      <c r="D740" s="67" t="n">
        <f aca="false">SUM(Condense!F741)</f>
        <v>0</v>
      </c>
      <c r="E740" s="82" t="n">
        <f aca="false">IF(B740&gt;0,((C740-D740)/B740),0)</f>
        <v>0</v>
      </c>
    </row>
    <row r="741" customFormat="false" ht="18" hidden="false" customHeight="false" outlineLevel="0" collapsed="false">
      <c r="A741" s="92"/>
      <c r="B741" s="39" t="n">
        <f aca="false">SUM('KCAL-Spese'!D743)</f>
        <v>0</v>
      </c>
      <c r="D741" s="67" t="n">
        <f aca="false">SUM(Condense!F742)</f>
        <v>0</v>
      </c>
      <c r="E741" s="82" t="n">
        <f aca="false">IF(B741&gt;0,((C741-D741)/B741),0)</f>
        <v>0</v>
      </c>
    </row>
    <row r="742" customFormat="false" ht="18" hidden="false" customHeight="false" outlineLevel="0" collapsed="false">
      <c r="A742" s="92"/>
      <c r="B742" s="39" t="n">
        <f aca="false">SUM('KCAL-Spese'!D744)</f>
        <v>0</v>
      </c>
      <c r="D742" s="67" t="n">
        <f aca="false">SUM(Condense!F743)</f>
        <v>0</v>
      </c>
      <c r="E742" s="82" t="n">
        <f aca="false">IF(B742&gt;0,((C742-D742)/B742),0)</f>
        <v>0</v>
      </c>
    </row>
    <row r="743" customFormat="false" ht="18" hidden="false" customHeight="false" outlineLevel="0" collapsed="false">
      <c r="A743" s="92"/>
      <c r="B743" s="39" t="n">
        <f aca="false">SUM('KCAL-Spese'!D745)</f>
        <v>0</v>
      </c>
      <c r="D743" s="67" t="n">
        <f aca="false">SUM(Condense!F744)</f>
        <v>0</v>
      </c>
      <c r="E743" s="82" t="n">
        <f aca="false">IF(B743&gt;0,((C743-D743)/B743),0)</f>
        <v>0</v>
      </c>
    </row>
    <row r="744" customFormat="false" ht="18" hidden="false" customHeight="false" outlineLevel="0" collapsed="false">
      <c r="A744" s="92"/>
      <c r="B744" s="39" t="n">
        <f aca="false">SUM('KCAL-Spese'!D746)</f>
        <v>0</v>
      </c>
      <c r="D744" s="67" t="n">
        <f aca="false">SUM(Condense!F745)</f>
        <v>0</v>
      </c>
      <c r="E744" s="82" t="n">
        <f aca="false">IF(B744&gt;0,((C744-D744)/B744),0)</f>
        <v>0</v>
      </c>
    </row>
    <row r="745" customFormat="false" ht="18" hidden="false" customHeight="false" outlineLevel="0" collapsed="false">
      <c r="A745" s="92"/>
      <c r="B745" s="39" t="n">
        <f aca="false">SUM('KCAL-Spese'!D747)</f>
        <v>0</v>
      </c>
      <c r="D745" s="67" t="n">
        <f aca="false">SUM(Condense!F746)</f>
        <v>0</v>
      </c>
      <c r="E745" s="82" t="n">
        <f aca="false">IF(B745&gt;0,((C745-D745)/B745),0)</f>
        <v>0</v>
      </c>
    </row>
    <row r="746" customFormat="false" ht="18" hidden="false" customHeight="false" outlineLevel="0" collapsed="false">
      <c r="A746" s="92"/>
      <c r="B746" s="39" t="n">
        <f aca="false">SUM('KCAL-Spese'!D748)</f>
        <v>0</v>
      </c>
      <c r="D746" s="67" t="n">
        <f aca="false">SUM(Condense!F747)</f>
        <v>0</v>
      </c>
      <c r="E746" s="82" t="n">
        <f aca="false">IF(B746&gt;0,((C746-D746)/B746),0)</f>
        <v>0</v>
      </c>
    </row>
    <row r="747" customFormat="false" ht="18" hidden="false" customHeight="false" outlineLevel="0" collapsed="false">
      <c r="A747" s="92"/>
      <c r="B747" s="39" t="n">
        <f aca="false">SUM('KCAL-Spese'!D749)</f>
        <v>0</v>
      </c>
      <c r="D747" s="67" t="n">
        <f aca="false">SUM(Condense!F748)</f>
        <v>0</v>
      </c>
      <c r="E747" s="82" t="n">
        <f aca="false">IF(B747&gt;0,((C747-D747)/B747),0)</f>
        <v>0</v>
      </c>
    </row>
    <row r="748" customFormat="false" ht="18" hidden="false" customHeight="false" outlineLevel="0" collapsed="false">
      <c r="A748" s="92"/>
      <c r="B748" s="39" t="n">
        <f aca="false">SUM('KCAL-Spese'!D750)</f>
        <v>0</v>
      </c>
      <c r="D748" s="67" t="n">
        <f aca="false">SUM(Condense!F749)</f>
        <v>0</v>
      </c>
      <c r="E748" s="82" t="n">
        <f aca="false">IF(B748&gt;0,((C748-D748)/B748),0)</f>
        <v>0</v>
      </c>
    </row>
    <row r="749" customFormat="false" ht="18" hidden="false" customHeight="false" outlineLevel="0" collapsed="false">
      <c r="A749" s="92"/>
      <c r="B749" s="39" t="n">
        <f aca="false">SUM('KCAL-Spese'!D751)</f>
        <v>0</v>
      </c>
      <c r="D749" s="67" t="n">
        <f aca="false">SUM(Condense!F750)</f>
        <v>0</v>
      </c>
      <c r="E749" s="82" t="n">
        <f aca="false">IF(B749&gt;0,((C749-D749)/B749),0)</f>
        <v>0</v>
      </c>
    </row>
    <row r="750" customFormat="false" ht="18" hidden="false" customHeight="false" outlineLevel="0" collapsed="false">
      <c r="A750" s="92"/>
      <c r="B750" s="39" t="n">
        <f aca="false">SUM('KCAL-Spese'!D752)</f>
        <v>0</v>
      </c>
      <c r="D750" s="67" t="n">
        <f aca="false">SUM(Condense!F751)</f>
        <v>0</v>
      </c>
      <c r="E750" s="82" t="n">
        <f aca="false">IF(B750&gt;0,((C750-D750)/B750),0)</f>
        <v>0</v>
      </c>
    </row>
    <row r="751" customFormat="false" ht="18" hidden="false" customHeight="false" outlineLevel="0" collapsed="false">
      <c r="A751" s="92"/>
      <c r="B751" s="39" t="n">
        <f aca="false">SUM('KCAL-Spese'!D753)</f>
        <v>0</v>
      </c>
      <c r="D751" s="67" t="n">
        <f aca="false">SUM(Condense!F752)</f>
        <v>0</v>
      </c>
      <c r="E751" s="82" t="n">
        <f aca="false">IF(B751&gt;0,((C751-D751)/B751),0)</f>
        <v>0</v>
      </c>
    </row>
    <row r="752" customFormat="false" ht="18" hidden="false" customHeight="false" outlineLevel="0" collapsed="false">
      <c r="A752" s="92"/>
      <c r="B752" s="39" t="n">
        <f aca="false">SUM('KCAL-Spese'!D754)</f>
        <v>0</v>
      </c>
      <c r="D752" s="67" t="n">
        <f aca="false">SUM(Condense!F753)</f>
        <v>0</v>
      </c>
      <c r="E752" s="82" t="n">
        <f aca="false">IF(B752&gt;0,((C752-D752)/B752),0)</f>
        <v>0</v>
      </c>
    </row>
    <row r="753" customFormat="false" ht="18" hidden="false" customHeight="false" outlineLevel="0" collapsed="false">
      <c r="A753" s="92"/>
      <c r="B753" s="39" t="n">
        <f aca="false">SUM('KCAL-Spese'!D755)</f>
        <v>0</v>
      </c>
      <c r="D753" s="67" t="n">
        <f aca="false">SUM(Condense!F754)</f>
        <v>0</v>
      </c>
      <c r="E753" s="82" t="n">
        <f aca="false">IF(B753&gt;0,((C753-D753)/B753),0)</f>
        <v>0</v>
      </c>
    </row>
    <row r="754" customFormat="false" ht="18" hidden="false" customHeight="false" outlineLevel="0" collapsed="false">
      <c r="A754" s="92"/>
      <c r="B754" s="39" t="n">
        <f aca="false">SUM('KCAL-Spese'!D756)</f>
        <v>0</v>
      </c>
      <c r="D754" s="67" t="n">
        <f aca="false">SUM(Condense!F755)</f>
        <v>0</v>
      </c>
      <c r="E754" s="82" t="n">
        <f aca="false">IF(B754&gt;0,((C754-D754)/B754),0)</f>
        <v>0</v>
      </c>
    </row>
    <row r="755" customFormat="false" ht="18" hidden="false" customHeight="false" outlineLevel="0" collapsed="false">
      <c r="A755" s="92"/>
      <c r="B755" s="39" t="n">
        <f aca="false">SUM('KCAL-Spese'!D757)</f>
        <v>0</v>
      </c>
      <c r="D755" s="67" t="n">
        <f aca="false">SUM(Condense!F756)</f>
        <v>0</v>
      </c>
      <c r="E755" s="82" t="n">
        <f aca="false">IF(B755&gt;0,((C755-D755)/B755),0)</f>
        <v>0</v>
      </c>
    </row>
    <row r="756" customFormat="false" ht="18" hidden="false" customHeight="false" outlineLevel="0" collapsed="false">
      <c r="A756" s="92"/>
      <c r="B756" s="39" t="n">
        <f aca="false">SUM('KCAL-Spese'!D758)</f>
        <v>0</v>
      </c>
      <c r="D756" s="67" t="n">
        <f aca="false">SUM(Condense!F757)</f>
        <v>0</v>
      </c>
      <c r="E756" s="82" t="n">
        <f aca="false">IF(B756&gt;0,((C756-D756)/B756),0)</f>
        <v>0</v>
      </c>
    </row>
    <row r="757" customFormat="false" ht="18" hidden="false" customHeight="false" outlineLevel="0" collapsed="false">
      <c r="A757" s="92"/>
      <c r="B757" s="39" t="n">
        <f aca="false">SUM('KCAL-Spese'!D759)</f>
        <v>0</v>
      </c>
      <c r="D757" s="67" t="n">
        <f aca="false">SUM(Condense!F758)</f>
        <v>0</v>
      </c>
      <c r="E757" s="82" t="n">
        <f aca="false">IF(B757&gt;0,((C757-D757)/B757),0)</f>
        <v>0</v>
      </c>
    </row>
    <row r="758" customFormat="false" ht="18" hidden="false" customHeight="false" outlineLevel="0" collapsed="false">
      <c r="A758" s="92"/>
      <c r="B758" s="39" t="n">
        <f aca="false">SUM('KCAL-Spese'!D760)</f>
        <v>0</v>
      </c>
      <c r="D758" s="67" t="n">
        <f aca="false">SUM(Condense!F759)</f>
        <v>0</v>
      </c>
      <c r="E758" s="82" t="n">
        <f aca="false">IF(B758&gt;0,((C758-D758)/B758),0)</f>
        <v>0</v>
      </c>
    </row>
    <row r="759" customFormat="false" ht="18" hidden="false" customHeight="false" outlineLevel="0" collapsed="false">
      <c r="A759" s="92"/>
      <c r="B759" s="39" t="n">
        <f aca="false">SUM('KCAL-Spese'!D761)</f>
        <v>0</v>
      </c>
      <c r="D759" s="67" t="n">
        <f aca="false">SUM(Condense!F760)</f>
        <v>0</v>
      </c>
      <c r="E759" s="82" t="n">
        <f aca="false">IF(B759&gt;0,((C759-D759)/B759),0)</f>
        <v>0</v>
      </c>
    </row>
    <row r="760" customFormat="false" ht="18" hidden="false" customHeight="false" outlineLevel="0" collapsed="false">
      <c r="A760" s="92"/>
      <c r="B760" s="39" t="n">
        <f aca="false">SUM('KCAL-Spese'!D762)</f>
        <v>0</v>
      </c>
      <c r="D760" s="67" t="n">
        <f aca="false">SUM(Condense!F761)</f>
        <v>0</v>
      </c>
      <c r="E760" s="82" t="n">
        <f aca="false">IF(B760&gt;0,((C760-D760)/B760),0)</f>
        <v>0</v>
      </c>
    </row>
    <row r="761" customFormat="false" ht="18" hidden="false" customHeight="false" outlineLevel="0" collapsed="false">
      <c r="A761" s="92"/>
      <c r="B761" s="39" t="n">
        <f aca="false">SUM('KCAL-Spese'!D763)</f>
        <v>0</v>
      </c>
      <c r="D761" s="67" t="n">
        <f aca="false">SUM(Condense!F762)</f>
        <v>0</v>
      </c>
      <c r="E761" s="82" t="n">
        <f aca="false">IF(B761&gt;0,((C761-D761)/B761),0)</f>
        <v>0</v>
      </c>
    </row>
    <row r="762" customFormat="false" ht="18" hidden="false" customHeight="false" outlineLevel="0" collapsed="false">
      <c r="A762" s="92"/>
      <c r="B762" s="39" t="n">
        <f aca="false">SUM('KCAL-Spese'!D764)</f>
        <v>0</v>
      </c>
      <c r="D762" s="67" t="n">
        <f aca="false">SUM(Condense!F763)</f>
        <v>0</v>
      </c>
      <c r="E762" s="82" t="n">
        <f aca="false">IF(B762&gt;0,((C762-D762)/B762),0)</f>
        <v>0</v>
      </c>
    </row>
    <row r="763" customFormat="false" ht="18" hidden="false" customHeight="false" outlineLevel="0" collapsed="false">
      <c r="A763" s="92"/>
      <c r="B763" s="39" t="n">
        <f aca="false">SUM('KCAL-Spese'!D765)</f>
        <v>0</v>
      </c>
      <c r="D763" s="67" t="n">
        <f aca="false">SUM(Condense!F764)</f>
        <v>0</v>
      </c>
      <c r="E763" s="82" t="n">
        <f aca="false">IF(B763&gt;0,((C763-D763)/B763),0)</f>
        <v>0</v>
      </c>
    </row>
    <row r="764" customFormat="false" ht="18" hidden="false" customHeight="false" outlineLevel="0" collapsed="false">
      <c r="A764" s="92"/>
      <c r="B764" s="39" t="n">
        <f aca="false">SUM('KCAL-Spese'!D766)</f>
        <v>0</v>
      </c>
      <c r="D764" s="67" t="n">
        <f aca="false">SUM(Condense!F765)</f>
        <v>0</v>
      </c>
      <c r="E764" s="82" t="n">
        <f aca="false">IF(B764&gt;0,((C764-D764)/B764),0)</f>
        <v>0</v>
      </c>
    </row>
    <row r="765" customFormat="false" ht="18" hidden="false" customHeight="false" outlineLevel="0" collapsed="false">
      <c r="A765" s="92"/>
      <c r="B765" s="39" t="n">
        <f aca="false">SUM('KCAL-Spese'!D767)</f>
        <v>0</v>
      </c>
      <c r="D765" s="67" t="n">
        <f aca="false">SUM(Condense!F766)</f>
        <v>0</v>
      </c>
      <c r="E765" s="82" t="n">
        <f aca="false">IF(B765&gt;0,((C765-D765)/B765),0)</f>
        <v>0</v>
      </c>
    </row>
    <row r="766" customFormat="false" ht="18" hidden="false" customHeight="false" outlineLevel="0" collapsed="false">
      <c r="A766" s="92"/>
      <c r="B766" s="39" t="n">
        <f aca="false">SUM('KCAL-Spese'!D768)</f>
        <v>0</v>
      </c>
      <c r="D766" s="67" t="n">
        <f aca="false">SUM(Condense!F767)</f>
        <v>0</v>
      </c>
      <c r="E766" s="82" t="n">
        <f aca="false">IF(B766&gt;0,((C766-D766)/B766),0)</f>
        <v>0</v>
      </c>
    </row>
    <row r="767" customFormat="false" ht="18" hidden="false" customHeight="false" outlineLevel="0" collapsed="false">
      <c r="A767" s="92"/>
      <c r="B767" s="39" t="n">
        <f aca="false">SUM('KCAL-Spese'!D769)</f>
        <v>0</v>
      </c>
      <c r="D767" s="67" t="n">
        <f aca="false">SUM(Condense!F768)</f>
        <v>0</v>
      </c>
      <c r="E767" s="82" t="n">
        <f aca="false">IF(B767&gt;0,((C767-D767)/B767),0)</f>
        <v>0</v>
      </c>
    </row>
    <row r="768" customFormat="false" ht="18" hidden="false" customHeight="false" outlineLevel="0" collapsed="false">
      <c r="A768" s="92"/>
      <c r="B768" s="39" t="n">
        <f aca="false">SUM('KCAL-Spese'!D770)</f>
        <v>0</v>
      </c>
      <c r="D768" s="67" t="n">
        <f aca="false">SUM(Condense!F769)</f>
        <v>0</v>
      </c>
      <c r="E768" s="82" t="n">
        <f aca="false">IF(B768&gt;0,((C768-D768)/B768),0)</f>
        <v>0</v>
      </c>
    </row>
    <row r="769" customFormat="false" ht="18" hidden="false" customHeight="false" outlineLevel="0" collapsed="false">
      <c r="A769" s="92"/>
      <c r="B769" s="39" t="n">
        <f aca="false">SUM('KCAL-Spese'!D771)</f>
        <v>0</v>
      </c>
      <c r="D769" s="67" t="n">
        <f aca="false">SUM(Condense!F770)</f>
        <v>0</v>
      </c>
      <c r="E769" s="82" t="n">
        <f aca="false">IF(B769&gt;0,((C769-D769)/B769),0)</f>
        <v>0</v>
      </c>
    </row>
    <row r="770" customFormat="false" ht="18" hidden="false" customHeight="false" outlineLevel="0" collapsed="false">
      <c r="A770" s="92"/>
      <c r="B770" s="39" t="n">
        <f aca="false">SUM('KCAL-Spese'!D772)</f>
        <v>0</v>
      </c>
      <c r="D770" s="67" t="n">
        <f aca="false">SUM(Condense!F771)</f>
        <v>0</v>
      </c>
      <c r="E770" s="82" t="n">
        <f aca="false">IF(B770&gt;0,((C770-D770)/B770),0)</f>
        <v>0</v>
      </c>
    </row>
    <row r="771" customFormat="false" ht="18" hidden="false" customHeight="false" outlineLevel="0" collapsed="false">
      <c r="A771" s="92"/>
      <c r="B771" s="39" t="n">
        <f aca="false">SUM('KCAL-Spese'!D773)</f>
        <v>0</v>
      </c>
      <c r="D771" s="67" t="n">
        <f aca="false">SUM(Condense!F772)</f>
        <v>0</v>
      </c>
      <c r="E771" s="82" t="n">
        <f aca="false">IF(B771&gt;0,((C771-D771)/B771),0)</f>
        <v>0</v>
      </c>
    </row>
    <row r="772" customFormat="false" ht="18" hidden="false" customHeight="false" outlineLevel="0" collapsed="false">
      <c r="A772" s="92"/>
      <c r="B772" s="39" t="n">
        <f aca="false">SUM('KCAL-Spese'!D774)</f>
        <v>0</v>
      </c>
      <c r="D772" s="67" t="n">
        <f aca="false">SUM(Condense!F773)</f>
        <v>0</v>
      </c>
      <c r="E772" s="82" t="n">
        <f aca="false">IF(B772&gt;0,((C772-D772)/B772),0)</f>
        <v>0</v>
      </c>
    </row>
    <row r="773" customFormat="false" ht="18" hidden="false" customHeight="false" outlineLevel="0" collapsed="false">
      <c r="A773" s="92"/>
      <c r="B773" s="39" t="n">
        <f aca="false">SUM('KCAL-Spese'!D775)</f>
        <v>0</v>
      </c>
      <c r="D773" s="67" t="n">
        <f aca="false">SUM(Condense!F774)</f>
        <v>0</v>
      </c>
      <c r="E773" s="82" t="n">
        <f aca="false">IF(B773&gt;0,((C773-D773)/B773),0)</f>
        <v>0</v>
      </c>
    </row>
    <row r="774" customFormat="false" ht="18" hidden="false" customHeight="false" outlineLevel="0" collapsed="false">
      <c r="A774" s="92"/>
      <c r="B774" s="39" t="n">
        <f aca="false">SUM('KCAL-Spese'!D776)</f>
        <v>0</v>
      </c>
      <c r="D774" s="67" t="n">
        <f aca="false">SUM(Condense!F775)</f>
        <v>0</v>
      </c>
      <c r="E774" s="82" t="n">
        <f aca="false">IF(B774&gt;0,((C774-D774)/B774),0)</f>
        <v>0</v>
      </c>
    </row>
    <row r="775" customFormat="false" ht="18" hidden="false" customHeight="false" outlineLevel="0" collapsed="false">
      <c r="A775" s="92"/>
      <c r="B775" s="39" t="n">
        <f aca="false">SUM('KCAL-Spese'!D777)</f>
        <v>0</v>
      </c>
      <c r="D775" s="67" t="n">
        <f aca="false">SUM(Condense!F776)</f>
        <v>0</v>
      </c>
      <c r="E775" s="82" t="n">
        <f aca="false">IF(B775&gt;0,((C775-D775)/B775),0)</f>
        <v>0</v>
      </c>
    </row>
    <row r="776" customFormat="false" ht="18" hidden="false" customHeight="false" outlineLevel="0" collapsed="false">
      <c r="A776" s="92"/>
      <c r="B776" s="39" t="n">
        <f aca="false">SUM('KCAL-Spese'!D778)</f>
        <v>0</v>
      </c>
      <c r="D776" s="67" t="n">
        <f aca="false">SUM(Condense!F777)</f>
        <v>0</v>
      </c>
      <c r="E776" s="82" t="n">
        <f aca="false">IF(B776&gt;0,((C776-D776)/B776),0)</f>
        <v>0</v>
      </c>
    </row>
    <row r="777" customFormat="false" ht="18" hidden="false" customHeight="false" outlineLevel="0" collapsed="false">
      <c r="A777" s="92"/>
      <c r="B777" s="39" t="n">
        <f aca="false">SUM('KCAL-Spese'!D779)</f>
        <v>0</v>
      </c>
      <c r="D777" s="67" t="n">
        <f aca="false">SUM(Condense!F778)</f>
        <v>0</v>
      </c>
      <c r="E777" s="82" t="n">
        <f aca="false">IF(B777&gt;0,((C777-D777)/B777),0)</f>
        <v>0</v>
      </c>
    </row>
    <row r="778" customFormat="false" ht="18" hidden="false" customHeight="false" outlineLevel="0" collapsed="false">
      <c r="A778" s="92"/>
      <c r="B778" s="39" t="n">
        <f aca="false">SUM('KCAL-Spese'!D780)</f>
        <v>0</v>
      </c>
      <c r="D778" s="67" t="n">
        <f aca="false">SUM(Condense!F779)</f>
        <v>0</v>
      </c>
      <c r="E778" s="82" t="n">
        <f aca="false">IF(B778&gt;0,((C778-D778)/B778),0)</f>
        <v>0</v>
      </c>
    </row>
    <row r="779" customFormat="false" ht="18" hidden="false" customHeight="false" outlineLevel="0" collapsed="false">
      <c r="A779" s="92"/>
      <c r="B779" s="39" t="n">
        <f aca="false">SUM('KCAL-Spese'!D781)</f>
        <v>0</v>
      </c>
      <c r="D779" s="67" t="n">
        <f aca="false">SUM(Condense!F780)</f>
        <v>0</v>
      </c>
      <c r="E779" s="82" t="n">
        <f aca="false">IF(B779&gt;0,((C779-D779)/B779),0)</f>
        <v>0</v>
      </c>
    </row>
    <row r="780" customFormat="false" ht="18" hidden="false" customHeight="false" outlineLevel="0" collapsed="false">
      <c r="A780" s="92"/>
      <c r="B780" s="39" t="n">
        <f aca="false">SUM('KCAL-Spese'!D782)</f>
        <v>0</v>
      </c>
      <c r="D780" s="67" t="n">
        <f aca="false">SUM(Condense!F781)</f>
        <v>0</v>
      </c>
      <c r="E780" s="82" t="n">
        <f aca="false">IF(B780&gt;0,((C780-D780)/B780),0)</f>
        <v>0</v>
      </c>
    </row>
    <row r="781" customFormat="false" ht="18" hidden="false" customHeight="false" outlineLevel="0" collapsed="false">
      <c r="A781" s="92"/>
      <c r="B781" s="39" t="n">
        <f aca="false">SUM('KCAL-Spese'!D783)</f>
        <v>0</v>
      </c>
      <c r="D781" s="67" t="n">
        <f aca="false">SUM(Condense!F782)</f>
        <v>0</v>
      </c>
      <c r="E781" s="82" t="n">
        <f aca="false">IF(B781&gt;0,((C781-D781)/B781),0)</f>
        <v>0</v>
      </c>
    </row>
    <row r="782" customFormat="false" ht="18" hidden="false" customHeight="false" outlineLevel="0" collapsed="false">
      <c r="A782" s="92"/>
      <c r="B782" s="39" t="n">
        <f aca="false">SUM('KCAL-Spese'!D784)</f>
        <v>0</v>
      </c>
      <c r="D782" s="67" t="n">
        <f aca="false">SUM(Condense!F783)</f>
        <v>0</v>
      </c>
      <c r="E782" s="82" t="n">
        <f aca="false">IF(B782&gt;0,((C782-D782)/B782),0)</f>
        <v>0</v>
      </c>
    </row>
    <row r="783" customFormat="false" ht="18" hidden="false" customHeight="false" outlineLevel="0" collapsed="false">
      <c r="A783" s="92"/>
      <c r="B783" s="39" t="n">
        <f aca="false">SUM('KCAL-Spese'!D785)</f>
        <v>0</v>
      </c>
      <c r="D783" s="67" t="n">
        <f aca="false">SUM(Condense!F784)</f>
        <v>0</v>
      </c>
      <c r="E783" s="82" t="n">
        <f aca="false">IF(B783&gt;0,((C783-D783)/B783),0)</f>
        <v>0</v>
      </c>
    </row>
    <row r="784" customFormat="false" ht="18" hidden="false" customHeight="false" outlineLevel="0" collapsed="false">
      <c r="A784" s="92"/>
      <c r="B784" s="39" t="n">
        <f aca="false">SUM('KCAL-Spese'!D786)</f>
        <v>0</v>
      </c>
      <c r="D784" s="67" t="n">
        <f aca="false">SUM(Condense!F785)</f>
        <v>0</v>
      </c>
      <c r="E784" s="82" t="n">
        <f aca="false">IF(B784&gt;0,((C784-D784)/B784),0)</f>
        <v>0</v>
      </c>
    </row>
    <row r="785" customFormat="false" ht="18" hidden="false" customHeight="false" outlineLevel="0" collapsed="false">
      <c r="A785" s="92"/>
      <c r="B785" s="39" t="n">
        <f aca="false">SUM('KCAL-Spese'!D787)</f>
        <v>0</v>
      </c>
      <c r="D785" s="67" t="n">
        <f aca="false">SUM(Condense!F786)</f>
        <v>0</v>
      </c>
      <c r="E785" s="82" t="n">
        <f aca="false">IF(B785&gt;0,((C785-D785)/B785),0)</f>
        <v>0</v>
      </c>
    </row>
    <row r="786" customFormat="false" ht="18" hidden="false" customHeight="false" outlineLevel="0" collapsed="false">
      <c r="A786" s="92"/>
      <c r="B786" s="39" t="n">
        <f aca="false">SUM('KCAL-Spese'!D788)</f>
        <v>0</v>
      </c>
      <c r="D786" s="67" t="n">
        <f aca="false">SUM(Condense!F787)</f>
        <v>0</v>
      </c>
      <c r="E786" s="82" t="n">
        <f aca="false">IF(B786&gt;0,((C786-D786)/B786),0)</f>
        <v>0</v>
      </c>
    </row>
    <row r="787" customFormat="false" ht="18" hidden="false" customHeight="false" outlineLevel="0" collapsed="false">
      <c r="A787" s="92"/>
      <c r="B787" s="39" t="n">
        <f aca="false">SUM('KCAL-Spese'!D789)</f>
        <v>0</v>
      </c>
      <c r="D787" s="67" t="n">
        <f aca="false">SUM(Condense!F788)</f>
        <v>0</v>
      </c>
      <c r="E787" s="82" t="n">
        <f aca="false">IF(B787&gt;0,((C787-D787)/B787),0)</f>
        <v>0</v>
      </c>
    </row>
    <row r="788" customFormat="false" ht="18" hidden="false" customHeight="false" outlineLevel="0" collapsed="false">
      <c r="A788" s="92"/>
      <c r="B788" s="39" t="n">
        <f aca="false">SUM('KCAL-Spese'!D790)</f>
        <v>0</v>
      </c>
      <c r="D788" s="67" t="n">
        <f aca="false">SUM(Condense!F789)</f>
        <v>0</v>
      </c>
      <c r="E788" s="82" t="n">
        <f aca="false">IF(B788&gt;0,((C788-D788)/B788),0)</f>
        <v>0</v>
      </c>
    </row>
    <row r="789" customFormat="false" ht="18" hidden="false" customHeight="false" outlineLevel="0" collapsed="false">
      <c r="A789" s="92"/>
      <c r="B789" s="39" t="n">
        <f aca="false">SUM('KCAL-Spese'!D791)</f>
        <v>0</v>
      </c>
      <c r="D789" s="67" t="n">
        <f aca="false">SUM(Condense!F790)</f>
        <v>0</v>
      </c>
      <c r="E789" s="82" t="n">
        <f aca="false">IF(B789&gt;0,((C789-D789)/B789),0)</f>
        <v>0</v>
      </c>
    </row>
    <row r="790" customFormat="false" ht="18" hidden="false" customHeight="false" outlineLevel="0" collapsed="false">
      <c r="A790" s="92"/>
      <c r="B790" s="39" t="n">
        <f aca="false">SUM('KCAL-Spese'!D792)</f>
        <v>0</v>
      </c>
      <c r="D790" s="67" t="n">
        <f aca="false">SUM(Condense!F791)</f>
        <v>0</v>
      </c>
      <c r="E790" s="82" t="n">
        <f aca="false">IF(B790&gt;0,((C790-D790)/B790),0)</f>
        <v>0</v>
      </c>
    </row>
    <row r="791" customFormat="false" ht="18" hidden="false" customHeight="false" outlineLevel="0" collapsed="false">
      <c r="A791" s="92"/>
      <c r="B791" s="39" t="n">
        <f aca="false">SUM('KCAL-Spese'!D793)</f>
        <v>0</v>
      </c>
      <c r="D791" s="67" t="n">
        <f aca="false">SUM(Condense!F792)</f>
        <v>0</v>
      </c>
      <c r="E791" s="82" t="n">
        <f aca="false">IF(B791&gt;0,((C791-D791)/B791),0)</f>
        <v>0</v>
      </c>
    </row>
    <row r="792" customFormat="false" ht="18" hidden="false" customHeight="false" outlineLevel="0" collapsed="false">
      <c r="A792" s="92"/>
      <c r="B792" s="39" t="n">
        <f aca="false">SUM('KCAL-Spese'!D794)</f>
        <v>0</v>
      </c>
      <c r="D792" s="67" t="n">
        <f aca="false">SUM(Condense!F793)</f>
        <v>0</v>
      </c>
      <c r="E792" s="82" t="n">
        <f aca="false">IF(B792&gt;0,((C792-D792)/B792),0)</f>
        <v>0</v>
      </c>
    </row>
    <row r="793" customFormat="false" ht="18" hidden="false" customHeight="false" outlineLevel="0" collapsed="false">
      <c r="A793" s="92"/>
      <c r="B793" s="39" t="n">
        <f aca="false">SUM('KCAL-Spese'!D795)</f>
        <v>0</v>
      </c>
      <c r="D793" s="67" t="n">
        <f aca="false">SUM(Condense!F794)</f>
        <v>0</v>
      </c>
      <c r="E793" s="82" t="n">
        <f aca="false">IF(B793&gt;0,((C793-D793)/B793),0)</f>
        <v>0</v>
      </c>
    </row>
    <row r="794" customFormat="false" ht="18" hidden="false" customHeight="false" outlineLevel="0" collapsed="false">
      <c r="A794" s="92"/>
      <c r="B794" s="39" t="n">
        <f aca="false">SUM('KCAL-Spese'!D796)</f>
        <v>0</v>
      </c>
      <c r="D794" s="67" t="n">
        <f aca="false">SUM(Condense!F795)</f>
        <v>0</v>
      </c>
      <c r="E794" s="82" t="n">
        <f aca="false">IF(B794&gt;0,((C794-D794)/B794),0)</f>
        <v>0</v>
      </c>
    </row>
    <row r="795" customFormat="false" ht="18" hidden="false" customHeight="false" outlineLevel="0" collapsed="false">
      <c r="A795" s="92"/>
      <c r="B795" s="39" t="n">
        <f aca="false">SUM('KCAL-Spese'!D797)</f>
        <v>0</v>
      </c>
      <c r="D795" s="67" t="n">
        <f aca="false">SUM(Condense!F796)</f>
        <v>0</v>
      </c>
      <c r="E795" s="82" t="n">
        <f aca="false">IF(B795&gt;0,((C795-D795)/B795),0)</f>
        <v>0</v>
      </c>
    </row>
    <row r="796" customFormat="false" ht="18" hidden="false" customHeight="false" outlineLevel="0" collapsed="false">
      <c r="A796" s="92"/>
      <c r="B796" s="39" t="n">
        <f aca="false">SUM('KCAL-Spese'!D798)</f>
        <v>0</v>
      </c>
      <c r="D796" s="67" t="n">
        <f aca="false">SUM(Condense!F797)</f>
        <v>0</v>
      </c>
      <c r="E796" s="82" t="n">
        <f aca="false">IF(B796&gt;0,((C796-D796)/B796),0)</f>
        <v>0</v>
      </c>
    </row>
    <row r="797" customFormat="false" ht="18" hidden="false" customHeight="false" outlineLevel="0" collapsed="false">
      <c r="A797" s="92"/>
      <c r="B797" s="39" t="n">
        <f aca="false">SUM('KCAL-Spese'!D799)</f>
        <v>0</v>
      </c>
      <c r="D797" s="67" t="n">
        <f aca="false">SUM(Condense!F798)</f>
        <v>0</v>
      </c>
      <c r="E797" s="82" t="n">
        <f aca="false">IF(B797&gt;0,((C797-D797)/B797),0)</f>
        <v>0</v>
      </c>
    </row>
    <row r="798" customFormat="false" ht="18" hidden="false" customHeight="false" outlineLevel="0" collapsed="false">
      <c r="A798" s="92"/>
      <c r="B798" s="39" t="n">
        <f aca="false">SUM('KCAL-Spese'!D800)</f>
        <v>0</v>
      </c>
      <c r="D798" s="67" t="n">
        <f aca="false">SUM(Condense!F799)</f>
        <v>0</v>
      </c>
      <c r="E798" s="82" t="n">
        <f aca="false">IF(B798&gt;0,((C798-D798)/B798),0)</f>
        <v>0</v>
      </c>
    </row>
    <row r="799" customFormat="false" ht="18" hidden="false" customHeight="false" outlineLevel="0" collapsed="false">
      <c r="A799" s="92"/>
      <c r="B799" s="39" t="n">
        <f aca="false">SUM('KCAL-Spese'!D801)</f>
        <v>0</v>
      </c>
      <c r="D799" s="67" t="n">
        <f aca="false">SUM(Condense!F800)</f>
        <v>0</v>
      </c>
      <c r="E799" s="82" t="n">
        <f aca="false">IF(B799&gt;0,((C799-D799)/B799),0)</f>
        <v>0</v>
      </c>
    </row>
    <row r="800" customFormat="false" ht="18" hidden="false" customHeight="false" outlineLevel="0" collapsed="false">
      <c r="A800" s="92"/>
      <c r="B800" s="39" t="n">
        <f aca="false">SUM('KCAL-Spese'!D802)</f>
        <v>0</v>
      </c>
      <c r="D800" s="67" t="n">
        <f aca="false">SUM(Condense!F801)</f>
        <v>0</v>
      </c>
      <c r="E800" s="82" t="n">
        <f aca="false">IF(B800&gt;0,((C800-D800)/B800),0)</f>
        <v>0</v>
      </c>
    </row>
    <row r="801" customFormat="false" ht="18" hidden="false" customHeight="false" outlineLevel="0" collapsed="false">
      <c r="A801" s="92"/>
      <c r="B801" s="39" t="n">
        <f aca="false">SUM('KCAL-Spese'!D803)</f>
        <v>0</v>
      </c>
      <c r="D801" s="67" t="n">
        <f aca="false">SUM(Condense!F802)</f>
        <v>0</v>
      </c>
      <c r="E801" s="82" t="n">
        <f aca="false">IF(B801&gt;0,((C801-D801)/B801),0)</f>
        <v>0</v>
      </c>
    </row>
    <row r="802" customFormat="false" ht="18" hidden="false" customHeight="false" outlineLevel="0" collapsed="false">
      <c r="A802" s="92"/>
      <c r="B802" s="39" t="n">
        <f aca="false">SUM('KCAL-Spese'!D804)</f>
        <v>0</v>
      </c>
      <c r="D802" s="67" t="n">
        <f aca="false">SUM(Condense!F803)</f>
        <v>0</v>
      </c>
      <c r="E802" s="82" t="n">
        <f aca="false">IF(B802&gt;0,((C802-D802)/B802),0)</f>
        <v>0</v>
      </c>
    </row>
    <row r="803" customFormat="false" ht="18" hidden="false" customHeight="false" outlineLevel="0" collapsed="false">
      <c r="A803" s="92"/>
      <c r="B803" s="39" t="n">
        <f aca="false">SUM('KCAL-Spese'!D805)</f>
        <v>0</v>
      </c>
      <c r="D803" s="67" t="n">
        <f aca="false">SUM(Condense!F804)</f>
        <v>0</v>
      </c>
      <c r="E803" s="82" t="n">
        <f aca="false">IF(B803&gt;0,((C803-D803)/B803),0)</f>
        <v>0</v>
      </c>
    </row>
    <row r="804" customFormat="false" ht="18" hidden="false" customHeight="false" outlineLevel="0" collapsed="false">
      <c r="A804" s="92"/>
      <c r="B804" s="39" t="n">
        <f aca="false">SUM('KCAL-Spese'!D806)</f>
        <v>0</v>
      </c>
      <c r="D804" s="67" t="n">
        <f aca="false">SUM(Condense!F805)</f>
        <v>0</v>
      </c>
      <c r="E804" s="82" t="n">
        <f aca="false">IF(B804&gt;0,((C804-D804)/B804),0)</f>
        <v>0</v>
      </c>
    </row>
    <row r="805" customFormat="false" ht="18" hidden="false" customHeight="false" outlineLevel="0" collapsed="false">
      <c r="A805" s="92"/>
      <c r="B805" s="39" t="n">
        <f aca="false">SUM('KCAL-Spese'!D807)</f>
        <v>0</v>
      </c>
      <c r="D805" s="67" t="n">
        <f aca="false">SUM(Condense!F806)</f>
        <v>0</v>
      </c>
      <c r="E805" s="82" t="n">
        <f aca="false">IF(B805&gt;0,((C805-D805)/B805),0)</f>
        <v>0</v>
      </c>
    </row>
    <row r="806" customFormat="false" ht="18" hidden="false" customHeight="false" outlineLevel="0" collapsed="false">
      <c r="A806" s="92"/>
      <c r="B806" s="39" t="n">
        <f aca="false">SUM('KCAL-Spese'!D808)</f>
        <v>0</v>
      </c>
      <c r="D806" s="67" t="n">
        <f aca="false">SUM(Condense!F807)</f>
        <v>0</v>
      </c>
      <c r="E806" s="82" t="n">
        <f aca="false">IF(B806&gt;0,((C806-D806)/B806),0)</f>
        <v>0</v>
      </c>
    </row>
    <row r="807" customFormat="false" ht="18" hidden="false" customHeight="false" outlineLevel="0" collapsed="false">
      <c r="A807" s="92"/>
      <c r="B807" s="39" t="n">
        <f aca="false">SUM('KCAL-Spese'!D809)</f>
        <v>0</v>
      </c>
      <c r="D807" s="67" t="n">
        <f aca="false">SUM(Condense!F808)</f>
        <v>0</v>
      </c>
      <c r="E807" s="82" t="n">
        <f aca="false">IF(B807&gt;0,((C807-D807)/B807),0)</f>
        <v>0</v>
      </c>
    </row>
    <row r="808" customFormat="false" ht="18" hidden="false" customHeight="false" outlineLevel="0" collapsed="false">
      <c r="A808" s="92"/>
      <c r="B808" s="39" t="n">
        <f aca="false">SUM('KCAL-Spese'!D810)</f>
        <v>0</v>
      </c>
      <c r="D808" s="67" t="n">
        <f aca="false">SUM(Condense!F809)</f>
        <v>0</v>
      </c>
      <c r="E808" s="82" t="n">
        <f aca="false">IF(B808&gt;0,((C808-D808)/B808),0)</f>
        <v>0</v>
      </c>
    </row>
    <row r="809" customFormat="false" ht="18" hidden="false" customHeight="false" outlineLevel="0" collapsed="false">
      <c r="A809" s="92"/>
      <c r="B809" s="39" t="n">
        <f aca="false">SUM('KCAL-Spese'!D811)</f>
        <v>0</v>
      </c>
      <c r="D809" s="67" t="n">
        <f aca="false">SUM(Condense!F810)</f>
        <v>0</v>
      </c>
      <c r="E809" s="82" t="n">
        <f aca="false">IF(B809&gt;0,((C809-D809)/B809),0)</f>
        <v>0</v>
      </c>
    </row>
    <row r="810" customFormat="false" ht="18" hidden="false" customHeight="false" outlineLevel="0" collapsed="false">
      <c r="A810" s="92"/>
      <c r="B810" s="39" t="n">
        <f aca="false">SUM('KCAL-Spese'!D812)</f>
        <v>0</v>
      </c>
      <c r="D810" s="67" t="n">
        <f aca="false">SUM(Condense!F811)</f>
        <v>0</v>
      </c>
      <c r="E810" s="82" t="n">
        <f aca="false">IF(B810&gt;0,((C810-D810)/B810),0)</f>
        <v>0</v>
      </c>
    </row>
    <row r="811" customFormat="false" ht="18" hidden="false" customHeight="false" outlineLevel="0" collapsed="false">
      <c r="A811" s="92"/>
      <c r="B811" s="39" t="n">
        <f aca="false">SUM('KCAL-Spese'!D813)</f>
        <v>0</v>
      </c>
      <c r="D811" s="67" t="n">
        <f aca="false">SUM(Condense!F812)</f>
        <v>0</v>
      </c>
      <c r="E811" s="82" t="n">
        <f aca="false">IF(B811&gt;0,((C811-D811)/B811),0)</f>
        <v>0</v>
      </c>
    </row>
    <row r="812" customFormat="false" ht="18" hidden="false" customHeight="false" outlineLevel="0" collapsed="false">
      <c r="A812" s="92"/>
      <c r="B812" s="39" t="n">
        <f aca="false">SUM('KCAL-Spese'!D814)</f>
        <v>0</v>
      </c>
      <c r="D812" s="67" t="n">
        <f aca="false">SUM(Condense!F813)</f>
        <v>0</v>
      </c>
      <c r="E812" s="82" t="n">
        <f aca="false">IF(B812&gt;0,((C812-D812)/B812),0)</f>
        <v>0</v>
      </c>
    </row>
    <row r="813" customFormat="false" ht="18" hidden="false" customHeight="false" outlineLevel="0" collapsed="false">
      <c r="A813" s="92"/>
      <c r="B813" s="39" t="n">
        <f aca="false">SUM('KCAL-Spese'!D815)</f>
        <v>0</v>
      </c>
      <c r="D813" s="67" t="n">
        <f aca="false">SUM(Condense!F814)</f>
        <v>0</v>
      </c>
      <c r="E813" s="82" t="n">
        <f aca="false">IF(B813&gt;0,((C813-D813)/B813),0)</f>
        <v>0</v>
      </c>
    </row>
    <row r="814" customFormat="false" ht="18" hidden="false" customHeight="false" outlineLevel="0" collapsed="false">
      <c r="A814" s="92"/>
      <c r="B814" s="39" t="n">
        <f aca="false">SUM('KCAL-Spese'!D816)</f>
        <v>0</v>
      </c>
      <c r="D814" s="67" t="n">
        <f aca="false">SUM(Condense!F815)</f>
        <v>0</v>
      </c>
      <c r="E814" s="82" t="n">
        <f aca="false">IF(B814&gt;0,((C814-D814)/B814),0)</f>
        <v>0</v>
      </c>
    </row>
    <row r="815" customFormat="false" ht="18" hidden="false" customHeight="false" outlineLevel="0" collapsed="false">
      <c r="A815" s="92"/>
      <c r="B815" s="39" t="n">
        <f aca="false">SUM('KCAL-Spese'!D817)</f>
        <v>0</v>
      </c>
      <c r="D815" s="67" t="n">
        <f aca="false">SUM(Condense!F816)</f>
        <v>0</v>
      </c>
      <c r="E815" s="82" t="n">
        <f aca="false">IF(B815&gt;0,((C815-D815)/B815),0)</f>
        <v>0</v>
      </c>
    </row>
    <row r="816" customFormat="false" ht="18" hidden="false" customHeight="false" outlineLevel="0" collapsed="false">
      <c r="A816" s="92"/>
      <c r="B816" s="39" t="n">
        <f aca="false">SUM('KCAL-Spese'!D818)</f>
        <v>0</v>
      </c>
      <c r="D816" s="67" t="n">
        <f aca="false">SUM(Condense!F817)</f>
        <v>0</v>
      </c>
      <c r="E816" s="82" t="n">
        <f aca="false">IF(B816&gt;0,((C816-D816)/B816),0)</f>
        <v>0</v>
      </c>
    </row>
    <row r="817" customFormat="false" ht="18" hidden="false" customHeight="false" outlineLevel="0" collapsed="false">
      <c r="A817" s="92"/>
      <c r="B817" s="39" t="n">
        <f aca="false">SUM('KCAL-Spese'!D819)</f>
        <v>0</v>
      </c>
      <c r="D817" s="67" t="n">
        <f aca="false">SUM(Condense!F818)</f>
        <v>0</v>
      </c>
      <c r="E817" s="82" t="n">
        <f aca="false">IF(B817&gt;0,((C817-D817)/B817),0)</f>
        <v>0</v>
      </c>
    </row>
    <row r="818" customFormat="false" ht="18" hidden="false" customHeight="false" outlineLevel="0" collapsed="false">
      <c r="A818" s="92"/>
      <c r="B818" s="39" t="n">
        <f aca="false">SUM('KCAL-Spese'!D820)</f>
        <v>0</v>
      </c>
      <c r="D818" s="67" t="n">
        <f aca="false">SUM(Condense!F819)</f>
        <v>0</v>
      </c>
      <c r="E818" s="82" t="n">
        <f aca="false">IF(B818&gt;0,((C818-D818)/B818),0)</f>
        <v>0</v>
      </c>
    </row>
    <row r="819" customFormat="false" ht="18" hidden="false" customHeight="false" outlineLevel="0" collapsed="false">
      <c r="A819" s="92"/>
      <c r="B819" s="39" t="n">
        <f aca="false">SUM('KCAL-Spese'!D821)</f>
        <v>0</v>
      </c>
      <c r="D819" s="67" t="n">
        <f aca="false">SUM(Condense!F820)</f>
        <v>0</v>
      </c>
      <c r="E819" s="82" t="n">
        <f aca="false">IF(B819&gt;0,((C819-D819)/B819),0)</f>
        <v>0</v>
      </c>
    </row>
    <row r="820" customFormat="false" ht="18" hidden="false" customHeight="false" outlineLevel="0" collapsed="false">
      <c r="A820" s="92"/>
      <c r="B820" s="39" t="n">
        <f aca="false">SUM('KCAL-Spese'!D822)</f>
        <v>0</v>
      </c>
      <c r="D820" s="67" t="n">
        <f aca="false">SUM(Condense!F821)</f>
        <v>0</v>
      </c>
      <c r="E820" s="82" t="n">
        <f aca="false">IF(B820&gt;0,((C820-D820)/B820),0)</f>
        <v>0</v>
      </c>
    </row>
    <row r="821" customFormat="false" ht="18" hidden="false" customHeight="false" outlineLevel="0" collapsed="false">
      <c r="A821" s="92"/>
      <c r="B821" s="39" t="n">
        <f aca="false">SUM('KCAL-Spese'!D823)</f>
        <v>0</v>
      </c>
      <c r="D821" s="67" t="n">
        <f aca="false">SUM(Condense!F822)</f>
        <v>0</v>
      </c>
      <c r="E821" s="82" t="n">
        <f aca="false">IF(B821&gt;0,((C821-D821)/B821),0)</f>
        <v>0</v>
      </c>
    </row>
    <row r="822" customFormat="false" ht="18" hidden="false" customHeight="false" outlineLevel="0" collapsed="false">
      <c r="A822" s="92"/>
      <c r="B822" s="39" t="n">
        <f aca="false">SUM('KCAL-Spese'!D824)</f>
        <v>0</v>
      </c>
      <c r="D822" s="67" t="n">
        <f aca="false">SUM(Condense!F823)</f>
        <v>0</v>
      </c>
      <c r="E822" s="82" t="n">
        <f aca="false">IF(B822&gt;0,((C822-D822)/B822),0)</f>
        <v>0</v>
      </c>
    </row>
    <row r="823" customFormat="false" ht="18" hidden="false" customHeight="false" outlineLevel="0" collapsed="false">
      <c r="A823" s="92"/>
      <c r="B823" s="39" t="n">
        <f aca="false">SUM('KCAL-Spese'!D825)</f>
        <v>0</v>
      </c>
      <c r="D823" s="67" t="n">
        <f aca="false">SUM(Condense!F824)</f>
        <v>0</v>
      </c>
      <c r="E823" s="82" t="n">
        <f aca="false">IF(B823&gt;0,((C823-D823)/B823),0)</f>
        <v>0</v>
      </c>
    </row>
    <row r="824" customFormat="false" ht="18" hidden="false" customHeight="false" outlineLevel="0" collapsed="false">
      <c r="A824" s="92"/>
      <c r="B824" s="39" t="n">
        <f aca="false">SUM('KCAL-Spese'!D826)</f>
        <v>0</v>
      </c>
      <c r="D824" s="67" t="n">
        <f aca="false">SUM(Condense!F825)</f>
        <v>0</v>
      </c>
      <c r="E824" s="82" t="n">
        <f aca="false">IF(B824&gt;0,((C824-D824)/B824),0)</f>
        <v>0</v>
      </c>
    </row>
    <row r="825" customFormat="false" ht="18" hidden="false" customHeight="false" outlineLevel="0" collapsed="false">
      <c r="A825" s="92"/>
      <c r="B825" s="39" t="n">
        <f aca="false">SUM('KCAL-Spese'!D827)</f>
        <v>0</v>
      </c>
      <c r="D825" s="67" t="n">
        <f aca="false">SUM(Condense!F826)</f>
        <v>0</v>
      </c>
      <c r="E825" s="82" t="n">
        <f aca="false">IF(B825&gt;0,((C825-D825)/B825),0)</f>
        <v>0</v>
      </c>
    </row>
    <row r="826" customFormat="false" ht="18" hidden="false" customHeight="false" outlineLevel="0" collapsed="false">
      <c r="A826" s="92"/>
      <c r="B826" s="39" t="n">
        <f aca="false">SUM('KCAL-Spese'!D828)</f>
        <v>0</v>
      </c>
      <c r="D826" s="67" t="n">
        <f aca="false">SUM(Condense!F827)</f>
        <v>0</v>
      </c>
      <c r="E826" s="82" t="n">
        <f aca="false">IF(B826&gt;0,((C826-D826)/B826),0)</f>
        <v>0</v>
      </c>
    </row>
    <row r="827" customFormat="false" ht="18" hidden="false" customHeight="false" outlineLevel="0" collapsed="false">
      <c r="A827" s="92"/>
      <c r="B827" s="39" t="n">
        <f aca="false">SUM('KCAL-Spese'!D829)</f>
        <v>0</v>
      </c>
      <c r="D827" s="67" t="n">
        <f aca="false">SUM(Condense!F828)</f>
        <v>0</v>
      </c>
      <c r="E827" s="82" t="n">
        <f aca="false">IF(B827&gt;0,((C827-D827)/B827),0)</f>
        <v>0</v>
      </c>
    </row>
    <row r="828" customFormat="false" ht="18" hidden="false" customHeight="false" outlineLevel="0" collapsed="false">
      <c r="A828" s="92"/>
      <c r="B828" s="39" t="n">
        <f aca="false">SUM('KCAL-Spese'!D830)</f>
        <v>0</v>
      </c>
      <c r="D828" s="67" t="n">
        <f aca="false">SUM(Condense!F829)</f>
        <v>0</v>
      </c>
      <c r="E828" s="82" t="n">
        <f aca="false">IF(B828&gt;0,((C828-D828)/B828),0)</f>
        <v>0</v>
      </c>
    </row>
    <row r="829" customFormat="false" ht="18" hidden="false" customHeight="false" outlineLevel="0" collapsed="false">
      <c r="A829" s="92"/>
      <c r="B829" s="39" t="n">
        <f aca="false">SUM('KCAL-Spese'!D831)</f>
        <v>0</v>
      </c>
      <c r="D829" s="67" t="n">
        <f aca="false">SUM(Condense!F830)</f>
        <v>0</v>
      </c>
      <c r="E829" s="82" t="n">
        <f aca="false">IF(B829&gt;0,((C829-D829)/B829),0)</f>
        <v>0</v>
      </c>
    </row>
    <row r="830" customFormat="false" ht="18" hidden="false" customHeight="false" outlineLevel="0" collapsed="false">
      <c r="A830" s="92"/>
      <c r="B830" s="39" t="n">
        <f aca="false">SUM('KCAL-Spese'!D832)</f>
        <v>0</v>
      </c>
      <c r="D830" s="67" t="n">
        <f aca="false">SUM(Condense!F831)</f>
        <v>0</v>
      </c>
      <c r="E830" s="82" t="n">
        <f aca="false">IF(B830&gt;0,((C830-D830)/B830),0)</f>
        <v>0</v>
      </c>
    </row>
    <row r="831" customFormat="false" ht="18" hidden="false" customHeight="false" outlineLevel="0" collapsed="false">
      <c r="A831" s="92"/>
      <c r="B831" s="39" t="n">
        <f aca="false">SUM('KCAL-Spese'!D833)</f>
        <v>0</v>
      </c>
      <c r="D831" s="67" t="n">
        <f aca="false">SUM(Condense!F832)</f>
        <v>0</v>
      </c>
      <c r="E831" s="82" t="n">
        <f aca="false">IF(B831&gt;0,((C831-D831)/B831),0)</f>
        <v>0</v>
      </c>
    </row>
    <row r="832" customFormat="false" ht="18" hidden="false" customHeight="false" outlineLevel="0" collapsed="false">
      <c r="A832" s="92"/>
      <c r="B832" s="39" t="n">
        <f aca="false">SUM('KCAL-Spese'!D834)</f>
        <v>0</v>
      </c>
      <c r="D832" s="67" t="n">
        <f aca="false">SUM(Condense!F833)</f>
        <v>0</v>
      </c>
      <c r="E832" s="82" t="n">
        <f aca="false">IF(B832&gt;0,((C832-D832)/B832),0)</f>
        <v>0</v>
      </c>
    </row>
    <row r="833" customFormat="false" ht="18" hidden="false" customHeight="false" outlineLevel="0" collapsed="false">
      <c r="A833" s="92"/>
      <c r="B833" s="39" t="n">
        <f aca="false">SUM('KCAL-Spese'!D835)</f>
        <v>0</v>
      </c>
      <c r="D833" s="67" t="n">
        <f aca="false">SUM(Condense!F834)</f>
        <v>0</v>
      </c>
      <c r="E833" s="82" t="n">
        <f aca="false">IF(B833&gt;0,((C833-D833)/B833),0)</f>
        <v>0</v>
      </c>
    </row>
    <row r="834" customFormat="false" ht="18" hidden="false" customHeight="false" outlineLevel="0" collapsed="false">
      <c r="A834" s="92"/>
      <c r="B834" s="39" t="n">
        <f aca="false">SUM('KCAL-Spese'!D836)</f>
        <v>0</v>
      </c>
      <c r="D834" s="67" t="n">
        <f aca="false">SUM(Condense!F835)</f>
        <v>0</v>
      </c>
      <c r="E834" s="82" t="n">
        <f aca="false">IF(B834&gt;0,((C834-D834)/B834),0)</f>
        <v>0</v>
      </c>
    </row>
    <row r="835" customFormat="false" ht="18" hidden="false" customHeight="false" outlineLevel="0" collapsed="false">
      <c r="A835" s="92"/>
      <c r="B835" s="39" t="n">
        <f aca="false">SUM('KCAL-Spese'!D837)</f>
        <v>0</v>
      </c>
      <c r="D835" s="67" t="n">
        <f aca="false">SUM(Condense!F836)</f>
        <v>0</v>
      </c>
      <c r="E835" s="82" t="n">
        <f aca="false">IF(B835&gt;0,((C835-D835)/B835),0)</f>
        <v>0</v>
      </c>
    </row>
    <row r="836" customFormat="false" ht="18" hidden="false" customHeight="false" outlineLevel="0" collapsed="false">
      <c r="A836" s="92"/>
      <c r="B836" s="39" t="n">
        <f aca="false">SUM('KCAL-Spese'!D838)</f>
        <v>0</v>
      </c>
      <c r="D836" s="67" t="n">
        <f aca="false">SUM(Condense!F837)</f>
        <v>0</v>
      </c>
      <c r="E836" s="82" t="n">
        <f aca="false">IF(B836&gt;0,((C836-D836)/B836),0)</f>
        <v>0</v>
      </c>
    </row>
    <row r="837" customFormat="false" ht="18" hidden="false" customHeight="false" outlineLevel="0" collapsed="false">
      <c r="A837" s="92"/>
      <c r="B837" s="39" t="n">
        <f aca="false">SUM('KCAL-Spese'!D839)</f>
        <v>0</v>
      </c>
      <c r="D837" s="67" t="n">
        <f aca="false">SUM(Condense!F838)</f>
        <v>0</v>
      </c>
      <c r="E837" s="82" t="n">
        <f aca="false">IF(B837&gt;0,((C837-D837)/B837),0)</f>
        <v>0</v>
      </c>
    </row>
    <row r="838" customFormat="false" ht="18" hidden="false" customHeight="false" outlineLevel="0" collapsed="false">
      <c r="A838" s="92"/>
      <c r="B838" s="39" t="n">
        <f aca="false">SUM('KCAL-Spese'!D840)</f>
        <v>0</v>
      </c>
      <c r="D838" s="67" t="n">
        <f aca="false">SUM(Condense!F839)</f>
        <v>0</v>
      </c>
      <c r="E838" s="82" t="n">
        <f aca="false">IF(B838&gt;0,((C838-D838)/B838),0)</f>
        <v>0</v>
      </c>
    </row>
    <row r="839" customFormat="false" ht="18" hidden="false" customHeight="false" outlineLevel="0" collapsed="false">
      <c r="A839" s="92"/>
      <c r="B839" s="39" t="n">
        <f aca="false">SUM('KCAL-Spese'!D841)</f>
        <v>0</v>
      </c>
      <c r="D839" s="67" t="n">
        <f aca="false">SUM(Condense!F840)</f>
        <v>0</v>
      </c>
      <c r="E839" s="82" t="n">
        <f aca="false">IF(B839&gt;0,((C839-D839)/B839),0)</f>
        <v>0</v>
      </c>
    </row>
    <row r="840" customFormat="false" ht="18" hidden="false" customHeight="false" outlineLevel="0" collapsed="false">
      <c r="A840" s="92"/>
      <c r="B840" s="39" t="n">
        <f aca="false">SUM('KCAL-Spese'!D842)</f>
        <v>0</v>
      </c>
      <c r="D840" s="67" t="n">
        <f aca="false">SUM(Condense!F841)</f>
        <v>0</v>
      </c>
      <c r="E840" s="82" t="n">
        <f aca="false">IF(B840&gt;0,((C840-D840)/B840),0)</f>
        <v>0</v>
      </c>
    </row>
    <row r="841" customFormat="false" ht="18" hidden="false" customHeight="false" outlineLevel="0" collapsed="false">
      <c r="A841" s="92"/>
      <c r="B841" s="39" t="n">
        <f aca="false">SUM('KCAL-Spese'!D843)</f>
        <v>0</v>
      </c>
      <c r="D841" s="67" t="n">
        <f aca="false">SUM(Condense!F842)</f>
        <v>0</v>
      </c>
      <c r="E841" s="82" t="n">
        <f aca="false">IF(B841&gt;0,((C841-D841)/B841),0)</f>
        <v>0</v>
      </c>
    </row>
    <row r="842" customFormat="false" ht="18" hidden="false" customHeight="false" outlineLevel="0" collapsed="false">
      <c r="A842" s="92"/>
      <c r="B842" s="39" t="n">
        <f aca="false">SUM('KCAL-Spese'!D844)</f>
        <v>0</v>
      </c>
      <c r="D842" s="67" t="n">
        <f aca="false">SUM(Condense!F843)</f>
        <v>0</v>
      </c>
      <c r="E842" s="82" t="n">
        <f aca="false">IF(B842&gt;0,((C842-D842)/B842),0)</f>
        <v>0</v>
      </c>
    </row>
    <row r="843" customFormat="false" ht="18" hidden="false" customHeight="false" outlineLevel="0" collapsed="false">
      <c r="A843" s="92"/>
      <c r="B843" s="39" t="n">
        <f aca="false">SUM('KCAL-Spese'!D845)</f>
        <v>0</v>
      </c>
      <c r="D843" s="67" t="n">
        <f aca="false">SUM(Condense!F844)</f>
        <v>0</v>
      </c>
      <c r="E843" s="82" t="n">
        <f aca="false">IF(B843&gt;0,((C843-D843)/B843),0)</f>
        <v>0</v>
      </c>
    </row>
    <row r="844" customFormat="false" ht="18" hidden="false" customHeight="false" outlineLevel="0" collapsed="false">
      <c r="A844" s="92"/>
      <c r="B844" s="39" t="n">
        <f aca="false">SUM('KCAL-Spese'!D846)</f>
        <v>0</v>
      </c>
      <c r="D844" s="67" t="n">
        <f aca="false">SUM(Condense!F845)</f>
        <v>0</v>
      </c>
      <c r="E844" s="82" t="n">
        <f aca="false">IF(B844&gt;0,((C844-D844)/B844),0)</f>
        <v>0</v>
      </c>
    </row>
    <row r="845" customFormat="false" ht="18" hidden="false" customHeight="false" outlineLevel="0" collapsed="false">
      <c r="A845" s="92"/>
      <c r="B845" s="39" t="n">
        <f aca="false">SUM('KCAL-Spese'!D847)</f>
        <v>0</v>
      </c>
      <c r="D845" s="67" t="n">
        <f aca="false">SUM(Condense!F846)</f>
        <v>0</v>
      </c>
      <c r="E845" s="82" t="n">
        <f aca="false">IF(B845&gt;0,((C845-D845)/B845),0)</f>
        <v>0</v>
      </c>
    </row>
    <row r="846" customFormat="false" ht="18" hidden="false" customHeight="false" outlineLevel="0" collapsed="false">
      <c r="A846" s="92"/>
      <c r="B846" s="39" t="n">
        <f aca="false">SUM('KCAL-Spese'!D848)</f>
        <v>0</v>
      </c>
      <c r="D846" s="67" t="n">
        <f aca="false">SUM(Condense!F847)</f>
        <v>0</v>
      </c>
      <c r="E846" s="82" t="n">
        <f aca="false">IF(B846&gt;0,((C846-D846)/B846),0)</f>
        <v>0</v>
      </c>
    </row>
    <row r="847" customFormat="false" ht="18" hidden="false" customHeight="false" outlineLevel="0" collapsed="false">
      <c r="A847" s="92"/>
      <c r="B847" s="39" t="n">
        <f aca="false">SUM('KCAL-Spese'!D849)</f>
        <v>0</v>
      </c>
      <c r="D847" s="67" t="n">
        <f aca="false">SUM(Condense!F848)</f>
        <v>0</v>
      </c>
      <c r="E847" s="82" t="n">
        <f aca="false">IF(B847&gt;0,((C847-D847)/B847),0)</f>
        <v>0</v>
      </c>
    </row>
    <row r="848" customFormat="false" ht="18" hidden="false" customHeight="false" outlineLevel="0" collapsed="false">
      <c r="A848" s="92"/>
      <c r="B848" s="39" t="n">
        <f aca="false">SUM('KCAL-Spese'!D850)</f>
        <v>0</v>
      </c>
      <c r="D848" s="67" t="n">
        <f aca="false">SUM(Condense!F849)</f>
        <v>0</v>
      </c>
      <c r="E848" s="82" t="n">
        <f aca="false">IF(B848&gt;0,((C848-D848)/B848),0)</f>
        <v>0</v>
      </c>
    </row>
    <row r="849" customFormat="false" ht="18" hidden="false" customHeight="false" outlineLevel="0" collapsed="false">
      <c r="A849" s="92"/>
      <c r="B849" s="39" t="n">
        <f aca="false">SUM('KCAL-Spese'!D851)</f>
        <v>0</v>
      </c>
      <c r="D849" s="67" t="n">
        <f aca="false">SUM(Condense!F850)</f>
        <v>0</v>
      </c>
      <c r="E849" s="82" t="n">
        <f aca="false">IF(B849&gt;0,((C849-D849)/B849),0)</f>
        <v>0</v>
      </c>
    </row>
    <row r="850" customFormat="false" ht="18" hidden="false" customHeight="false" outlineLevel="0" collapsed="false">
      <c r="A850" s="92"/>
      <c r="B850" s="39" t="n">
        <f aca="false">SUM('KCAL-Spese'!D852)</f>
        <v>0</v>
      </c>
      <c r="D850" s="67" t="n">
        <f aca="false">SUM(Condense!F851)</f>
        <v>0</v>
      </c>
      <c r="E850" s="82" t="n">
        <f aca="false">IF(B850&gt;0,((C850-D850)/B850),0)</f>
        <v>0</v>
      </c>
    </row>
    <row r="851" customFormat="false" ht="18" hidden="false" customHeight="false" outlineLevel="0" collapsed="false">
      <c r="A851" s="92"/>
      <c r="B851" s="39" t="n">
        <f aca="false">SUM('KCAL-Spese'!D853)</f>
        <v>0</v>
      </c>
      <c r="D851" s="67" t="n">
        <f aca="false">SUM(Condense!F852)</f>
        <v>0</v>
      </c>
      <c r="E851" s="82" t="n">
        <f aca="false">IF(B851&gt;0,((C851-D851)/B851),0)</f>
        <v>0</v>
      </c>
    </row>
    <row r="852" customFormat="false" ht="18" hidden="false" customHeight="false" outlineLevel="0" collapsed="false">
      <c r="A852" s="92"/>
      <c r="B852" s="39" t="n">
        <f aca="false">SUM('KCAL-Spese'!D854)</f>
        <v>0</v>
      </c>
      <c r="D852" s="67" t="n">
        <f aca="false">SUM(Condense!F853)</f>
        <v>0</v>
      </c>
      <c r="E852" s="82" t="n">
        <f aca="false">IF(B852&gt;0,((C852-D852)/B852),0)</f>
        <v>0</v>
      </c>
    </row>
    <row r="853" customFormat="false" ht="18" hidden="false" customHeight="false" outlineLevel="0" collapsed="false">
      <c r="A853" s="92"/>
      <c r="B853" s="39" t="n">
        <f aca="false">SUM('KCAL-Spese'!D855)</f>
        <v>0</v>
      </c>
      <c r="D853" s="67" t="n">
        <f aca="false">SUM(Condense!F854)</f>
        <v>0</v>
      </c>
      <c r="E853" s="82" t="n">
        <f aca="false">IF(B853&gt;0,((C853-D853)/B853),0)</f>
        <v>0</v>
      </c>
    </row>
    <row r="854" customFormat="false" ht="18" hidden="false" customHeight="false" outlineLevel="0" collapsed="false">
      <c r="A854" s="92"/>
      <c r="B854" s="39" t="n">
        <f aca="false">SUM('KCAL-Spese'!D856)</f>
        <v>0</v>
      </c>
      <c r="D854" s="67" t="n">
        <f aca="false">SUM(Condense!F855)</f>
        <v>0</v>
      </c>
      <c r="E854" s="82" t="n">
        <f aca="false">IF(B854&gt;0,((C854-D854)/B854),0)</f>
        <v>0</v>
      </c>
    </row>
    <row r="855" customFormat="false" ht="18" hidden="false" customHeight="false" outlineLevel="0" collapsed="false">
      <c r="A855" s="92"/>
      <c r="B855" s="39" t="n">
        <f aca="false">SUM('KCAL-Spese'!D857)</f>
        <v>0</v>
      </c>
      <c r="D855" s="67" t="n">
        <f aca="false">SUM(Condense!F856)</f>
        <v>0</v>
      </c>
      <c r="E855" s="82" t="n">
        <f aca="false">IF(B855&gt;0,((C855-D855)/B855),0)</f>
        <v>0</v>
      </c>
    </row>
    <row r="856" customFormat="false" ht="18" hidden="false" customHeight="false" outlineLevel="0" collapsed="false">
      <c r="A856" s="92"/>
      <c r="B856" s="39" t="n">
        <f aca="false">SUM('KCAL-Spese'!D858)</f>
        <v>0</v>
      </c>
      <c r="D856" s="67" t="n">
        <f aca="false">SUM(Condense!F857)</f>
        <v>0</v>
      </c>
      <c r="E856" s="82" t="n">
        <f aca="false">IF(B856&gt;0,((C856-D856)/B856),0)</f>
        <v>0</v>
      </c>
    </row>
    <row r="857" customFormat="false" ht="18" hidden="false" customHeight="false" outlineLevel="0" collapsed="false">
      <c r="A857" s="92"/>
      <c r="B857" s="39" t="n">
        <f aca="false">SUM('KCAL-Spese'!D859)</f>
        <v>0</v>
      </c>
      <c r="D857" s="67" t="n">
        <f aca="false">SUM(Condense!F858)</f>
        <v>0</v>
      </c>
      <c r="E857" s="82" t="n">
        <f aca="false">IF(B857&gt;0,((C857-D857)/B857),0)</f>
        <v>0</v>
      </c>
    </row>
    <row r="858" customFormat="false" ht="18" hidden="false" customHeight="false" outlineLevel="0" collapsed="false">
      <c r="A858" s="92"/>
      <c r="B858" s="39" t="n">
        <f aca="false">SUM('KCAL-Spese'!D860)</f>
        <v>0</v>
      </c>
      <c r="D858" s="67" t="n">
        <f aca="false">SUM(Condense!F859)</f>
        <v>0</v>
      </c>
      <c r="E858" s="82" t="n">
        <f aca="false">IF(B858&gt;0,((C858-D858)/B858),0)</f>
        <v>0</v>
      </c>
    </row>
    <row r="859" customFormat="false" ht="18" hidden="false" customHeight="false" outlineLevel="0" collapsed="false">
      <c r="A859" s="92"/>
      <c r="B859" s="39" t="n">
        <f aca="false">SUM('KCAL-Spese'!D861)</f>
        <v>0</v>
      </c>
      <c r="D859" s="67" t="n">
        <f aca="false">SUM(Condense!F860)</f>
        <v>0</v>
      </c>
      <c r="E859" s="82" t="n">
        <f aca="false">IF(B859&gt;0,((C859-D859)/B859),0)</f>
        <v>0</v>
      </c>
    </row>
    <row r="860" customFormat="false" ht="18" hidden="false" customHeight="false" outlineLevel="0" collapsed="false">
      <c r="A860" s="92"/>
      <c r="B860" s="39" t="n">
        <f aca="false">SUM('KCAL-Spese'!D862)</f>
        <v>0</v>
      </c>
      <c r="D860" s="67" t="n">
        <f aca="false">SUM(Condense!F861)</f>
        <v>0</v>
      </c>
      <c r="E860" s="82" t="n">
        <f aca="false">IF(B860&gt;0,((C860-D860)/B860),0)</f>
        <v>0</v>
      </c>
    </row>
    <row r="861" customFormat="false" ht="18" hidden="false" customHeight="false" outlineLevel="0" collapsed="false">
      <c r="A861" s="92"/>
      <c r="B861" s="39" t="n">
        <f aca="false">SUM('KCAL-Spese'!D863)</f>
        <v>0</v>
      </c>
      <c r="D861" s="67" t="n">
        <f aca="false">SUM(Condense!F862)</f>
        <v>0</v>
      </c>
      <c r="E861" s="82" t="n">
        <f aca="false">IF(B861&gt;0,((C861-D861)/B861),0)</f>
        <v>0</v>
      </c>
    </row>
    <row r="862" customFormat="false" ht="18" hidden="false" customHeight="false" outlineLevel="0" collapsed="false">
      <c r="A862" s="92"/>
      <c r="B862" s="39" t="n">
        <f aca="false">SUM('KCAL-Spese'!D864)</f>
        <v>0</v>
      </c>
      <c r="D862" s="67" t="n">
        <f aca="false">SUM(Condense!F863)</f>
        <v>0</v>
      </c>
      <c r="E862" s="82" t="n">
        <f aca="false">IF(B862&gt;0,((C862-D862)/B862),0)</f>
        <v>0</v>
      </c>
    </row>
    <row r="863" customFormat="false" ht="18" hidden="false" customHeight="false" outlineLevel="0" collapsed="false">
      <c r="A863" s="92"/>
      <c r="B863" s="39" t="n">
        <f aca="false">SUM('KCAL-Spese'!D865)</f>
        <v>0</v>
      </c>
      <c r="D863" s="67" t="n">
        <f aca="false">SUM(Condense!F864)</f>
        <v>0</v>
      </c>
      <c r="E863" s="82" t="n">
        <f aca="false">IF(B863&gt;0,((C863-D863)/B863),0)</f>
        <v>0</v>
      </c>
    </row>
    <row r="864" customFormat="false" ht="18" hidden="false" customHeight="false" outlineLevel="0" collapsed="false">
      <c r="A864" s="92"/>
      <c r="B864" s="39" t="n">
        <f aca="false">SUM('KCAL-Spese'!D866)</f>
        <v>0</v>
      </c>
      <c r="D864" s="67" t="n">
        <f aca="false">SUM(Condense!F865)</f>
        <v>0</v>
      </c>
      <c r="E864" s="82" t="n">
        <f aca="false">IF(B864&gt;0,((C864-D864)/B864),0)</f>
        <v>0</v>
      </c>
    </row>
    <row r="865" customFormat="false" ht="18" hidden="false" customHeight="false" outlineLevel="0" collapsed="false">
      <c r="A865" s="92"/>
      <c r="B865" s="39" t="n">
        <f aca="false">SUM('KCAL-Spese'!D867)</f>
        <v>0</v>
      </c>
      <c r="D865" s="67" t="n">
        <f aca="false">SUM(Condense!F866)</f>
        <v>0</v>
      </c>
      <c r="E865" s="82" t="n">
        <f aca="false">IF(B865&gt;0,((C865-D865)/B865),0)</f>
        <v>0</v>
      </c>
    </row>
    <row r="866" customFormat="false" ht="18" hidden="false" customHeight="false" outlineLevel="0" collapsed="false">
      <c r="A866" s="92"/>
      <c r="B866" s="39" t="n">
        <f aca="false">SUM('KCAL-Spese'!D868)</f>
        <v>0</v>
      </c>
      <c r="D866" s="67" t="n">
        <f aca="false">SUM(Condense!F867)</f>
        <v>0</v>
      </c>
      <c r="E866" s="82" t="n">
        <f aca="false">IF(B866&gt;0,((C866-D866)/B866),0)</f>
        <v>0</v>
      </c>
    </row>
    <row r="867" customFormat="false" ht="18" hidden="false" customHeight="false" outlineLevel="0" collapsed="false">
      <c r="A867" s="92"/>
      <c r="B867" s="39" t="n">
        <f aca="false">SUM('KCAL-Spese'!D869)</f>
        <v>0</v>
      </c>
      <c r="D867" s="67" t="n">
        <f aca="false">SUM(Condense!F868)</f>
        <v>0</v>
      </c>
      <c r="E867" s="82" t="n">
        <f aca="false">IF(B867&gt;0,((C867-D867)/B867),0)</f>
        <v>0</v>
      </c>
    </row>
    <row r="868" customFormat="false" ht="18" hidden="false" customHeight="false" outlineLevel="0" collapsed="false">
      <c r="A868" s="92"/>
      <c r="B868" s="39" t="n">
        <f aca="false">SUM('KCAL-Spese'!D870)</f>
        <v>0</v>
      </c>
      <c r="D868" s="67" t="n">
        <f aca="false">SUM(Condense!F869)</f>
        <v>0</v>
      </c>
      <c r="E868" s="82" t="n">
        <f aca="false">IF(B868&gt;0,((C868-D868)/B868),0)</f>
        <v>0</v>
      </c>
    </row>
    <row r="869" customFormat="false" ht="18" hidden="false" customHeight="false" outlineLevel="0" collapsed="false">
      <c r="A869" s="92"/>
      <c r="B869" s="39" t="n">
        <f aca="false">SUM('KCAL-Spese'!D871)</f>
        <v>0</v>
      </c>
      <c r="D869" s="67" t="n">
        <f aca="false">SUM(Condense!F870)</f>
        <v>0</v>
      </c>
      <c r="E869" s="82" t="n">
        <f aca="false">IF(B869&gt;0,((C869-D869)/B869),0)</f>
        <v>0</v>
      </c>
    </row>
    <row r="870" customFormat="false" ht="18" hidden="false" customHeight="false" outlineLevel="0" collapsed="false">
      <c r="A870" s="92"/>
      <c r="B870" s="39" t="n">
        <f aca="false">SUM('KCAL-Spese'!D872)</f>
        <v>0</v>
      </c>
      <c r="D870" s="67" t="n">
        <f aca="false">SUM(Condense!F871)</f>
        <v>0</v>
      </c>
      <c r="E870" s="82" t="n">
        <f aca="false">IF(B870&gt;0,((C870-D870)/B870),0)</f>
        <v>0</v>
      </c>
    </row>
    <row r="871" customFormat="false" ht="18" hidden="false" customHeight="false" outlineLevel="0" collapsed="false">
      <c r="A871" s="92"/>
      <c r="B871" s="39" t="n">
        <f aca="false">SUM('KCAL-Spese'!D873)</f>
        <v>0</v>
      </c>
      <c r="D871" s="67" t="n">
        <f aca="false">SUM(Condense!F872)</f>
        <v>0</v>
      </c>
      <c r="E871" s="82" t="n">
        <f aca="false">IF(B871&gt;0,((C871-D871)/B871),0)</f>
        <v>0</v>
      </c>
    </row>
    <row r="872" customFormat="false" ht="18" hidden="false" customHeight="false" outlineLevel="0" collapsed="false">
      <c r="A872" s="92"/>
      <c r="B872" s="39" t="n">
        <f aca="false">SUM('KCAL-Spese'!D874)</f>
        <v>0</v>
      </c>
      <c r="D872" s="67" t="n">
        <f aca="false">SUM(Condense!F873)</f>
        <v>0</v>
      </c>
      <c r="E872" s="82" t="n">
        <f aca="false">IF(B872&gt;0,((C872-D872)/B872),0)</f>
        <v>0</v>
      </c>
    </row>
    <row r="873" customFormat="false" ht="18" hidden="false" customHeight="false" outlineLevel="0" collapsed="false">
      <c r="A873" s="92"/>
      <c r="B873" s="39" t="n">
        <f aca="false">SUM('KCAL-Spese'!D875)</f>
        <v>0</v>
      </c>
      <c r="D873" s="67" t="n">
        <f aca="false">SUM(Condense!F874)</f>
        <v>0</v>
      </c>
      <c r="E873" s="82" t="n">
        <f aca="false">IF(B873&gt;0,((C873-D873)/B873),0)</f>
        <v>0</v>
      </c>
    </row>
    <row r="874" customFormat="false" ht="18" hidden="false" customHeight="false" outlineLevel="0" collapsed="false">
      <c r="A874" s="92"/>
      <c r="B874" s="39" t="n">
        <f aca="false">SUM('KCAL-Spese'!D876)</f>
        <v>0</v>
      </c>
      <c r="D874" s="67" t="n">
        <f aca="false">SUM(Condense!F875)</f>
        <v>0</v>
      </c>
      <c r="E874" s="82" t="n">
        <f aca="false">IF(B874&gt;0,((C874-D874)/B874),0)</f>
        <v>0</v>
      </c>
    </row>
    <row r="875" customFormat="false" ht="18" hidden="false" customHeight="false" outlineLevel="0" collapsed="false">
      <c r="A875" s="92"/>
      <c r="B875" s="39" t="n">
        <f aca="false">SUM('KCAL-Spese'!D877)</f>
        <v>0</v>
      </c>
      <c r="D875" s="67" t="n">
        <f aca="false">SUM(Condense!F876)</f>
        <v>0</v>
      </c>
      <c r="E875" s="82" t="n">
        <f aca="false">IF(B875&gt;0,((C875-D875)/B875),0)</f>
        <v>0</v>
      </c>
    </row>
    <row r="876" customFormat="false" ht="18" hidden="false" customHeight="false" outlineLevel="0" collapsed="false">
      <c r="A876" s="92"/>
      <c r="B876" s="39" t="n">
        <f aca="false">SUM('KCAL-Spese'!D878)</f>
        <v>0</v>
      </c>
      <c r="D876" s="67" t="n">
        <f aca="false">SUM(Condense!F877)</f>
        <v>0</v>
      </c>
      <c r="E876" s="82" t="n">
        <f aca="false">IF(B876&gt;0,((C876-D876)/B876),0)</f>
        <v>0</v>
      </c>
    </row>
    <row r="877" customFormat="false" ht="18" hidden="false" customHeight="false" outlineLevel="0" collapsed="false">
      <c r="A877" s="92"/>
      <c r="B877" s="39" t="n">
        <f aca="false">SUM('KCAL-Spese'!D879)</f>
        <v>0</v>
      </c>
      <c r="D877" s="67" t="n">
        <f aca="false">SUM(Condense!F878)</f>
        <v>0</v>
      </c>
      <c r="E877" s="82" t="n">
        <f aca="false">IF(B877&gt;0,((C877-D877)/B877),0)</f>
        <v>0</v>
      </c>
    </row>
    <row r="878" customFormat="false" ht="18" hidden="false" customHeight="false" outlineLevel="0" collapsed="false">
      <c r="A878" s="92"/>
      <c r="B878" s="39" t="n">
        <f aca="false">SUM('KCAL-Spese'!D880)</f>
        <v>0</v>
      </c>
      <c r="D878" s="67" t="n">
        <f aca="false">SUM(Condense!F879)</f>
        <v>0</v>
      </c>
      <c r="E878" s="82" t="n">
        <f aca="false">IF(B878&gt;0,((C878-D878)/B878),0)</f>
        <v>0</v>
      </c>
    </row>
    <row r="879" customFormat="false" ht="18" hidden="false" customHeight="false" outlineLevel="0" collapsed="false">
      <c r="A879" s="92"/>
      <c r="B879" s="39" t="n">
        <f aca="false">SUM('KCAL-Spese'!D881)</f>
        <v>0</v>
      </c>
      <c r="D879" s="67" t="n">
        <f aca="false">SUM(Condense!F880)</f>
        <v>0</v>
      </c>
      <c r="E879" s="82" t="n">
        <f aca="false">IF(B879&gt;0,((C879-D879)/B879),0)</f>
        <v>0</v>
      </c>
    </row>
    <row r="880" customFormat="false" ht="18" hidden="false" customHeight="false" outlineLevel="0" collapsed="false">
      <c r="A880" s="92"/>
      <c r="B880" s="39" t="n">
        <f aca="false">SUM('KCAL-Spese'!D882)</f>
        <v>0</v>
      </c>
      <c r="D880" s="67" t="n">
        <f aca="false">SUM(Condense!F881)</f>
        <v>0</v>
      </c>
      <c r="E880" s="82" t="n">
        <f aca="false">IF(B880&gt;0,((C880-D880)/B880),0)</f>
        <v>0</v>
      </c>
    </row>
    <row r="881" customFormat="false" ht="18" hidden="false" customHeight="false" outlineLevel="0" collapsed="false">
      <c r="A881" s="92"/>
      <c r="B881" s="39" t="n">
        <f aca="false">SUM('KCAL-Spese'!D883)</f>
        <v>0</v>
      </c>
      <c r="D881" s="67" t="n">
        <f aca="false">SUM(Condense!F882)</f>
        <v>0</v>
      </c>
      <c r="E881" s="82" t="n">
        <f aca="false">IF(B881&gt;0,((C881-D881)/B881),0)</f>
        <v>0</v>
      </c>
    </row>
    <row r="882" customFormat="false" ht="18" hidden="false" customHeight="false" outlineLevel="0" collapsed="false">
      <c r="A882" s="92"/>
      <c r="B882" s="39" t="n">
        <f aca="false">SUM('KCAL-Spese'!D884)</f>
        <v>0</v>
      </c>
      <c r="D882" s="67" t="n">
        <f aca="false">SUM(Condense!F883)</f>
        <v>0</v>
      </c>
      <c r="E882" s="82" t="n">
        <f aca="false">IF(B882&gt;0,((C882-D882)/B882),0)</f>
        <v>0</v>
      </c>
    </row>
    <row r="883" customFormat="false" ht="18" hidden="false" customHeight="false" outlineLevel="0" collapsed="false">
      <c r="A883" s="92"/>
      <c r="B883" s="39" t="n">
        <f aca="false">SUM('KCAL-Spese'!D885)</f>
        <v>0</v>
      </c>
      <c r="D883" s="67" t="n">
        <f aca="false">SUM(Condense!F884)</f>
        <v>0</v>
      </c>
      <c r="E883" s="82" t="n">
        <f aca="false">IF(B883&gt;0,((C883-D883)/B883),0)</f>
        <v>0</v>
      </c>
    </row>
    <row r="884" customFormat="false" ht="18" hidden="false" customHeight="false" outlineLevel="0" collapsed="false">
      <c r="A884" s="92"/>
      <c r="B884" s="39" t="n">
        <f aca="false">SUM('KCAL-Spese'!D886)</f>
        <v>0</v>
      </c>
      <c r="D884" s="67" t="n">
        <f aca="false">SUM(Condense!F885)</f>
        <v>0</v>
      </c>
      <c r="E884" s="82" t="n">
        <f aca="false">IF(B884&gt;0,((C884-D884)/B884),0)</f>
        <v>0</v>
      </c>
    </row>
    <row r="885" customFormat="false" ht="18" hidden="false" customHeight="false" outlineLevel="0" collapsed="false">
      <c r="A885" s="92"/>
      <c r="B885" s="39" t="n">
        <f aca="false">SUM('KCAL-Spese'!D887)</f>
        <v>0</v>
      </c>
      <c r="D885" s="67" t="n">
        <f aca="false">SUM(Condense!F886)</f>
        <v>0</v>
      </c>
      <c r="E885" s="82" t="n">
        <f aca="false">IF(B885&gt;0,((C885-D885)/B885),0)</f>
        <v>0</v>
      </c>
    </row>
    <row r="886" customFormat="false" ht="18" hidden="false" customHeight="false" outlineLevel="0" collapsed="false">
      <c r="A886" s="92"/>
      <c r="B886" s="39" t="n">
        <f aca="false">SUM('KCAL-Spese'!D888)</f>
        <v>0</v>
      </c>
      <c r="D886" s="67" t="n">
        <f aca="false">SUM(Condense!F887)</f>
        <v>0</v>
      </c>
      <c r="E886" s="82" t="n">
        <f aca="false">IF(B886&gt;0,((C886-D886)/B886),0)</f>
        <v>0</v>
      </c>
    </row>
    <row r="887" customFormat="false" ht="18" hidden="false" customHeight="false" outlineLevel="0" collapsed="false">
      <c r="A887" s="92"/>
      <c r="B887" s="39" t="n">
        <f aca="false">SUM('KCAL-Spese'!D889)</f>
        <v>0</v>
      </c>
      <c r="D887" s="67" t="n">
        <f aca="false">SUM(Condense!F888)</f>
        <v>0</v>
      </c>
      <c r="E887" s="82" t="n">
        <f aca="false">IF(B887&gt;0,((C887-D887)/B887),0)</f>
        <v>0</v>
      </c>
    </row>
    <row r="888" customFormat="false" ht="18" hidden="false" customHeight="false" outlineLevel="0" collapsed="false">
      <c r="A888" s="92"/>
      <c r="B888" s="39" t="n">
        <f aca="false">SUM('KCAL-Spese'!D890)</f>
        <v>0</v>
      </c>
      <c r="D888" s="67" t="n">
        <f aca="false">SUM(Condense!F889)</f>
        <v>0</v>
      </c>
      <c r="E888" s="82" t="n">
        <f aca="false">IF(B888&gt;0,((C888-D888)/B888),0)</f>
        <v>0</v>
      </c>
    </row>
    <row r="889" customFormat="false" ht="18" hidden="false" customHeight="false" outlineLevel="0" collapsed="false">
      <c r="A889" s="92"/>
      <c r="B889" s="39" t="n">
        <f aca="false">SUM('KCAL-Spese'!D891)</f>
        <v>0</v>
      </c>
      <c r="D889" s="67" t="n">
        <f aca="false">SUM(Condense!F890)</f>
        <v>0</v>
      </c>
      <c r="E889" s="82" t="n">
        <f aca="false">IF(B889&gt;0,((C889-D889)/B889),0)</f>
        <v>0</v>
      </c>
    </row>
    <row r="890" customFormat="false" ht="18" hidden="false" customHeight="false" outlineLevel="0" collapsed="false">
      <c r="A890" s="92"/>
      <c r="B890" s="39" t="n">
        <f aca="false">SUM('KCAL-Spese'!D892)</f>
        <v>0</v>
      </c>
      <c r="D890" s="67" t="n">
        <f aca="false">SUM(Condense!F891)</f>
        <v>0</v>
      </c>
      <c r="E890" s="82" t="n">
        <f aca="false">IF(B890&gt;0,((C890-D890)/B890),0)</f>
        <v>0</v>
      </c>
    </row>
    <row r="891" customFormat="false" ht="18" hidden="false" customHeight="false" outlineLevel="0" collapsed="false">
      <c r="A891" s="92"/>
      <c r="B891" s="39" t="n">
        <f aca="false">SUM('KCAL-Spese'!D893)</f>
        <v>0</v>
      </c>
      <c r="D891" s="67" t="n">
        <f aca="false">SUM(Condense!F892)</f>
        <v>0</v>
      </c>
      <c r="E891" s="82" t="n">
        <f aca="false">IF(B891&gt;0,((C891-D891)/B891),0)</f>
        <v>0</v>
      </c>
    </row>
    <row r="892" customFormat="false" ht="18" hidden="false" customHeight="false" outlineLevel="0" collapsed="false">
      <c r="A892" s="92"/>
      <c r="B892" s="39" t="n">
        <f aca="false">SUM('KCAL-Spese'!D894)</f>
        <v>0</v>
      </c>
      <c r="D892" s="67" t="n">
        <f aca="false">SUM(Condense!F893)</f>
        <v>0</v>
      </c>
      <c r="E892" s="82" t="n">
        <f aca="false">IF(B892&gt;0,((C892-D892)/B892),0)</f>
        <v>0</v>
      </c>
    </row>
    <row r="893" customFormat="false" ht="18" hidden="false" customHeight="false" outlineLevel="0" collapsed="false">
      <c r="A893" s="92"/>
      <c r="B893" s="39" t="n">
        <f aca="false">SUM('KCAL-Spese'!D895)</f>
        <v>0</v>
      </c>
      <c r="D893" s="67" t="n">
        <f aca="false">SUM(Condense!F894)</f>
        <v>0</v>
      </c>
      <c r="E893" s="82" t="n">
        <f aca="false">IF(B893&gt;0,((C893-D893)/B893),0)</f>
        <v>0</v>
      </c>
    </row>
    <row r="894" customFormat="false" ht="18" hidden="false" customHeight="false" outlineLevel="0" collapsed="false">
      <c r="A894" s="92"/>
      <c r="B894" s="39" t="n">
        <f aca="false">SUM('KCAL-Spese'!D896)</f>
        <v>0</v>
      </c>
      <c r="D894" s="67" t="n">
        <f aca="false">SUM(Condense!F895)</f>
        <v>0</v>
      </c>
      <c r="E894" s="82" t="n">
        <f aca="false">IF(B894&gt;0,((C894-D894)/B894),0)</f>
        <v>0</v>
      </c>
    </row>
    <row r="895" customFormat="false" ht="18" hidden="false" customHeight="false" outlineLevel="0" collapsed="false">
      <c r="A895" s="92"/>
      <c r="B895" s="39" t="n">
        <f aca="false">SUM('KCAL-Spese'!D897)</f>
        <v>0</v>
      </c>
      <c r="D895" s="67" t="n">
        <f aca="false">SUM(Condense!F896)</f>
        <v>0</v>
      </c>
      <c r="E895" s="82" t="n">
        <f aca="false">IF(B895&gt;0,((C895-D895)/B895),0)</f>
        <v>0</v>
      </c>
    </row>
    <row r="896" customFormat="false" ht="18" hidden="false" customHeight="false" outlineLevel="0" collapsed="false">
      <c r="A896" s="92"/>
      <c r="B896" s="39" t="n">
        <f aca="false">SUM('KCAL-Spese'!D898)</f>
        <v>0</v>
      </c>
      <c r="D896" s="67" t="n">
        <f aca="false">SUM(Condense!F897)</f>
        <v>0</v>
      </c>
      <c r="E896" s="82" t="n">
        <f aca="false">IF(B896&gt;0,((C896-D896)/B896),0)</f>
        <v>0</v>
      </c>
    </row>
    <row r="897" customFormat="false" ht="18" hidden="false" customHeight="false" outlineLevel="0" collapsed="false">
      <c r="A897" s="92"/>
      <c r="B897" s="39" t="n">
        <f aca="false">SUM('KCAL-Spese'!D899)</f>
        <v>0</v>
      </c>
      <c r="D897" s="67" t="n">
        <f aca="false">SUM(Condense!F898)</f>
        <v>0</v>
      </c>
      <c r="E897" s="82" t="n">
        <f aca="false">IF(B897&gt;0,((C897-D897)/B897),0)</f>
        <v>0</v>
      </c>
    </row>
    <row r="898" customFormat="false" ht="18" hidden="false" customHeight="false" outlineLevel="0" collapsed="false">
      <c r="A898" s="92"/>
      <c r="B898" s="39" t="n">
        <f aca="false">SUM('KCAL-Spese'!D900)</f>
        <v>0</v>
      </c>
      <c r="D898" s="67" t="n">
        <f aca="false">SUM(Condense!F899)</f>
        <v>0</v>
      </c>
      <c r="E898" s="82" t="n">
        <f aca="false">IF(B898&gt;0,((C898-D898)/B898),0)</f>
        <v>0</v>
      </c>
    </row>
    <row r="899" customFormat="false" ht="18" hidden="false" customHeight="false" outlineLevel="0" collapsed="false">
      <c r="A899" s="92"/>
      <c r="B899" s="39" t="n">
        <f aca="false">SUM('KCAL-Spese'!D901)</f>
        <v>0</v>
      </c>
      <c r="D899" s="67" t="n">
        <f aca="false">SUM(Condense!F900)</f>
        <v>0</v>
      </c>
      <c r="E899" s="82" t="n">
        <f aca="false">IF(B899&gt;0,((C899-D899)/B899),0)</f>
        <v>0</v>
      </c>
    </row>
    <row r="900" customFormat="false" ht="18" hidden="false" customHeight="false" outlineLevel="0" collapsed="false">
      <c r="A900" s="92"/>
      <c r="B900" s="39" t="n">
        <f aca="false">SUM('KCAL-Spese'!D902)</f>
        <v>0</v>
      </c>
      <c r="D900" s="67" t="n">
        <f aca="false">SUM(Condense!F901)</f>
        <v>0</v>
      </c>
      <c r="E900" s="82" t="n">
        <f aca="false">IF(B900&gt;0,((C900-D900)/B900),0)</f>
        <v>0</v>
      </c>
    </row>
    <row r="901" customFormat="false" ht="18" hidden="false" customHeight="false" outlineLevel="0" collapsed="false">
      <c r="A901" s="92"/>
      <c r="B901" s="39" t="n">
        <f aca="false">SUM('KCAL-Spese'!D903)</f>
        <v>0</v>
      </c>
      <c r="D901" s="67" t="n">
        <f aca="false">SUM(Condense!F902)</f>
        <v>0</v>
      </c>
      <c r="E901" s="82" t="n">
        <f aca="false">IF(B901&gt;0,((C901-D901)/B901),0)</f>
        <v>0</v>
      </c>
    </row>
    <row r="902" customFormat="false" ht="18" hidden="false" customHeight="false" outlineLevel="0" collapsed="false">
      <c r="A902" s="92"/>
      <c r="B902" s="39" t="n">
        <f aca="false">SUM('KCAL-Spese'!D904)</f>
        <v>0</v>
      </c>
      <c r="D902" s="67" t="n">
        <f aca="false">SUM(Condense!F903)</f>
        <v>0</v>
      </c>
      <c r="E902" s="82" t="n">
        <f aca="false">IF(B902&gt;0,((C902-D902)/B902),0)</f>
        <v>0</v>
      </c>
    </row>
    <row r="903" customFormat="false" ht="18" hidden="false" customHeight="false" outlineLevel="0" collapsed="false">
      <c r="A903" s="92"/>
      <c r="B903" s="39" t="n">
        <f aca="false">SUM('KCAL-Spese'!D905)</f>
        <v>0</v>
      </c>
      <c r="D903" s="67" t="n">
        <f aca="false">SUM(Condense!F904)</f>
        <v>0</v>
      </c>
      <c r="E903" s="82" t="n">
        <f aca="false">IF(B903&gt;0,((C903-D903)/B903),0)</f>
        <v>0</v>
      </c>
    </row>
    <row r="904" customFormat="false" ht="18" hidden="false" customHeight="false" outlineLevel="0" collapsed="false">
      <c r="A904" s="92"/>
      <c r="B904" s="39" t="n">
        <f aca="false">SUM('KCAL-Spese'!D906)</f>
        <v>0</v>
      </c>
      <c r="D904" s="67" t="n">
        <f aca="false">SUM(Condense!F905)</f>
        <v>0</v>
      </c>
      <c r="E904" s="82" t="n">
        <f aca="false">IF(B904&gt;0,((C904-D904)/B904),0)</f>
        <v>0</v>
      </c>
    </row>
    <row r="905" customFormat="false" ht="18" hidden="false" customHeight="false" outlineLevel="0" collapsed="false">
      <c r="A905" s="92"/>
      <c r="B905" s="39" t="n">
        <f aca="false">SUM('KCAL-Spese'!D907)</f>
        <v>0</v>
      </c>
      <c r="D905" s="67" t="n">
        <f aca="false">SUM(Condense!F906)</f>
        <v>0</v>
      </c>
      <c r="E905" s="82" t="n">
        <f aca="false">IF(B905&gt;0,((C905-D905)/B905),0)</f>
        <v>0</v>
      </c>
    </row>
    <row r="906" customFormat="false" ht="18" hidden="false" customHeight="false" outlineLevel="0" collapsed="false">
      <c r="A906" s="92"/>
      <c r="B906" s="39" t="n">
        <f aca="false">SUM('KCAL-Spese'!D908)</f>
        <v>0</v>
      </c>
      <c r="D906" s="67" t="n">
        <f aca="false">SUM(Condense!F907)</f>
        <v>0</v>
      </c>
      <c r="E906" s="82" t="n">
        <f aca="false">IF(B906&gt;0,((C906-D906)/B906),0)</f>
        <v>0</v>
      </c>
    </row>
    <row r="907" customFormat="false" ht="18" hidden="false" customHeight="false" outlineLevel="0" collapsed="false">
      <c r="A907" s="92"/>
      <c r="B907" s="39" t="n">
        <f aca="false">SUM('KCAL-Spese'!D909)</f>
        <v>0</v>
      </c>
      <c r="D907" s="67" t="n">
        <f aca="false">SUM(Condense!F908)</f>
        <v>0</v>
      </c>
      <c r="E907" s="82" t="n">
        <f aca="false">IF(B907&gt;0,((C907-D907)/B907),0)</f>
        <v>0</v>
      </c>
    </row>
    <row r="908" customFormat="false" ht="18" hidden="false" customHeight="false" outlineLevel="0" collapsed="false">
      <c r="A908" s="92"/>
      <c r="B908" s="39" t="n">
        <f aca="false">SUM('KCAL-Spese'!D910)</f>
        <v>0</v>
      </c>
      <c r="D908" s="67" t="n">
        <f aca="false">SUM(Condense!F909)</f>
        <v>0</v>
      </c>
      <c r="E908" s="82" t="n">
        <f aca="false">IF(B908&gt;0,((C908-D908)/B908),0)</f>
        <v>0</v>
      </c>
    </row>
    <row r="909" customFormat="false" ht="18" hidden="false" customHeight="false" outlineLevel="0" collapsed="false">
      <c r="A909" s="92"/>
      <c r="B909" s="39" t="n">
        <f aca="false">SUM('KCAL-Spese'!D911)</f>
        <v>0</v>
      </c>
      <c r="D909" s="67" t="n">
        <f aca="false">SUM(Condense!F910)</f>
        <v>0</v>
      </c>
      <c r="E909" s="82" t="n">
        <f aca="false">IF(B909&gt;0,((C909-D909)/B909),0)</f>
        <v>0</v>
      </c>
    </row>
    <row r="910" customFormat="false" ht="18" hidden="false" customHeight="false" outlineLevel="0" collapsed="false">
      <c r="A910" s="92"/>
      <c r="B910" s="39" t="n">
        <f aca="false">SUM('KCAL-Spese'!D912)</f>
        <v>0</v>
      </c>
      <c r="D910" s="67" t="n">
        <f aca="false">SUM(Condense!F911)</f>
        <v>0</v>
      </c>
      <c r="E910" s="82" t="n">
        <f aca="false">IF(B910&gt;0,((C910-D910)/B910),0)</f>
        <v>0</v>
      </c>
    </row>
    <row r="911" customFormat="false" ht="18" hidden="false" customHeight="false" outlineLevel="0" collapsed="false">
      <c r="A911" s="92"/>
      <c r="B911" s="39" t="n">
        <f aca="false">SUM('KCAL-Spese'!D913)</f>
        <v>0</v>
      </c>
      <c r="D911" s="67" t="n">
        <f aca="false">SUM(Condense!F912)</f>
        <v>0</v>
      </c>
      <c r="E911" s="82" t="n">
        <f aca="false">IF(B911&gt;0,((C911-D911)/B911),0)</f>
        <v>0</v>
      </c>
    </row>
    <row r="912" customFormat="false" ht="18" hidden="false" customHeight="false" outlineLevel="0" collapsed="false">
      <c r="A912" s="92"/>
      <c r="B912" s="39" t="n">
        <f aca="false">SUM('KCAL-Spese'!D914)</f>
        <v>0</v>
      </c>
      <c r="D912" s="67" t="n">
        <f aca="false">SUM(Condense!F913)</f>
        <v>0</v>
      </c>
      <c r="E912" s="82" t="n">
        <f aca="false">IF(B912&gt;0,((C912-D912)/B912),0)</f>
        <v>0</v>
      </c>
    </row>
    <row r="913" customFormat="false" ht="18" hidden="false" customHeight="false" outlineLevel="0" collapsed="false">
      <c r="A913" s="92"/>
      <c r="B913" s="39" t="n">
        <f aca="false">SUM('KCAL-Spese'!D915)</f>
        <v>0</v>
      </c>
      <c r="D913" s="67" t="n">
        <f aca="false">SUM(Condense!F914)</f>
        <v>0</v>
      </c>
      <c r="E913" s="82" t="n">
        <f aca="false">IF(B913&gt;0,((C913-D913)/B913),0)</f>
        <v>0</v>
      </c>
    </row>
    <row r="914" customFormat="false" ht="18" hidden="false" customHeight="false" outlineLevel="0" collapsed="false">
      <c r="A914" s="92"/>
      <c r="B914" s="39" t="n">
        <f aca="false">SUM('KCAL-Spese'!D916)</f>
        <v>0</v>
      </c>
      <c r="D914" s="67" t="n">
        <f aca="false">SUM(Condense!F915)</f>
        <v>0</v>
      </c>
      <c r="E914" s="82" t="n">
        <f aca="false">IF(B914&gt;0,((C914-D914)/B914),0)</f>
        <v>0</v>
      </c>
    </row>
    <row r="915" customFormat="false" ht="18" hidden="false" customHeight="false" outlineLevel="0" collapsed="false">
      <c r="A915" s="92"/>
      <c r="B915" s="39" t="n">
        <f aca="false">SUM('KCAL-Spese'!D917)</f>
        <v>0</v>
      </c>
      <c r="D915" s="67" t="n">
        <f aca="false">SUM(Condense!F916)</f>
        <v>0</v>
      </c>
      <c r="E915" s="82" t="n">
        <f aca="false">IF(B915&gt;0,((C915-D915)/B915),0)</f>
        <v>0</v>
      </c>
    </row>
    <row r="916" customFormat="false" ht="18" hidden="false" customHeight="false" outlineLevel="0" collapsed="false">
      <c r="A916" s="92"/>
      <c r="B916" s="39" t="n">
        <f aca="false">SUM('KCAL-Spese'!D918)</f>
        <v>0</v>
      </c>
      <c r="D916" s="67" t="n">
        <f aca="false">SUM(Condense!F917)</f>
        <v>0</v>
      </c>
      <c r="E916" s="82" t="n">
        <f aca="false">IF(B916&gt;0,((C916-D916)/B916),0)</f>
        <v>0</v>
      </c>
    </row>
    <row r="917" customFormat="false" ht="18" hidden="false" customHeight="false" outlineLevel="0" collapsed="false">
      <c r="A917" s="92"/>
      <c r="B917" s="39" t="n">
        <f aca="false">SUM('KCAL-Spese'!D919)</f>
        <v>0</v>
      </c>
      <c r="D917" s="67" t="n">
        <f aca="false">SUM(Condense!F918)</f>
        <v>0</v>
      </c>
      <c r="E917" s="82" t="n">
        <f aca="false">IF(B917&gt;0,((C917-D917)/B917),0)</f>
        <v>0</v>
      </c>
    </row>
    <row r="918" customFormat="false" ht="18" hidden="false" customHeight="false" outlineLevel="0" collapsed="false">
      <c r="A918" s="92"/>
      <c r="B918" s="39" t="n">
        <f aca="false">SUM('KCAL-Spese'!D920)</f>
        <v>0</v>
      </c>
      <c r="D918" s="67" t="n">
        <f aca="false">SUM(Condense!F919)</f>
        <v>0</v>
      </c>
      <c r="E918" s="82" t="n">
        <f aca="false">IF(B918&gt;0,((C918-D918)/B918),0)</f>
        <v>0</v>
      </c>
    </row>
    <row r="919" customFormat="false" ht="18" hidden="false" customHeight="false" outlineLevel="0" collapsed="false">
      <c r="A919" s="92"/>
      <c r="B919" s="39" t="n">
        <f aca="false">SUM('KCAL-Spese'!D921)</f>
        <v>0</v>
      </c>
      <c r="D919" s="67" t="n">
        <f aca="false">SUM(Condense!F920)</f>
        <v>0</v>
      </c>
      <c r="E919" s="82" t="n">
        <f aca="false">IF(B919&gt;0,((C919-D919)/B919),0)</f>
        <v>0</v>
      </c>
    </row>
    <row r="920" customFormat="false" ht="18" hidden="false" customHeight="false" outlineLevel="0" collapsed="false">
      <c r="A920" s="92"/>
      <c r="B920" s="39" t="n">
        <f aca="false">SUM('KCAL-Spese'!D922)</f>
        <v>0</v>
      </c>
      <c r="D920" s="67" t="n">
        <f aca="false">SUM(Condense!F921)</f>
        <v>0</v>
      </c>
      <c r="E920" s="82" t="n">
        <f aca="false">IF(B920&gt;0,((C920-D920)/B920),0)</f>
        <v>0</v>
      </c>
    </row>
    <row r="921" customFormat="false" ht="18" hidden="false" customHeight="false" outlineLevel="0" collapsed="false">
      <c r="A921" s="92"/>
      <c r="B921" s="39" t="n">
        <f aca="false">SUM('KCAL-Spese'!D923)</f>
        <v>0</v>
      </c>
      <c r="D921" s="67" t="n">
        <f aca="false">SUM(Condense!F922)</f>
        <v>0</v>
      </c>
      <c r="E921" s="82" t="n">
        <f aca="false">IF(B921&gt;0,((C921-D921)/B921),0)</f>
        <v>0</v>
      </c>
    </row>
    <row r="922" customFormat="false" ht="18" hidden="false" customHeight="false" outlineLevel="0" collapsed="false">
      <c r="A922" s="92"/>
      <c r="B922" s="39" t="n">
        <f aca="false">SUM('KCAL-Spese'!D924)</f>
        <v>0</v>
      </c>
      <c r="D922" s="67" t="n">
        <f aca="false">SUM(Condense!F923)</f>
        <v>0</v>
      </c>
      <c r="E922" s="82" t="n">
        <f aca="false">IF(B922&gt;0,((C922-D922)/B922),0)</f>
        <v>0</v>
      </c>
    </row>
    <row r="923" customFormat="false" ht="18" hidden="false" customHeight="false" outlineLevel="0" collapsed="false">
      <c r="A923" s="92"/>
      <c r="B923" s="39" t="n">
        <f aca="false">SUM('KCAL-Spese'!D925)</f>
        <v>0</v>
      </c>
      <c r="D923" s="67" t="n">
        <f aca="false">SUM(Condense!F924)</f>
        <v>0</v>
      </c>
      <c r="E923" s="82" t="n">
        <f aca="false">IF(B923&gt;0,((C923-D923)/B923),0)</f>
        <v>0</v>
      </c>
    </row>
    <row r="924" customFormat="false" ht="18" hidden="false" customHeight="false" outlineLevel="0" collapsed="false">
      <c r="A924" s="92"/>
      <c r="B924" s="39" t="n">
        <f aca="false">SUM('KCAL-Spese'!D926)</f>
        <v>0</v>
      </c>
      <c r="D924" s="67" t="n">
        <f aca="false">SUM(Condense!F925)</f>
        <v>0</v>
      </c>
      <c r="E924" s="82" t="n">
        <f aca="false">IF(B924&gt;0,((C924-D924)/B924),0)</f>
        <v>0</v>
      </c>
    </row>
    <row r="925" customFormat="false" ht="18" hidden="false" customHeight="false" outlineLevel="0" collapsed="false">
      <c r="A925" s="92"/>
      <c r="B925" s="39" t="n">
        <f aca="false">SUM('KCAL-Spese'!D927)</f>
        <v>0</v>
      </c>
      <c r="D925" s="67" t="n">
        <f aca="false">SUM(Condense!F926)</f>
        <v>0</v>
      </c>
      <c r="E925" s="82" t="n">
        <f aca="false">IF(B925&gt;0,((C925-D925)/B925),0)</f>
        <v>0</v>
      </c>
    </row>
    <row r="926" customFormat="false" ht="18" hidden="false" customHeight="false" outlineLevel="0" collapsed="false">
      <c r="A926" s="92"/>
      <c r="B926" s="39" t="n">
        <f aca="false">SUM('KCAL-Spese'!D928)</f>
        <v>0</v>
      </c>
      <c r="D926" s="67" t="n">
        <f aca="false">SUM(Condense!F927)</f>
        <v>0</v>
      </c>
      <c r="E926" s="82" t="n">
        <f aca="false">IF(B926&gt;0,((C926-D926)/B926),0)</f>
        <v>0</v>
      </c>
    </row>
    <row r="927" customFormat="false" ht="18" hidden="false" customHeight="false" outlineLevel="0" collapsed="false">
      <c r="A927" s="92"/>
      <c r="B927" s="39" t="n">
        <f aca="false">SUM('KCAL-Spese'!D929)</f>
        <v>0</v>
      </c>
      <c r="D927" s="67" t="n">
        <f aca="false">SUM(Condense!F928)</f>
        <v>0</v>
      </c>
      <c r="E927" s="82" t="n">
        <f aca="false">IF(B927&gt;0,((C927-D927)/B927),0)</f>
        <v>0</v>
      </c>
    </row>
    <row r="928" customFormat="false" ht="18" hidden="false" customHeight="false" outlineLevel="0" collapsed="false">
      <c r="A928" s="92"/>
      <c r="B928" s="39" t="n">
        <f aca="false">SUM('KCAL-Spese'!D930)</f>
        <v>0</v>
      </c>
      <c r="D928" s="67" t="n">
        <f aca="false">SUM(Condense!F929)</f>
        <v>0</v>
      </c>
      <c r="E928" s="82" t="n">
        <f aca="false">IF(B928&gt;0,((C928-D928)/B928),0)</f>
        <v>0</v>
      </c>
    </row>
    <row r="929" customFormat="false" ht="18" hidden="false" customHeight="false" outlineLevel="0" collapsed="false">
      <c r="A929" s="92"/>
      <c r="B929" s="39" t="n">
        <f aca="false">SUM('KCAL-Spese'!D931)</f>
        <v>0</v>
      </c>
      <c r="D929" s="67" t="n">
        <f aca="false">SUM(Condense!F930)</f>
        <v>0</v>
      </c>
      <c r="E929" s="82" t="n">
        <f aca="false">IF(B929&gt;0,((C929-D929)/B929),0)</f>
        <v>0</v>
      </c>
    </row>
    <row r="930" customFormat="false" ht="18" hidden="false" customHeight="false" outlineLevel="0" collapsed="false">
      <c r="A930" s="92"/>
      <c r="B930" s="39" t="n">
        <f aca="false">SUM('KCAL-Spese'!D932)</f>
        <v>0</v>
      </c>
      <c r="D930" s="67" t="n">
        <f aca="false">SUM(Condense!F931)</f>
        <v>0</v>
      </c>
      <c r="E930" s="82" t="n">
        <f aca="false">IF(B930&gt;0,((C930-D930)/B930),0)</f>
        <v>0</v>
      </c>
    </row>
    <row r="931" customFormat="false" ht="18" hidden="false" customHeight="false" outlineLevel="0" collapsed="false">
      <c r="A931" s="92"/>
      <c r="B931" s="39" t="n">
        <f aca="false">SUM('KCAL-Spese'!D933)</f>
        <v>0</v>
      </c>
      <c r="D931" s="67" t="n">
        <f aca="false">SUM(Condense!F932)</f>
        <v>0</v>
      </c>
      <c r="E931" s="82" t="n">
        <f aca="false">IF(B931&gt;0,((C931-D931)/B931),0)</f>
        <v>0</v>
      </c>
    </row>
    <row r="932" customFormat="false" ht="18" hidden="false" customHeight="false" outlineLevel="0" collapsed="false">
      <c r="A932" s="92"/>
      <c r="B932" s="39" t="n">
        <f aca="false">SUM('KCAL-Spese'!D934)</f>
        <v>0</v>
      </c>
      <c r="D932" s="67" t="n">
        <f aca="false">SUM(Condense!F933)</f>
        <v>0</v>
      </c>
      <c r="E932" s="82" t="n">
        <f aca="false">IF(B932&gt;0,((C932-D932)/B932),0)</f>
        <v>0</v>
      </c>
    </row>
    <row r="933" customFormat="false" ht="18" hidden="false" customHeight="false" outlineLevel="0" collapsed="false">
      <c r="A933" s="92"/>
      <c r="B933" s="39" t="n">
        <f aca="false">SUM('KCAL-Spese'!D935)</f>
        <v>0</v>
      </c>
      <c r="D933" s="67" t="n">
        <f aca="false">SUM(Condense!F934)</f>
        <v>0</v>
      </c>
      <c r="E933" s="82" t="n">
        <f aca="false">IF(B933&gt;0,((C933-D933)/B933),0)</f>
        <v>0</v>
      </c>
    </row>
    <row r="934" customFormat="false" ht="18" hidden="false" customHeight="false" outlineLevel="0" collapsed="false">
      <c r="A934" s="92"/>
      <c r="B934" s="39" t="n">
        <f aca="false">SUM('KCAL-Spese'!D936)</f>
        <v>0</v>
      </c>
      <c r="D934" s="67" t="n">
        <f aca="false">SUM(Condense!F935)</f>
        <v>0</v>
      </c>
      <c r="E934" s="82" t="n">
        <f aca="false">IF(B934&gt;0,((C934-D934)/B934),0)</f>
        <v>0</v>
      </c>
    </row>
    <row r="935" customFormat="false" ht="18" hidden="false" customHeight="false" outlineLevel="0" collapsed="false">
      <c r="A935" s="92"/>
      <c r="B935" s="39" t="n">
        <f aca="false">SUM('KCAL-Spese'!D937)</f>
        <v>0</v>
      </c>
      <c r="D935" s="67" t="n">
        <f aca="false">SUM(Condense!F936)</f>
        <v>0</v>
      </c>
      <c r="E935" s="82" t="n">
        <f aca="false">IF(B935&gt;0,((C935-D935)/B935),0)</f>
        <v>0</v>
      </c>
    </row>
    <row r="936" customFormat="false" ht="18" hidden="false" customHeight="false" outlineLevel="0" collapsed="false">
      <c r="A936" s="92"/>
      <c r="B936" s="39" t="n">
        <f aca="false">SUM('KCAL-Spese'!D938)</f>
        <v>0</v>
      </c>
      <c r="D936" s="67" t="n">
        <f aca="false">SUM(Condense!F937)</f>
        <v>0</v>
      </c>
      <c r="E936" s="82" t="n">
        <f aca="false">IF(B936&gt;0,((C936-D936)/B936),0)</f>
        <v>0</v>
      </c>
    </row>
    <row r="937" customFormat="false" ht="18" hidden="false" customHeight="false" outlineLevel="0" collapsed="false">
      <c r="A937" s="92"/>
      <c r="B937" s="39" t="n">
        <f aca="false">SUM('KCAL-Spese'!D939)</f>
        <v>0</v>
      </c>
      <c r="D937" s="67" t="n">
        <f aca="false">SUM(Condense!F938)</f>
        <v>0</v>
      </c>
      <c r="E937" s="82" t="n">
        <f aca="false">IF(B937&gt;0,((C937-D937)/B937),0)</f>
        <v>0</v>
      </c>
    </row>
    <row r="938" customFormat="false" ht="18" hidden="false" customHeight="false" outlineLevel="0" collapsed="false">
      <c r="A938" s="92"/>
      <c r="B938" s="39" t="n">
        <f aca="false">SUM('KCAL-Spese'!D940)</f>
        <v>0</v>
      </c>
      <c r="D938" s="67" t="n">
        <f aca="false">SUM(Condense!F939)</f>
        <v>0</v>
      </c>
      <c r="E938" s="82" t="n">
        <f aca="false">IF(B938&gt;0,((C938-D938)/B938),0)</f>
        <v>0</v>
      </c>
    </row>
    <row r="939" customFormat="false" ht="18" hidden="false" customHeight="false" outlineLevel="0" collapsed="false">
      <c r="A939" s="92"/>
      <c r="B939" s="39" t="n">
        <f aca="false">SUM('KCAL-Spese'!D941)</f>
        <v>0</v>
      </c>
      <c r="D939" s="67" t="n">
        <f aca="false">SUM(Condense!F940)</f>
        <v>0</v>
      </c>
      <c r="E939" s="82" t="n">
        <f aca="false">IF(B939&gt;0,((C939-D939)/B939),0)</f>
        <v>0</v>
      </c>
    </row>
    <row r="940" customFormat="false" ht="18" hidden="false" customHeight="false" outlineLevel="0" collapsed="false">
      <c r="A940" s="92"/>
      <c r="B940" s="39" t="n">
        <f aca="false">SUM('KCAL-Spese'!D942)</f>
        <v>0</v>
      </c>
      <c r="D940" s="67" t="n">
        <f aca="false">SUM(Condense!F941)</f>
        <v>0</v>
      </c>
      <c r="E940" s="82" t="n">
        <f aca="false">IF(B940&gt;0,((C940-D940)/B940),0)</f>
        <v>0</v>
      </c>
    </row>
    <row r="941" customFormat="false" ht="18" hidden="false" customHeight="false" outlineLevel="0" collapsed="false">
      <c r="A941" s="92"/>
      <c r="B941" s="39" t="n">
        <f aca="false">SUM('KCAL-Spese'!D943)</f>
        <v>0</v>
      </c>
      <c r="D941" s="67" t="n">
        <f aca="false">SUM(Condense!F942)</f>
        <v>0</v>
      </c>
      <c r="E941" s="82" t="n">
        <f aca="false">IF(B941&gt;0,((C941-D941)/B941),0)</f>
        <v>0</v>
      </c>
    </row>
    <row r="942" customFormat="false" ht="18" hidden="false" customHeight="false" outlineLevel="0" collapsed="false">
      <c r="A942" s="92"/>
      <c r="B942" s="39" t="n">
        <f aca="false">SUM('KCAL-Spese'!D944)</f>
        <v>0</v>
      </c>
      <c r="D942" s="67" t="n">
        <f aca="false">SUM(Condense!F943)</f>
        <v>0</v>
      </c>
      <c r="E942" s="82" t="n">
        <f aca="false">IF(B942&gt;0,((C942-D942)/B942),0)</f>
        <v>0</v>
      </c>
    </row>
    <row r="943" customFormat="false" ht="18" hidden="false" customHeight="false" outlineLevel="0" collapsed="false">
      <c r="A943" s="92"/>
      <c r="B943" s="39" t="n">
        <f aca="false">SUM('KCAL-Spese'!D945)</f>
        <v>0</v>
      </c>
      <c r="D943" s="67" t="n">
        <f aca="false">SUM(Condense!F944)</f>
        <v>0</v>
      </c>
      <c r="E943" s="82" t="n">
        <f aca="false">IF(B943&gt;0,((C943-D943)/B943),0)</f>
        <v>0</v>
      </c>
    </row>
    <row r="944" customFormat="false" ht="18" hidden="false" customHeight="false" outlineLevel="0" collapsed="false">
      <c r="A944" s="92"/>
      <c r="B944" s="39" t="n">
        <f aca="false">SUM('KCAL-Spese'!D946)</f>
        <v>0</v>
      </c>
      <c r="D944" s="67" t="n">
        <f aca="false">SUM(Condense!F945)</f>
        <v>0</v>
      </c>
      <c r="E944" s="82" t="n">
        <f aca="false">IF(B944&gt;0,((C944-D944)/B944),0)</f>
        <v>0</v>
      </c>
    </row>
    <row r="945" customFormat="false" ht="18" hidden="false" customHeight="false" outlineLevel="0" collapsed="false">
      <c r="A945" s="92"/>
      <c r="B945" s="39" t="n">
        <f aca="false">SUM('KCAL-Spese'!D947)</f>
        <v>0</v>
      </c>
      <c r="D945" s="67" t="n">
        <f aca="false">SUM(Condense!F946)</f>
        <v>0</v>
      </c>
      <c r="E945" s="82" t="n">
        <f aca="false">IF(B945&gt;0,((C945-D945)/B945),0)</f>
        <v>0</v>
      </c>
    </row>
    <row r="946" customFormat="false" ht="18" hidden="false" customHeight="false" outlineLevel="0" collapsed="false">
      <c r="A946" s="92"/>
      <c r="B946" s="39" t="n">
        <f aca="false">SUM('KCAL-Spese'!D948)</f>
        <v>0</v>
      </c>
      <c r="D946" s="67" t="n">
        <f aca="false">SUM(Condense!F947)</f>
        <v>0</v>
      </c>
      <c r="E946" s="82" t="n">
        <f aca="false">IF(B946&gt;0,((C946-D946)/B946),0)</f>
        <v>0</v>
      </c>
    </row>
    <row r="947" customFormat="false" ht="18" hidden="false" customHeight="false" outlineLevel="0" collapsed="false">
      <c r="A947" s="92"/>
      <c r="B947" s="39" t="n">
        <f aca="false">SUM('KCAL-Spese'!D949)</f>
        <v>0</v>
      </c>
      <c r="D947" s="67" t="n">
        <f aca="false">SUM(Condense!F948)</f>
        <v>0</v>
      </c>
      <c r="E947" s="82" t="n">
        <f aca="false">IF(B947&gt;0,((C947-D947)/B947),0)</f>
        <v>0</v>
      </c>
    </row>
    <row r="948" customFormat="false" ht="18" hidden="false" customHeight="false" outlineLevel="0" collapsed="false">
      <c r="A948" s="92"/>
      <c r="B948" s="39" t="n">
        <f aca="false">SUM('KCAL-Spese'!D950)</f>
        <v>0</v>
      </c>
      <c r="D948" s="67" t="n">
        <f aca="false">SUM(Condense!F949)</f>
        <v>0</v>
      </c>
      <c r="E948" s="82" t="n">
        <f aca="false">IF(B948&gt;0,((C948-D948)/B948),0)</f>
        <v>0</v>
      </c>
    </row>
    <row r="949" customFormat="false" ht="18" hidden="false" customHeight="false" outlineLevel="0" collapsed="false">
      <c r="A949" s="92"/>
      <c r="B949" s="39" t="n">
        <f aca="false">SUM('KCAL-Spese'!D951)</f>
        <v>0</v>
      </c>
      <c r="D949" s="67" t="n">
        <f aca="false">SUM(Condense!F950)</f>
        <v>0</v>
      </c>
      <c r="E949" s="82" t="n">
        <f aca="false">IF(B949&gt;0,((C949-D949)/B949),0)</f>
        <v>0</v>
      </c>
    </row>
    <row r="950" customFormat="false" ht="18" hidden="false" customHeight="false" outlineLevel="0" collapsed="false">
      <c r="A950" s="92"/>
      <c r="B950" s="39" t="n">
        <f aca="false">SUM('KCAL-Spese'!D952)</f>
        <v>0</v>
      </c>
      <c r="D950" s="67" t="n">
        <f aca="false">SUM(Condense!F951)</f>
        <v>0</v>
      </c>
      <c r="E950" s="82" t="n">
        <f aca="false">IF(B950&gt;0,((C950-D950)/B950),0)</f>
        <v>0</v>
      </c>
    </row>
    <row r="951" customFormat="false" ht="18" hidden="false" customHeight="false" outlineLevel="0" collapsed="false">
      <c r="A951" s="92"/>
      <c r="B951" s="39" t="n">
        <f aca="false">SUM('KCAL-Spese'!D953)</f>
        <v>0</v>
      </c>
      <c r="D951" s="67" t="n">
        <f aca="false">SUM(Condense!F952)</f>
        <v>0</v>
      </c>
      <c r="E951" s="82" t="n">
        <f aca="false">IF(B951&gt;0,((C951-D951)/B951),0)</f>
        <v>0</v>
      </c>
    </row>
    <row r="952" customFormat="false" ht="18" hidden="false" customHeight="false" outlineLevel="0" collapsed="false">
      <c r="A952" s="92"/>
      <c r="B952" s="39" t="n">
        <f aca="false">SUM('KCAL-Spese'!D954)</f>
        <v>0</v>
      </c>
      <c r="D952" s="67" t="n">
        <f aca="false">SUM(Condense!F953)</f>
        <v>0</v>
      </c>
      <c r="E952" s="82" t="n">
        <f aca="false">IF(B952&gt;0,((C952-D952)/B952),0)</f>
        <v>0</v>
      </c>
    </row>
    <row r="953" customFormat="false" ht="18" hidden="false" customHeight="false" outlineLevel="0" collapsed="false">
      <c r="A953" s="92"/>
      <c r="B953" s="39" t="n">
        <f aca="false">SUM('KCAL-Spese'!D955)</f>
        <v>0</v>
      </c>
      <c r="D953" s="67" t="n">
        <f aca="false">SUM(Condense!F954)</f>
        <v>0</v>
      </c>
      <c r="E953" s="82" t="n">
        <f aca="false">IF(B953&gt;0,((C953-D953)/B953),0)</f>
        <v>0</v>
      </c>
    </row>
    <row r="954" customFormat="false" ht="18" hidden="false" customHeight="false" outlineLevel="0" collapsed="false">
      <c r="A954" s="92"/>
      <c r="B954" s="39" t="n">
        <f aca="false">SUM('KCAL-Spese'!D956)</f>
        <v>0</v>
      </c>
      <c r="D954" s="67" t="n">
        <f aca="false">SUM(Condense!F955)</f>
        <v>0</v>
      </c>
      <c r="E954" s="82" t="n">
        <f aca="false">IF(B954&gt;0,((C954-D954)/B954),0)</f>
        <v>0</v>
      </c>
    </row>
    <row r="955" customFormat="false" ht="18" hidden="false" customHeight="false" outlineLevel="0" collapsed="false">
      <c r="A955" s="92"/>
      <c r="B955" s="39" t="n">
        <f aca="false">SUM('KCAL-Spese'!D957)</f>
        <v>0</v>
      </c>
      <c r="D955" s="67" t="n">
        <f aca="false">SUM(Condense!F956)</f>
        <v>0</v>
      </c>
      <c r="E955" s="82" t="n">
        <f aca="false">IF(B955&gt;0,((C955-D955)/B955),0)</f>
        <v>0</v>
      </c>
    </row>
    <row r="956" customFormat="false" ht="18" hidden="false" customHeight="false" outlineLevel="0" collapsed="false">
      <c r="A956" s="92"/>
      <c r="B956" s="39" t="n">
        <f aca="false">SUM('KCAL-Spese'!D958)</f>
        <v>0</v>
      </c>
      <c r="D956" s="67" t="n">
        <f aca="false">SUM(Condense!F957)</f>
        <v>0</v>
      </c>
      <c r="E956" s="82" t="n">
        <f aca="false">IF(B956&gt;0,((C956-D956)/B956),0)</f>
        <v>0</v>
      </c>
    </row>
    <row r="957" customFormat="false" ht="18" hidden="false" customHeight="false" outlineLevel="0" collapsed="false">
      <c r="A957" s="92"/>
      <c r="B957" s="39" t="n">
        <f aca="false">SUM('KCAL-Spese'!D959)</f>
        <v>0</v>
      </c>
      <c r="D957" s="67" t="n">
        <f aca="false">SUM(Condense!F958)</f>
        <v>0</v>
      </c>
      <c r="E957" s="82" t="n">
        <f aca="false">IF(B957&gt;0,((C957-D957)/B957),0)</f>
        <v>0</v>
      </c>
    </row>
    <row r="958" customFormat="false" ht="18" hidden="false" customHeight="false" outlineLevel="0" collapsed="false">
      <c r="A958" s="92"/>
      <c r="B958" s="39" t="n">
        <f aca="false">SUM('KCAL-Spese'!D960)</f>
        <v>0</v>
      </c>
      <c r="D958" s="67" t="n">
        <f aca="false">SUM(Condense!F959)</f>
        <v>0</v>
      </c>
      <c r="E958" s="82" t="n">
        <f aca="false">IF(B958&gt;0,((C958-D958)/B958),0)</f>
        <v>0</v>
      </c>
    </row>
    <row r="959" customFormat="false" ht="18" hidden="false" customHeight="false" outlineLevel="0" collapsed="false">
      <c r="A959" s="92"/>
      <c r="B959" s="39" t="n">
        <f aca="false">SUM('KCAL-Spese'!D961)</f>
        <v>0</v>
      </c>
      <c r="D959" s="67" t="n">
        <f aca="false">SUM(Condense!F960)</f>
        <v>0</v>
      </c>
      <c r="E959" s="82" t="n">
        <f aca="false">IF(B959&gt;0,((C959-D959)/B959),0)</f>
        <v>0</v>
      </c>
    </row>
    <row r="960" customFormat="false" ht="18" hidden="false" customHeight="false" outlineLevel="0" collapsed="false">
      <c r="A960" s="92"/>
      <c r="B960" s="39" t="n">
        <f aca="false">SUM('KCAL-Spese'!D962)</f>
        <v>0</v>
      </c>
      <c r="D960" s="67" t="n">
        <f aca="false">SUM(Condense!F961)</f>
        <v>0</v>
      </c>
      <c r="E960" s="82" t="n">
        <f aca="false">IF(B960&gt;0,((C960-D960)/B960),0)</f>
        <v>0</v>
      </c>
    </row>
    <row r="961" customFormat="false" ht="18" hidden="false" customHeight="false" outlineLevel="0" collapsed="false">
      <c r="A961" s="92"/>
      <c r="B961" s="39" t="n">
        <f aca="false">SUM('KCAL-Spese'!D963)</f>
        <v>0</v>
      </c>
      <c r="D961" s="67" t="n">
        <f aca="false">SUM(Condense!F962)</f>
        <v>0</v>
      </c>
      <c r="E961" s="82" t="n">
        <f aca="false">IF(B961&gt;0,((C961-D961)/B961),0)</f>
        <v>0</v>
      </c>
    </row>
    <row r="962" customFormat="false" ht="18" hidden="false" customHeight="false" outlineLevel="0" collapsed="false">
      <c r="A962" s="92"/>
      <c r="B962" s="39" t="n">
        <f aca="false">SUM('KCAL-Spese'!D964)</f>
        <v>0</v>
      </c>
      <c r="D962" s="67" t="n">
        <f aca="false">SUM(Condense!F963)</f>
        <v>0</v>
      </c>
      <c r="E962" s="82" t="n">
        <f aca="false">IF(B962&gt;0,((C962-D962)/B962),0)</f>
        <v>0</v>
      </c>
    </row>
    <row r="963" customFormat="false" ht="18" hidden="false" customHeight="false" outlineLevel="0" collapsed="false">
      <c r="A963" s="92"/>
      <c r="B963" s="39" t="n">
        <f aca="false">SUM('KCAL-Spese'!D965)</f>
        <v>0</v>
      </c>
      <c r="D963" s="67" t="n">
        <f aca="false">SUM(Condense!F964)</f>
        <v>0</v>
      </c>
      <c r="E963" s="82" t="n">
        <f aca="false">IF(B963&gt;0,((C963-D963)/B963),0)</f>
        <v>0</v>
      </c>
    </row>
    <row r="964" customFormat="false" ht="18" hidden="false" customHeight="false" outlineLevel="0" collapsed="false">
      <c r="A964" s="92"/>
      <c r="B964" s="39" t="n">
        <f aca="false">SUM('KCAL-Spese'!D966)</f>
        <v>0</v>
      </c>
      <c r="D964" s="67" t="n">
        <f aca="false">SUM(Condense!F965)</f>
        <v>0</v>
      </c>
      <c r="E964" s="82" t="n">
        <f aca="false">IF(B964&gt;0,((C964-D964)/B964),0)</f>
        <v>0</v>
      </c>
    </row>
    <row r="965" customFormat="false" ht="18" hidden="false" customHeight="false" outlineLevel="0" collapsed="false">
      <c r="A965" s="92"/>
      <c r="B965" s="39" t="n">
        <f aca="false">SUM('KCAL-Spese'!D967)</f>
        <v>0</v>
      </c>
      <c r="D965" s="67" t="n">
        <f aca="false">SUM(Condense!F966)</f>
        <v>0</v>
      </c>
      <c r="E965" s="82" t="n">
        <f aca="false">IF(B965&gt;0,((C965-D965)/B965),0)</f>
        <v>0</v>
      </c>
    </row>
    <row r="966" customFormat="false" ht="18" hidden="false" customHeight="false" outlineLevel="0" collapsed="false">
      <c r="A966" s="92"/>
      <c r="B966" s="39" t="n">
        <f aca="false">SUM('KCAL-Spese'!D968)</f>
        <v>0</v>
      </c>
      <c r="D966" s="67" t="n">
        <f aca="false">SUM(Condense!F967)</f>
        <v>0</v>
      </c>
      <c r="E966" s="82" t="n">
        <f aca="false">IF(B966&gt;0,((C966-D966)/B966),0)</f>
        <v>0</v>
      </c>
    </row>
    <row r="967" customFormat="false" ht="18" hidden="false" customHeight="false" outlineLevel="0" collapsed="false">
      <c r="A967" s="92"/>
      <c r="B967" s="39" t="n">
        <f aca="false">SUM('KCAL-Spese'!D969)</f>
        <v>0</v>
      </c>
      <c r="D967" s="67" t="n">
        <f aca="false">SUM(Condense!F968)</f>
        <v>0</v>
      </c>
      <c r="E967" s="82" t="n">
        <f aca="false">IF(B967&gt;0,((C967-D967)/B967),0)</f>
        <v>0</v>
      </c>
    </row>
    <row r="968" customFormat="false" ht="18" hidden="false" customHeight="false" outlineLevel="0" collapsed="false">
      <c r="A968" s="92"/>
      <c r="B968" s="39" t="n">
        <f aca="false">SUM('KCAL-Spese'!D970)</f>
        <v>0</v>
      </c>
      <c r="D968" s="67" t="n">
        <f aca="false">SUM(Condense!F969)</f>
        <v>0</v>
      </c>
      <c r="E968" s="82" t="n">
        <f aca="false">IF(B968&gt;0,((C968-D968)/B968),0)</f>
        <v>0</v>
      </c>
    </row>
    <row r="969" customFormat="false" ht="18" hidden="false" customHeight="false" outlineLevel="0" collapsed="false">
      <c r="A969" s="92"/>
      <c r="B969" s="39" t="n">
        <f aca="false">SUM('KCAL-Spese'!D971)</f>
        <v>0</v>
      </c>
      <c r="D969" s="67" t="n">
        <f aca="false">SUM(Condense!F970)</f>
        <v>0</v>
      </c>
      <c r="E969" s="82" t="n">
        <f aca="false">IF(B969&gt;0,((C969-D969)/B969),0)</f>
        <v>0</v>
      </c>
    </row>
    <row r="970" customFormat="false" ht="18" hidden="false" customHeight="false" outlineLevel="0" collapsed="false">
      <c r="A970" s="92"/>
      <c r="B970" s="39" t="n">
        <f aca="false">SUM('KCAL-Spese'!D972)</f>
        <v>0</v>
      </c>
      <c r="D970" s="67" t="n">
        <f aca="false">SUM(Condense!F971)</f>
        <v>0</v>
      </c>
      <c r="E970" s="82" t="n">
        <f aca="false">IF(B970&gt;0,((C970-D970)/B970),0)</f>
        <v>0</v>
      </c>
    </row>
    <row r="971" customFormat="false" ht="18" hidden="false" customHeight="false" outlineLevel="0" collapsed="false">
      <c r="A971" s="92"/>
      <c r="B971" s="39" t="n">
        <f aca="false">SUM('KCAL-Spese'!D973)</f>
        <v>0</v>
      </c>
      <c r="D971" s="67" t="n">
        <f aca="false">SUM(Condense!F972)</f>
        <v>0</v>
      </c>
      <c r="E971" s="82" t="n">
        <f aca="false">IF(B971&gt;0,((C971-D971)/B971),0)</f>
        <v>0</v>
      </c>
    </row>
    <row r="972" customFormat="false" ht="18" hidden="false" customHeight="false" outlineLevel="0" collapsed="false">
      <c r="A972" s="92"/>
      <c r="B972" s="39" t="n">
        <f aca="false">SUM('KCAL-Spese'!D974)</f>
        <v>0</v>
      </c>
      <c r="D972" s="67" t="n">
        <f aca="false">SUM(Condense!F973)</f>
        <v>0</v>
      </c>
      <c r="E972" s="82" t="n">
        <f aca="false">IF(B972&gt;0,((C972-D972)/B972),0)</f>
        <v>0</v>
      </c>
    </row>
    <row r="973" customFormat="false" ht="18" hidden="false" customHeight="false" outlineLevel="0" collapsed="false">
      <c r="A973" s="92"/>
      <c r="B973" s="39" t="n">
        <f aca="false">SUM('KCAL-Spese'!D975)</f>
        <v>0</v>
      </c>
      <c r="D973" s="67" t="n">
        <f aca="false">SUM(Condense!F974)</f>
        <v>0</v>
      </c>
      <c r="E973" s="82" t="n">
        <f aca="false">IF(B973&gt;0,((C973-D973)/B973),0)</f>
        <v>0</v>
      </c>
    </row>
    <row r="974" customFormat="false" ht="18" hidden="false" customHeight="false" outlineLevel="0" collapsed="false">
      <c r="A974" s="92"/>
      <c r="B974" s="39" t="n">
        <f aca="false">SUM('KCAL-Spese'!D976)</f>
        <v>0</v>
      </c>
      <c r="D974" s="67" t="n">
        <f aca="false">SUM(Condense!F975)</f>
        <v>0</v>
      </c>
      <c r="E974" s="82" t="n">
        <f aca="false">IF(B974&gt;0,((C974-D974)/B974),0)</f>
        <v>0</v>
      </c>
    </row>
    <row r="975" customFormat="false" ht="18" hidden="false" customHeight="false" outlineLevel="0" collapsed="false">
      <c r="A975" s="92"/>
      <c r="B975" s="39" t="n">
        <f aca="false">SUM('KCAL-Spese'!D977)</f>
        <v>0</v>
      </c>
      <c r="D975" s="67" t="n">
        <f aca="false">SUM(Condense!F976)</f>
        <v>0</v>
      </c>
      <c r="E975" s="82" t="n">
        <f aca="false">IF(B975&gt;0,((C975-D975)/B975),0)</f>
        <v>0</v>
      </c>
    </row>
    <row r="976" customFormat="false" ht="18" hidden="false" customHeight="false" outlineLevel="0" collapsed="false">
      <c r="A976" s="92"/>
      <c r="B976" s="39" t="n">
        <f aca="false">SUM('KCAL-Spese'!D978)</f>
        <v>0</v>
      </c>
      <c r="D976" s="67" t="n">
        <f aca="false">SUM(Condense!F977)</f>
        <v>0</v>
      </c>
      <c r="E976" s="82" t="n">
        <f aca="false">IF(B976&gt;0,((C976-D976)/B976),0)</f>
        <v>0</v>
      </c>
    </row>
    <row r="977" customFormat="false" ht="18" hidden="false" customHeight="false" outlineLevel="0" collapsed="false">
      <c r="A977" s="92"/>
      <c r="B977" s="39" t="n">
        <f aca="false">SUM('KCAL-Spese'!D979)</f>
        <v>0</v>
      </c>
      <c r="D977" s="67" t="n">
        <f aca="false">SUM(Condense!F978)</f>
        <v>0</v>
      </c>
      <c r="E977" s="82" t="n">
        <f aca="false">IF(B977&gt;0,((C977-D977)/B977),0)</f>
        <v>0</v>
      </c>
    </row>
    <row r="978" customFormat="false" ht="18" hidden="false" customHeight="false" outlineLevel="0" collapsed="false">
      <c r="A978" s="92"/>
      <c r="B978" s="39" t="n">
        <f aca="false">SUM('KCAL-Spese'!D980)</f>
        <v>0</v>
      </c>
      <c r="D978" s="67" t="n">
        <f aca="false">SUM(Condense!F979)</f>
        <v>0</v>
      </c>
      <c r="E978" s="82" t="n">
        <f aca="false">IF(B978&gt;0,((C978-D978)/B978),0)</f>
        <v>0</v>
      </c>
    </row>
    <row r="979" customFormat="false" ht="18" hidden="false" customHeight="false" outlineLevel="0" collapsed="false">
      <c r="A979" s="92"/>
      <c r="B979" s="39" t="n">
        <f aca="false">SUM('KCAL-Spese'!D981)</f>
        <v>0</v>
      </c>
      <c r="D979" s="67" t="n">
        <f aca="false">SUM(Condense!F980)</f>
        <v>0</v>
      </c>
      <c r="E979" s="82" t="n">
        <f aca="false">IF(B979&gt;0,((C979-D979)/B979),0)</f>
        <v>0</v>
      </c>
    </row>
    <row r="980" customFormat="false" ht="18" hidden="false" customHeight="false" outlineLevel="0" collapsed="false">
      <c r="A980" s="92"/>
      <c r="B980" s="39" t="n">
        <f aca="false">SUM('KCAL-Spese'!D982)</f>
        <v>0</v>
      </c>
      <c r="D980" s="67" t="n">
        <f aca="false">SUM(Condense!F981)</f>
        <v>0</v>
      </c>
      <c r="E980" s="82" t="n">
        <f aca="false">IF(B980&gt;0,((C980-D980)/B980),0)</f>
        <v>0</v>
      </c>
    </row>
    <row r="981" customFormat="false" ht="18" hidden="false" customHeight="false" outlineLevel="0" collapsed="false">
      <c r="A981" s="92"/>
      <c r="B981" s="39" t="n">
        <f aca="false">SUM('KCAL-Spese'!D983)</f>
        <v>0</v>
      </c>
      <c r="D981" s="67" t="n">
        <f aca="false">SUM(Condense!F982)</f>
        <v>0</v>
      </c>
      <c r="E981" s="82" t="n">
        <f aca="false">IF(B981&gt;0,((C981-D981)/B981),0)</f>
        <v>0</v>
      </c>
    </row>
    <row r="982" customFormat="false" ht="18" hidden="false" customHeight="false" outlineLevel="0" collapsed="false">
      <c r="A982" s="92"/>
      <c r="B982" s="39" t="n">
        <f aca="false">SUM('KCAL-Spese'!D984)</f>
        <v>0</v>
      </c>
      <c r="D982" s="67" t="n">
        <f aca="false">SUM(Condense!F983)</f>
        <v>0</v>
      </c>
      <c r="E982" s="82" t="n">
        <f aca="false">IF(B982&gt;0,((C982-D982)/B982),0)</f>
        <v>0</v>
      </c>
    </row>
    <row r="983" customFormat="false" ht="18" hidden="false" customHeight="false" outlineLevel="0" collapsed="false">
      <c r="A983" s="92"/>
      <c r="B983" s="39" t="n">
        <f aca="false">SUM('KCAL-Spese'!D985)</f>
        <v>0</v>
      </c>
      <c r="D983" s="67" t="n">
        <f aca="false">SUM(Condense!F984)</f>
        <v>0</v>
      </c>
      <c r="E983" s="82" t="n">
        <f aca="false">IF(B983&gt;0,((C983-D983)/B983),0)</f>
        <v>0</v>
      </c>
    </row>
    <row r="984" customFormat="false" ht="18" hidden="false" customHeight="false" outlineLevel="0" collapsed="false">
      <c r="A984" s="92"/>
      <c r="B984" s="39" t="n">
        <f aca="false">SUM('KCAL-Spese'!D986)</f>
        <v>0</v>
      </c>
      <c r="D984" s="67" t="n">
        <f aca="false">SUM(Condense!F985)</f>
        <v>0</v>
      </c>
      <c r="E984" s="82" t="n">
        <f aca="false">IF(B984&gt;0,((C984-D984)/B984),0)</f>
        <v>0</v>
      </c>
    </row>
    <row r="985" customFormat="false" ht="18" hidden="false" customHeight="false" outlineLevel="0" collapsed="false">
      <c r="A985" s="92"/>
      <c r="B985" s="39" t="n">
        <f aca="false">SUM('KCAL-Spese'!D987)</f>
        <v>0</v>
      </c>
      <c r="D985" s="67" t="n">
        <f aca="false">SUM(Condense!F986)</f>
        <v>0</v>
      </c>
      <c r="E985" s="82" t="n">
        <f aca="false">IF(B985&gt;0,((C985-D985)/B985),0)</f>
        <v>0</v>
      </c>
    </row>
    <row r="986" customFormat="false" ht="18" hidden="false" customHeight="false" outlineLevel="0" collapsed="false">
      <c r="A986" s="92"/>
      <c r="B986" s="39" t="n">
        <f aca="false">SUM('KCAL-Spese'!D988)</f>
        <v>0</v>
      </c>
      <c r="D986" s="67" t="n">
        <f aca="false">SUM(Condense!F987)</f>
        <v>0</v>
      </c>
      <c r="E986" s="82" t="n">
        <f aca="false">IF(B986&gt;0,((C986-D986)/B986),0)</f>
        <v>0</v>
      </c>
    </row>
    <row r="987" customFormat="false" ht="18" hidden="false" customHeight="false" outlineLevel="0" collapsed="false">
      <c r="A987" s="92"/>
      <c r="B987" s="39" t="n">
        <f aca="false">SUM('KCAL-Spese'!D989)</f>
        <v>0</v>
      </c>
      <c r="D987" s="67" t="n">
        <f aca="false">SUM(Condense!F988)</f>
        <v>0</v>
      </c>
      <c r="E987" s="82" t="n">
        <f aca="false">IF(B987&gt;0,((C987-D987)/B987),0)</f>
        <v>0</v>
      </c>
    </row>
    <row r="988" customFormat="false" ht="18" hidden="false" customHeight="false" outlineLevel="0" collapsed="false">
      <c r="A988" s="92"/>
      <c r="B988" s="39" t="n">
        <f aca="false">SUM('KCAL-Spese'!D990)</f>
        <v>0</v>
      </c>
      <c r="D988" s="67" t="n">
        <f aca="false">SUM(Condense!F989)</f>
        <v>0</v>
      </c>
      <c r="E988" s="82" t="n">
        <f aca="false">IF(B988&gt;0,((C988-D988)/B988),0)</f>
        <v>0</v>
      </c>
    </row>
    <row r="989" customFormat="false" ht="18" hidden="false" customHeight="false" outlineLevel="0" collapsed="false">
      <c r="A989" s="92"/>
      <c r="B989" s="39" t="n">
        <f aca="false">SUM('KCAL-Spese'!D991)</f>
        <v>0</v>
      </c>
      <c r="D989" s="67" t="n">
        <f aca="false">SUM(Condense!F990)</f>
        <v>0</v>
      </c>
      <c r="E989" s="82" t="n">
        <f aca="false">IF(B989&gt;0,((C989-D989)/B989),0)</f>
        <v>0</v>
      </c>
    </row>
    <row r="990" customFormat="false" ht="18" hidden="false" customHeight="false" outlineLevel="0" collapsed="false">
      <c r="A990" s="92"/>
      <c r="B990" s="39" t="n">
        <f aca="false">SUM('KCAL-Spese'!D992)</f>
        <v>0</v>
      </c>
      <c r="D990" s="67" t="n">
        <f aca="false">SUM(Condense!F991)</f>
        <v>0</v>
      </c>
      <c r="E990" s="82" t="n">
        <f aca="false">IF(B990&gt;0,((C990-D990)/B990),0)</f>
        <v>0</v>
      </c>
    </row>
    <row r="991" customFormat="false" ht="18" hidden="false" customHeight="false" outlineLevel="0" collapsed="false">
      <c r="A991" s="92"/>
      <c r="B991" s="39" t="n">
        <f aca="false">SUM('KCAL-Spese'!D993)</f>
        <v>0</v>
      </c>
      <c r="D991" s="67" t="n">
        <f aca="false">SUM(Condense!F992)</f>
        <v>0</v>
      </c>
      <c r="E991" s="82" t="n">
        <f aca="false">IF(B991&gt;0,((C991-D991)/B991),0)</f>
        <v>0</v>
      </c>
    </row>
    <row r="992" customFormat="false" ht="18" hidden="false" customHeight="false" outlineLevel="0" collapsed="false">
      <c r="A992" s="92"/>
      <c r="B992" s="39" t="n">
        <f aca="false">SUM('KCAL-Spese'!D994)</f>
        <v>0</v>
      </c>
      <c r="D992" s="67" t="n">
        <f aca="false">SUM(Condense!F993)</f>
        <v>0</v>
      </c>
      <c r="E992" s="82" t="n">
        <f aca="false">IF(B992&gt;0,((C992-D992)/B992),0)</f>
        <v>0</v>
      </c>
    </row>
    <row r="993" customFormat="false" ht="18" hidden="false" customHeight="false" outlineLevel="0" collapsed="false">
      <c r="A993" s="92"/>
      <c r="B993" s="39" t="n">
        <f aca="false">SUM('KCAL-Spese'!D995)</f>
        <v>0</v>
      </c>
      <c r="D993" s="67" t="n">
        <f aca="false">SUM(Condense!F994)</f>
        <v>0</v>
      </c>
      <c r="E993" s="82" t="n">
        <f aca="false">IF(B993&gt;0,((C993-D993)/B993),0)</f>
        <v>0</v>
      </c>
    </row>
    <row r="994" customFormat="false" ht="18" hidden="false" customHeight="false" outlineLevel="0" collapsed="false">
      <c r="A994" s="92"/>
      <c r="B994" s="39" t="n">
        <f aca="false">SUM('KCAL-Spese'!D996)</f>
        <v>0</v>
      </c>
      <c r="D994" s="67" t="n">
        <f aca="false">SUM(Condense!F995)</f>
        <v>0</v>
      </c>
      <c r="E994" s="82" t="n">
        <f aca="false">IF(B994&gt;0,((C994-D994)/B994),0)</f>
        <v>0</v>
      </c>
    </row>
    <row r="995" customFormat="false" ht="18" hidden="false" customHeight="false" outlineLevel="0" collapsed="false">
      <c r="A995" s="92"/>
      <c r="B995" s="39" t="n">
        <f aca="false">SUM('KCAL-Spese'!D997)</f>
        <v>0</v>
      </c>
      <c r="D995" s="67" t="n">
        <f aca="false">SUM(Condense!F996)</f>
        <v>0</v>
      </c>
      <c r="E995" s="82" t="n">
        <f aca="false">IF(B995&gt;0,((C995-D995)/B995),0)</f>
        <v>0</v>
      </c>
    </row>
    <row r="996" customFormat="false" ht="18" hidden="false" customHeight="false" outlineLevel="0" collapsed="false">
      <c r="A996" s="92"/>
      <c r="B996" s="39" t="n">
        <f aca="false">SUM('KCAL-Spese'!D998)</f>
        <v>0</v>
      </c>
      <c r="D996" s="67" t="n">
        <f aca="false">SUM(Condense!F997)</f>
        <v>0</v>
      </c>
      <c r="E996" s="82" t="n">
        <f aca="false">IF(B996&gt;0,((C996-D996)/B996),0)</f>
        <v>0</v>
      </c>
    </row>
    <row r="997" customFormat="false" ht="18" hidden="false" customHeight="false" outlineLevel="0" collapsed="false">
      <c r="A997" s="92"/>
      <c r="B997" s="39" t="n">
        <f aca="false">SUM('KCAL-Spese'!D999)</f>
        <v>0</v>
      </c>
      <c r="D997" s="67" t="n">
        <f aca="false">SUM(Condense!F998)</f>
        <v>0</v>
      </c>
      <c r="E997" s="82" t="n">
        <f aca="false">IF(B997&gt;0,((C997-D997)/B997),0)</f>
        <v>0</v>
      </c>
    </row>
    <row r="998" customFormat="false" ht="18" hidden="false" customHeight="false" outlineLevel="0" collapsed="false">
      <c r="A998" s="92"/>
      <c r="B998" s="39" t="n">
        <f aca="false">SUM('KCAL-Spese'!D1000)</f>
        <v>0</v>
      </c>
      <c r="D998" s="67" t="n">
        <f aca="false">SUM(Condense!F999)</f>
        <v>0</v>
      </c>
      <c r="E998" s="82" t="n">
        <f aca="false">IF(B998&gt;0,((C998-D998)/B998),0)</f>
        <v>0</v>
      </c>
    </row>
    <row r="999" customFormat="false" ht="18" hidden="false" customHeight="false" outlineLevel="0" collapsed="false">
      <c r="A999" s="92"/>
      <c r="B999" s="39" t="n">
        <f aca="false">SUM('KCAL-Spese'!D1001)</f>
        <v>0</v>
      </c>
      <c r="D999" s="67" t="n">
        <f aca="false">SUM(Condense!F1000)</f>
        <v>0</v>
      </c>
      <c r="E999" s="82" t="n">
        <f aca="false">IF(B999&gt;0,((C999-D999)/B999),0)</f>
        <v>0</v>
      </c>
    </row>
    <row r="1000" customFormat="false" ht="18" hidden="false" customHeight="false" outlineLevel="0" collapsed="false">
      <c r="A1000" s="92"/>
      <c r="B1000" s="39" t="n">
        <f aca="false">SUM('KCAL-Spese'!D1002)</f>
        <v>0</v>
      </c>
      <c r="D1000" s="67" t="n">
        <f aca="false">SUM(Condense!F1001)</f>
        <v>0</v>
      </c>
      <c r="E1000" s="82" t="n">
        <f aca="false">IF(B1000&gt;0,((C1000-D1000)/B1000),0)</f>
        <v>0</v>
      </c>
    </row>
    <row r="1001" customFormat="false" ht="18" hidden="false" customHeight="false" outlineLevel="0" collapsed="false">
      <c r="A1001" s="92"/>
      <c r="B1001" s="39" t="n">
        <f aca="false">SUM('KCAL-Spese'!D1003)</f>
        <v>0</v>
      </c>
      <c r="D1001" s="67" t="n">
        <f aca="false">SUM(Condense!F1002)</f>
        <v>0</v>
      </c>
      <c r="E1001" s="82" t="n">
        <f aca="false">IF(B1001&gt;0,((C1001-D1001)/B1001),0)</f>
        <v>0</v>
      </c>
    </row>
    <row r="1002" customFormat="false" ht="18" hidden="false" customHeight="false" outlineLevel="0" collapsed="false">
      <c r="A1002" s="92"/>
      <c r="B1002" s="39" t="n">
        <f aca="false">SUM('KCAL-Spese'!D1004)</f>
        <v>0</v>
      </c>
      <c r="D1002" s="67" t="n">
        <f aca="false">SUM(Condense!F1003)</f>
        <v>0</v>
      </c>
      <c r="E1002" s="82" t="n">
        <f aca="false">IF(B1002&gt;0,((C1002-D1002)/B1002),0)</f>
        <v>0</v>
      </c>
    </row>
    <row r="1003" customFormat="false" ht="18" hidden="false" customHeight="false" outlineLevel="0" collapsed="false">
      <c r="A1003" s="92"/>
      <c r="B1003" s="39" t="n">
        <f aca="false">SUM('KCAL-Spese'!D1005)</f>
        <v>0</v>
      </c>
      <c r="D1003" s="67" t="n">
        <f aca="false">SUM(Condense!F1004)</f>
        <v>0</v>
      </c>
      <c r="E1003" s="82" t="n">
        <f aca="false">IF(B1003&gt;0,((C1003-D1003)/B1003),0)</f>
        <v>0</v>
      </c>
    </row>
    <row r="1004" customFormat="false" ht="18" hidden="false" customHeight="false" outlineLevel="0" collapsed="false">
      <c r="A1004" s="92"/>
      <c r="B1004" s="39" t="n">
        <f aca="false">SUM('KCAL-Spese'!D1006)</f>
        <v>0</v>
      </c>
      <c r="D1004" s="67" t="n">
        <f aca="false">SUM(Condense!F1005)</f>
        <v>0</v>
      </c>
      <c r="E1004" s="82" t="n">
        <f aca="false">IF(B1004&gt;0,((C1004-D1004)/B1004),0)</f>
        <v>0</v>
      </c>
    </row>
    <row r="1005" customFormat="false" ht="18" hidden="false" customHeight="false" outlineLevel="0" collapsed="false">
      <c r="A1005" s="92"/>
      <c r="B1005" s="39" t="n">
        <f aca="false">SUM('KCAL-Spese'!D1007)</f>
        <v>0</v>
      </c>
      <c r="D1005" s="67" t="n">
        <f aca="false">SUM(Condense!F1006)</f>
        <v>0</v>
      </c>
      <c r="E1005" s="82" t="n">
        <f aca="false">IF(B1005&gt;0,((C1005-D1005)/B1005),0)</f>
        <v>0</v>
      </c>
    </row>
    <row r="1006" customFormat="false" ht="18" hidden="false" customHeight="false" outlineLevel="0" collapsed="false">
      <c r="A1006" s="92"/>
      <c r="B1006" s="39" t="n">
        <f aca="false">SUM('KCAL-Spese'!D1008)</f>
        <v>0</v>
      </c>
      <c r="D1006" s="67" t="n">
        <f aca="false">SUM(Condense!F1007)</f>
        <v>0</v>
      </c>
      <c r="E1006" s="82" t="n">
        <f aca="false">IF(B1006&gt;0,((C1006-D1006)/B1006),0)</f>
        <v>0</v>
      </c>
    </row>
    <row r="1007" customFormat="false" ht="18" hidden="false" customHeight="false" outlineLevel="0" collapsed="false">
      <c r="A1007" s="92"/>
      <c r="B1007" s="39" t="n">
        <f aca="false">SUM('KCAL-Spese'!D1009)</f>
        <v>0</v>
      </c>
      <c r="D1007" s="67" t="n">
        <f aca="false">SUM(Condense!F1008)</f>
        <v>0</v>
      </c>
      <c r="E1007" s="82" t="n">
        <f aca="false">IF(B1007&gt;0,((C1007-D1007)/B1007),0)</f>
        <v>0</v>
      </c>
    </row>
    <row r="1008" customFormat="false" ht="18" hidden="false" customHeight="false" outlineLevel="0" collapsed="false">
      <c r="A1008" s="92"/>
      <c r="B1008" s="39" t="n">
        <f aca="false">SUM('KCAL-Spese'!D1010)</f>
        <v>0</v>
      </c>
      <c r="D1008" s="67" t="n">
        <f aca="false">SUM(Condense!F1009)</f>
        <v>0</v>
      </c>
      <c r="E1008" s="82" t="n">
        <f aca="false">IF(B1008&gt;0,((C1008-D1008)/B1008),0)</f>
        <v>0</v>
      </c>
    </row>
    <row r="1009" customFormat="false" ht="18" hidden="false" customHeight="false" outlineLevel="0" collapsed="false">
      <c r="A1009" s="92"/>
      <c r="B1009" s="39" t="n">
        <f aca="false">SUM('KCAL-Spese'!D1011)</f>
        <v>0</v>
      </c>
      <c r="D1009" s="67" t="n">
        <f aca="false">SUM(Condense!F1010)</f>
        <v>0</v>
      </c>
      <c r="E1009" s="82" t="n">
        <f aca="false">IF(B1009&gt;0,((C1009-D1009)/B1009),0)</f>
        <v>0</v>
      </c>
    </row>
    <row r="1010" customFormat="false" ht="18" hidden="false" customHeight="false" outlineLevel="0" collapsed="false">
      <c r="A1010" s="92"/>
      <c r="B1010" s="39" t="n">
        <f aca="false">SUM('KCAL-Spese'!D1012)</f>
        <v>0</v>
      </c>
      <c r="D1010" s="67" t="n">
        <f aca="false">SUM(Condense!F1011)</f>
        <v>0</v>
      </c>
      <c r="E1010" s="82" t="n">
        <f aca="false">IF(B1010&gt;0,((C1010-D1010)/B1010),0)</f>
        <v>0</v>
      </c>
    </row>
    <row r="1011" customFormat="false" ht="18" hidden="false" customHeight="false" outlineLevel="0" collapsed="false">
      <c r="A1011" s="92"/>
      <c r="B1011" s="39" t="n">
        <f aca="false">SUM('KCAL-Spese'!D1013)</f>
        <v>0</v>
      </c>
      <c r="D1011" s="67" t="n">
        <f aca="false">SUM(Condense!F1012)</f>
        <v>0</v>
      </c>
      <c r="E1011" s="82" t="n">
        <f aca="false">IF(B1011&gt;0,((C1011-D1011)/B1011),0)</f>
        <v>0</v>
      </c>
    </row>
    <row r="1012" customFormat="false" ht="18" hidden="false" customHeight="false" outlineLevel="0" collapsed="false">
      <c r="A1012" s="92"/>
      <c r="B1012" s="39" t="n">
        <f aca="false">SUM('KCAL-Spese'!D1014)</f>
        <v>0</v>
      </c>
      <c r="D1012" s="67" t="n">
        <f aca="false">SUM(Condense!F1013)</f>
        <v>0</v>
      </c>
      <c r="E1012" s="82" t="n">
        <f aca="false">IF(B1012&gt;0,((C1012-D1012)/B1012),0)</f>
        <v>0</v>
      </c>
    </row>
    <row r="1013" customFormat="false" ht="18" hidden="false" customHeight="false" outlineLevel="0" collapsed="false">
      <c r="A1013" s="92"/>
      <c r="B1013" s="39" t="n">
        <f aca="false">SUM('KCAL-Spese'!D1015)</f>
        <v>0</v>
      </c>
      <c r="D1013" s="67" t="n">
        <f aca="false">SUM(Condense!F1014)</f>
        <v>0</v>
      </c>
      <c r="E1013" s="82" t="n">
        <f aca="false">IF(B1013&gt;0,((C1013-D1013)/B1013),0)</f>
        <v>0</v>
      </c>
    </row>
    <row r="1014" customFormat="false" ht="18" hidden="false" customHeight="false" outlineLevel="0" collapsed="false">
      <c r="A1014" s="92"/>
      <c r="B1014" s="39" t="n">
        <f aca="false">SUM('KCAL-Spese'!D1016)</f>
        <v>0</v>
      </c>
      <c r="D1014" s="67" t="n">
        <f aca="false">SUM(Condense!F1015)</f>
        <v>0</v>
      </c>
      <c r="E1014" s="82" t="n">
        <f aca="false">IF(B1014&gt;0,((C1014-D1014)/B1014),0)</f>
        <v>0</v>
      </c>
    </row>
    <row r="1015" customFormat="false" ht="18" hidden="false" customHeight="false" outlineLevel="0" collapsed="false">
      <c r="A1015" s="92"/>
      <c r="B1015" s="39" t="n">
        <f aca="false">SUM('KCAL-Spese'!D1017)</f>
        <v>0</v>
      </c>
      <c r="D1015" s="67" t="n">
        <f aca="false">SUM(Condense!F1016)</f>
        <v>0</v>
      </c>
      <c r="E1015" s="82" t="n">
        <f aca="false">IF(B1015&gt;0,((C1015-D1015)/B1015),0)</f>
        <v>0</v>
      </c>
    </row>
    <row r="1016" customFormat="false" ht="18" hidden="false" customHeight="false" outlineLevel="0" collapsed="false">
      <c r="A1016" s="92"/>
      <c r="B1016" s="39" t="n">
        <f aca="false">SUM('KCAL-Spese'!D1018)</f>
        <v>0</v>
      </c>
      <c r="D1016" s="67" t="n">
        <f aca="false">SUM(Condense!F1017)</f>
        <v>0</v>
      </c>
      <c r="E1016" s="82" t="n">
        <f aca="false">IF(B1016&gt;0,((C1016-D1016)/B1016),0)</f>
        <v>0</v>
      </c>
    </row>
    <row r="1017" customFormat="false" ht="18" hidden="false" customHeight="false" outlineLevel="0" collapsed="false">
      <c r="A1017" s="92"/>
      <c r="B1017" s="39" t="n">
        <f aca="false">SUM('KCAL-Spese'!D1019)</f>
        <v>0</v>
      </c>
      <c r="D1017" s="67" t="n">
        <f aca="false">SUM(Condense!F1018)</f>
        <v>0</v>
      </c>
      <c r="E1017" s="82" t="n">
        <f aca="false">IF(B1017&gt;0,((C1017-D1017)/B1017),0)</f>
        <v>0</v>
      </c>
    </row>
    <row r="1018" customFormat="false" ht="18" hidden="false" customHeight="false" outlineLevel="0" collapsed="false">
      <c r="A1018" s="92"/>
      <c r="B1018" s="39" t="n">
        <f aca="false">SUM('KCAL-Spese'!D1020)</f>
        <v>0</v>
      </c>
      <c r="D1018" s="67" t="n">
        <f aca="false">SUM(Condense!F1019)</f>
        <v>0</v>
      </c>
      <c r="E1018" s="82" t="n">
        <f aca="false">IF(B1018&gt;0,((C1018-D1018)/B1018),0)</f>
        <v>0</v>
      </c>
    </row>
    <row r="1019" customFormat="false" ht="18" hidden="false" customHeight="false" outlineLevel="0" collapsed="false">
      <c r="A1019" s="92"/>
      <c r="B1019" s="39" t="n">
        <f aca="false">SUM('KCAL-Spese'!D1021)</f>
        <v>0</v>
      </c>
      <c r="D1019" s="67" t="n">
        <f aca="false">SUM(Condense!F1020)</f>
        <v>0</v>
      </c>
      <c r="E1019" s="82" t="n">
        <f aca="false">IF(B1019&gt;0,((C1019-D1019)/B1019),0)</f>
        <v>0</v>
      </c>
    </row>
    <row r="1020" customFormat="false" ht="18" hidden="false" customHeight="false" outlineLevel="0" collapsed="false">
      <c r="A1020" s="92"/>
      <c r="B1020" s="39" t="n">
        <f aca="false">SUM('KCAL-Spese'!D1022)</f>
        <v>0</v>
      </c>
      <c r="D1020" s="67" t="n">
        <f aca="false">SUM(Condense!F1021)</f>
        <v>0</v>
      </c>
      <c r="E1020" s="82" t="n">
        <f aca="false">IF(B1020&gt;0,((C1020-D1020)/B1020),0)</f>
        <v>0</v>
      </c>
    </row>
    <row r="1021" customFormat="false" ht="18" hidden="false" customHeight="false" outlineLevel="0" collapsed="false">
      <c r="A1021" s="92"/>
      <c r="B1021" s="39" t="n">
        <f aca="false">SUM('KCAL-Spese'!D1023)</f>
        <v>0</v>
      </c>
      <c r="D1021" s="67" t="n">
        <f aca="false">SUM(Condense!F1022)</f>
        <v>0</v>
      </c>
      <c r="E1021" s="82" t="n">
        <f aca="false">IF(B1021&gt;0,((C1021-D1021)/B1021),0)</f>
        <v>0</v>
      </c>
    </row>
    <row r="1022" customFormat="false" ht="18" hidden="false" customHeight="false" outlineLevel="0" collapsed="false">
      <c r="A1022" s="92"/>
      <c r="B1022" s="39" t="n">
        <f aca="false">SUM('KCAL-Spese'!D1024)</f>
        <v>0</v>
      </c>
      <c r="D1022" s="67" t="n">
        <f aca="false">SUM(Condense!F1023)</f>
        <v>0</v>
      </c>
      <c r="E1022" s="82" t="n">
        <f aca="false">IF(B1022&gt;0,((C1022-D1022)/B1022),0)</f>
        <v>0</v>
      </c>
    </row>
    <row r="1023" customFormat="false" ht="18" hidden="false" customHeight="false" outlineLevel="0" collapsed="false">
      <c r="A1023" s="92"/>
      <c r="B1023" s="39" t="n">
        <f aca="false">SUM('KCAL-Spese'!D1025)</f>
        <v>0</v>
      </c>
      <c r="D1023" s="67" t="n">
        <f aca="false">SUM(Condense!F1024)</f>
        <v>0</v>
      </c>
      <c r="E1023" s="82" t="n">
        <f aca="false">IF(B1023&gt;0,((C1023-D1023)/B1023),0)</f>
        <v>0</v>
      </c>
    </row>
    <row r="1024" customFormat="false" ht="18" hidden="false" customHeight="false" outlineLevel="0" collapsed="false">
      <c r="A1024" s="92"/>
      <c r="B1024" s="39" t="n">
        <f aca="false">SUM('KCAL-Spese'!D1026)</f>
        <v>0</v>
      </c>
      <c r="D1024" s="67" t="n">
        <f aca="false">SUM(Condense!F1025)</f>
        <v>0</v>
      </c>
      <c r="E1024" s="82" t="n">
        <f aca="false">IF(B1024&gt;0,((C1024-D1024)/B1024),0)</f>
        <v>0</v>
      </c>
    </row>
    <row r="1025" customFormat="false" ht="18" hidden="false" customHeight="false" outlineLevel="0" collapsed="false">
      <c r="A1025" s="92"/>
      <c r="B1025" s="39" t="n">
        <f aca="false">SUM('KCAL-Spese'!D1027)</f>
        <v>0</v>
      </c>
      <c r="D1025" s="67" t="n">
        <f aca="false">SUM(Condense!F1026)</f>
        <v>0</v>
      </c>
      <c r="E1025" s="82" t="n">
        <f aca="false">IF(B1025&gt;0,((C1025-D1025)/B1025),0)</f>
        <v>0</v>
      </c>
    </row>
    <row r="1026" customFormat="false" ht="18" hidden="false" customHeight="false" outlineLevel="0" collapsed="false">
      <c r="A1026" s="92"/>
      <c r="B1026" s="39" t="n">
        <f aca="false">SUM('KCAL-Spese'!D1028)</f>
        <v>0</v>
      </c>
      <c r="D1026" s="67" t="n">
        <f aca="false">SUM(Condense!F1027)</f>
        <v>0</v>
      </c>
      <c r="E1026" s="82" t="n">
        <f aca="false">IF(B1026&gt;0,((C1026-D1026)/B1026),0)</f>
        <v>0</v>
      </c>
    </row>
    <row r="1027" customFormat="false" ht="18" hidden="false" customHeight="false" outlineLevel="0" collapsed="false">
      <c r="A1027" s="92"/>
      <c r="B1027" s="39" t="n">
        <f aca="false">SUM('KCAL-Spese'!D1029)</f>
        <v>0</v>
      </c>
      <c r="D1027" s="67" t="n">
        <f aca="false">SUM(Condense!F1028)</f>
        <v>0</v>
      </c>
      <c r="E1027" s="82" t="n">
        <f aca="false">IF(B1027&gt;0,((C1027-D1027)/B1027),0)</f>
        <v>0</v>
      </c>
    </row>
    <row r="1028" customFormat="false" ht="18" hidden="false" customHeight="false" outlineLevel="0" collapsed="false">
      <c r="A1028" s="92"/>
      <c r="B1028" s="39" t="n">
        <f aca="false">SUM('KCAL-Spese'!D1030)</f>
        <v>0</v>
      </c>
      <c r="D1028" s="67" t="n">
        <f aca="false">SUM(Condense!F1029)</f>
        <v>0</v>
      </c>
      <c r="E1028" s="82" t="n">
        <f aca="false">IF(B1028&gt;0,((C1028-D1028)/B1028),0)</f>
        <v>0</v>
      </c>
    </row>
    <row r="1029" customFormat="false" ht="18" hidden="false" customHeight="false" outlineLevel="0" collapsed="false">
      <c r="A1029" s="92"/>
      <c r="B1029" s="39" t="n">
        <f aca="false">SUM('KCAL-Spese'!D1031)</f>
        <v>0</v>
      </c>
      <c r="D1029" s="67" t="n">
        <f aca="false">SUM(Condense!F1030)</f>
        <v>0</v>
      </c>
      <c r="E1029" s="82" t="n">
        <f aca="false">IF(B1029&gt;0,((C1029-D1029)/B1029),0)</f>
        <v>0</v>
      </c>
    </row>
    <row r="1030" customFormat="false" ht="18" hidden="false" customHeight="false" outlineLevel="0" collapsed="false">
      <c r="A1030" s="92"/>
      <c r="B1030" s="39" t="n">
        <f aca="false">SUM('KCAL-Spese'!D1032)</f>
        <v>0</v>
      </c>
      <c r="D1030" s="67" t="n">
        <f aca="false">SUM(Condense!F1031)</f>
        <v>0</v>
      </c>
      <c r="E1030" s="82" t="n">
        <f aca="false">IF(B1030&gt;0,((C1030-D1030)/B1030),0)</f>
        <v>0</v>
      </c>
    </row>
    <row r="1031" customFormat="false" ht="18" hidden="false" customHeight="false" outlineLevel="0" collapsed="false">
      <c r="A1031" s="92"/>
      <c r="B1031" s="39" t="n">
        <f aca="false">SUM('KCAL-Spese'!D1033)</f>
        <v>0</v>
      </c>
      <c r="D1031" s="67" t="n">
        <f aca="false">SUM(Condense!F1032)</f>
        <v>0</v>
      </c>
      <c r="E1031" s="82" t="n">
        <f aca="false">IF(B1031&gt;0,((C1031-D1031)/B1031),0)</f>
        <v>0</v>
      </c>
    </row>
    <row r="1032" customFormat="false" ht="18" hidden="false" customHeight="false" outlineLevel="0" collapsed="false">
      <c r="A1032" s="92"/>
      <c r="B1032" s="39" t="n">
        <f aca="false">SUM('KCAL-Spese'!D1034)</f>
        <v>0</v>
      </c>
      <c r="D1032" s="67" t="n">
        <f aca="false">SUM(Condense!F1033)</f>
        <v>0</v>
      </c>
      <c r="E1032" s="82" t="n">
        <f aca="false">IF(B1032&gt;0,((C1032-D1032)/B1032),0)</f>
        <v>0</v>
      </c>
    </row>
    <row r="1033" customFormat="false" ht="18" hidden="false" customHeight="false" outlineLevel="0" collapsed="false">
      <c r="A1033" s="92"/>
      <c r="B1033" s="39" t="n">
        <f aca="false">SUM('KCAL-Spese'!D1035)</f>
        <v>0</v>
      </c>
      <c r="D1033" s="67" t="n">
        <f aca="false">SUM(Condense!F1034)</f>
        <v>0</v>
      </c>
      <c r="E1033" s="82" t="n">
        <f aca="false">IF(B1033&gt;0,((C1033-D1033)/B1033),0)</f>
        <v>0</v>
      </c>
    </row>
    <row r="1034" customFormat="false" ht="18" hidden="false" customHeight="false" outlineLevel="0" collapsed="false">
      <c r="A1034" s="92"/>
      <c r="B1034" s="39" t="n">
        <f aca="false">SUM('KCAL-Spese'!D1036)</f>
        <v>0</v>
      </c>
      <c r="D1034" s="67" t="n">
        <f aca="false">SUM(Condense!F1035)</f>
        <v>0</v>
      </c>
      <c r="E1034" s="82" t="n">
        <f aca="false">IF(B1034&gt;0,((C1034-D1034)/B1034),0)</f>
        <v>0</v>
      </c>
    </row>
    <row r="1035" customFormat="false" ht="18" hidden="false" customHeight="false" outlineLevel="0" collapsed="false">
      <c r="A1035" s="92"/>
      <c r="B1035" s="39" t="n">
        <f aca="false">SUM('KCAL-Spese'!D1037)</f>
        <v>0</v>
      </c>
      <c r="D1035" s="67" t="n">
        <f aca="false">SUM(Condense!F1036)</f>
        <v>0</v>
      </c>
      <c r="E1035" s="82" t="n">
        <f aca="false">IF(B1035&gt;0,((C1035-D1035)/B1035),0)</f>
        <v>0</v>
      </c>
    </row>
    <row r="1036" customFormat="false" ht="18" hidden="false" customHeight="false" outlineLevel="0" collapsed="false">
      <c r="A1036" s="92"/>
      <c r="B1036" s="39" t="n">
        <f aca="false">SUM('KCAL-Spese'!D1038)</f>
        <v>0</v>
      </c>
      <c r="D1036" s="67" t="n">
        <f aca="false">SUM(Condense!F1037)</f>
        <v>0</v>
      </c>
      <c r="E1036" s="82" t="n">
        <f aca="false">IF(B1036&gt;0,((C1036-D1036)/B1036),0)</f>
        <v>0</v>
      </c>
    </row>
    <row r="1037" customFormat="false" ht="18" hidden="false" customHeight="false" outlineLevel="0" collapsed="false">
      <c r="A1037" s="92"/>
      <c r="B1037" s="39" t="n">
        <f aca="false">SUM('KCAL-Spese'!D1039)</f>
        <v>0</v>
      </c>
      <c r="D1037" s="67" t="n">
        <f aca="false">SUM(Condense!F1038)</f>
        <v>0</v>
      </c>
      <c r="E1037" s="82" t="n">
        <f aca="false">IF(B1037&gt;0,((C1037-D1037)/B1037),0)</f>
        <v>0</v>
      </c>
    </row>
    <row r="1038" customFormat="false" ht="18" hidden="false" customHeight="false" outlineLevel="0" collapsed="false">
      <c r="A1038" s="92"/>
      <c r="B1038" s="39" t="n">
        <f aca="false">SUM('KCAL-Spese'!D1040)</f>
        <v>0</v>
      </c>
      <c r="D1038" s="67" t="n">
        <f aca="false">SUM(Condense!F1039)</f>
        <v>0</v>
      </c>
      <c r="E1038" s="82" t="n">
        <f aca="false">IF(B1038&gt;0,((C1038-D1038)/B1038),0)</f>
        <v>0</v>
      </c>
    </row>
    <row r="1039" customFormat="false" ht="18" hidden="false" customHeight="false" outlineLevel="0" collapsed="false">
      <c r="A1039" s="92"/>
      <c r="B1039" s="39" t="n">
        <f aca="false">SUM('KCAL-Spese'!D1041)</f>
        <v>0</v>
      </c>
      <c r="D1039" s="67" t="n">
        <f aca="false">SUM(Condense!F1040)</f>
        <v>0</v>
      </c>
      <c r="E1039" s="82" t="n">
        <f aca="false">IF(B1039&gt;0,((C1039-D1039)/B1039),0)</f>
        <v>0</v>
      </c>
    </row>
    <row r="1040" customFormat="false" ht="18" hidden="false" customHeight="false" outlineLevel="0" collapsed="false">
      <c r="A1040" s="92"/>
      <c r="B1040" s="39" t="n">
        <f aca="false">SUM('KCAL-Spese'!D1042)</f>
        <v>0</v>
      </c>
      <c r="D1040" s="67" t="n">
        <f aca="false">SUM(Condense!F1041)</f>
        <v>0</v>
      </c>
      <c r="E1040" s="82" t="n">
        <f aca="false">IF(B1040&gt;0,((C1040-D1040)/B1040),0)</f>
        <v>0</v>
      </c>
    </row>
    <row r="1041" customFormat="false" ht="18" hidden="false" customHeight="false" outlineLevel="0" collapsed="false">
      <c r="A1041" s="92"/>
      <c r="B1041" s="39" t="n">
        <f aca="false">SUM('KCAL-Spese'!D1043)</f>
        <v>0</v>
      </c>
      <c r="D1041" s="67" t="n">
        <f aca="false">SUM(Condense!F1042)</f>
        <v>0</v>
      </c>
      <c r="E1041" s="82" t="n">
        <f aca="false">IF(B1041&gt;0,((C1041-D1041)/B1041),0)</f>
        <v>0</v>
      </c>
    </row>
    <row r="1042" customFormat="false" ht="18" hidden="false" customHeight="false" outlineLevel="0" collapsed="false">
      <c r="A1042" s="92"/>
      <c r="B1042" s="39" t="n">
        <f aca="false">SUM('KCAL-Spese'!D1044)</f>
        <v>0</v>
      </c>
      <c r="D1042" s="67" t="n">
        <f aca="false">SUM(Condense!F1043)</f>
        <v>0</v>
      </c>
      <c r="E1042" s="82" t="n">
        <f aca="false">IF(B1042&gt;0,((C1042-D1042)/B1042),0)</f>
        <v>0</v>
      </c>
    </row>
    <row r="1043" customFormat="false" ht="18" hidden="false" customHeight="false" outlineLevel="0" collapsed="false">
      <c r="A1043" s="92"/>
      <c r="B1043" s="39" t="n">
        <f aca="false">SUM('KCAL-Spese'!D1045)</f>
        <v>0</v>
      </c>
      <c r="D1043" s="67" t="n">
        <f aca="false">SUM(Condense!F1044)</f>
        <v>0</v>
      </c>
      <c r="E1043" s="82" t="n">
        <f aca="false">IF(B1043&gt;0,((C1043-D1043)/B1043),0)</f>
        <v>0</v>
      </c>
    </row>
    <row r="1044" customFormat="false" ht="18" hidden="false" customHeight="false" outlineLevel="0" collapsed="false">
      <c r="A1044" s="92"/>
      <c r="B1044" s="39" t="n">
        <f aca="false">SUM('KCAL-Spese'!D1046)</f>
        <v>0</v>
      </c>
      <c r="D1044" s="67" t="n">
        <f aca="false">SUM(Condense!F1045)</f>
        <v>0</v>
      </c>
      <c r="E1044" s="82" t="n">
        <f aca="false">IF(B1044&gt;0,((C1044-D1044)/B1044),0)</f>
        <v>0</v>
      </c>
    </row>
    <row r="1045" customFormat="false" ht="18" hidden="false" customHeight="false" outlineLevel="0" collapsed="false">
      <c r="A1045" s="92"/>
      <c r="B1045" s="39" t="n">
        <f aca="false">SUM('KCAL-Spese'!D1047)</f>
        <v>0</v>
      </c>
      <c r="D1045" s="67" t="n">
        <f aca="false">SUM(Condense!F1046)</f>
        <v>0</v>
      </c>
      <c r="E1045" s="82" t="n">
        <f aca="false">IF(B1045&gt;0,((C1045-D1045)/B1045),0)</f>
        <v>0</v>
      </c>
    </row>
    <row r="1046" customFormat="false" ht="18" hidden="false" customHeight="false" outlineLevel="0" collapsed="false">
      <c r="A1046" s="92"/>
      <c r="B1046" s="39" t="n">
        <f aca="false">SUM('KCAL-Spese'!D1048)</f>
        <v>0</v>
      </c>
      <c r="D1046" s="67" t="n">
        <f aca="false">SUM(Condense!F1047)</f>
        <v>0</v>
      </c>
      <c r="E1046" s="82" t="n">
        <f aca="false">IF(B1046&gt;0,((C1046-D1046)/B1046),0)</f>
        <v>0</v>
      </c>
    </row>
    <row r="1047" customFormat="false" ht="18" hidden="false" customHeight="false" outlineLevel="0" collapsed="false">
      <c r="A1047" s="92"/>
      <c r="B1047" s="39" t="n">
        <f aca="false">SUM('KCAL-Spese'!D1049)</f>
        <v>0</v>
      </c>
      <c r="D1047" s="67" t="n">
        <f aca="false">SUM(Condense!F1048)</f>
        <v>0</v>
      </c>
      <c r="E1047" s="82" t="n">
        <f aca="false">IF(B1047&gt;0,((C1047-D1047)/B1047),0)</f>
        <v>0</v>
      </c>
    </row>
    <row r="1048" customFormat="false" ht="18" hidden="false" customHeight="false" outlineLevel="0" collapsed="false">
      <c r="A1048" s="92"/>
      <c r="B1048" s="39" t="n">
        <f aca="false">SUM('KCAL-Spese'!D1050)</f>
        <v>0</v>
      </c>
      <c r="D1048" s="67" t="n">
        <f aca="false">SUM(Condense!F1049)</f>
        <v>0</v>
      </c>
      <c r="E1048" s="82" t="n">
        <f aca="false">IF(B1048&gt;0,((C1048-D1048)/B1048),0)</f>
        <v>0</v>
      </c>
    </row>
    <row r="1049" customFormat="false" ht="18" hidden="false" customHeight="false" outlineLevel="0" collapsed="false">
      <c r="A1049" s="92"/>
      <c r="B1049" s="39" t="n">
        <f aca="false">SUM('KCAL-Spese'!D1051)</f>
        <v>0</v>
      </c>
      <c r="D1049" s="67" t="n">
        <f aca="false">SUM(Condense!F1050)</f>
        <v>0</v>
      </c>
      <c r="E1049" s="82" t="n">
        <f aca="false">IF(B1049&gt;0,((C1049-D1049)/B1049),0)</f>
        <v>0</v>
      </c>
    </row>
    <row r="1050" customFormat="false" ht="18" hidden="false" customHeight="false" outlineLevel="0" collapsed="false">
      <c r="A1050" s="92"/>
      <c r="B1050" s="39" t="n">
        <f aca="false">SUM('KCAL-Spese'!D1052)</f>
        <v>0</v>
      </c>
      <c r="D1050" s="67" t="n">
        <f aca="false">SUM(Condense!F1051)</f>
        <v>0</v>
      </c>
      <c r="E1050" s="82" t="n">
        <f aca="false">IF(B1050&gt;0,((C1050-D1050)/B1050),0)</f>
        <v>0</v>
      </c>
    </row>
    <row r="1051" customFormat="false" ht="18" hidden="false" customHeight="false" outlineLevel="0" collapsed="false">
      <c r="A1051" s="92"/>
      <c r="B1051" s="39" t="n">
        <f aca="false">SUM('KCAL-Spese'!D1053)</f>
        <v>0</v>
      </c>
      <c r="D1051" s="67" t="n">
        <f aca="false">SUM(Condense!F1052)</f>
        <v>0</v>
      </c>
      <c r="E1051" s="82" t="n">
        <f aca="false">IF(B1051&gt;0,((C1051-D1051)/B1051),0)</f>
        <v>0</v>
      </c>
    </row>
    <row r="1052" customFormat="false" ht="18" hidden="false" customHeight="false" outlineLevel="0" collapsed="false">
      <c r="A1052" s="92"/>
      <c r="B1052" s="39" t="n">
        <f aca="false">SUM('KCAL-Spese'!D1054)</f>
        <v>0</v>
      </c>
      <c r="D1052" s="67" t="n">
        <f aca="false">SUM(Condense!F1053)</f>
        <v>0</v>
      </c>
      <c r="E1052" s="82" t="n">
        <f aca="false">IF(B1052&gt;0,((C1052-D1052)/B1052),0)</f>
        <v>0</v>
      </c>
    </row>
    <row r="1053" customFormat="false" ht="18" hidden="false" customHeight="false" outlineLevel="0" collapsed="false">
      <c r="A1053" s="92"/>
      <c r="B1053" s="39" t="n">
        <f aca="false">SUM('KCAL-Spese'!D1055)</f>
        <v>0</v>
      </c>
      <c r="D1053" s="67" t="n">
        <f aca="false">SUM(Condense!F1054)</f>
        <v>0</v>
      </c>
      <c r="E1053" s="82" t="n">
        <f aca="false">IF(B1053&gt;0,((C1053-D1053)/B1053),0)</f>
        <v>0</v>
      </c>
    </row>
    <row r="1054" customFormat="false" ht="18" hidden="false" customHeight="false" outlineLevel="0" collapsed="false">
      <c r="A1054" s="92"/>
      <c r="B1054" s="39" t="n">
        <f aca="false">SUM('KCAL-Spese'!D1056)</f>
        <v>0</v>
      </c>
      <c r="D1054" s="67" t="n">
        <f aca="false">SUM(Condense!F1055)</f>
        <v>0</v>
      </c>
      <c r="E1054" s="82" t="n">
        <f aca="false">IF(B1054&gt;0,((C1054-D1054)/B1054),0)</f>
        <v>0</v>
      </c>
    </row>
    <row r="1055" customFormat="false" ht="18" hidden="false" customHeight="false" outlineLevel="0" collapsed="false">
      <c r="A1055" s="92"/>
      <c r="B1055" s="39" t="n">
        <f aca="false">SUM('KCAL-Spese'!D1057)</f>
        <v>0</v>
      </c>
      <c r="D1055" s="67" t="n">
        <f aca="false">SUM(Condense!F1056)</f>
        <v>0</v>
      </c>
      <c r="E1055" s="82" t="n">
        <f aca="false">IF(B1055&gt;0,((C1055-D1055)/B1055),0)</f>
        <v>0</v>
      </c>
    </row>
    <row r="1056" customFormat="false" ht="18" hidden="false" customHeight="false" outlineLevel="0" collapsed="false">
      <c r="A1056" s="92"/>
      <c r="B1056" s="39" t="n">
        <f aca="false">SUM('KCAL-Spese'!D1058)</f>
        <v>0</v>
      </c>
      <c r="D1056" s="67" t="n">
        <f aca="false">SUM(Condense!F1057)</f>
        <v>0</v>
      </c>
      <c r="E1056" s="82" t="n">
        <f aca="false">IF(B1056&gt;0,((C1056-D1056)/B1056),0)</f>
        <v>0</v>
      </c>
    </row>
    <row r="1057" customFormat="false" ht="18" hidden="false" customHeight="false" outlineLevel="0" collapsed="false">
      <c r="A1057" s="92"/>
      <c r="B1057" s="39" t="n">
        <f aca="false">SUM('KCAL-Spese'!D1059)</f>
        <v>0</v>
      </c>
      <c r="D1057" s="67" t="n">
        <f aca="false">SUM(Condense!F1058)</f>
        <v>0</v>
      </c>
      <c r="E1057" s="82" t="n">
        <f aca="false">IF(B1057&gt;0,((C1057-D1057)/B1057),0)</f>
        <v>0</v>
      </c>
    </row>
    <row r="1058" customFormat="false" ht="18" hidden="false" customHeight="false" outlineLevel="0" collapsed="false">
      <c r="A1058" s="92"/>
      <c r="B1058" s="39" t="n">
        <f aca="false">SUM('KCAL-Spese'!D1060)</f>
        <v>0</v>
      </c>
      <c r="D1058" s="67" t="n">
        <f aca="false">SUM(Condense!F1059)</f>
        <v>0</v>
      </c>
      <c r="E1058" s="82" t="n">
        <f aca="false">IF(B1058&gt;0,((C1058-D1058)/B1058),0)</f>
        <v>0</v>
      </c>
    </row>
    <row r="1059" customFormat="false" ht="18" hidden="false" customHeight="false" outlineLevel="0" collapsed="false">
      <c r="A1059" s="92"/>
      <c r="B1059" s="39" t="n">
        <f aca="false">SUM('KCAL-Spese'!D1061)</f>
        <v>0</v>
      </c>
      <c r="D1059" s="67" t="n">
        <f aca="false">SUM(Condense!F1060)</f>
        <v>0</v>
      </c>
      <c r="E1059" s="82" t="n">
        <f aca="false">IF(B1059&gt;0,((C1059-D1059)/B1059),0)</f>
        <v>0</v>
      </c>
    </row>
    <row r="1060" customFormat="false" ht="18" hidden="false" customHeight="false" outlineLevel="0" collapsed="false">
      <c r="A1060" s="92"/>
      <c r="B1060" s="39" t="n">
        <f aca="false">SUM('KCAL-Spese'!D1062)</f>
        <v>0</v>
      </c>
      <c r="D1060" s="67" t="n">
        <f aca="false">SUM(Condense!F1061)</f>
        <v>0</v>
      </c>
      <c r="E1060" s="82" t="n">
        <f aca="false">IF(B1060&gt;0,((C1060-D1060)/B1060),0)</f>
        <v>0</v>
      </c>
    </row>
    <row r="1061" customFormat="false" ht="18" hidden="false" customHeight="false" outlineLevel="0" collapsed="false">
      <c r="A1061" s="92"/>
      <c r="B1061" s="39" t="n">
        <f aca="false">SUM('KCAL-Spese'!D1063)</f>
        <v>0</v>
      </c>
      <c r="D1061" s="67" t="n">
        <f aca="false">SUM(Condense!F1062)</f>
        <v>0</v>
      </c>
      <c r="E1061" s="82" t="n">
        <f aca="false">IF(B1061&gt;0,((C1061-D1061)/B1061),0)</f>
        <v>0</v>
      </c>
    </row>
    <row r="1062" customFormat="false" ht="18" hidden="false" customHeight="false" outlineLevel="0" collapsed="false">
      <c r="A1062" s="92"/>
      <c r="B1062" s="39" t="n">
        <f aca="false">SUM('KCAL-Spese'!D1064)</f>
        <v>0</v>
      </c>
      <c r="D1062" s="67" t="n">
        <f aca="false">SUM(Condense!F1063)</f>
        <v>0</v>
      </c>
      <c r="E1062" s="82" t="n">
        <f aca="false">IF(B1062&gt;0,((C1062-D1062)/B1062),0)</f>
        <v>0</v>
      </c>
    </row>
    <row r="1063" customFormat="false" ht="18" hidden="false" customHeight="false" outlineLevel="0" collapsed="false">
      <c r="A1063" s="92"/>
      <c r="B1063" s="39" t="n">
        <f aca="false">SUM('KCAL-Spese'!D1065)</f>
        <v>0</v>
      </c>
      <c r="D1063" s="67" t="n">
        <f aca="false">SUM(Condense!F1064)</f>
        <v>0</v>
      </c>
      <c r="E1063" s="82" t="n">
        <f aca="false">IF(B1063&gt;0,((C1063-D1063)/B1063),0)</f>
        <v>0</v>
      </c>
    </row>
    <row r="1064" customFormat="false" ht="18" hidden="false" customHeight="false" outlineLevel="0" collapsed="false">
      <c r="A1064" s="92"/>
      <c r="B1064" s="39" t="n">
        <f aca="false">SUM('KCAL-Spese'!D1066)</f>
        <v>0</v>
      </c>
      <c r="D1064" s="67" t="n">
        <f aca="false">SUM(Condense!F1065)</f>
        <v>0</v>
      </c>
      <c r="E1064" s="82" t="n">
        <f aca="false">IF(B1064&gt;0,((C1064-D1064)/B1064),0)</f>
        <v>0</v>
      </c>
    </row>
    <row r="1065" customFormat="false" ht="18" hidden="false" customHeight="false" outlineLevel="0" collapsed="false">
      <c r="A1065" s="92"/>
      <c r="B1065" s="39" t="n">
        <f aca="false">SUM('KCAL-Spese'!D1067)</f>
        <v>0</v>
      </c>
      <c r="D1065" s="67" t="n">
        <f aca="false">SUM(Condense!F1066)</f>
        <v>0</v>
      </c>
      <c r="E1065" s="82" t="n">
        <f aca="false">IF(B1065&gt;0,((C1065-D1065)/B1065),0)</f>
        <v>0</v>
      </c>
    </row>
    <row r="1066" customFormat="false" ht="18" hidden="false" customHeight="false" outlineLevel="0" collapsed="false">
      <c r="A1066" s="92"/>
      <c r="B1066" s="39" t="n">
        <f aca="false">SUM('KCAL-Spese'!D1068)</f>
        <v>0</v>
      </c>
      <c r="D1066" s="67" t="n">
        <f aca="false">SUM(Condense!F1067)</f>
        <v>0</v>
      </c>
      <c r="E1066" s="82" t="n">
        <f aca="false">IF(B1066&gt;0,((C1066-D1066)/B1066),0)</f>
        <v>0</v>
      </c>
    </row>
    <row r="1067" customFormat="false" ht="18" hidden="false" customHeight="false" outlineLevel="0" collapsed="false">
      <c r="A1067" s="92"/>
      <c r="B1067" s="39" t="n">
        <f aca="false">SUM('KCAL-Spese'!D1069)</f>
        <v>0</v>
      </c>
      <c r="D1067" s="67" t="n">
        <f aca="false">SUM(Condense!F1068)</f>
        <v>0</v>
      </c>
      <c r="E1067" s="82" t="n">
        <f aca="false">IF(B1067&gt;0,((C1067-D1067)/B1067),0)</f>
        <v>0</v>
      </c>
    </row>
    <row r="1068" customFormat="false" ht="18" hidden="false" customHeight="false" outlineLevel="0" collapsed="false">
      <c r="A1068" s="92"/>
      <c r="B1068" s="39" t="n">
        <f aca="false">SUM('KCAL-Spese'!D1070)</f>
        <v>0</v>
      </c>
      <c r="D1068" s="67" t="n">
        <f aca="false">SUM(Condense!F1069)</f>
        <v>0</v>
      </c>
      <c r="E1068" s="82" t="n">
        <f aca="false">IF(B1068&gt;0,((C1068-D1068)/B1068),0)</f>
        <v>0</v>
      </c>
    </row>
    <row r="1069" customFormat="false" ht="18" hidden="false" customHeight="false" outlineLevel="0" collapsed="false">
      <c r="A1069" s="92"/>
      <c r="B1069" s="39" t="n">
        <f aca="false">SUM('KCAL-Spese'!D1071)</f>
        <v>0</v>
      </c>
      <c r="D1069" s="67" t="n">
        <f aca="false">SUM(Condense!F1070)</f>
        <v>0</v>
      </c>
      <c r="E1069" s="82" t="n">
        <f aca="false">IF(B1069&gt;0,((C1069-D1069)/B1069),0)</f>
        <v>0</v>
      </c>
    </row>
    <row r="1070" customFormat="false" ht="18" hidden="false" customHeight="false" outlineLevel="0" collapsed="false">
      <c r="A1070" s="92"/>
      <c r="B1070" s="39" t="n">
        <f aca="false">SUM('KCAL-Spese'!D1072)</f>
        <v>0</v>
      </c>
      <c r="D1070" s="67" t="n">
        <f aca="false">SUM(Condense!F1071)</f>
        <v>0</v>
      </c>
      <c r="E1070" s="82" t="n">
        <f aca="false">IF(B1070&gt;0,((C1070-D1070)/B1070),0)</f>
        <v>0</v>
      </c>
    </row>
    <row r="1071" customFormat="false" ht="18" hidden="false" customHeight="false" outlineLevel="0" collapsed="false">
      <c r="A1071" s="92"/>
      <c r="B1071" s="39" t="n">
        <f aca="false">SUM('KCAL-Spese'!D1073)</f>
        <v>0</v>
      </c>
      <c r="D1071" s="67" t="n">
        <f aca="false">SUM(Condense!F1072)</f>
        <v>0</v>
      </c>
      <c r="E1071" s="82" t="n">
        <f aca="false">IF(B1071&gt;0,((C1071-D1071)/B1071),0)</f>
        <v>0</v>
      </c>
    </row>
    <row r="1072" customFormat="false" ht="18" hidden="false" customHeight="false" outlineLevel="0" collapsed="false">
      <c r="A1072" s="92"/>
      <c r="B1072" s="39" t="n">
        <f aca="false">SUM('KCAL-Spese'!D1074)</f>
        <v>0</v>
      </c>
      <c r="D1072" s="67" t="n">
        <f aca="false">SUM(Condense!F1073)</f>
        <v>0</v>
      </c>
      <c r="E1072" s="82" t="n">
        <f aca="false">IF(B1072&gt;0,((C1072-D1072)/B1072),0)</f>
        <v>0</v>
      </c>
    </row>
    <row r="1073" customFormat="false" ht="18" hidden="false" customHeight="false" outlineLevel="0" collapsed="false">
      <c r="A1073" s="92"/>
      <c r="B1073" s="39" t="n">
        <f aca="false">SUM('KCAL-Spese'!D1075)</f>
        <v>0</v>
      </c>
      <c r="D1073" s="67" t="n">
        <f aca="false">SUM(Condense!F1074)</f>
        <v>0</v>
      </c>
      <c r="E1073" s="82" t="n">
        <f aca="false">IF(B1073&gt;0,((C1073-D1073)/B1073),0)</f>
        <v>0</v>
      </c>
    </row>
    <row r="1074" customFormat="false" ht="18" hidden="false" customHeight="false" outlineLevel="0" collapsed="false">
      <c r="A1074" s="92"/>
      <c r="B1074" s="39" t="n">
        <f aca="false">SUM('KCAL-Spese'!D1076)</f>
        <v>0</v>
      </c>
      <c r="D1074" s="67" t="n">
        <f aca="false">SUM(Condense!F1075)</f>
        <v>0</v>
      </c>
      <c r="E1074" s="82" t="n">
        <f aca="false">IF(B1074&gt;0,((C1074-D1074)/B1074),0)</f>
        <v>0</v>
      </c>
    </row>
    <row r="1075" customFormat="false" ht="18" hidden="false" customHeight="false" outlineLevel="0" collapsed="false">
      <c r="A1075" s="92"/>
      <c r="B1075" s="39" t="n">
        <f aca="false">SUM('KCAL-Spese'!D1077)</f>
        <v>0</v>
      </c>
      <c r="D1075" s="67" t="n">
        <f aca="false">SUM(Condense!F1076)</f>
        <v>0</v>
      </c>
      <c r="E1075" s="82" t="n">
        <f aca="false">IF(B1075&gt;0,((C1075-D1075)/B1075),0)</f>
        <v>0</v>
      </c>
    </row>
    <row r="1076" customFormat="false" ht="18" hidden="false" customHeight="false" outlineLevel="0" collapsed="false">
      <c r="A1076" s="92"/>
      <c r="B1076" s="39" t="n">
        <f aca="false">SUM('KCAL-Spese'!D1078)</f>
        <v>0</v>
      </c>
      <c r="D1076" s="67" t="n">
        <f aca="false">SUM(Condense!F1077)</f>
        <v>0</v>
      </c>
      <c r="E1076" s="82" t="n">
        <f aca="false">IF(B1076&gt;0,((C1076-D1076)/B1076),0)</f>
        <v>0</v>
      </c>
    </row>
    <row r="1077" customFormat="false" ht="18" hidden="false" customHeight="false" outlineLevel="0" collapsed="false">
      <c r="A1077" s="92"/>
      <c r="B1077" s="39" t="n">
        <f aca="false">SUM('KCAL-Spese'!D1079)</f>
        <v>0</v>
      </c>
      <c r="D1077" s="67" t="n">
        <f aca="false">SUM(Condense!F1078)</f>
        <v>0</v>
      </c>
      <c r="E1077" s="82" t="n">
        <f aca="false">IF(B1077&gt;0,((C1077-D1077)/B1077),0)</f>
        <v>0</v>
      </c>
    </row>
    <row r="1078" customFormat="false" ht="18" hidden="false" customHeight="false" outlineLevel="0" collapsed="false">
      <c r="A1078" s="92"/>
      <c r="B1078" s="39" t="n">
        <f aca="false">SUM('KCAL-Spese'!D1080)</f>
        <v>0</v>
      </c>
      <c r="D1078" s="67" t="n">
        <f aca="false">SUM(Condense!F1079)</f>
        <v>0</v>
      </c>
      <c r="E1078" s="82" t="n">
        <f aca="false">IF(B1078&gt;0,((C1078-D1078)/B1078),0)</f>
        <v>0</v>
      </c>
    </row>
    <row r="1079" customFormat="false" ht="18" hidden="false" customHeight="false" outlineLevel="0" collapsed="false">
      <c r="A1079" s="92"/>
      <c r="B1079" s="39" t="n">
        <f aca="false">SUM('KCAL-Spese'!D1081)</f>
        <v>0</v>
      </c>
      <c r="D1079" s="67" t="n">
        <f aca="false">SUM(Condense!F1080)</f>
        <v>0</v>
      </c>
      <c r="E1079" s="82" t="n">
        <f aca="false">IF(B1079&gt;0,((C1079-D1079)/B1079),0)</f>
        <v>0</v>
      </c>
    </row>
    <row r="1080" customFormat="false" ht="18" hidden="false" customHeight="false" outlineLevel="0" collapsed="false">
      <c r="A1080" s="92"/>
      <c r="B1080" s="39" t="n">
        <f aca="false">SUM('KCAL-Spese'!D1082)</f>
        <v>0</v>
      </c>
      <c r="D1080" s="67" t="n">
        <f aca="false">SUM(Condense!F1081)</f>
        <v>0</v>
      </c>
      <c r="E1080" s="82" t="n">
        <f aca="false">IF(B1080&gt;0,((C1080-D1080)/B1080),0)</f>
        <v>0</v>
      </c>
    </row>
    <row r="1081" customFormat="false" ht="18" hidden="false" customHeight="false" outlineLevel="0" collapsed="false">
      <c r="A1081" s="92"/>
      <c r="B1081" s="39" t="n">
        <f aca="false">SUM('KCAL-Spese'!D1083)</f>
        <v>0</v>
      </c>
      <c r="D1081" s="67" t="n">
        <f aca="false">SUM(Condense!F1082)</f>
        <v>0</v>
      </c>
      <c r="E1081" s="82" t="n">
        <f aca="false">IF(B1081&gt;0,((C1081-D1081)/B1081),0)</f>
        <v>0</v>
      </c>
    </row>
    <row r="1082" customFormat="false" ht="18" hidden="false" customHeight="false" outlineLevel="0" collapsed="false">
      <c r="A1082" s="92"/>
      <c r="B1082" s="39" t="n">
        <f aca="false">SUM('KCAL-Spese'!D1084)</f>
        <v>0</v>
      </c>
      <c r="D1082" s="67" t="n">
        <f aca="false">SUM(Condense!F1083)</f>
        <v>0</v>
      </c>
      <c r="E1082" s="82" t="n">
        <f aca="false">IF(B1082&gt;0,((C1082-D1082)/B1082),0)</f>
        <v>0</v>
      </c>
    </row>
    <row r="1083" customFormat="false" ht="18" hidden="false" customHeight="false" outlineLevel="0" collapsed="false">
      <c r="A1083" s="92"/>
      <c r="B1083" s="39" t="n">
        <f aca="false">SUM('KCAL-Spese'!D1085)</f>
        <v>0</v>
      </c>
      <c r="D1083" s="67" t="n">
        <f aca="false">SUM(Condense!F1084)</f>
        <v>0</v>
      </c>
      <c r="E1083" s="82" t="n">
        <f aca="false">IF(B1083&gt;0,((C1083-D1083)/B1083),0)</f>
        <v>0</v>
      </c>
    </row>
    <row r="1084" customFormat="false" ht="18" hidden="false" customHeight="false" outlineLevel="0" collapsed="false">
      <c r="A1084" s="92"/>
      <c r="B1084" s="39" t="n">
        <f aca="false">SUM('KCAL-Spese'!D1086)</f>
        <v>0</v>
      </c>
      <c r="D1084" s="67" t="n">
        <f aca="false">SUM(Condense!F1085)</f>
        <v>0</v>
      </c>
      <c r="E1084" s="82" t="n">
        <f aca="false">IF(B1084&gt;0,((C1084-D1084)/B1084),0)</f>
        <v>0</v>
      </c>
    </row>
    <row r="1085" customFormat="false" ht="18" hidden="false" customHeight="false" outlineLevel="0" collapsed="false">
      <c r="A1085" s="92"/>
      <c r="B1085" s="39" t="n">
        <f aca="false">SUM('KCAL-Spese'!D1087)</f>
        <v>0</v>
      </c>
      <c r="D1085" s="67" t="n">
        <f aca="false">SUM(Condense!F1086)</f>
        <v>0</v>
      </c>
      <c r="E1085" s="82" t="n">
        <f aca="false">IF(B1085&gt;0,((C1085-D1085)/B1085),0)</f>
        <v>0</v>
      </c>
    </row>
    <row r="1086" customFormat="false" ht="18" hidden="false" customHeight="false" outlineLevel="0" collapsed="false">
      <c r="A1086" s="92"/>
      <c r="B1086" s="39" t="n">
        <f aca="false">SUM('KCAL-Spese'!D1088)</f>
        <v>0</v>
      </c>
      <c r="D1086" s="67" t="n">
        <f aca="false">SUM(Condense!F1087)</f>
        <v>0</v>
      </c>
      <c r="E1086" s="82" t="n">
        <f aca="false">IF(B1086&gt;0,((C1086-D1086)/B1086),0)</f>
        <v>0</v>
      </c>
    </row>
    <row r="1087" customFormat="false" ht="18" hidden="false" customHeight="false" outlineLevel="0" collapsed="false">
      <c r="A1087" s="92"/>
      <c r="B1087" s="39" t="n">
        <f aca="false">SUM('KCAL-Spese'!D1089)</f>
        <v>0</v>
      </c>
      <c r="D1087" s="67" t="n">
        <f aca="false">SUM(Condense!F1088)</f>
        <v>0</v>
      </c>
      <c r="E1087" s="82" t="n">
        <f aca="false">IF(B1087&gt;0,((C1087-D1087)/B1087),0)</f>
        <v>0</v>
      </c>
    </row>
    <row r="1088" customFormat="false" ht="18" hidden="false" customHeight="false" outlineLevel="0" collapsed="false">
      <c r="A1088" s="92"/>
      <c r="B1088" s="39" t="n">
        <f aca="false">SUM('KCAL-Spese'!D1090)</f>
        <v>0</v>
      </c>
      <c r="D1088" s="67" t="n">
        <f aca="false">SUM(Condense!F1089)</f>
        <v>0</v>
      </c>
      <c r="E1088" s="82" t="n">
        <f aca="false">IF(B1088&gt;0,((C1088-D1088)/B1088),0)</f>
        <v>0</v>
      </c>
    </row>
    <row r="1089" customFormat="false" ht="18" hidden="false" customHeight="false" outlineLevel="0" collapsed="false">
      <c r="A1089" s="92"/>
      <c r="B1089" s="39" t="n">
        <f aca="false">SUM('KCAL-Spese'!D1091)</f>
        <v>0</v>
      </c>
      <c r="D1089" s="67" t="n">
        <f aca="false">SUM(Condense!F1090)</f>
        <v>0</v>
      </c>
      <c r="E1089" s="82" t="n">
        <f aca="false">IF(B1089&gt;0,((C1089-D1089)/B1089),0)</f>
        <v>0</v>
      </c>
    </row>
    <row r="1090" customFormat="false" ht="18" hidden="false" customHeight="false" outlineLevel="0" collapsed="false">
      <c r="A1090" s="92"/>
      <c r="B1090" s="39" t="n">
        <f aca="false">SUM('KCAL-Spese'!D1092)</f>
        <v>0</v>
      </c>
      <c r="D1090" s="67" t="n">
        <f aca="false">SUM(Condense!F1091)</f>
        <v>0</v>
      </c>
      <c r="E1090" s="82" t="n">
        <f aca="false">IF(B1090&gt;0,((C1090-D1090)/B1090),0)</f>
        <v>0</v>
      </c>
    </row>
    <row r="1091" customFormat="false" ht="18" hidden="false" customHeight="false" outlineLevel="0" collapsed="false">
      <c r="A1091" s="92"/>
      <c r="B1091" s="39" t="n">
        <f aca="false">SUM('KCAL-Spese'!D1093)</f>
        <v>0</v>
      </c>
      <c r="D1091" s="67" t="n">
        <f aca="false">SUM(Condense!F1092)</f>
        <v>0</v>
      </c>
      <c r="E1091" s="82" t="n">
        <f aca="false">IF(B1091&gt;0,((C1091-D1091)/B1091),0)</f>
        <v>0</v>
      </c>
    </row>
    <row r="1092" customFormat="false" ht="18" hidden="false" customHeight="false" outlineLevel="0" collapsed="false">
      <c r="A1092" s="92"/>
      <c r="B1092" s="39" t="n">
        <f aca="false">SUM('KCAL-Spese'!D1094)</f>
        <v>0</v>
      </c>
      <c r="D1092" s="67" t="n">
        <f aca="false">SUM(Condense!F1093)</f>
        <v>0</v>
      </c>
      <c r="E1092" s="82" t="n">
        <f aca="false">IF(B1092&gt;0,((C1092-D1092)/B1092),0)</f>
        <v>0</v>
      </c>
    </row>
    <row r="1093" customFormat="false" ht="18" hidden="false" customHeight="false" outlineLevel="0" collapsed="false">
      <c r="A1093" s="92"/>
      <c r="B1093" s="39" t="n">
        <f aca="false">SUM('KCAL-Spese'!D1095)</f>
        <v>0</v>
      </c>
      <c r="D1093" s="67" t="n">
        <f aca="false">SUM(Condense!F1094)</f>
        <v>0</v>
      </c>
      <c r="E1093" s="82" t="n">
        <f aca="false">IF(B1093&gt;0,((C1093-D1093)/B1093),0)</f>
        <v>0</v>
      </c>
    </row>
    <row r="1094" customFormat="false" ht="18" hidden="false" customHeight="false" outlineLevel="0" collapsed="false">
      <c r="A1094" s="92"/>
      <c r="B1094" s="39" t="n">
        <f aca="false">SUM('KCAL-Spese'!D1096)</f>
        <v>0</v>
      </c>
      <c r="D1094" s="67" t="n">
        <f aca="false">SUM(Condense!F1095)</f>
        <v>0</v>
      </c>
      <c r="E1094" s="82" t="n">
        <f aca="false">IF(B1094&gt;0,((C1094-D1094)/B1094),0)</f>
        <v>0</v>
      </c>
    </row>
    <row r="1095" customFormat="false" ht="18" hidden="false" customHeight="false" outlineLevel="0" collapsed="false">
      <c r="A1095" s="92"/>
      <c r="B1095" s="39" t="n">
        <f aca="false">SUM('KCAL-Spese'!D1097)</f>
        <v>0</v>
      </c>
      <c r="D1095" s="67" t="n">
        <f aca="false">SUM(Condense!F1096)</f>
        <v>0</v>
      </c>
      <c r="E1095" s="82" t="n">
        <f aca="false">IF(B1095&gt;0,((C1095-D1095)/B1095),0)</f>
        <v>0</v>
      </c>
    </row>
    <row r="1096" customFormat="false" ht="18" hidden="false" customHeight="false" outlineLevel="0" collapsed="false">
      <c r="A1096" s="92"/>
      <c r="B1096" s="39" t="n">
        <f aca="false">SUM('KCAL-Spese'!D1098)</f>
        <v>0</v>
      </c>
      <c r="D1096" s="67" t="n">
        <f aca="false">SUM(Condense!F1097)</f>
        <v>0</v>
      </c>
      <c r="E1096" s="82" t="n">
        <f aca="false">IF(B1096&gt;0,((C1096-D1096)/B1096),0)</f>
        <v>0</v>
      </c>
    </row>
    <row r="1097" customFormat="false" ht="18" hidden="false" customHeight="false" outlineLevel="0" collapsed="false">
      <c r="A1097" s="92"/>
      <c r="B1097" s="39" t="n">
        <f aca="false">SUM('KCAL-Spese'!D1099)</f>
        <v>0</v>
      </c>
      <c r="D1097" s="67" t="n">
        <f aca="false">SUM(Condense!F1098)</f>
        <v>0</v>
      </c>
      <c r="E1097" s="82" t="n">
        <f aca="false">IF(B1097&gt;0,((C1097-D1097)/B1097),0)</f>
        <v>0</v>
      </c>
    </row>
    <row r="1098" customFormat="false" ht="18" hidden="false" customHeight="false" outlineLevel="0" collapsed="false">
      <c r="A1098" s="92"/>
      <c r="B1098" s="39" t="n">
        <f aca="false">SUM('KCAL-Spese'!D1100)</f>
        <v>0</v>
      </c>
      <c r="D1098" s="67" t="n">
        <f aca="false">SUM(Condense!F1099)</f>
        <v>0</v>
      </c>
      <c r="E1098" s="82" t="n">
        <f aca="false">IF(B1098&gt;0,((C1098-D1098)/B1098),0)</f>
        <v>0</v>
      </c>
    </row>
    <row r="1099" customFormat="false" ht="18" hidden="false" customHeight="false" outlineLevel="0" collapsed="false">
      <c r="A1099" s="92"/>
      <c r="B1099" s="39" t="n">
        <f aca="false">SUM('KCAL-Spese'!D1101)</f>
        <v>0</v>
      </c>
      <c r="D1099" s="67" t="n">
        <f aca="false">SUM(Condense!F1100)</f>
        <v>0</v>
      </c>
      <c r="E1099" s="82" t="n">
        <f aca="false">IF(B1099&gt;0,((C1099-D1099)/B1099),0)</f>
        <v>0</v>
      </c>
    </row>
    <row r="1100" customFormat="false" ht="18" hidden="false" customHeight="false" outlineLevel="0" collapsed="false">
      <c r="A1100" s="92"/>
      <c r="B1100" s="39" t="n">
        <f aca="false">SUM('KCAL-Spese'!D1102)</f>
        <v>0</v>
      </c>
      <c r="D1100" s="67" t="n">
        <f aca="false">SUM(Condense!F1101)</f>
        <v>0</v>
      </c>
      <c r="E1100" s="82" t="n">
        <f aca="false">IF(B1100&gt;0,((C1100-D1100)/B1100),0)</f>
        <v>0</v>
      </c>
    </row>
    <row r="1101" customFormat="false" ht="18" hidden="false" customHeight="false" outlineLevel="0" collapsed="false">
      <c r="A1101" s="92"/>
      <c r="B1101" s="39" t="n">
        <f aca="false">SUM('KCAL-Spese'!D1103)</f>
        <v>0</v>
      </c>
      <c r="D1101" s="67" t="n">
        <f aca="false">SUM(Condense!F1102)</f>
        <v>0</v>
      </c>
      <c r="E1101" s="82" t="n">
        <f aca="false">IF(B1101&gt;0,((C1101-D1101)/B1101),0)</f>
        <v>0</v>
      </c>
    </row>
    <row r="1102" customFormat="false" ht="18" hidden="false" customHeight="false" outlineLevel="0" collapsed="false">
      <c r="A1102" s="92"/>
      <c r="B1102" s="39" t="n">
        <f aca="false">SUM('KCAL-Spese'!D1104)</f>
        <v>0</v>
      </c>
      <c r="D1102" s="67" t="n">
        <f aca="false">SUM(Condense!F1103)</f>
        <v>0</v>
      </c>
      <c r="E1102" s="82" t="n">
        <f aca="false">IF(B1102&gt;0,((C1102-D1102)/B1102),0)</f>
        <v>0</v>
      </c>
    </row>
    <row r="1103" customFormat="false" ht="18" hidden="false" customHeight="false" outlineLevel="0" collapsed="false">
      <c r="A1103" s="92"/>
      <c r="B1103" s="39" t="n">
        <f aca="false">SUM('KCAL-Spese'!D1105)</f>
        <v>0</v>
      </c>
      <c r="D1103" s="67" t="n">
        <f aca="false">SUM(Condense!F1104)</f>
        <v>0</v>
      </c>
      <c r="E1103" s="82" t="n">
        <f aca="false">IF(B1103&gt;0,((C1103-D1103)/B1103),0)</f>
        <v>0</v>
      </c>
    </row>
    <row r="1104" customFormat="false" ht="18" hidden="false" customHeight="false" outlineLevel="0" collapsed="false">
      <c r="A1104" s="92"/>
      <c r="B1104" s="39" t="n">
        <f aca="false">SUM('KCAL-Spese'!D1106)</f>
        <v>0</v>
      </c>
      <c r="D1104" s="67" t="n">
        <f aca="false">SUM(Condense!F1105)</f>
        <v>0</v>
      </c>
      <c r="E1104" s="82" t="n">
        <f aca="false">IF(B1104&gt;0,((C1104-D1104)/B1104),0)</f>
        <v>0</v>
      </c>
    </row>
    <row r="1105" customFormat="false" ht="18" hidden="false" customHeight="false" outlineLevel="0" collapsed="false">
      <c r="A1105" s="92"/>
      <c r="B1105" s="39" t="n">
        <f aca="false">SUM('KCAL-Spese'!D1107)</f>
        <v>0</v>
      </c>
      <c r="D1105" s="67" t="n">
        <f aca="false">SUM(Condense!F1106)</f>
        <v>0</v>
      </c>
      <c r="E1105" s="82" t="n">
        <f aca="false">IF(B1105&gt;0,((C1105-D1105)/B1105),0)</f>
        <v>0</v>
      </c>
    </row>
    <row r="1106" customFormat="false" ht="18" hidden="false" customHeight="false" outlineLevel="0" collapsed="false">
      <c r="A1106" s="92"/>
      <c r="B1106" s="39" t="n">
        <f aca="false">SUM('KCAL-Spese'!D1108)</f>
        <v>0</v>
      </c>
      <c r="D1106" s="67" t="n">
        <f aca="false">SUM(Condense!F1107)</f>
        <v>0</v>
      </c>
      <c r="E1106" s="82" t="n">
        <f aca="false">IF(B1106&gt;0,((C1106-D1106)/B1106),0)</f>
        <v>0</v>
      </c>
    </row>
    <row r="1107" customFormat="false" ht="18" hidden="false" customHeight="false" outlineLevel="0" collapsed="false">
      <c r="A1107" s="92"/>
      <c r="B1107" s="39" t="n">
        <f aca="false">SUM('KCAL-Spese'!D1109)</f>
        <v>0</v>
      </c>
      <c r="D1107" s="67" t="n">
        <f aca="false">SUM(Condense!F1108)</f>
        <v>0</v>
      </c>
      <c r="E1107" s="82" t="n">
        <f aca="false">IF(B1107&gt;0,((C1107-D1107)/B1107),0)</f>
        <v>0</v>
      </c>
    </row>
    <row r="1108" customFormat="false" ht="18" hidden="false" customHeight="false" outlineLevel="0" collapsed="false">
      <c r="A1108" s="92"/>
      <c r="B1108" s="39" t="n">
        <f aca="false">SUM('KCAL-Spese'!D1110)</f>
        <v>0</v>
      </c>
      <c r="D1108" s="67" t="n">
        <f aca="false">SUM(Condense!F1109)</f>
        <v>0</v>
      </c>
      <c r="E1108" s="82" t="n">
        <f aca="false">IF(B1108&gt;0,((C1108-D1108)/B1108),0)</f>
        <v>0</v>
      </c>
    </row>
    <row r="1109" customFormat="false" ht="18" hidden="false" customHeight="false" outlineLevel="0" collapsed="false">
      <c r="A1109" s="92"/>
      <c r="B1109" s="39" t="n">
        <f aca="false">SUM('KCAL-Spese'!D1111)</f>
        <v>0</v>
      </c>
      <c r="D1109" s="67" t="n">
        <f aca="false">SUM(Condense!F1110)</f>
        <v>0</v>
      </c>
      <c r="E1109" s="82" t="n">
        <f aca="false">IF(B1109&gt;0,((C1109-D1109)/B1109),0)</f>
        <v>0</v>
      </c>
    </row>
    <row r="1110" customFormat="false" ht="18" hidden="false" customHeight="false" outlineLevel="0" collapsed="false">
      <c r="A1110" s="92"/>
      <c r="B1110" s="39" t="n">
        <f aca="false">SUM('KCAL-Spese'!D1112)</f>
        <v>0</v>
      </c>
      <c r="D1110" s="67" t="n">
        <f aca="false">SUM(Condense!F1111)</f>
        <v>0</v>
      </c>
      <c r="E1110" s="82" t="n">
        <f aca="false">IF(B1110&gt;0,((C1110-D1110)/B1110),0)</f>
        <v>0</v>
      </c>
    </row>
    <row r="1111" customFormat="false" ht="18" hidden="false" customHeight="false" outlineLevel="0" collapsed="false">
      <c r="A1111" s="92"/>
      <c r="B1111" s="39" t="n">
        <f aca="false">SUM('KCAL-Spese'!D1113)</f>
        <v>0</v>
      </c>
      <c r="D1111" s="67" t="n">
        <f aca="false">SUM(Condense!F1112)</f>
        <v>0</v>
      </c>
      <c r="E1111" s="82" t="n">
        <f aca="false">IF(B1111&gt;0,((C1111-D1111)/B1111),0)</f>
        <v>0</v>
      </c>
    </row>
    <row r="1112" customFormat="false" ht="18" hidden="false" customHeight="false" outlineLevel="0" collapsed="false">
      <c r="A1112" s="92"/>
      <c r="B1112" s="39" t="n">
        <f aca="false">SUM('KCAL-Spese'!D1114)</f>
        <v>0</v>
      </c>
      <c r="D1112" s="67" t="n">
        <f aca="false">SUM(Condense!F1113)</f>
        <v>0</v>
      </c>
      <c r="E1112" s="82" t="n">
        <f aca="false">IF(B1112&gt;0,((C1112-D1112)/B1112),0)</f>
        <v>0</v>
      </c>
    </row>
    <row r="1113" customFormat="false" ht="18" hidden="false" customHeight="false" outlineLevel="0" collapsed="false">
      <c r="A1113" s="92"/>
      <c r="B1113" s="39" t="n">
        <f aca="false">SUM('KCAL-Spese'!D1115)</f>
        <v>0</v>
      </c>
      <c r="D1113" s="67" t="n">
        <f aca="false">SUM(Condense!F1114)</f>
        <v>0</v>
      </c>
      <c r="E1113" s="82" t="n">
        <f aca="false">IF(B1113&gt;0,((C1113-D1113)/B1113),0)</f>
        <v>0</v>
      </c>
    </row>
    <row r="1114" customFormat="false" ht="18" hidden="false" customHeight="false" outlineLevel="0" collapsed="false">
      <c r="A1114" s="92"/>
      <c r="B1114" s="39" t="n">
        <f aca="false">SUM('KCAL-Spese'!D1116)</f>
        <v>0</v>
      </c>
      <c r="D1114" s="67" t="n">
        <f aca="false">SUM(Condense!F1115)</f>
        <v>0</v>
      </c>
      <c r="E1114" s="82" t="n">
        <f aca="false">IF(B1114&gt;0,((C1114-D1114)/B1114),0)</f>
        <v>0</v>
      </c>
    </row>
    <row r="1115" customFormat="false" ht="18" hidden="false" customHeight="false" outlineLevel="0" collapsed="false">
      <c r="A1115" s="92"/>
      <c r="B1115" s="39" t="n">
        <f aca="false">SUM('KCAL-Spese'!D1117)</f>
        <v>0</v>
      </c>
      <c r="D1115" s="67" t="n">
        <f aca="false">SUM(Condense!F1116)</f>
        <v>0</v>
      </c>
      <c r="E1115" s="82" t="n">
        <f aca="false">IF(B1115&gt;0,((C1115-D1115)/B1115),0)</f>
        <v>0</v>
      </c>
    </row>
    <row r="1116" customFormat="false" ht="18" hidden="false" customHeight="false" outlineLevel="0" collapsed="false">
      <c r="A1116" s="92"/>
      <c r="B1116" s="39" t="n">
        <f aca="false">SUM('KCAL-Spese'!D1118)</f>
        <v>0</v>
      </c>
      <c r="D1116" s="67" t="n">
        <f aca="false">SUM(Condense!F1117)</f>
        <v>0</v>
      </c>
      <c r="E1116" s="82" t="n">
        <f aca="false">IF(B1116&gt;0,((C1116-D1116)/B1116),0)</f>
        <v>0</v>
      </c>
    </row>
    <row r="1117" customFormat="false" ht="18" hidden="false" customHeight="false" outlineLevel="0" collapsed="false">
      <c r="A1117" s="92"/>
      <c r="B1117" s="39" t="n">
        <f aca="false">SUM('KCAL-Spese'!D1119)</f>
        <v>0</v>
      </c>
      <c r="D1117" s="67" t="n">
        <f aca="false">SUM(Condense!F1118)</f>
        <v>0</v>
      </c>
      <c r="E1117" s="82" t="n">
        <f aca="false">IF(B1117&gt;0,((C1117-D1117)/B1117),0)</f>
        <v>0</v>
      </c>
    </row>
    <row r="1118" customFormat="false" ht="18" hidden="false" customHeight="false" outlineLevel="0" collapsed="false">
      <c r="A1118" s="92"/>
      <c r="B1118" s="39" t="n">
        <f aca="false">SUM('KCAL-Spese'!D1120)</f>
        <v>0</v>
      </c>
      <c r="D1118" s="67" t="n">
        <f aca="false">SUM(Condense!F1119)</f>
        <v>0</v>
      </c>
      <c r="E1118" s="82" t="n">
        <f aca="false">IF(B1118&gt;0,((C1118-D1118)/B1118),0)</f>
        <v>0</v>
      </c>
    </row>
    <row r="1119" customFormat="false" ht="18" hidden="false" customHeight="false" outlineLevel="0" collapsed="false">
      <c r="A1119" s="92"/>
      <c r="B1119" s="39" t="n">
        <f aca="false">SUM('KCAL-Spese'!D1121)</f>
        <v>0</v>
      </c>
      <c r="D1119" s="67" t="n">
        <f aca="false">SUM(Condense!F1120)</f>
        <v>0</v>
      </c>
      <c r="E1119" s="82" t="n">
        <f aca="false">IF(B1119&gt;0,((C1119-D1119)/B1119),0)</f>
        <v>0</v>
      </c>
    </row>
    <row r="1120" customFormat="false" ht="18" hidden="false" customHeight="false" outlineLevel="0" collapsed="false">
      <c r="A1120" s="92"/>
      <c r="B1120" s="39" t="n">
        <f aca="false">SUM('KCAL-Spese'!D1122)</f>
        <v>0</v>
      </c>
      <c r="D1120" s="67" t="n">
        <f aca="false">SUM(Condense!F1121)</f>
        <v>0</v>
      </c>
      <c r="E1120" s="82" t="n">
        <f aca="false">IF(B1120&gt;0,((C1120-D1120)/B1120),0)</f>
        <v>0</v>
      </c>
    </row>
    <row r="1121" customFormat="false" ht="18" hidden="false" customHeight="false" outlineLevel="0" collapsed="false">
      <c r="A1121" s="92"/>
      <c r="B1121" s="39" t="n">
        <f aca="false">SUM('KCAL-Spese'!D1123)</f>
        <v>0</v>
      </c>
      <c r="D1121" s="67" t="n">
        <f aca="false">SUM(Condense!F1122)</f>
        <v>0</v>
      </c>
      <c r="E1121" s="82" t="n">
        <f aca="false">IF(B1121&gt;0,((C1121-D1121)/B1121),0)</f>
        <v>0</v>
      </c>
    </row>
    <row r="1122" customFormat="false" ht="18" hidden="false" customHeight="false" outlineLevel="0" collapsed="false">
      <c r="A1122" s="92"/>
      <c r="B1122" s="39" t="n">
        <f aca="false">SUM('KCAL-Spese'!D1124)</f>
        <v>0</v>
      </c>
      <c r="D1122" s="67" t="n">
        <f aca="false">SUM(Condense!F1123)</f>
        <v>0</v>
      </c>
      <c r="E1122" s="82" t="n">
        <f aca="false">IF(B1122&gt;0,((C1122-D1122)/B1122),0)</f>
        <v>0</v>
      </c>
    </row>
    <row r="1123" customFormat="false" ht="18" hidden="false" customHeight="false" outlineLevel="0" collapsed="false">
      <c r="A1123" s="92"/>
      <c r="B1123" s="39" t="n">
        <f aca="false">SUM('KCAL-Spese'!D1125)</f>
        <v>0</v>
      </c>
      <c r="D1123" s="67" t="n">
        <f aca="false">SUM(Condense!F1124)</f>
        <v>0</v>
      </c>
      <c r="E1123" s="82" t="n">
        <f aca="false">IF(B1123&gt;0,((C1123-D1123)/B1123),0)</f>
        <v>0</v>
      </c>
    </row>
    <row r="1124" customFormat="false" ht="18" hidden="false" customHeight="false" outlineLevel="0" collapsed="false">
      <c r="A1124" s="92"/>
      <c r="B1124" s="39" t="n">
        <f aca="false">SUM('KCAL-Spese'!D1126)</f>
        <v>0</v>
      </c>
      <c r="D1124" s="67" t="n">
        <f aca="false">SUM(Condense!F1125)</f>
        <v>0</v>
      </c>
      <c r="E1124" s="82" t="n">
        <f aca="false">IF(B1124&gt;0,((C1124-D1124)/B1124),0)</f>
        <v>0</v>
      </c>
    </row>
    <row r="1125" customFormat="false" ht="18" hidden="false" customHeight="false" outlineLevel="0" collapsed="false">
      <c r="A1125" s="92"/>
      <c r="B1125" s="39" t="n">
        <f aca="false">SUM('KCAL-Spese'!D1127)</f>
        <v>0</v>
      </c>
      <c r="D1125" s="67" t="n">
        <f aca="false">SUM(Condense!F1126)</f>
        <v>0</v>
      </c>
      <c r="E1125" s="82" t="n">
        <f aca="false">IF(B1125&gt;0,((C1125-D1125)/B1125),0)</f>
        <v>0</v>
      </c>
    </row>
    <row r="1126" customFormat="false" ht="18" hidden="false" customHeight="false" outlineLevel="0" collapsed="false">
      <c r="A1126" s="92"/>
      <c r="B1126" s="39" t="n">
        <f aca="false">SUM('KCAL-Spese'!D1128)</f>
        <v>0</v>
      </c>
      <c r="D1126" s="67" t="n">
        <f aca="false">SUM(Condense!F1127)</f>
        <v>0</v>
      </c>
      <c r="E1126" s="82" t="n">
        <f aca="false">IF(B1126&gt;0,((C1126-D1126)/B1126),0)</f>
        <v>0</v>
      </c>
    </row>
    <row r="1127" customFormat="false" ht="18" hidden="false" customHeight="false" outlineLevel="0" collapsed="false">
      <c r="A1127" s="92"/>
      <c r="B1127" s="39" t="n">
        <f aca="false">SUM('KCAL-Spese'!D1129)</f>
        <v>0</v>
      </c>
      <c r="D1127" s="67" t="n">
        <f aca="false">SUM(Condense!F1128)</f>
        <v>0</v>
      </c>
      <c r="E1127" s="82" t="n">
        <f aca="false">IF(B1127&gt;0,((C1127-D1127)/B1127),0)</f>
        <v>0</v>
      </c>
    </row>
    <row r="1128" customFormat="false" ht="18" hidden="false" customHeight="false" outlineLevel="0" collapsed="false">
      <c r="A1128" s="92"/>
      <c r="B1128" s="39" t="n">
        <f aca="false">SUM('KCAL-Spese'!D1130)</f>
        <v>0</v>
      </c>
      <c r="D1128" s="67" t="n">
        <f aca="false">SUM(Condense!F1129)</f>
        <v>0</v>
      </c>
      <c r="E1128" s="82" t="n">
        <f aca="false">IF(B1128&gt;0,((C1128-D1128)/B1128),0)</f>
        <v>0</v>
      </c>
    </row>
    <row r="1129" customFormat="false" ht="18" hidden="false" customHeight="false" outlineLevel="0" collapsed="false">
      <c r="A1129" s="92"/>
      <c r="B1129" s="39" t="n">
        <f aca="false">SUM('KCAL-Spese'!D1131)</f>
        <v>0</v>
      </c>
      <c r="D1129" s="67" t="n">
        <f aca="false">SUM(Condense!F1130)</f>
        <v>0</v>
      </c>
      <c r="E1129" s="82" t="n">
        <f aca="false">IF(B1129&gt;0,((C1129-D1129)/B1129),0)</f>
        <v>0</v>
      </c>
    </row>
    <row r="1130" customFormat="false" ht="18" hidden="false" customHeight="false" outlineLevel="0" collapsed="false">
      <c r="A1130" s="92"/>
      <c r="B1130" s="39" t="n">
        <f aca="false">SUM('KCAL-Spese'!D1132)</f>
        <v>0</v>
      </c>
      <c r="D1130" s="67" t="n">
        <f aca="false">SUM(Condense!F1131)</f>
        <v>0</v>
      </c>
      <c r="E1130" s="82" t="n">
        <f aca="false">IF(B1130&gt;0,((C1130-D1130)/B1130),0)</f>
        <v>0</v>
      </c>
    </row>
    <row r="1131" customFormat="false" ht="18" hidden="false" customHeight="false" outlineLevel="0" collapsed="false">
      <c r="A1131" s="92"/>
      <c r="B1131" s="39" t="n">
        <f aca="false">SUM('KCAL-Spese'!D1133)</f>
        <v>0</v>
      </c>
      <c r="D1131" s="67" t="n">
        <f aca="false">SUM(Condense!F1132)</f>
        <v>0</v>
      </c>
      <c r="E1131" s="82" t="n">
        <f aca="false">IF(B1131&gt;0,((C1131-D1131)/B1131),0)</f>
        <v>0</v>
      </c>
    </row>
    <row r="1132" customFormat="false" ht="18" hidden="false" customHeight="false" outlineLevel="0" collapsed="false">
      <c r="A1132" s="92"/>
      <c r="B1132" s="39" t="n">
        <f aca="false">SUM('KCAL-Spese'!D1134)</f>
        <v>0</v>
      </c>
      <c r="D1132" s="67" t="n">
        <f aca="false">SUM(Condense!F1133)</f>
        <v>0</v>
      </c>
      <c r="E1132" s="82" t="n">
        <f aca="false">IF(B1132&gt;0,((C1132-D1132)/B1132),0)</f>
        <v>0</v>
      </c>
    </row>
    <row r="1133" customFormat="false" ht="18" hidden="false" customHeight="false" outlineLevel="0" collapsed="false">
      <c r="A1133" s="92"/>
      <c r="B1133" s="39" t="n">
        <f aca="false">SUM('KCAL-Spese'!D1135)</f>
        <v>0</v>
      </c>
      <c r="D1133" s="67" t="n">
        <f aca="false">SUM(Condense!F1134)</f>
        <v>0</v>
      </c>
      <c r="E1133" s="82" t="n">
        <f aca="false">IF(B1133&gt;0,((C1133-D1133)/B1133),0)</f>
        <v>0</v>
      </c>
    </row>
    <row r="1134" customFormat="false" ht="18" hidden="false" customHeight="false" outlineLevel="0" collapsed="false">
      <c r="A1134" s="92"/>
      <c r="B1134" s="39" t="n">
        <f aca="false">SUM('KCAL-Spese'!D1136)</f>
        <v>0</v>
      </c>
      <c r="D1134" s="67" t="n">
        <f aca="false">SUM(Condense!F1135)</f>
        <v>0</v>
      </c>
      <c r="E1134" s="82" t="n">
        <f aca="false">IF(B1134&gt;0,((C1134-D1134)/B1134),0)</f>
        <v>0</v>
      </c>
    </row>
    <row r="1135" customFormat="false" ht="18" hidden="false" customHeight="false" outlineLevel="0" collapsed="false">
      <c r="A1135" s="92"/>
      <c r="B1135" s="39" t="n">
        <f aca="false">SUM('KCAL-Spese'!D1137)</f>
        <v>0</v>
      </c>
      <c r="D1135" s="67" t="n">
        <f aca="false">SUM(Condense!F1136)</f>
        <v>0</v>
      </c>
      <c r="E1135" s="82" t="n">
        <f aca="false">IF(B1135&gt;0,((C1135-D1135)/B1135),0)</f>
        <v>0</v>
      </c>
    </row>
    <row r="1136" customFormat="false" ht="18" hidden="false" customHeight="false" outlineLevel="0" collapsed="false">
      <c r="A1136" s="92"/>
      <c r="B1136" s="39" t="n">
        <f aca="false">SUM('KCAL-Spese'!D1138)</f>
        <v>0</v>
      </c>
      <c r="D1136" s="67" t="n">
        <f aca="false">SUM(Condense!F1137)</f>
        <v>0</v>
      </c>
      <c r="E1136" s="82" t="n">
        <f aca="false">IF(B1136&gt;0,((C1136-D1136)/B1136),0)</f>
        <v>0</v>
      </c>
    </row>
    <row r="1137" customFormat="false" ht="18" hidden="false" customHeight="false" outlineLevel="0" collapsed="false">
      <c r="A1137" s="92"/>
      <c r="B1137" s="39" t="n">
        <f aca="false">SUM('KCAL-Spese'!D1139)</f>
        <v>0</v>
      </c>
      <c r="D1137" s="67" t="n">
        <f aca="false">SUM(Condense!F1138)</f>
        <v>0</v>
      </c>
      <c r="E1137" s="82" t="n">
        <f aca="false">IF(B1137&gt;0,((C1137-D1137)/B1137),0)</f>
        <v>0</v>
      </c>
    </row>
    <row r="1138" customFormat="false" ht="18" hidden="false" customHeight="false" outlineLevel="0" collapsed="false">
      <c r="A1138" s="92"/>
      <c r="B1138" s="39" t="n">
        <f aca="false">SUM('KCAL-Spese'!D1140)</f>
        <v>0</v>
      </c>
      <c r="D1138" s="67" t="n">
        <f aca="false">SUM(Condense!F1139)</f>
        <v>0</v>
      </c>
      <c r="E1138" s="82" t="n">
        <f aca="false">IF(B1138&gt;0,((C1138-D1138)/B1138),0)</f>
        <v>0</v>
      </c>
    </row>
    <row r="1139" customFormat="false" ht="18" hidden="false" customHeight="false" outlineLevel="0" collapsed="false">
      <c r="A1139" s="92"/>
      <c r="B1139" s="39" t="n">
        <f aca="false">SUM('KCAL-Spese'!D1141)</f>
        <v>0</v>
      </c>
      <c r="D1139" s="67" t="n">
        <f aca="false">SUM(Condense!F1140)</f>
        <v>0</v>
      </c>
      <c r="E1139" s="82" t="n">
        <f aca="false">IF(B1139&gt;0,((C1139-D1139)/B1139),0)</f>
        <v>0</v>
      </c>
    </row>
    <row r="1140" customFormat="false" ht="18" hidden="false" customHeight="false" outlineLevel="0" collapsed="false">
      <c r="A1140" s="92"/>
      <c r="B1140" s="39" t="n">
        <f aca="false">SUM('KCAL-Spese'!D1142)</f>
        <v>0</v>
      </c>
      <c r="D1140" s="67" t="n">
        <f aca="false">SUM(Condense!F1141)</f>
        <v>0</v>
      </c>
      <c r="E1140" s="82" t="n">
        <f aca="false">IF(B1140&gt;0,((C1140-D1140)/B1140),0)</f>
        <v>0</v>
      </c>
    </row>
    <row r="1141" customFormat="false" ht="18" hidden="false" customHeight="false" outlineLevel="0" collapsed="false">
      <c r="A1141" s="92"/>
      <c r="B1141" s="39" t="n">
        <f aca="false">SUM('KCAL-Spese'!D1143)</f>
        <v>0</v>
      </c>
      <c r="D1141" s="67" t="n">
        <f aca="false">SUM(Condense!F1142)</f>
        <v>0</v>
      </c>
      <c r="E1141" s="82" t="n">
        <f aca="false">IF(B1141&gt;0,((C1141-D1141)/B1141),0)</f>
        <v>0</v>
      </c>
    </row>
    <row r="1142" customFormat="false" ht="18" hidden="false" customHeight="false" outlineLevel="0" collapsed="false">
      <c r="A1142" s="92"/>
      <c r="B1142" s="39" t="n">
        <f aca="false">SUM('KCAL-Spese'!D1144)</f>
        <v>0</v>
      </c>
      <c r="D1142" s="67" t="n">
        <f aca="false">SUM(Condense!F1143)</f>
        <v>0</v>
      </c>
      <c r="E1142" s="82" t="n">
        <f aca="false">IF(B1142&gt;0,((C1142-D1142)/B1142),0)</f>
        <v>0</v>
      </c>
    </row>
    <row r="1143" customFormat="false" ht="18" hidden="false" customHeight="false" outlineLevel="0" collapsed="false">
      <c r="A1143" s="92"/>
      <c r="B1143" s="39" t="n">
        <f aca="false">SUM('KCAL-Spese'!D1145)</f>
        <v>0</v>
      </c>
      <c r="D1143" s="67" t="n">
        <f aca="false">SUM(Condense!F1144)</f>
        <v>0</v>
      </c>
      <c r="E1143" s="82" t="n">
        <f aca="false">IF(B1143&gt;0,((C1143-D1143)/B1143),0)</f>
        <v>0</v>
      </c>
    </row>
    <row r="1144" customFormat="false" ht="18" hidden="false" customHeight="false" outlineLevel="0" collapsed="false">
      <c r="A1144" s="92"/>
      <c r="B1144" s="39" t="n">
        <f aca="false">SUM('KCAL-Spese'!D1146)</f>
        <v>0</v>
      </c>
      <c r="D1144" s="67" t="n">
        <f aca="false">SUM(Condense!F1145)</f>
        <v>0</v>
      </c>
      <c r="E1144" s="82" t="n">
        <f aca="false">IF(B1144&gt;0,((C1144-D1144)/B1144),0)</f>
        <v>0</v>
      </c>
    </row>
    <row r="1145" customFormat="false" ht="18" hidden="false" customHeight="false" outlineLevel="0" collapsed="false">
      <c r="A1145" s="92"/>
      <c r="B1145" s="39" t="n">
        <f aca="false">SUM('KCAL-Spese'!D1147)</f>
        <v>0</v>
      </c>
      <c r="D1145" s="67" t="n">
        <f aca="false">SUM(Condense!F1146)</f>
        <v>0</v>
      </c>
      <c r="E1145" s="82" t="n">
        <f aca="false">IF(B1145&gt;0,((C1145-D1145)/B1145),0)</f>
        <v>0</v>
      </c>
    </row>
    <row r="1146" customFormat="false" ht="18" hidden="false" customHeight="false" outlineLevel="0" collapsed="false">
      <c r="A1146" s="92"/>
      <c r="B1146" s="39" t="n">
        <f aca="false">SUM('KCAL-Spese'!D1148)</f>
        <v>0</v>
      </c>
      <c r="D1146" s="67" t="n">
        <f aca="false">SUM(Condense!F1147)</f>
        <v>0</v>
      </c>
      <c r="E1146" s="82" t="n">
        <f aca="false">IF(B1146&gt;0,((C1146-D1146)/B1146),0)</f>
        <v>0</v>
      </c>
    </row>
    <row r="1147" customFormat="false" ht="18" hidden="false" customHeight="false" outlineLevel="0" collapsed="false">
      <c r="A1147" s="92"/>
      <c r="B1147" s="39" t="n">
        <f aca="false">SUM('KCAL-Spese'!D1149)</f>
        <v>0</v>
      </c>
      <c r="D1147" s="67" t="n">
        <f aca="false">SUM(Condense!F1148)</f>
        <v>0</v>
      </c>
      <c r="E1147" s="82" t="n">
        <f aca="false">IF(B1147&gt;0,((C1147-D1147)/B1147),0)</f>
        <v>0</v>
      </c>
    </row>
    <row r="1148" customFormat="false" ht="18" hidden="false" customHeight="false" outlineLevel="0" collapsed="false">
      <c r="A1148" s="92"/>
      <c r="B1148" s="39" t="n">
        <f aca="false">SUM('KCAL-Spese'!D1150)</f>
        <v>0</v>
      </c>
      <c r="D1148" s="67" t="n">
        <f aca="false">SUM(Condense!F1149)</f>
        <v>0</v>
      </c>
      <c r="E1148" s="82" t="n">
        <f aca="false">IF(B1148&gt;0,((C1148-D1148)/B1148),0)</f>
        <v>0</v>
      </c>
    </row>
    <row r="1149" customFormat="false" ht="18" hidden="false" customHeight="false" outlineLevel="0" collapsed="false">
      <c r="A1149" s="92"/>
      <c r="B1149" s="39" t="n">
        <f aca="false">SUM('KCAL-Spese'!D1151)</f>
        <v>0</v>
      </c>
      <c r="D1149" s="67" t="n">
        <f aca="false">SUM(Condense!F1150)</f>
        <v>0</v>
      </c>
      <c r="E1149" s="82" t="n">
        <f aca="false">IF(B1149&gt;0,((C1149-D1149)/B1149),0)</f>
        <v>0</v>
      </c>
    </row>
    <row r="1150" customFormat="false" ht="18" hidden="false" customHeight="false" outlineLevel="0" collapsed="false">
      <c r="A1150" s="92"/>
      <c r="B1150" s="39" t="n">
        <f aca="false">SUM('KCAL-Spese'!D1152)</f>
        <v>0</v>
      </c>
      <c r="D1150" s="67" t="n">
        <f aca="false">SUM(Condense!F1151)</f>
        <v>0</v>
      </c>
      <c r="E1150" s="82" t="n">
        <f aca="false">IF(B1150&gt;0,((C1150-D1150)/B1150),0)</f>
        <v>0</v>
      </c>
    </row>
    <row r="1151" customFormat="false" ht="18" hidden="false" customHeight="false" outlineLevel="0" collapsed="false">
      <c r="A1151" s="92"/>
      <c r="B1151" s="39" t="n">
        <f aca="false">SUM('KCAL-Spese'!D1153)</f>
        <v>0</v>
      </c>
      <c r="D1151" s="67" t="n">
        <f aca="false">SUM(Condense!F1152)</f>
        <v>0</v>
      </c>
      <c r="E1151" s="82" t="n">
        <f aca="false">IF(B1151&gt;0,((C1151-D1151)/B1151),0)</f>
        <v>0</v>
      </c>
    </row>
    <row r="1152" customFormat="false" ht="18" hidden="false" customHeight="false" outlineLevel="0" collapsed="false">
      <c r="A1152" s="92"/>
      <c r="B1152" s="39" t="n">
        <f aca="false">SUM('KCAL-Spese'!D1154)</f>
        <v>0</v>
      </c>
      <c r="D1152" s="67" t="n">
        <f aca="false">SUM(Condense!F1153)</f>
        <v>0</v>
      </c>
      <c r="E1152" s="82" t="n">
        <f aca="false">IF(B1152&gt;0,((C1152-D1152)/B1152),0)</f>
        <v>0</v>
      </c>
    </row>
    <row r="1153" customFormat="false" ht="18" hidden="false" customHeight="false" outlineLevel="0" collapsed="false">
      <c r="A1153" s="92"/>
      <c r="B1153" s="39" t="n">
        <f aca="false">SUM('KCAL-Spese'!D1155)</f>
        <v>0</v>
      </c>
      <c r="D1153" s="67" t="n">
        <f aca="false">SUM(Condense!F1154)</f>
        <v>0</v>
      </c>
      <c r="E1153" s="82" t="n">
        <f aca="false">IF(B1153&gt;0,((C1153-D1153)/B1153),0)</f>
        <v>0</v>
      </c>
    </row>
    <row r="1154" customFormat="false" ht="18" hidden="false" customHeight="false" outlineLevel="0" collapsed="false">
      <c r="A1154" s="92"/>
      <c r="B1154" s="39" t="n">
        <f aca="false">SUM('KCAL-Spese'!D1156)</f>
        <v>0</v>
      </c>
      <c r="D1154" s="67" t="n">
        <f aca="false">SUM(Condense!F1155)</f>
        <v>0</v>
      </c>
      <c r="E1154" s="82" t="n">
        <f aca="false">IF(B1154&gt;0,((C1154-D1154)/B1154),0)</f>
        <v>0</v>
      </c>
    </row>
    <row r="1155" customFormat="false" ht="18" hidden="false" customHeight="false" outlineLevel="0" collapsed="false">
      <c r="A1155" s="92"/>
      <c r="B1155" s="39" t="n">
        <f aca="false">SUM('KCAL-Spese'!D1157)</f>
        <v>0</v>
      </c>
      <c r="D1155" s="67" t="n">
        <f aca="false">SUM(Condense!F1156)</f>
        <v>0</v>
      </c>
      <c r="E1155" s="82" t="n">
        <f aca="false">IF(B1155&gt;0,((C1155-D1155)/B1155),0)</f>
        <v>0</v>
      </c>
    </row>
    <row r="1156" customFormat="false" ht="18" hidden="false" customHeight="false" outlineLevel="0" collapsed="false">
      <c r="A1156" s="92"/>
      <c r="B1156" s="39" t="n">
        <f aca="false">SUM('KCAL-Spese'!D1158)</f>
        <v>0</v>
      </c>
      <c r="D1156" s="67" t="n">
        <f aca="false">SUM(Condense!F1157)</f>
        <v>0</v>
      </c>
      <c r="E1156" s="82" t="n">
        <f aca="false">IF(B1156&gt;0,((C1156-D1156)/B1156),0)</f>
        <v>0</v>
      </c>
    </row>
    <row r="1157" customFormat="false" ht="18" hidden="false" customHeight="false" outlineLevel="0" collapsed="false">
      <c r="A1157" s="92"/>
      <c r="B1157" s="39" t="n">
        <f aca="false">SUM('KCAL-Spese'!D1159)</f>
        <v>0</v>
      </c>
      <c r="D1157" s="67" t="n">
        <f aca="false">SUM(Condense!F1158)</f>
        <v>0</v>
      </c>
      <c r="E1157" s="82" t="n">
        <f aca="false">IF(B1157&gt;0,((C1157-D1157)/B1157),0)</f>
        <v>0</v>
      </c>
    </row>
    <row r="1158" customFormat="false" ht="18" hidden="false" customHeight="false" outlineLevel="0" collapsed="false">
      <c r="A1158" s="92"/>
      <c r="B1158" s="39" t="n">
        <f aca="false">SUM('KCAL-Spese'!D1160)</f>
        <v>0</v>
      </c>
      <c r="D1158" s="67" t="n">
        <f aca="false">SUM(Condense!F1159)</f>
        <v>0</v>
      </c>
      <c r="E1158" s="82" t="n">
        <f aca="false">IF(B1158&gt;0,((C1158-D1158)/B1158),0)</f>
        <v>0</v>
      </c>
    </row>
    <row r="1159" customFormat="false" ht="18" hidden="false" customHeight="false" outlineLevel="0" collapsed="false">
      <c r="A1159" s="92"/>
      <c r="B1159" s="39" t="n">
        <f aca="false">SUM('KCAL-Spese'!D1161)</f>
        <v>0</v>
      </c>
      <c r="D1159" s="67" t="n">
        <f aca="false">SUM(Condense!F1160)</f>
        <v>0</v>
      </c>
      <c r="E1159" s="82" t="n">
        <f aca="false">IF(B1159&gt;0,((C1159-D1159)/B1159),0)</f>
        <v>0</v>
      </c>
    </row>
    <row r="1160" customFormat="false" ht="18" hidden="false" customHeight="false" outlineLevel="0" collapsed="false">
      <c r="A1160" s="92"/>
      <c r="B1160" s="39" t="n">
        <f aca="false">SUM('KCAL-Spese'!D1162)</f>
        <v>0</v>
      </c>
      <c r="D1160" s="67" t="n">
        <f aca="false">SUM(Condense!F1161)</f>
        <v>0</v>
      </c>
      <c r="E1160" s="82" t="n">
        <f aca="false">IF(B1160&gt;0,((C1160-D1160)/B1160),0)</f>
        <v>0</v>
      </c>
    </row>
    <row r="1161" customFormat="false" ht="18" hidden="false" customHeight="false" outlineLevel="0" collapsed="false">
      <c r="A1161" s="92"/>
      <c r="B1161" s="39" t="n">
        <f aca="false">SUM('KCAL-Spese'!D1163)</f>
        <v>0</v>
      </c>
      <c r="D1161" s="67" t="n">
        <f aca="false">SUM(Condense!F1162)</f>
        <v>0</v>
      </c>
      <c r="E1161" s="82" t="n">
        <f aca="false">IF(B1161&gt;0,((C1161-D1161)/B1161),0)</f>
        <v>0</v>
      </c>
    </row>
    <row r="1162" customFormat="false" ht="18" hidden="false" customHeight="false" outlineLevel="0" collapsed="false">
      <c r="A1162" s="92"/>
      <c r="B1162" s="39" t="n">
        <f aca="false">SUM('KCAL-Spese'!D1164)</f>
        <v>0</v>
      </c>
      <c r="D1162" s="67" t="n">
        <f aca="false">SUM(Condense!F1163)</f>
        <v>0</v>
      </c>
      <c r="E1162" s="82" t="n">
        <f aca="false">IF(B1162&gt;0,((C1162-D1162)/B1162),0)</f>
        <v>0</v>
      </c>
    </row>
    <row r="1163" customFormat="false" ht="18" hidden="false" customHeight="false" outlineLevel="0" collapsed="false">
      <c r="A1163" s="92"/>
      <c r="B1163" s="39" t="n">
        <f aca="false">SUM('KCAL-Spese'!D1165)</f>
        <v>0</v>
      </c>
      <c r="D1163" s="67" t="n">
        <f aca="false">SUM(Condense!F1164)</f>
        <v>0</v>
      </c>
      <c r="E1163" s="82" t="n">
        <f aca="false">IF(B1163&gt;0,((C1163-D1163)/B1163),0)</f>
        <v>0</v>
      </c>
    </row>
    <row r="1164" customFormat="false" ht="18" hidden="false" customHeight="false" outlineLevel="0" collapsed="false">
      <c r="A1164" s="92"/>
      <c r="B1164" s="39" t="n">
        <f aca="false">SUM('KCAL-Spese'!D1166)</f>
        <v>0</v>
      </c>
      <c r="D1164" s="67" t="n">
        <f aca="false">SUM(Condense!F1165)</f>
        <v>0</v>
      </c>
      <c r="E1164" s="82" t="n">
        <f aca="false">IF(B1164&gt;0,((C1164-D1164)/B1164),0)</f>
        <v>0</v>
      </c>
    </row>
    <row r="1165" customFormat="false" ht="18" hidden="false" customHeight="false" outlineLevel="0" collapsed="false">
      <c r="A1165" s="92"/>
      <c r="B1165" s="39" t="n">
        <f aca="false">SUM('KCAL-Spese'!D1167)</f>
        <v>0</v>
      </c>
      <c r="D1165" s="67" t="n">
        <f aca="false">SUM(Condense!F1166)</f>
        <v>0</v>
      </c>
      <c r="E1165" s="82" t="n">
        <f aca="false">IF(B1165&gt;0,((C1165-D1165)/B1165),0)</f>
        <v>0</v>
      </c>
    </row>
    <row r="1166" customFormat="false" ht="18" hidden="false" customHeight="false" outlineLevel="0" collapsed="false">
      <c r="A1166" s="92"/>
      <c r="B1166" s="39" t="n">
        <f aca="false">SUM('KCAL-Spese'!D1168)</f>
        <v>0</v>
      </c>
      <c r="D1166" s="67" t="n">
        <f aca="false">SUM(Condense!F1167)</f>
        <v>0</v>
      </c>
      <c r="E1166" s="82" t="n">
        <f aca="false">IF(B1166&gt;0,((C1166-D1166)/B1166),0)</f>
        <v>0</v>
      </c>
    </row>
    <row r="1167" customFormat="false" ht="18" hidden="false" customHeight="false" outlineLevel="0" collapsed="false">
      <c r="A1167" s="92"/>
      <c r="B1167" s="39" t="n">
        <f aca="false">SUM('KCAL-Spese'!D1169)</f>
        <v>0</v>
      </c>
      <c r="D1167" s="67" t="n">
        <f aca="false">SUM(Condense!F1168)</f>
        <v>0</v>
      </c>
      <c r="E1167" s="82" t="n">
        <f aca="false">IF(B1167&gt;0,((C1167-D1167)/B1167),0)</f>
        <v>0</v>
      </c>
    </row>
    <row r="1168" customFormat="false" ht="18" hidden="false" customHeight="false" outlineLevel="0" collapsed="false">
      <c r="A1168" s="92"/>
      <c r="B1168" s="39" t="n">
        <f aca="false">SUM('KCAL-Spese'!D1170)</f>
        <v>0</v>
      </c>
      <c r="D1168" s="67" t="n">
        <f aca="false">SUM(Condense!F1169)</f>
        <v>0</v>
      </c>
      <c r="E1168" s="82" t="n">
        <f aca="false">IF(B1168&gt;0,((C1168-D1168)/B1168),0)</f>
        <v>0</v>
      </c>
    </row>
    <row r="1169" customFormat="false" ht="18" hidden="false" customHeight="false" outlineLevel="0" collapsed="false">
      <c r="A1169" s="92"/>
      <c r="B1169" s="39" t="n">
        <f aca="false">SUM('KCAL-Spese'!D1171)</f>
        <v>0</v>
      </c>
      <c r="D1169" s="67" t="n">
        <f aca="false">SUM(Condense!F1170)</f>
        <v>0</v>
      </c>
      <c r="E1169" s="82" t="n">
        <f aca="false">IF(B1169&gt;0,((C1169-D1169)/B1169),0)</f>
        <v>0</v>
      </c>
    </row>
    <row r="1170" customFormat="false" ht="18" hidden="false" customHeight="false" outlineLevel="0" collapsed="false">
      <c r="A1170" s="92"/>
      <c r="B1170" s="39" t="n">
        <f aca="false">SUM('KCAL-Spese'!D1172)</f>
        <v>0</v>
      </c>
      <c r="D1170" s="67" t="n">
        <f aca="false">SUM(Condense!F1171)</f>
        <v>0</v>
      </c>
      <c r="E1170" s="82" t="n">
        <f aca="false">IF(B1170&gt;0,((C1170-D1170)/B1170),0)</f>
        <v>0</v>
      </c>
    </row>
    <row r="1171" customFormat="false" ht="18" hidden="false" customHeight="false" outlineLevel="0" collapsed="false">
      <c r="A1171" s="92"/>
      <c r="B1171" s="39" t="n">
        <f aca="false">SUM('KCAL-Spese'!D1173)</f>
        <v>0</v>
      </c>
      <c r="D1171" s="67" t="n">
        <f aca="false">SUM(Condense!F1172)</f>
        <v>0</v>
      </c>
      <c r="E1171" s="82" t="n">
        <f aca="false">IF(B1171&gt;0,((C1171-D1171)/B1171),0)</f>
        <v>0</v>
      </c>
    </row>
    <row r="1172" customFormat="false" ht="18" hidden="false" customHeight="false" outlineLevel="0" collapsed="false">
      <c r="A1172" s="92"/>
      <c r="B1172" s="39" t="n">
        <f aca="false">SUM('KCAL-Spese'!D1174)</f>
        <v>0</v>
      </c>
      <c r="D1172" s="67" t="n">
        <f aca="false">SUM(Condense!F1173)</f>
        <v>0</v>
      </c>
      <c r="E1172" s="82" t="n">
        <f aca="false">IF(B1172&gt;0,((C1172-D1172)/B1172),0)</f>
        <v>0</v>
      </c>
    </row>
    <row r="1173" customFormat="false" ht="18" hidden="false" customHeight="false" outlineLevel="0" collapsed="false">
      <c r="A1173" s="92"/>
      <c r="B1173" s="39" t="n">
        <f aca="false">SUM('KCAL-Spese'!D1175)</f>
        <v>0</v>
      </c>
      <c r="D1173" s="67" t="n">
        <f aca="false">SUM(Condense!F1174)</f>
        <v>0</v>
      </c>
      <c r="E1173" s="82" t="n">
        <f aca="false">IF(B1173&gt;0,((C1173-D1173)/B1173),0)</f>
        <v>0</v>
      </c>
    </row>
    <row r="1174" customFormat="false" ht="18" hidden="false" customHeight="false" outlineLevel="0" collapsed="false">
      <c r="A1174" s="92"/>
      <c r="B1174" s="39" t="n">
        <f aca="false">SUM('KCAL-Spese'!D1176)</f>
        <v>0</v>
      </c>
      <c r="D1174" s="67" t="n">
        <f aca="false">SUM(Condense!F1175)</f>
        <v>0</v>
      </c>
      <c r="E1174" s="82" t="n">
        <f aca="false">IF(B1174&gt;0,((C1174-D1174)/B1174),0)</f>
        <v>0</v>
      </c>
    </row>
    <row r="1175" customFormat="false" ht="18" hidden="false" customHeight="false" outlineLevel="0" collapsed="false">
      <c r="A1175" s="92"/>
      <c r="B1175" s="39" t="n">
        <f aca="false">SUM('KCAL-Spese'!D1177)</f>
        <v>0</v>
      </c>
      <c r="D1175" s="67" t="n">
        <f aca="false">SUM(Condense!F1176)</f>
        <v>0</v>
      </c>
      <c r="E1175" s="82" t="n">
        <f aca="false">IF(B1175&gt;0,((C1175-D1175)/B1175),0)</f>
        <v>0</v>
      </c>
    </row>
    <row r="1176" customFormat="false" ht="18" hidden="false" customHeight="false" outlineLevel="0" collapsed="false">
      <c r="A1176" s="92"/>
      <c r="B1176" s="39" t="n">
        <f aca="false">SUM('KCAL-Spese'!D1178)</f>
        <v>0</v>
      </c>
      <c r="D1176" s="67" t="n">
        <f aca="false">SUM(Condense!F1177)</f>
        <v>0</v>
      </c>
      <c r="E1176" s="82" t="n">
        <f aca="false">IF(B1176&gt;0,((C1176-D1176)/B1176),0)</f>
        <v>0</v>
      </c>
    </row>
    <row r="1177" customFormat="false" ht="18" hidden="false" customHeight="false" outlineLevel="0" collapsed="false">
      <c r="A1177" s="92"/>
      <c r="B1177" s="39" t="n">
        <f aca="false">SUM('KCAL-Spese'!D1179)</f>
        <v>0</v>
      </c>
      <c r="D1177" s="67" t="n">
        <f aca="false">SUM(Condense!F1178)</f>
        <v>0</v>
      </c>
      <c r="E1177" s="82" t="n">
        <f aca="false">IF(B1177&gt;0,((C1177-D1177)/B1177),0)</f>
        <v>0</v>
      </c>
    </row>
    <row r="1178" customFormat="false" ht="18" hidden="false" customHeight="false" outlineLevel="0" collapsed="false">
      <c r="A1178" s="92"/>
      <c r="B1178" s="39" t="n">
        <f aca="false">SUM('KCAL-Spese'!D1180)</f>
        <v>0</v>
      </c>
      <c r="D1178" s="67" t="n">
        <f aca="false">SUM(Condense!F1179)</f>
        <v>0</v>
      </c>
      <c r="E1178" s="82" t="n">
        <f aca="false">IF(B1178&gt;0,((C1178-D1178)/B1178),0)</f>
        <v>0</v>
      </c>
    </row>
    <row r="1179" customFormat="false" ht="18" hidden="false" customHeight="false" outlineLevel="0" collapsed="false">
      <c r="A1179" s="92"/>
      <c r="B1179" s="39" t="n">
        <f aca="false">SUM('KCAL-Spese'!D1181)</f>
        <v>0</v>
      </c>
      <c r="D1179" s="67" t="n">
        <f aca="false">SUM(Condense!F1180)</f>
        <v>0</v>
      </c>
      <c r="E1179" s="82" t="n">
        <f aca="false">IF(B1179&gt;0,((C1179-D1179)/B1179),0)</f>
        <v>0</v>
      </c>
    </row>
    <row r="1180" customFormat="false" ht="18" hidden="false" customHeight="false" outlineLevel="0" collapsed="false">
      <c r="A1180" s="92"/>
      <c r="B1180" s="39" t="n">
        <f aca="false">SUM('KCAL-Spese'!D1182)</f>
        <v>0</v>
      </c>
      <c r="D1180" s="67" t="n">
        <f aca="false">SUM(Condense!F1181)</f>
        <v>0</v>
      </c>
      <c r="E1180" s="82" t="n">
        <f aca="false">IF(B1180&gt;0,((C1180-D1180)/B1180),0)</f>
        <v>0</v>
      </c>
    </row>
    <row r="1181" customFormat="false" ht="18" hidden="false" customHeight="false" outlineLevel="0" collapsed="false">
      <c r="A1181" s="92"/>
      <c r="B1181" s="39" t="n">
        <f aca="false">SUM('KCAL-Spese'!D1183)</f>
        <v>0</v>
      </c>
      <c r="D1181" s="67" t="n">
        <f aca="false">SUM(Condense!F1182)</f>
        <v>0</v>
      </c>
      <c r="E1181" s="82" t="n">
        <f aca="false">IF(B1181&gt;0,((C1181-D1181)/B1181),0)</f>
        <v>0</v>
      </c>
    </row>
    <row r="1182" customFormat="false" ht="18" hidden="false" customHeight="false" outlineLevel="0" collapsed="false">
      <c r="A1182" s="92"/>
      <c r="B1182" s="39" t="n">
        <f aca="false">SUM('KCAL-Spese'!D1184)</f>
        <v>0</v>
      </c>
      <c r="D1182" s="67" t="n">
        <f aca="false">SUM(Condense!F1183)</f>
        <v>0</v>
      </c>
      <c r="E1182" s="82" t="n">
        <f aca="false">IF(B1182&gt;0,((C1182-D1182)/B1182),0)</f>
        <v>0</v>
      </c>
    </row>
    <row r="1183" customFormat="false" ht="18" hidden="false" customHeight="false" outlineLevel="0" collapsed="false">
      <c r="A1183" s="92"/>
      <c r="B1183" s="39" t="n">
        <f aca="false">SUM('KCAL-Spese'!D1185)</f>
        <v>0</v>
      </c>
      <c r="D1183" s="67" t="n">
        <f aca="false">SUM(Condense!F1184)</f>
        <v>0</v>
      </c>
      <c r="E1183" s="82" t="n">
        <f aca="false">IF(B1183&gt;0,((C1183-D1183)/B1183),0)</f>
        <v>0</v>
      </c>
    </row>
    <row r="1184" customFormat="false" ht="18" hidden="false" customHeight="false" outlineLevel="0" collapsed="false">
      <c r="A1184" s="92"/>
      <c r="B1184" s="39" t="n">
        <f aca="false">SUM('KCAL-Spese'!D1186)</f>
        <v>0</v>
      </c>
      <c r="D1184" s="67" t="n">
        <f aca="false">SUM(Condense!F1185)</f>
        <v>0</v>
      </c>
      <c r="E1184" s="82" t="n">
        <f aca="false">IF(B1184&gt;0,((C1184-D1184)/B1184),0)</f>
        <v>0</v>
      </c>
    </row>
    <row r="1185" customFormat="false" ht="18" hidden="false" customHeight="false" outlineLevel="0" collapsed="false">
      <c r="A1185" s="92"/>
      <c r="B1185" s="39" t="n">
        <f aca="false">SUM('KCAL-Spese'!D1187)</f>
        <v>0</v>
      </c>
      <c r="D1185" s="67" t="n">
        <f aca="false">SUM(Condense!F1186)</f>
        <v>0</v>
      </c>
      <c r="E1185" s="82" t="n">
        <f aca="false">IF(B1185&gt;0,((C1185-D1185)/B1185),0)</f>
        <v>0</v>
      </c>
    </row>
    <row r="1186" customFormat="false" ht="18" hidden="false" customHeight="false" outlineLevel="0" collapsed="false">
      <c r="A1186" s="92"/>
      <c r="B1186" s="39" t="n">
        <f aca="false">SUM('KCAL-Spese'!D1188)</f>
        <v>0</v>
      </c>
      <c r="D1186" s="67" t="n">
        <f aca="false">SUM(Condense!F1187)</f>
        <v>0</v>
      </c>
      <c r="E1186" s="82" t="n">
        <f aca="false">IF(B1186&gt;0,((C1186-D1186)/B1186),0)</f>
        <v>0</v>
      </c>
    </row>
    <row r="1187" customFormat="false" ht="18" hidden="false" customHeight="false" outlineLevel="0" collapsed="false">
      <c r="A1187" s="92"/>
      <c r="B1187" s="39" t="n">
        <f aca="false">SUM('KCAL-Spese'!D1189)</f>
        <v>0</v>
      </c>
      <c r="D1187" s="67" t="n">
        <f aca="false">SUM(Condense!F1188)</f>
        <v>0</v>
      </c>
      <c r="E1187" s="82" t="n">
        <f aca="false">IF(B1187&gt;0,((C1187-D1187)/B1187),0)</f>
        <v>0</v>
      </c>
    </row>
    <row r="1188" customFormat="false" ht="18" hidden="false" customHeight="false" outlineLevel="0" collapsed="false">
      <c r="A1188" s="92"/>
      <c r="B1188" s="39" t="n">
        <f aca="false">SUM('KCAL-Spese'!D1190)</f>
        <v>0</v>
      </c>
      <c r="D1188" s="67" t="n">
        <f aca="false">SUM(Condense!F1189)</f>
        <v>0</v>
      </c>
      <c r="E1188" s="82" t="n">
        <f aca="false">IF(B1188&gt;0,((C1188-D1188)/B1188),0)</f>
        <v>0</v>
      </c>
    </row>
    <row r="1189" customFormat="false" ht="18" hidden="false" customHeight="false" outlineLevel="0" collapsed="false">
      <c r="A1189" s="92"/>
      <c r="B1189" s="39" t="n">
        <f aca="false">SUM('KCAL-Spese'!D1191)</f>
        <v>0</v>
      </c>
      <c r="D1189" s="67" t="n">
        <f aca="false">SUM(Condense!F1190)</f>
        <v>0</v>
      </c>
      <c r="E1189" s="82" t="n">
        <f aca="false">IF(B1189&gt;0,((C1189-D1189)/B1189),0)</f>
        <v>0</v>
      </c>
    </row>
    <row r="1190" customFormat="false" ht="18" hidden="false" customHeight="false" outlineLevel="0" collapsed="false">
      <c r="A1190" s="92"/>
      <c r="B1190" s="39" t="n">
        <f aca="false">SUM('KCAL-Spese'!D1192)</f>
        <v>0</v>
      </c>
      <c r="D1190" s="67" t="n">
        <f aca="false">SUM(Condense!F1191)</f>
        <v>0</v>
      </c>
      <c r="E1190" s="82" t="n">
        <f aca="false">IF(B1190&gt;0,((C1190-D1190)/B1190),0)</f>
        <v>0</v>
      </c>
    </row>
    <row r="1191" customFormat="false" ht="18" hidden="false" customHeight="false" outlineLevel="0" collapsed="false">
      <c r="A1191" s="92"/>
      <c r="B1191" s="39" t="n">
        <f aca="false">SUM('KCAL-Spese'!D1193)</f>
        <v>0</v>
      </c>
      <c r="D1191" s="67" t="n">
        <f aca="false">SUM(Condense!F1192)</f>
        <v>0</v>
      </c>
      <c r="E1191" s="82" t="n">
        <f aca="false">IF(B1191&gt;0,((C1191-D1191)/B1191),0)</f>
        <v>0</v>
      </c>
    </row>
    <row r="1192" customFormat="false" ht="18" hidden="false" customHeight="false" outlineLevel="0" collapsed="false">
      <c r="A1192" s="92"/>
      <c r="B1192" s="39" t="n">
        <f aca="false">SUM('KCAL-Spese'!D1194)</f>
        <v>0</v>
      </c>
      <c r="D1192" s="67" t="n">
        <f aca="false">SUM(Condense!F1193)</f>
        <v>0</v>
      </c>
      <c r="E1192" s="82" t="n">
        <f aca="false">IF(B1192&gt;0,((C1192-D1192)/B1192),0)</f>
        <v>0</v>
      </c>
    </row>
    <row r="1193" customFormat="false" ht="18" hidden="false" customHeight="false" outlineLevel="0" collapsed="false">
      <c r="A1193" s="92"/>
      <c r="B1193" s="39" t="n">
        <f aca="false">SUM('KCAL-Spese'!D1195)</f>
        <v>0</v>
      </c>
      <c r="D1193" s="67" t="n">
        <f aca="false">SUM(Condense!F1194)</f>
        <v>0</v>
      </c>
      <c r="E1193" s="82" t="n">
        <f aca="false">IF(B1193&gt;0,((C1193-D1193)/B1193),0)</f>
        <v>0</v>
      </c>
    </row>
    <row r="1194" customFormat="false" ht="18" hidden="false" customHeight="false" outlineLevel="0" collapsed="false">
      <c r="A1194" s="92"/>
      <c r="B1194" s="39" t="n">
        <f aca="false">SUM('KCAL-Spese'!D1196)</f>
        <v>0</v>
      </c>
      <c r="D1194" s="67" t="n">
        <f aca="false">SUM(Condense!F1195)</f>
        <v>0</v>
      </c>
      <c r="E1194" s="82" t="n">
        <f aca="false">IF(B1194&gt;0,((C1194-D1194)/B1194),0)</f>
        <v>0</v>
      </c>
    </row>
    <row r="1195" customFormat="false" ht="18" hidden="false" customHeight="false" outlineLevel="0" collapsed="false">
      <c r="A1195" s="92"/>
      <c r="B1195" s="39" t="n">
        <f aca="false">SUM('KCAL-Spese'!D1197)</f>
        <v>0</v>
      </c>
      <c r="D1195" s="67" t="n">
        <f aca="false">SUM(Condense!F1196)</f>
        <v>0</v>
      </c>
      <c r="E1195" s="82" t="n">
        <f aca="false">IF(B1195&gt;0,((C1195-D1195)/B1195),0)</f>
        <v>0</v>
      </c>
    </row>
    <row r="1196" customFormat="false" ht="18" hidden="false" customHeight="false" outlineLevel="0" collapsed="false">
      <c r="A1196" s="92"/>
      <c r="B1196" s="39" t="n">
        <f aca="false">SUM('KCAL-Spese'!D1198)</f>
        <v>0</v>
      </c>
      <c r="D1196" s="67" t="n">
        <f aca="false">SUM(Condense!F1197)</f>
        <v>0</v>
      </c>
      <c r="E1196" s="82" t="n">
        <f aca="false">IF(B1196&gt;0,((C1196-D1196)/B1196),0)</f>
        <v>0</v>
      </c>
    </row>
    <row r="1197" customFormat="false" ht="18" hidden="false" customHeight="false" outlineLevel="0" collapsed="false">
      <c r="A1197" s="92"/>
      <c r="B1197" s="39" t="n">
        <f aca="false">SUM('KCAL-Spese'!D1199)</f>
        <v>0</v>
      </c>
      <c r="D1197" s="67" t="n">
        <f aca="false">SUM(Condense!F1198)</f>
        <v>0</v>
      </c>
      <c r="E1197" s="82" t="n">
        <f aca="false">IF(B1197&gt;0,((C1197-D1197)/B1197),0)</f>
        <v>0</v>
      </c>
    </row>
    <row r="1198" customFormat="false" ht="18" hidden="false" customHeight="false" outlineLevel="0" collapsed="false">
      <c r="A1198" s="92"/>
      <c r="B1198" s="39" t="n">
        <f aca="false">SUM('KCAL-Spese'!D1200)</f>
        <v>0</v>
      </c>
      <c r="D1198" s="67" t="n">
        <f aca="false">SUM(Condense!F1199)</f>
        <v>0</v>
      </c>
      <c r="E1198" s="82" t="n">
        <f aca="false">IF(B1198&gt;0,((C1198-D1198)/B1198),0)</f>
        <v>0</v>
      </c>
    </row>
    <row r="1199" customFormat="false" ht="18" hidden="false" customHeight="false" outlineLevel="0" collapsed="false">
      <c r="A1199" s="92"/>
      <c r="B1199" s="39" t="n">
        <f aca="false">SUM('KCAL-Spese'!D1201)</f>
        <v>0</v>
      </c>
      <c r="D1199" s="67" t="n">
        <f aca="false">SUM(Condense!F1200)</f>
        <v>0</v>
      </c>
      <c r="E1199" s="82" t="n">
        <f aca="false">IF(B1199&gt;0,((C1199-D1199)/B1199),0)</f>
        <v>0</v>
      </c>
    </row>
    <row r="1200" customFormat="false" ht="18" hidden="false" customHeight="false" outlineLevel="0" collapsed="false">
      <c r="A1200" s="92"/>
      <c r="B1200" s="39" t="n">
        <f aca="false">SUM('KCAL-Spese'!D1202)</f>
        <v>0</v>
      </c>
      <c r="D1200" s="67" t="n">
        <f aca="false">SUM(Condense!F1201)</f>
        <v>0</v>
      </c>
      <c r="E1200" s="82" t="n">
        <f aca="false">IF(B1200&gt;0,((C1200-D1200)/B1200),0)</f>
        <v>0</v>
      </c>
    </row>
    <row r="1201" customFormat="false" ht="18" hidden="false" customHeight="false" outlineLevel="0" collapsed="false">
      <c r="A1201" s="92"/>
      <c r="B1201" s="39" t="n">
        <f aca="false">SUM('KCAL-Spese'!D1203)</f>
        <v>0</v>
      </c>
      <c r="D1201" s="67" t="n">
        <f aca="false">SUM(Condense!F1202)</f>
        <v>0</v>
      </c>
      <c r="E1201" s="82" t="n">
        <f aca="false">IF(B1201&gt;0,((C1201-D1201)/B1201),0)</f>
        <v>0</v>
      </c>
    </row>
    <row r="1202" customFormat="false" ht="18" hidden="false" customHeight="false" outlineLevel="0" collapsed="false">
      <c r="A1202" s="92"/>
      <c r="B1202" s="39" t="n">
        <f aca="false">SUM('KCAL-Spese'!D1204)</f>
        <v>0</v>
      </c>
      <c r="D1202" s="67" t="n">
        <f aca="false">SUM(Condense!F1203)</f>
        <v>0</v>
      </c>
      <c r="E1202" s="82" t="n">
        <f aca="false">IF(B1202&gt;0,((C1202-D1202)/B1202),0)</f>
        <v>0</v>
      </c>
    </row>
    <row r="1203" customFormat="false" ht="18" hidden="false" customHeight="false" outlineLevel="0" collapsed="false">
      <c r="A1203" s="92"/>
      <c r="B1203" s="39" t="n">
        <f aca="false">SUM('KCAL-Spese'!D1205)</f>
        <v>0</v>
      </c>
      <c r="D1203" s="67" t="n">
        <f aca="false">SUM(Condense!F1204)</f>
        <v>0</v>
      </c>
      <c r="E1203" s="82" t="n">
        <f aca="false">IF(B1203&gt;0,((C1203-D1203)/B1203),0)</f>
        <v>0</v>
      </c>
    </row>
    <row r="1204" customFormat="false" ht="18" hidden="false" customHeight="false" outlineLevel="0" collapsed="false">
      <c r="A1204" s="92"/>
      <c r="B1204" s="39" t="n">
        <f aca="false">SUM('KCAL-Spese'!D1206)</f>
        <v>0</v>
      </c>
      <c r="D1204" s="67" t="n">
        <f aca="false">SUM(Condense!F1205)</f>
        <v>0</v>
      </c>
      <c r="E1204" s="82" t="n">
        <f aca="false">IF(B1204&gt;0,((C1204-D1204)/B1204),0)</f>
        <v>0</v>
      </c>
    </row>
    <row r="1205" customFormat="false" ht="18" hidden="false" customHeight="false" outlineLevel="0" collapsed="false">
      <c r="A1205" s="92"/>
      <c r="B1205" s="39" t="n">
        <f aca="false">SUM('KCAL-Spese'!D1207)</f>
        <v>0</v>
      </c>
      <c r="D1205" s="67" t="n">
        <f aca="false">SUM(Condense!F1206)</f>
        <v>0</v>
      </c>
      <c r="E1205" s="82" t="n">
        <f aca="false">IF(B1205&gt;0,((C1205-D1205)/B1205),0)</f>
        <v>0</v>
      </c>
    </row>
    <row r="1206" customFormat="false" ht="18" hidden="false" customHeight="false" outlineLevel="0" collapsed="false">
      <c r="A1206" s="92"/>
      <c r="B1206" s="39" t="n">
        <f aca="false">SUM('KCAL-Spese'!D1208)</f>
        <v>0</v>
      </c>
      <c r="D1206" s="67" t="n">
        <f aca="false">SUM(Condense!F1207)</f>
        <v>0</v>
      </c>
      <c r="E1206" s="82" t="n">
        <f aca="false">IF(B1206&gt;0,((C1206-D1206)/B1206),0)</f>
        <v>0</v>
      </c>
    </row>
    <row r="1207" customFormat="false" ht="18" hidden="false" customHeight="false" outlineLevel="0" collapsed="false">
      <c r="A1207" s="92"/>
      <c r="B1207" s="39" t="n">
        <f aca="false">SUM('KCAL-Spese'!D1209)</f>
        <v>0</v>
      </c>
      <c r="D1207" s="67" t="n">
        <f aca="false">SUM(Condense!F1208)</f>
        <v>0</v>
      </c>
      <c r="E1207" s="82" t="n">
        <f aca="false">IF(B1207&gt;0,((C1207-D1207)/B1207),0)</f>
        <v>0</v>
      </c>
    </row>
    <row r="1208" customFormat="false" ht="18" hidden="false" customHeight="false" outlineLevel="0" collapsed="false">
      <c r="A1208" s="92"/>
      <c r="B1208" s="39" t="n">
        <f aca="false">SUM('KCAL-Spese'!D1210)</f>
        <v>0</v>
      </c>
      <c r="D1208" s="67" t="n">
        <f aca="false">SUM(Condense!F1209)</f>
        <v>0</v>
      </c>
      <c r="E1208" s="82" t="n">
        <f aca="false">IF(B1208&gt;0,((C1208-D1208)/B1208),0)</f>
        <v>0</v>
      </c>
    </row>
    <row r="1209" customFormat="false" ht="18" hidden="false" customHeight="false" outlineLevel="0" collapsed="false">
      <c r="A1209" s="92"/>
      <c r="B1209" s="39" t="n">
        <f aca="false">SUM('KCAL-Spese'!D1211)</f>
        <v>0</v>
      </c>
      <c r="D1209" s="67" t="n">
        <f aca="false">SUM(Condense!F1210)</f>
        <v>0</v>
      </c>
      <c r="E1209" s="82" t="n">
        <f aca="false">IF(B1209&gt;0,((C1209-D1209)/B1209),0)</f>
        <v>0</v>
      </c>
    </row>
    <row r="1210" customFormat="false" ht="18" hidden="false" customHeight="false" outlineLevel="0" collapsed="false">
      <c r="A1210" s="92"/>
      <c r="B1210" s="39" t="n">
        <f aca="false">SUM('KCAL-Spese'!D1212)</f>
        <v>0</v>
      </c>
      <c r="D1210" s="67" t="n">
        <f aca="false">SUM(Condense!F1211)</f>
        <v>0</v>
      </c>
      <c r="E1210" s="82" t="n">
        <f aca="false">IF(B1210&gt;0,((C1210-D1210)/B1210),0)</f>
        <v>0</v>
      </c>
    </row>
    <row r="1211" customFormat="false" ht="18" hidden="false" customHeight="false" outlineLevel="0" collapsed="false">
      <c r="A1211" s="92"/>
      <c r="B1211" s="39" t="n">
        <f aca="false">SUM('KCAL-Spese'!D1213)</f>
        <v>0</v>
      </c>
      <c r="D1211" s="67" t="n">
        <f aca="false">SUM(Condense!F1212)</f>
        <v>0</v>
      </c>
      <c r="E1211" s="82" t="n">
        <f aca="false">IF(B1211&gt;0,((C1211-D1211)/B1211),0)</f>
        <v>0</v>
      </c>
    </row>
    <row r="1212" customFormat="false" ht="18" hidden="false" customHeight="false" outlineLevel="0" collapsed="false">
      <c r="A1212" s="92"/>
      <c r="B1212" s="39" t="n">
        <f aca="false">SUM('KCAL-Spese'!D1214)</f>
        <v>0</v>
      </c>
      <c r="D1212" s="67" t="n">
        <f aca="false">SUM(Condense!F1213)</f>
        <v>0</v>
      </c>
      <c r="E1212" s="82" t="n">
        <f aca="false">IF(B1212&gt;0,((C1212-D1212)/B1212),0)</f>
        <v>0</v>
      </c>
    </row>
    <row r="1213" customFormat="false" ht="18" hidden="false" customHeight="false" outlineLevel="0" collapsed="false">
      <c r="A1213" s="92"/>
      <c r="B1213" s="39" t="n">
        <f aca="false">SUM('KCAL-Spese'!D1215)</f>
        <v>0</v>
      </c>
      <c r="D1213" s="67" t="n">
        <f aca="false">SUM(Condense!F1214)</f>
        <v>0</v>
      </c>
      <c r="E1213" s="82" t="n">
        <f aca="false">IF(B1213&gt;0,((C1213-D1213)/B1213),0)</f>
        <v>0</v>
      </c>
    </row>
    <row r="1214" customFormat="false" ht="18" hidden="false" customHeight="false" outlineLevel="0" collapsed="false">
      <c r="A1214" s="92"/>
      <c r="B1214" s="39" t="n">
        <f aca="false">SUM('KCAL-Spese'!D1216)</f>
        <v>0</v>
      </c>
      <c r="D1214" s="67" t="n">
        <f aca="false">SUM(Condense!F1215)</f>
        <v>0</v>
      </c>
      <c r="E1214" s="82" t="n">
        <f aca="false">IF(B1214&gt;0,((C1214-D1214)/B1214),0)</f>
        <v>0</v>
      </c>
    </row>
    <row r="1215" customFormat="false" ht="18" hidden="false" customHeight="false" outlineLevel="0" collapsed="false">
      <c r="A1215" s="92"/>
      <c r="B1215" s="39" t="n">
        <f aca="false">SUM('KCAL-Spese'!D1217)</f>
        <v>0</v>
      </c>
      <c r="D1215" s="67" t="n">
        <f aca="false">SUM(Condense!F1216)</f>
        <v>0</v>
      </c>
      <c r="E1215" s="82" t="n">
        <f aca="false">IF(B1215&gt;0,((C1215-D1215)/B1215),0)</f>
        <v>0</v>
      </c>
    </row>
    <row r="1216" customFormat="false" ht="18" hidden="false" customHeight="false" outlineLevel="0" collapsed="false">
      <c r="A1216" s="92"/>
      <c r="B1216" s="39" t="n">
        <f aca="false">SUM('KCAL-Spese'!D1218)</f>
        <v>0</v>
      </c>
      <c r="D1216" s="67" t="n">
        <f aca="false">SUM(Condense!F1217)</f>
        <v>0</v>
      </c>
      <c r="E1216" s="82" t="n">
        <f aca="false">IF(B1216&gt;0,((C1216-D1216)/B1216),0)</f>
        <v>0</v>
      </c>
    </row>
    <row r="1217" customFormat="false" ht="18" hidden="false" customHeight="false" outlineLevel="0" collapsed="false">
      <c r="A1217" s="92"/>
      <c r="B1217" s="39" t="n">
        <f aca="false">SUM('KCAL-Spese'!D1219)</f>
        <v>0</v>
      </c>
      <c r="D1217" s="67" t="n">
        <f aca="false">SUM(Condense!F1218)</f>
        <v>0</v>
      </c>
      <c r="E1217" s="82" t="n">
        <f aca="false">IF(B1217&gt;0,((C1217-D1217)/B1217),0)</f>
        <v>0</v>
      </c>
    </row>
    <row r="1218" customFormat="false" ht="18" hidden="false" customHeight="false" outlineLevel="0" collapsed="false">
      <c r="A1218" s="92"/>
      <c r="B1218" s="39" t="n">
        <f aca="false">SUM('KCAL-Spese'!D1220)</f>
        <v>0</v>
      </c>
      <c r="D1218" s="67" t="n">
        <f aca="false">SUM(Condense!F1219)</f>
        <v>0</v>
      </c>
      <c r="E1218" s="82" t="n">
        <f aca="false">IF(B1218&gt;0,((C1218-D1218)/B1218),0)</f>
        <v>0</v>
      </c>
    </row>
    <row r="1219" customFormat="false" ht="18" hidden="false" customHeight="false" outlineLevel="0" collapsed="false">
      <c r="A1219" s="92"/>
      <c r="B1219" s="39" t="n">
        <f aca="false">SUM('KCAL-Spese'!D1221)</f>
        <v>0</v>
      </c>
      <c r="D1219" s="67" t="n">
        <f aca="false">SUM(Condense!F1220)</f>
        <v>0</v>
      </c>
      <c r="E1219" s="82" t="n">
        <f aca="false">IF(B1219&gt;0,((C1219-D1219)/B1219),0)</f>
        <v>0</v>
      </c>
    </row>
    <row r="1220" customFormat="false" ht="18" hidden="false" customHeight="false" outlineLevel="0" collapsed="false">
      <c r="A1220" s="92"/>
      <c r="B1220" s="39" t="n">
        <f aca="false">SUM('KCAL-Spese'!D1222)</f>
        <v>0</v>
      </c>
      <c r="D1220" s="67" t="n">
        <f aca="false">SUM(Condense!F1221)</f>
        <v>0</v>
      </c>
      <c r="E1220" s="82" t="n">
        <f aca="false">IF(B1220&gt;0,((C1220-D1220)/B1220),0)</f>
        <v>0</v>
      </c>
    </row>
    <row r="1221" customFormat="false" ht="18" hidden="false" customHeight="false" outlineLevel="0" collapsed="false">
      <c r="A1221" s="92"/>
      <c r="B1221" s="39" t="n">
        <f aca="false">SUM('KCAL-Spese'!D1223)</f>
        <v>0</v>
      </c>
      <c r="D1221" s="67" t="n">
        <f aca="false">SUM(Condense!F1222)</f>
        <v>0</v>
      </c>
      <c r="E1221" s="82" t="n">
        <f aca="false">IF(B1221&gt;0,((C1221-D1221)/B1221),0)</f>
        <v>0</v>
      </c>
    </row>
    <row r="1222" customFormat="false" ht="18" hidden="false" customHeight="false" outlineLevel="0" collapsed="false">
      <c r="A1222" s="92"/>
      <c r="B1222" s="39" t="n">
        <f aca="false">SUM('KCAL-Spese'!D1224)</f>
        <v>0</v>
      </c>
      <c r="D1222" s="67" t="n">
        <f aca="false">SUM(Condense!F1223)</f>
        <v>0</v>
      </c>
      <c r="E1222" s="82" t="n">
        <f aca="false">IF(B1222&gt;0,((C1222-D1222)/B1222),0)</f>
        <v>0</v>
      </c>
    </row>
    <row r="1223" customFormat="false" ht="18" hidden="false" customHeight="false" outlineLevel="0" collapsed="false">
      <c r="A1223" s="92"/>
      <c r="B1223" s="39" t="n">
        <f aca="false">SUM('KCAL-Spese'!D1225)</f>
        <v>0</v>
      </c>
      <c r="D1223" s="67" t="n">
        <f aca="false">SUM(Condense!F1224)</f>
        <v>0</v>
      </c>
      <c r="E1223" s="82" t="n">
        <f aca="false">IF(B1223&gt;0,((C1223-D1223)/B1223),0)</f>
        <v>0</v>
      </c>
    </row>
    <row r="1224" customFormat="false" ht="18" hidden="false" customHeight="false" outlineLevel="0" collapsed="false">
      <c r="A1224" s="92"/>
      <c r="B1224" s="39" t="n">
        <f aca="false">SUM('KCAL-Spese'!D1226)</f>
        <v>0</v>
      </c>
      <c r="D1224" s="67" t="n">
        <f aca="false">SUM(Condense!F1225)</f>
        <v>0</v>
      </c>
      <c r="E1224" s="82" t="n">
        <f aca="false">IF(B1224&gt;0,((C1224-D1224)/B1224),0)</f>
        <v>0</v>
      </c>
    </row>
    <row r="1225" customFormat="false" ht="18" hidden="false" customHeight="false" outlineLevel="0" collapsed="false">
      <c r="A1225" s="92"/>
      <c r="B1225" s="39" t="n">
        <f aca="false">SUM('KCAL-Spese'!D1227)</f>
        <v>0</v>
      </c>
      <c r="D1225" s="67" t="n">
        <f aca="false">SUM(Condense!F1226)</f>
        <v>0</v>
      </c>
      <c r="E1225" s="82" t="n">
        <f aca="false">IF(B1225&gt;0,((C1225-D1225)/B1225),0)</f>
        <v>0</v>
      </c>
    </row>
    <row r="1226" customFormat="false" ht="18" hidden="false" customHeight="false" outlineLevel="0" collapsed="false">
      <c r="A1226" s="92"/>
      <c r="B1226" s="39" t="n">
        <f aca="false">SUM('KCAL-Spese'!D1228)</f>
        <v>0</v>
      </c>
      <c r="D1226" s="67" t="n">
        <f aca="false">SUM(Condense!F1227)</f>
        <v>0</v>
      </c>
      <c r="E1226" s="82" t="n">
        <f aca="false">IF(B1226&gt;0,((C1226-D1226)/B1226),0)</f>
        <v>0</v>
      </c>
    </row>
    <row r="1227" customFormat="false" ht="18" hidden="false" customHeight="false" outlineLevel="0" collapsed="false">
      <c r="A1227" s="92"/>
      <c r="B1227" s="39" t="n">
        <f aca="false">SUM('KCAL-Spese'!D1229)</f>
        <v>0</v>
      </c>
      <c r="D1227" s="67" t="n">
        <f aca="false">SUM(Condense!F1228)</f>
        <v>0</v>
      </c>
      <c r="E1227" s="82" t="n">
        <f aca="false">IF(B1227&gt;0,((C1227-D1227)/B1227),0)</f>
        <v>0</v>
      </c>
    </row>
    <row r="1228" customFormat="false" ht="18" hidden="false" customHeight="false" outlineLevel="0" collapsed="false">
      <c r="A1228" s="92"/>
      <c r="B1228" s="39" t="n">
        <f aca="false">SUM('KCAL-Spese'!D1230)</f>
        <v>0</v>
      </c>
      <c r="D1228" s="67" t="n">
        <f aca="false">SUM(Condense!F1229)</f>
        <v>0</v>
      </c>
      <c r="E1228" s="82" t="n">
        <f aca="false">IF(B1228&gt;0,((C1228-D1228)/B1228),0)</f>
        <v>0</v>
      </c>
    </row>
    <row r="1229" customFormat="false" ht="18" hidden="false" customHeight="false" outlineLevel="0" collapsed="false">
      <c r="A1229" s="92"/>
      <c r="B1229" s="39" t="n">
        <f aca="false">SUM('KCAL-Spese'!D1231)</f>
        <v>0</v>
      </c>
      <c r="D1229" s="67" t="n">
        <f aca="false">SUM(Condense!F1230)</f>
        <v>0</v>
      </c>
      <c r="E1229" s="82" t="n">
        <f aca="false">IF(B1229&gt;0,((C1229-D1229)/B1229),0)</f>
        <v>0</v>
      </c>
    </row>
    <row r="1230" customFormat="false" ht="18" hidden="false" customHeight="false" outlineLevel="0" collapsed="false">
      <c r="A1230" s="92"/>
      <c r="B1230" s="39" t="n">
        <f aca="false">SUM('KCAL-Spese'!D1232)</f>
        <v>0</v>
      </c>
      <c r="D1230" s="67" t="n">
        <f aca="false">SUM(Condense!F1231)</f>
        <v>0</v>
      </c>
      <c r="E1230" s="82" t="n">
        <f aca="false">IF(B1230&gt;0,((C1230-D1230)/B1230),0)</f>
        <v>0</v>
      </c>
    </row>
    <row r="1231" customFormat="false" ht="18" hidden="false" customHeight="false" outlineLevel="0" collapsed="false">
      <c r="A1231" s="92"/>
      <c r="B1231" s="39" t="n">
        <f aca="false">SUM('KCAL-Spese'!D1233)</f>
        <v>0</v>
      </c>
      <c r="D1231" s="67" t="n">
        <f aca="false">SUM(Condense!F1232)</f>
        <v>0</v>
      </c>
      <c r="E1231" s="82" t="n">
        <f aca="false">IF(B1231&gt;0,((C1231-D1231)/B1231),0)</f>
        <v>0</v>
      </c>
    </row>
    <row r="1232" customFormat="false" ht="18" hidden="false" customHeight="false" outlineLevel="0" collapsed="false">
      <c r="A1232" s="92"/>
      <c r="B1232" s="39" t="n">
        <f aca="false">SUM('KCAL-Spese'!D1234)</f>
        <v>0</v>
      </c>
      <c r="D1232" s="67" t="n">
        <f aca="false">SUM(Condense!F1233)</f>
        <v>0</v>
      </c>
      <c r="E1232" s="82" t="n">
        <f aca="false">IF(B1232&gt;0,((C1232-D1232)/B1232),0)</f>
        <v>0</v>
      </c>
    </row>
    <row r="1233" customFormat="false" ht="18" hidden="false" customHeight="false" outlineLevel="0" collapsed="false">
      <c r="A1233" s="92"/>
      <c r="B1233" s="39" t="n">
        <f aca="false">SUM('KCAL-Spese'!D1235)</f>
        <v>0</v>
      </c>
      <c r="D1233" s="67" t="n">
        <f aca="false">SUM(Condense!F1234)</f>
        <v>0</v>
      </c>
      <c r="E1233" s="82" t="n">
        <f aca="false">IF(B1233&gt;0,((C1233-D1233)/B1233),0)</f>
        <v>0</v>
      </c>
    </row>
    <row r="1234" customFormat="false" ht="18" hidden="false" customHeight="false" outlineLevel="0" collapsed="false">
      <c r="A1234" s="92"/>
      <c r="B1234" s="39" t="n">
        <f aca="false">SUM('KCAL-Spese'!D1236)</f>
        <v>0</v>
      </c>
      <c r="D1234" s="67" t="n">
        <f aca="false">SUM(Condense!F1235)</f>
        <v>0</v>
      </c>
      <c r="E1234" s="82" t="n">
        <f aca="false">IF(B1234&gt;0,((C1234-D1234)/B1234),0)</f>
        <v>0</v>
      </c>
    </row>
    <row r="1235" customFormat="false" ht="18" hidden="false" customHeight="false" outlineLevel="0" collapsed="false">
      <c r="A1235" s="92"/>
      <c r="B1235" s="39" t="n">
        <f aca="false">SUM('KCAL-Spese'!D1237)</f>
        <v>0</v>
      </c>
      <c r="D1235" s="67" t="n">
        <f aca="false">SUM(Condense!F1236)</f>
        <v>0</v>
      </c>
      <c r="E1235" s="82" t="n">
        <f aca="false">IF(B1235&gt;0,((C1235-D1235)/B1235),0)</f>
        <v>0</v>
      </c>
    </row>
    <row r="1236" customFormat="false" ht="18" hidden="false" customHeight="false" outlineLevel="0" collapsed="false">
      <c r="A1236" s="92"/>
      <c r="B1236" s="39" t="n">
        <f aca="false">SUM('KCAL-Spese'!D1238)</f>
        <v>0</v>
      </c>
      <c r="D1236" s="67" t="n">
        <f aca="false">SUM(Condense!F1237)</f>
        <v>0</v>
      </c>
      <c r="E1236" s="82" t="n">
        <f aca="false">IF(B1236&gt;0,((C1236-D1236)/B1236),0)</f>
        <v>0</v>
      </c>
    </row>
    <row r="1237" customFormat="false" ht="18" hidden="false" customHeight="false" outlineLevel="0" collapsed="false">
      <c r="A1237" s="92"/>
      <c r="B1237" s="39" t="n">
        <f aca="false">SUM('KCAL-Spese'!D1239)</f>
        <v>0</v>
      </c>
      <c r="D1237" s="67" t="n">
        <f aca="false">SUM(Condense!F1238)</f>
        <v>0</v>
      </c>
      <c r="E1237" s="82" t="n">
        <f aca="false">IF(B1237&gt;0,((C1237-D1237)/B1237),0)</f>
        <v>0</v>
      </c>
    </row>
    <row r="1238" customFormat="false" ht="18" hidden="false" customHeight="false" outlineLevel="0" collapsed="false">
      <c r="A1238" s="92"/>
      <c r="B1238" s="39" t="n">
        <f aca="false">SUM('KCAL-Spese'!D1240)</f>
        <v>0</v>
      </c>
      <c r="D1238" s="67" t="n">
        <f aca="false">SUM(Condense!F1239)</f>
        <v>0</v>
      </c>
      <c r="E1238" s="82" t="n">
        <f aca="false">IF(B1238&gt;0,((C1238-D1238)/B1238),0)</f>
        <v>0</v>
      </c>
    </row>
    <row r="1239" customFormat="false" ht="18" hidden="false" customHeight="false" outlineLevel="0" collapsed="false">
      <c r="A1239" s="92"/>
      <c r="B1239" s="39" t="n">
        <f aca="false">SUM('KCAL-Spese'!D1241)</f>
        <v>0</v>
      </c>
      <c r="D1239" s="67" t="n">
        <f aca="false">SUM(Condense!F1240)</f>
        <v>0</v>
      </c>
      <c r="E1239" s="82" t="n">
        <f aca="false">IF(B1239&gt;0,((C1239-D1239)/B1239),0)</f>
        <v>0</v>
      </c>
    </row>
    <row r="1240" customFormat="false" ht="18" hidden="false" customHeight="false" outlineLevel="0" collapsed="false">
      <c r="A1240" s="92"/>
      <c r="B1240" s="39" t="n">
        <f aca="false">SUM('KCAL-Spese'!D1242)</f>
        <v>0</v>
      </c>
      <c r="D1240" s="67" t="n">
        <f aca="false">SUM(Condense!F1241)</f>
        <v>0</v>
      </c>
      <c r="E1240" s="82" t="n">
        <f aca="false">IF(B1240&gt;0,((C1240-D1240)/B1240),0)</f>
        <v>0</v>
      </c>
    </row>
    <row r="1241" customFormat="false" ht="18" hidden="false" customHeight="false" outlineLevel="0" collapsed="false">
      <c r="A1241" s="92"/>
      <c r="B1241" s="39" t="n">
        <f aca="false">SUM('KCAL-Spese'!D1243)</f>
        <v>0</v>
      </c>
      <c r="D1241" s="67" t="n">
        <f aca="false">SUM(Condense!F1242)</f>
        <v>0</v>
      </c>
      <c r="E1241" s="82" t="n">
        <f aca="false">IF(B1241&gt;0,((C1241-D1241)/B1241),0)</f>
        <v>0</v>
      </c>
    </row>
    <row r="1242" customFormat="false" ht="18" hidden="false" customHeight="false" outlineLevel="0" collapsed="false">
      <c r="A1242" s="92"/>
      <c r="B1242" s="39" t="n">
        <f aca="false">SUM('KCAL-Spese'!D1244)</f>
        <v>0</v>
      </c>
      <c r="D1242" s="67" t="n">
        <f aca="false">SUM(Condense!F1243)</f>
        <v>0</v>
      </c>
      <c r="E1242" s="82" t="n">
        <f aca="false">IF(B1242&gt;0,((C1242-D1242)/B1242),0)</f>
        <v>0</v>
      </c>
    </row>
    <row r="1243" customFormat="false" ht="18" hidden="false" customHeight="false" outlineLevel="0" collapsed="false">
      <c r="A1243" s="92"/>
      <c r="B1243" s="39" t="n">
        <f aca="false">SUM('KCAL-Spese'!D1245)</f>
        <v>0</v>
      </c>
      <c r="D1243" s="67" t="n">
        <f aca="false">SUM(Condense!F1244)</f>
        <v>0</v>
      </c>
      <c r="E1243" s="82" t="n">
        <f aca="false">IF(B1243&gt;0,((C1243-D1243)/B1243),0)</f>
        <v>0</v>
      </c>
    </row>
    <row r="1244" customFormat="false" ht="18" hidden="false" customHeight="false" outlineLevel="0" collapsed="false">
      <c r="A1244" s="92"/>
      <c r="B1244" s="39" t="n">
        <f aca="false">SUM('KCAL-Spese'!D1246)</f>
        <v>0</v>
      </c>
      <c r="D1244" s="67" t="n">
        <f aca="false">SUM(Condense!F1245)</f>
        <v>0</v>
      </c>
      <c r="E1244" s="82" t="n">
        <f aca="false">IF(B1244&gt;0,((C1244-D1244)/B1244),0)</f>
        <v>0</v>
      </c>
    </row>
    <row r="1245" customFormat="false" ht="18" hidden="false" customHeight="false" outlineLevel="0" collapsed="false">
      <c r="A1245" s="92"/>
      <c r="B1245" s="39" t="n">
        <f aca="false">SUM('KCAL-Spese'!D1247)</f>
        <v>0</v>
      </c>
      <c r="D1245" s="67" t="n">
        <f aca="false">SUM(Condense!F1246)</f>
        <v>0</v>
      </c>
      <c r="E1245" s="82" t="n">
        <f aca="false">IF(B1245&gt;0,((C1245-D1245)/B1245),0)</f>
        <v>0</v>
      </c>
    </row>
    <row r="1246" customFormat="false" ht="18" hidden="false" customHeight="false" outlineLevel="0" collapsed="false">
      <c r="A1246" s="92"/>
      <c r="B1246" s="39" t="n">
        <f aca="false">SUM('KCAL-Spese'!D1248)</f>
        <v>0</v>
      </c>
      <c r="D1246" s="67" t="n">
        <f aca="false">SUM(Condense!F1247)</f>
        <v>0</v>
      </c>
      <c r="E1246" s="82" t="n">
        <f aca="false">IF(B1246&gt;0,((C1246-D1246)/B1246),0)</f>
        <v>0</v>
      </c>
    </row>
    <row r="1247" customFormat="false" ht="18" hidden="false" customHeight="false" outlineLevel="0" collapsed="false">
      <c r="A1247" s="92"/>
      <c r="B1247" s="39" t="n">
        <f aca="false">SUM('KCAL-Spese'!D1249)</f>
        <v>0</v>
      </c>
      <c r="D1247" s="67" t="n">
        <f aca="false">SUM(Condense!F1248)</f>
        <v>0</v>
      </c>
      <c r="E1247" s="82" t="n">
        <f aca="false">IF(B1247&gt;0,((C1247-D1247)/B1247),0)</f>
        <v>0</v>
      </c>
    </row>
    <row r="1248" customFormat="false" ht="18" hidden="false" customHeight="false" outlineLevel="0" collapsed="false">
      <c r="A1248" s="92"/>
      <c r="B1248" s="39" t="n">
        <f aca="false">SUM('KCAL-Spese'!D1250)</f>
        <v>0</v>
      </c>
      <c r="D1248" s="67" t="n">
        <f aca="false">SUM(Condense!F1249)</f>
        <v>0</v>
      </c>
      <c r="E1248" s="82" t="n">
        <f aca="false">IF(B1248&gt;0,((C1248-D1248)/B1248),0)</f>
        <v>0</v>
      </c>
    </row>
    <row r="1249" customFormat="false" ht="18" hidden="false" customHeight="false" outlineLevel="0" collapsed="false">
      <c r="A1249" s="92"/>
      <c r="B1249" s="39" t="n">
        <f aca="false">SUM('KCAL-Spese'!D1251)</f>
        <v>0</v>
      </c>
      <c r="D1249" s="67" t="n">
        <f aca="false">SUM(Condense!F1250)</f>
        <v>0</v>
      </c>
      <c r="E1249" s="82" t="n">
        <f aca="false">IF(B1249&gt;0,((C1249-D1249)/B1249),0)</f>
        <v>0</v>
      </c>
    </row>
    <row r="1250" customFormat="false" ht="18" hidden="false" customHeight="false" outlineLevel="0" collapsed="false">
      <c r="A1250" s="92"/>
      <c r="B1250" s="39" t="n">
        <f aca="false">SUM('KCAL-Spese'!D1252)</f>
        <v>0</v>
      </c>
      <c r="D1250" s="67" t="n">
        <f aca="false">SUM(Condense!F1251)</f>
        <v>0</v>
      </c>
      <c r="E1250" s="82" t="n">
        <f aca="false">IF(B1250&gt;0,((C1250-D1250)/B1250),0)</f>
        <v>0</v>
      </c>
    </row>
    <row r="1251" customFormat="false" ht="18" hidden="false" customHeight="false" outlineLevel="0" collapsed="false">
      <c r="A1251" s="92"/>
      <c r="B1251" s="39" t="n">
        <f aca="false">SUM('KCAL-Spese'!D1253)</f>
        <v>0</v>
      </c>
      <c r="D1251" s="67" t="n">
        <f aca="false">SUM(Condense!F1252)</f>
        <v>0</v>
      </c>
      <c r="E1251" s="82" t="n">
        <f aca="false">IF(B1251&gt;0,((C1251-D1251)/B1251),0)</f>
        <v>0</v>
      </c>
    </row>
    <row r="1252" customFormat="false" ht="18" hidden="false" customHeight="false" outlineLevel="0" collapsed="false">
      <c r="A1252" s="92"/>
      <c r="B1252" s="39" t="n">
        <f aca="false">SUM('KCAL-Spese'!D1254)</f>
        <v>0</v>
      </c>
      <c r="D1252" s="67" t="n">
        <f aca="false">SUM(Condense!F1253)</f>
        <v>0</v>
      </c>
      <c r="E1252" s="82" t="n">
        <f aca="false">IF(B1252&gt;0,((C1252-D1252)/B1252),0)</f>
        <v>0</v>
      </c>
    </row>
    <row r="1253" customFormat="false" ht="18" hidden="false" customHeight="false" outlineLevel="0" collapsed="false">
      <c r="A1253" s="92"/>
      <c r="B1253" s="39" t="n">
        <f aca="false">SUM('KCAL-Spese'!D1255)</f>
        <v>0</v>
      </c>
      <c r="D1253" s="67" t="n">
        <f aca="false">SUM(Condense!F1254)</f>
        <v>0</v>
      </c>
      <c r="E1253" s="82" t="n">
        <f aca="false">IF(B1253&gt;0,((C1253-D1253)/B1253),0)</f>
        <v>0</v>
      </c>
    </row>
    <row r="1254" customFormat="false" ht="18" hidden="false" customHeight="false" outlineLevel="0" collapsed="false">
      <c r="A1254" s="92"/>
      <c r="B1254" s="39" t="n">
        <f aca="false">SUM('KCAL-Spese'!D1256)</f>
        <v>0</v>
      </c>
      <c r="D1254" s="67" t="n">
        <f aca="false">SUM(Condense!F1255)</f>
        <v>0</v>
      </c>
      <c r="E1254" s="82" t="n">
        <f aca="false">IF(B1254&gt;0,((C1254-D1254)/B1254),0)</f>
        <v>0</v>
      </c>
    </row>
    <row r="1255" customFormat="false" ht="18" hidden="false" customHeight="false" outlineLevel="0" collapsed="false">
      <c r="A1255" s="92"/>
      <c r="B1255" s="39" t="n">
        <f aca="false">SUM('KCAL-Spese'!D1257)</f>
        <v>0</v>
      </c>
      <c r="D1255" s="67" t="n">
        <f aca="false">SUM(Condense!F1256)</f>
        <v>0</v>
      </c>
      <c r="E1255" s="82" t="n">
        <f aca="false">IF(B1255&gt;0,((C1255-D1255)/B1255),0)</f>
        <v>0</v>
      </c>
    </row>
    <row r="1256" customFormat="false" ht="18" hidden="false" customHeight="false" outlineLevel="0" collapsed="false">
      <c r="A1256" s="92"/>
      <c r="B1256" s="39" t="n">
        <f aca="false">SUM('KCAL-Spese'!D1258)</f>
        <v>0</v>
      </c>
      <c r="D1256" s="67" t="n">
        <f aca="false">SUM(Condense!F1257)</f>
        <v>0</v>
      </c>
      <c r="E1256" s="82" t="n">
        <f aca="false">IF(B1256&gt;0,((C1256-D1256)/B1256),0)</f>
        <v>0</v>
      </c>
    </row>
    <row r="1257" customFormat="false" ht="18" hidden="false" customHeight="false" outlineLevel="0" collapsed="false">
      <c r="A1257" s="92"/>
      <c r="B1257" s="39" t="n">
        <f aca="false">SUM('KCAL-Spese'!D1259)</f>
        <v>0</v>
      </c>
      <c r="D1257" s="67" t="n">
        <f aca="false">SUM(Condense!F1258)</f>
        <v>0</v>
      </c>
      <c r="E1257" s="82" t="n">
        <f aca="false">IF(B1257&gt;0,((C1257-D1257)/B1257),0)</f>
        <v>0</v>
      </c>
    </row>
    <row r="1258" customFormat="false" ht="18" hidden="false" customHeight="false" outlineLevel="0" collapsed="false">
      <c r="A1258" s="92"/>
      <c r="B1258" s="39" t="n">
        <f aca="false">SUM('KCAL-Spese'!D1260)</f>
        <v>0</v>
      </c>
      <c r="D1258" s="67" t="n">
        <f aca="false">SUM(Condense!F1259)</f>
        <v>0</v>
      </c>
      <c r="E1258" s="82" t="n">
        <f aca="false">IF(B1258&gt;0,((C1258-D1258)/B1258),0)</f>
        <v>0</v>
      </c>
    </row>
    <row r="1259" customFormat="false" ht="18" hidden="false" customHeight="false" outlineLevel="0" collapsed="false">
      <c r="A1259" s="92"/>
      <c r="B1259" s="39" t="n">
        <f aca="false">SUM('KCAL-Spese'!D1261)</f>
        <v>0</v>
      </c>
      <c r="D1259" s="67" t="n">
        <f aca="false">SUM(Condense!F1260)</f>
        <v>0</v>
      </c>
      <c r="E1259" s="82" t="n">
        <f aca="false">IF(B1259&gt;0,((C1259-D1259)/B1259),0)</f>
        <v>0</v>
      </c>
    </row>
    <row r="1260" customFormat="false" ht="18" hidden="false" customHeight="false" outlineLevel="0" collapsed="false">
      <c r="A1260" s="92"/>
      <c r="B1260" s="39" t="n">
        <f aca="false">SUM('KCAL-Spese'!D1262)</f>
        <v>0</v>
      </c>
      <c r="D1260" s="67" t="n">
        <f aca="false">SUM(Condense!F1261)</f>
        <v>0</v>
      </c>
      <c r="E1260" s="82" t="n">
        <f aca="false">IF(B1260&gt;0,((C1260-D1260)/B1260),0)</f>
        <v>0</v>
      </c>
    </row>
    <row r="1261" customFormat="false" ht="18" hidden="false" customHeight="false" outlineLevel="0" collapsed="false">
      <c r="A1261" s="92"/>
      <c r="B1261" s="39" t="n">
        <f aca="false">SUM('KCAL-Spese'!D1263)</f>
        <v>0</v>
      </c>
      <c r="D1261" s="67" t="n">
        <f aca="false">SUM(Condense!F1262)</f>
        <v>0</v>
      </c>
      <c r="E1261" s="82" t="n">
        <f aca="false">IF(B1261&gt;0,((C1261-D1261)/B1261),0)</f>
        <v>0</v>
      </c>
    </row>
    <row r="1262" customFormat="false" ht="18" hidden="false" customHeight="false" outlineLevel="0" collapsed="false">
      <c r="A1262" s="92"/>
      <c r="B1262" s="39" t="n">
        <f aca="false">SUM('KCAL-Spese'!D1264)</f>
        <v>0</v>
      </c>
      <c r="D1262" s="67" t="n">
        <f aca="false">SUM(Condense!F1263)</f>
        <v>0</v>
      </c>
      <c r="E1262" s="82" t="n">
        <f aca="false">IF(B1262&gt;0,((C1262-D1262)/B1262),0)</f>
        <v>0</v>
      </c>
    </row>
    <row r="1263" customFormat="false" ht="18" hidden="false" customHeight="false" outlineLevel="0" collapsed="false">
      <c r="A1263" s="92"/>
      <c r="B1263" s="39" t="n">
        <f aca="false">SUM('KCAL-Spese'!D1265)</f>
        <v>0</v>
      </c>
      <c r="D1263" s="67" t="n">
        <f aca="false">SUM(Condense!F1264)</f>
        <v>0</v>
      </c>
      <c r="E1263" s="82" t="n">
        <f aca="false">IF(B1263&gt;0,((C1263-D1263)/B1263),0)</f>
        <v>0</v>
      </c>
    </row>
    <row r="1264" customFormat="false" ht="18" hidden="false" customHeight="false" outlineLevel="0" collapsed="false">
      <c r="A1264" s="92"/>
      <c r="B1264" s="39" t="n">
        <f aca="false">SUM('KCAL-Spese'!D1266)</f>
        <v>0</v>
      </c>
      <c r="D1264" s="67" t="n">
        <f aca="false">SUM(Condense!F1265)</f>
        <v>0</v>
      </c>
      <c r="E1264" s="82" t="n">
        <f aca="false">IF(B1264&gt;0,((C1264-D1264)/B1264),0)</f>
        <v>0</v>
      </c>
    </row>
    <row r="1265" customFormat="false" ht="18" hidden="false" customHeight="false" outlineLevel="0" collapsed="false">
      <c r="A1265" s="92"/>
      <c r="B1265" s="39" t="n">
        <f aca="false">SUM('KCAL-Spese'!D1267)</f>
        <v>0</v>
      </c>
      <c r="D1265" s="67" t="n">
        <f aca="false">SUM(Condense!F1266)</f>
        <v>0</v>
      </c>
      <c r="E1265" s="82" t="n">
        <f aca="false">IF(B1265&gt;0,((C1265-D1265)/B1265),0)</f>
        <v>0</v>
      </c>
    </row>
    <row r="1266" customFormat="false" ht="18" hidden="false" customHeight="false" outlineLevel="0" collapsed="false">
      <c r="A1266" s="92"/>
      <c r="B1266" s="39" t="n">
        <f aca="false">SUM('KCAL-Spese'!D1268)</f>
        <v>0</v>
      </c>
      <c r="D1266" s="67" t="n">
        <f aca="false">SUM(Condense!F1267)</f>
        <v>0</v>
      </c>
      <c r="E1266" s="82" t="n">
        <f aca="false">IF(B1266&gt;0,((C1266-D1266)/B1266),0)</f>
        <v>0</v>
      </c>
    </row>
    <row r="1267" customFormat="false" ht="18" hidden="false" customHeight="false" outlineLevel="0" collapsed="false">
      <c r="A1267" s="92"/>
      <c r="B1267" s="39" t="n">
        <f aca="false">SUM('KCAL-Spese'!D1269)</f>
        <v>0</v>
      </c>
      <c r="D1267" s="67" t="n">
        <f aca="false">SUM(Condense!F1268)</f>
        <v>0</v>
      </c>
      <c r="E1267" s="82" t="n">
        <f aca="false">IF(B1267&gt;0,((C1267-D1267)/B1267),0)</f>
        <v>0</v>
      </c>
    </row>
    <row r="1268" customFormat="false" ht="18" hidden="false" customHeight="false" outlineLevel="0" collapsed="false">
      <c r="A1268" s="92"/>
      <c r="B1268" s="39" t="n">
        <f aca="false">SUM('KCAL-Spese'!D1270)</f>
        <v>0</v>
      </c>
      <c r="D1268" s="67" t="n">
        <f aca="false">SUM(Condense!F1269)</f>
        <v>0</v>
      </c>
      <c r="E1268" s="82" t="n">
        <f aca="false">IF(B1268&gt;0,((C1268-D1268)/B1268),0)</f>
        <v>0</v>
      </c>
    </row>
    <row r="1269" customFormat="false" ht="18" hidden="false" customHeight="false" outlineLevel="0" collapsed="false">
      <c r="A1269" s="92"/>
      <c r="B1269" s="39" t="n">
        <f aca="false">SUM('KCAL-Spese'!D1271)</f>
        <v>0</v>
      </c>
      <c r="D1269" s="67" t="n">
        <f aca="false">SUM(Condense!F1270)</f>
        <v>0</v>
      </c>
      <c r="E1269" s="82" t="n">
        <f aca="false">IF(B1269&gt;0,((C1269-D1269)/B1269),0)</f>
        <v>0</v>
      </c>
    </row>
    <row r="1270" customFormat="false" ht="18" hidden="false" customHeight="false" outlineLevel="0" collapsed="false">
      <c r="A1270" s="92"/>
      <c r="B1270" s="39" t="n">
        <f aca="false">SUM('KCAL-Spese'!D1272)</f>
        <v>0</v>
      </c>
      <c r="D1270" s="67" t="n">
        <f aca="false">SUM(Condense!F1271)</f>
        <v>0</v>
      </c>
      <c r="E1270" s="82" t="n">
        <f aca="false">IF(B1270&gt;0,((C1270-D1270)/B1270),0)</f>
        <v>0</v>
      </c>
    </row>
    <row r="1271" customFormat="false" ht="18" hidden="false" customHeight="false" outlineLevel="0" collapsed="false">
      <c r="A1271" s="92"/>
      <c r="B1271" s="39" t="n">
        <f aca="false">SUM('KCAL-Spese'!D1273)</f>
        <v>0</v>
      </c>
      <c r="D1271" s="67" t="n">
        <f aca="false">SUM(Condense!F1272)</f>
        <v>0</v>
      </c>
      <c r="E1271" s="82" t="n">
        <f aca="false">IF(B1271&gt;0,((C1271-D1271)/B1271),0)</f>
        <v>0</v>
      </c>
    </row>
    <row r="1272" customFormat="false" ht="18" hidden="false" customHeight="false" outlineLevel="0" collapsed="false">
      <c r="A1272" s="92"/>
      <c r="B1272" s="39" t="n">
        <f aca="false">SUM('KCAL-Spese'!D1274)</f>
        <v>0</v>
      </c>
      <c r="D1272" s="67" t="n">
        <f aca="false">SUM(Condense!F1273)</f>
        <v>0</v>
      </c>
      <c r="E1272" s="82" t="n">
        <f aca="false">IF(B1272&gt;0,((C1272-D1272)/B1272),0)</f>
        <v>0</v>
      </c>
    </row>
    <row r="1273" customFormat="false" ht="18" hidden="false" customHeight="false" outlineLevel="0" collapsed="false">
      <c r="A1273" s="92"/>
      <c r="B1273" s="39" t="n">
        <f aca="false">SUM('KCAL-Spese'!D1275)</f>
        <v>0</v>
      </c>
      <c r="D1273" s="67" t="n">
        <f aca="false">SUM(Condense!F1274)</f>
        <v>0</v>
      </c>
      <c r="E1273" s="82" t="n">
        <f aca="false">IF(B1273&gt;0,((C1273-D1273)/B1273),0)</f>
        <v>0</v>
      </c>
    </row>
    <row r="1274" customFormat="false" ht="18" hidden="false" customHeight="false" outlineLevel="0" collapsed="false">
      <c r="A1274" s="92"/>
      <c r="B1274" s="39" t="n">
        <f aca="false">SUM('KCAL-Spese'!D1276)</f>
        <v>0</v>
      </c>
      <c r="D1274" s="67" t="n">
        <f aca="false">SUM(Condense!F1275)</f>
        <v>0</v>
      </c>
      <c r="E1274" s="82" t="n">
        <f aca="false">IF(B1274&gt;0,((C1274-D1274)/B1274),0)</f>
        <v>0</v>
      </c>
    </row>
    <row r="1275" customFormat="false" ht="18" hidden="false" customHeight="false" outlineLevel="0" collapsed="false">
      <c r="A1275" s="92"/>
      <c r="B1275" s="39" t="n">
        <f aca="false">SUM('KCAL-Spese'!D1277)</f>
        <v>0</v>
      </c>
      <c r="D1275" s="67" t="n">
        <f aca="false">SUM(Condense!F1276)</f>
        <v>0</v>
      </c>
      <c r="E1275" s="82" t="n">
        <f aca="false">IF(B1275&gt;0,((C1275-D1275)/B1275),0)</f>
        <v>0</v>
      </c>
    </row>
    <row r="1276" customFormat="false" ht="18" hidden="false" customHeight="false" outlineLevel="0" collapsed="false">
      <c r="A1276" s="92"/>
      <c r="B1276" s="39" t="n">
        <f aca="false">SUM('KCAL-Spese'!D1278)</f>
        <v>0</v>
      </c>
      <c r="D1276" s="67" t="n">
        <f aca="false">SUM(Condense!F1277)</f>
        <v>0</v>
      </c>
      <c r="E1276" s="82" t="n">
        <f aca="false">IF(B1276&gt;0,((C1276-D1276)/B1276),0)</f>
        <v>0</v>
      </c>
    </row>
    <row r="1277" customFormat="false" ht="18" hidden="false" customHeight="false" outlineLevel="0" collapsed="false">
      <c r="A1277" s="92"/>
      <c r="B1277" s="39" t="n">
        <f aca="false">SUM('KCAL-Spese'!D1279)</f>
        <v>0</v>
      </c>
      <c r="D1277" s="67" t="n">
        <f aca="false">SUM(Condense!F1278)</f>
        <v>0</v>
      </c>
      <c r="E1277" s="82" t="n">
        <f aca="false">IF(B1277&gt;0,((C1277-D1277)/B1277),0)</f>
        <v>0</v>
      </c>
    </row>
    <row r="1278" customFormat="false" ht="18" hidden="false" customHeight="false" outlineLevel="0" collapsed="false">
      <c r="A1278" s="92"/>
      <c r="B1278" s="39" t="n">
        <f aca="false">SUM('KCAL-Spese'!D1280)</f>
        <v>0</v>
      </c>
      <c r="D1278" s="67" t="n">
        <f aca="false">SUM(Condense!F1279)</f>
        <v>0</v>
      </c>
      <c r="E1278" s="82" t="n">
        <f aca="false">IF(B1278&gt;0,((C1278-D1278)/B1278),0)</f>
        <v>0</v>
      </c>
    </row>
    <row r="1279" customFormat="false" ht="18" hidden="false" customHeight="false" outlineLevel="0" collapsed="false">
      <c r="A1279" s="92"/>
      <c r="B1279" s="39" t="n">
        <f aca="false">SUM('KCAL-Spese'!D1281)</f>
        <v>0</v>
      </c>
      <c r="D1279" s="67" t="n">
        <f aca="false">SUM(Condense!F1280)</f>
        <v>0</v>
      </c>
      <c r="E1279" s="82" t="n">
        <f aca="false">IF(B1279&gt;0,((C1279-D1279)/B1279),0)</f>
        <v>0</v>
      </c>
    </row>
    <row r="1280" customFormat="false" ht="18" hidden="false" customHeight="false" outlineLevel="0" collapsed="false">
      <c r="A1280" s="92"/>
      <c r="B1280" s="39" t="n">
        <f aca="false">SUM('KCAL-Spese'!D1282)</f>
        <v>0</v>
      </c>
      <c r="D1280" s="67" t="n">
        <f aca="false">SUM(Condense!F1281)</f>
        <v>0</v>
      </c>
      <c r="E1280" s="82" t="n">
        <f aca="false">IF(B1280&gt;0,((C1280-D1280)/B1280),0)</f>
        <v>0</v>
      </c>
    </row>
    <row r="1281" customFormat="false" ht="18" hidden="false" customHeight="false" outlineLevel="0" collapsed="false">
      <c r="A1281" s="92"/>
      <c r="B1281" s="39" t="n">
        <f aca="false">SUM('KCAL-Spese'!D1283)</f>
        <v>0</v>
      </c>
      <c r="D1281" s="67" t="n">
        <f aca="false">SUM(Condense!F1282)</f>
        <v>0</v>
      </c>
      <c r="E1281" s="82" t="n">
        <f aca="false">IF(B1281&gt;0,((C1281-D1281)/B1281),0)</f>
        <v>0</v>
      </c>
    </row>
    <row r="1282" customFormat="false" ht="18" hidden="false" customHeight="false" outlineLevel="0" collapsed="false">
      <c r="A1282" s="92"/>
      <c r="B1282" s="39" t="n">
        <f aca="false">SUM('KCAL-Spese'!D1284)</f>
        <v>0</v>
      </c>
      <c r="D1282" s="67" t="n">
        <f aca="false">SUM(Condense!F1283)</f>
        <v>0</v>
      </c>
      <c r="E1282" s="82" t="n">
        <f aca="false">IF(B1282&gt;0,((C1282-D1282)/B1282),0)</f>
        <v>0</v>
      </c>
    </row>
    <row r="1283" customFormat="false" ht="18" hidden="false" customHeight="false" outlineLevel="0" collapsed="false">
      <c r="A1283" s="92"/>
      <c r="B1283" s="39" t="n">
        <f aca="false">SUM('KCAL-Spese'!D1285)</f>
        <v>0</v>
      </c>
      <c r="D1283" s="67" t="n">
        <f aca="false">SUM(Condense!F1284)</f>
        <v>0</v>
      </c>
      <c r="E1283" s="82" t="n">
        <f aca="false">IF(B1283&gt;0,((C1283-D1283)/B1283),0)</f>
        <v>0</v>
      </c>
    </row>
    <row r="1284" customFormat="false" ht="18" hidden="false" customHeight="false" outlineLevel="0" collapsed="false">
      <c r="A1284" s="92"/>
      <c r="B1284" s="39" t="n">
        <f aca="false">SUM('KCAL-Spese'!D1286)</f>
        <v>0</v>
      </c>
      <c r="D1284" s="67" t="n">
        <f aca="false">SUM(Condense!F1285)</f>
        <v>0</v>
      </c>
      <c r="E1284" s="82" t="n">
        <f aca="false">IF(B1284&gt;0,((C1284-D1284)/B1284),0)</f>
        <v>0</v>
      </c>
    </row>
    <row r="1285" customFormat="false" ht="18" hidden="false" customHeight="false" outlineLevel="0" collapsed="false">
      <c r="A1285" s="92"/>
      <c r="B1285" s="39" t="n">
        <f aca="false">SUM('KCAL-Spese'!D1287)</f>
        <v>0</v>
      </c>
      <c r="D1285" s="67" t="n">
        <f aca="false">SUM(Condense!F1286)</f>
        <v>0</v>
      </c>
      <c r="E1285" s="82" t="n">
        <f aca="false">IF(B1285&gt;0,((C1285-D1285)/B1285),0)</f>
        <v>0</v>
      </c>
    </row>
    <row r="1286" customFormat="false" ht="18" hidden="false" customHeight="false" outlineLevel="0" collapsed="false">
      <c r="A1286" s="92"/>
      <c r="B1286" s="39" t="n">
        <f aca="false">SUM('KCAL-Spese'!D1288)</f>
        <v>0</v>
      </c>
      <c r="D1286" s="67" t="n">
        <f aca="false">SUM(Condense!F1287)</f>
        <v>0</v>
      </c>
      <c r="E1286" s="82" t="n">
        <f aca="false">IF(B1286&gt;0,((C1286-D1286)/B1286),0)</f>
        <v>0</v>
      </c>
    </row>
    <row r="1287" customFormat="false" ht="18" hidden="false" customHeight="false" outlineLevel="0" collapsed="false">
      <c r="A1287" s="92"/>
      <c r="B1287" s="39" t="n">
        <f aca="false">SUM('KCAL-Spese'!D1289)</f>
        <v>0</v>
      </c>
      <c r="D1287" s="67" t="n">
        <f aca="false">SUM(Condense!F1288)</f>
        <v>0</v>
      </c>
      <c r="E1287" s="82" t="n">
        <f aca="false">IF(B1287&gt;0,((C1287-D1287)/B1287),0)</f>
        <v>0</v>
      </c>
    </row>
    <row r="1288" customFormat="false" ht="18" hidden="false" customHeight="false" outlineLevel="0" collapsed="false">
      <c r="A1288" s="92"/>
      <c r="B1288" s="39" t="n">
        <f aca="false">SUM('KCAL-Spese'!D1290)</f>
        <v>0</v>
      </c>
      <c r="D1288" s="67" t="n">
        <f aca="false">SUM(Condense!F1289)</f>
        <v>0</v>
      </c>
      <c r="E1288" s="82" t="n">
        <f aca="false">IF(B1288&gt;0,((C1288-D1288)/B1288),0)</f>
        <v>0</v>
      </c>
    </row>
    <row r="1289" customFormat="false" ht="18" hidden="false" customHeight="false" outlineLevel="0" collapsed="false">
      <c r="A1289" s="92"/>
      <c r="B1289" s="39" t="n">
        <f aca="false">SUM('KCAL-Spese'!D1291)</f>
        <v>0</v>
      </c>
      <c r="D1289" s="67" t="n">
        <f aca="false">SUM(Condense!F1290)</f>
        <v>0</v>
      </c>
      <c r="E1289" s="82" t="n">
        <f aca="false">IF(B1289&gt;0,((C1289-D1289)/B1289),0)</f>
        <v>0</v>
      </c>
    </row>
    <row r="1290" customFormat="false" ht="18" hidden="false" customHeight="false" outlineLevel="0" collapsed="false">
      <c r="A1290" s="92"/>
      <c r="B1290" s="39" t="n">
        <f aca="false">SUM('KCAL-Spese'!D1292)</f>
        <v>0</v>
      </c>
      <c r="D1290" s="67" t="n">
        <f aca="false">SUM(Condense!F1291)</f>
        <v>0</v>
      </c>
      <c r="E1290" s="82" t="n">
        <f aca="false">IF(B1290&gt;0,((C1290-D1290)/B1290),0)</f>
        <v>0</v>
      </c>
    </row>
    <row r="1291" customFormat="false" ht="18" hidden="false" customHeight="false" outlineLevel="0" collapsed="false">
      <c r="A1291" s="92"/>
      <c r="B1291" s="39" t="n">
        <f aca="false">SUM('KCAL-Spese'!D1293)</f>
        <v>0</v>
      </c>
      <c r="D1291" s="67" t="n">
        <f aca="false">SUM(Condense!F1292)</f>
        <v>0</v>
      </c>
      <c r="E1291" s="82" t="n">
        <f aca="false">IF(B1291&gt;0,((C1291-D1291)/B1291),0)</f>
        <v>0</v>
      </c>
    </row>
    <row r="1292" customFormat="false" ht="18" hidden="false" customHeight="false" outlineLevel="0" collapsed="false">
      <c r="A1292" s="92"/>
      <c r="B1292" s="39" t="n">
        <f aca="false">SUM('KCAL-Spese'!D1294)</f>
        <v>0</v>
      </c>
      <c r="D1292" s="67" t="n">
        <f aca="false">SUM(Condense!F1293)</f>
        <v>0</v>
      </c>
      <c r="E1292" s="82" t="n">
        <f aca="false">IF(B1292&gt;0,((C1292-D1292)/B1292),0)</f>
        <v>0</v>
      </c>
    </row>
    <row r="1293" customFormat="false" ht="18" hidden="false" customHeight="false" outlineLevel="0" collapsed="false">
      <c r="A1293" s="92"/>
      <c r="B1293" s="39" t="n">
        <f aca="false">SUM('KCAL-Spese'!D1295)</f>
        <v>0</v>
      </c>
      <c r="D1293" s="67" t="n">
        <f aca="false">SUM(Condense!F1294)</f>
        <v>0</v>
      </c>
      <c r="E1293" s="82" t="n">
        <f aca="false">IF(B1293&gt;0,((C1293-D1293)/B1293),0)</f>
        <v>0</v>
      </c>
    </row>
    <row r="1294" customFormat="false" ht="18" hidden="false" customHeight="false" outlineLevel="0" collapsed="false">
      <c r="A1294" s="92"/>
      <c r="B1294" s="39" t="n">
        <f aca="false">SUM('KCAL-Spese'!D1296)</f>
        <v>0</v>
      </c>
      <c r="D1294" s="67" t="n">
        <f aca="false">SUM(Condense!F1295)</f>
        <v>0</v>
      </c>
      <c r="E1294" s="82" t="n">
        <f aca="false">IF(B1294&gt;0,((C1294-D1294)/B1294),0)</f>
        <v>0</v>
      </c>
    </row>
    <row r="1295" customFormat="false" ht="18" hidden="false" customHeight="false" outlineLevel="0" collapsed="false">
      <c r="A1295" s="92"/>
      <c r="B1295" s="39" t="n">
        <f aca="false">SUM('KCAL-Spese'!D1297)</f>
        <v>0</v>
      </c>
      <c r="D1295" s="67" t="n">
        <f aca="false">SUM(Condense!F1296)</f>
        <v>0</v>
      </c>
      <c r="E1295" s="82" t="n">
        <f aca="false">IF(B1295&gt;0,((C1295-D1295)/B1295),0)</f>
        <v>0</v>
      </c>
    </row>
    <row r="1296" customFormat="false" ht="18" hidden="false" customHeight="false" outlineLevel="0" collapsed="false">
      <c r="A1296" s="92"/>
      <c r="B1296" s="39" t="n">
        <f aca="false">SUM('KCAL-Spese'!D1298)</f>
        <v>0</v>
      </c>
      <c r="D1296" s="67" t="n">
        <f aca="false">SUM(Condense!F1297)</f>
        <v>0</v>
      </c>
      <c r="E1296" s="82" t="n">
        <f aca="false">IF(B1296&gt;0,((C1296-D1296)/B1296),0)</f>
        <v>0</v>
      </c>
    </row>
    <row r="1297" customFormat="false" ht="18" hidden="false" customHeight="false" outlineLevel="0" collapsed="false">
      <c r="A1297" s="92"/>
      <c r="B1297" s="39" t="n">
        <f aca="false">SUM('KCAL-Spese'!D1299)</f>
        <v>0</v>
      </c>
      <c r="D1297" s="67" t="n">
        <f aca="false">SUM(Condense!F1298)</f>
        <v>0</v>
      </c>
      <c r="E1297" s="82" t="n">
        <f aca="false">IF(B1297&gt;0,((C1297-D1297)/B1297),0)</f>
        <v>0</v>
      </c>
    </row>
    <row r="1298" customFormat="false" ht="18" hidden="false" customHeight="false" outlineLevel="0" collapsed="false">
      <c r="A1298" s="92"/>
      <c r="B1298" s="39" t="n">
        <f aca="false">SUM('KCAL-Spese'!D1300)</f>
        <v>0</v>
      </c>
      <c r="D1298" s="67" t="n">
        <f aca="false">SUM(Condense!F1299)</f>
        <v>0</v>
      </c>
      <c r="E1298" s="82" t="n">
        <f aca="false">IF(B1298&gt;0,((C1298-D1298)/B1298),0)</f>
        <v>0</v>
      </c>
    </row>
    <row r="1299" customFormat="false" ht="18" hidden="false" customHeight="false" outlineLevel="0" collapsed="false">
      <c r="A1299" s="92"/>
      <c r="B1299" s="39" t="n">
        <f aca="false">SUM('KCAL-Spese'!D1301)</f>
        <v>0</v>
      </c>
      <c r="D1299" s="67" t="n">
        <f aca="false">SUM(Condense!F1300)</f>
        <v>0</v>
      </c>
      <c r="E1299" s="82" t="n">
        <f aca="false">IF(B1299&gt;0,((C1299-D1299)/B1299),0)</f>
        <v>0</v>
      </c>
    </row>
    <row r="1300" customFormat="false" ht="18" hidden="false" customHeight="false" outlineLevel="0" collapsed="false">
      <c r="A1300" s="92"/>
      <c r="B1300" s="39" t="n">
        <f aca="false">SUM('KCAL-Spese'!D1302)</f>
        <v>0</v>
      </c>
      <c r="D1300" s="67" t="n">
        <f aca="false">SUM(Condense!F1301)</f>
        <v>0</v>
      </c>
      <c r="E1300" s="82" t="n">
        <f aca="false">IF(B1300&gt;0,((C1300-D1300)/B1300),0)</f>
        <v>0</v>
      </c>
    </row>
    <row r="1301" customFormat="false" ht="18" hidden="false" customHeight="false" outlineLevel="0" collapsed="false">
      <c r="A1301" s="92"/>
      <c r="B1301" s="39" t="n">
        <f aca="false">SUM('KCAL-Spese'!D1303)</f>
        <v>0</v>
      </c>
      <c r="D1301" s="67" t="n">
        <f aca="false">SUM(Condense!F1302)</f>
        <v>0</v>
      </c>
      <c r="E1301" s="82" t="n">
        <f aca="false">IF(B1301&gt;0,((C1301-D1301)/B1301),0)</f>
        <v>0</v>
      </c>
    </row>
    <row r="1302" customFormat="false" ht="18" hidden="false" customHeight="false" outlineLevel="0" collapsed="false">
      <c r="A1302" s="92"/>
      <c r="B1302" s="39" t="n">
        <f aca="false">SUM('KCAL-Spese'!D1304)</f>
        <v>0</v>
      </c>
      <c r="D1302" s="67" t="n">
        <f aca="false">SUM(Condense!F1303)</f>
        <v>0</v>
      </c>
      <c r="E1302" s="82" t="n">
        <f aca="false">IF(B1302&gt;0,((C1302-D1302)/B1302),0)</f>
        <v>0</v>
      </c>
    </row>
    <row r="1303" customFormat="false" ht="18" hidden="false" customHeight="false" outlineLevel="0" collapsed="false">
      <c r="A1303" s="92"/>
      <c r="B1303" s="39" t="n">
        <f aca="false">SUM('KCAL-Spese'!D1305)</f>
        <v>0</v>
      </c>
      <c r="D1303" s="67" t="n">
        <f aca="false">SUM(Condense!F1304)</f>
        <v>0</v>
      </c>
      <c r="E1303" s="82" t="n">
        <f aca="false">IF(B1303&gt;0,((C1303-D1303)/B1303),0)</f>
        <v>0</v>
      </c>
    </row>
    <row r="1304" customFormat="false" ht="18" hidden="false" customHeight="false" outlineLevel="0" collapsed="false">
      <c r="A1304" s="92"/>
      <c r="B1304" s="39" t="n">
        <f aca="false">SUM('KCAL-Spese'!D1306)</f>
        <v>0</v>
      </c>
      <c r="D1304" s="67" t="n">
        <f aca="false">SUM(Condense!F1305)</f>
        <v>0</v>
      </c>
      <c r="E1304" s="82" t="n">
        <f aca="false">IF(B1304&gt;0,((C1304-D1304)/B1304),0)</f>
        <v>0</v>
      </c>
    </row>
    <row r="1305" customFormat="false" ht="18" hidden="false" customHeight="false" outlineLevel="0" collapsed="false">
      <c r="A1305" s="92"/>
      <c r="B1305" s="39" t="n">
        <f aca="false">SUM('KCAL-Spese'!D1307)</f>
        <v>0</v>
      </c>
      <c r="D1305" s="67" t="n">
        <f aca="false">SUM(Condense!F1306)</f>
        <v>0</v>
      </c>
      <c r="E1305" s="82" t="n">
        <f aca="false">IF(B1305&gt;0,((C1305-D1305)/B1305),0)</f>
        <v>0</v>
      </c>
    </row>
    <row r="1306" customFormat="false" ht="18" hidden="false" customHeight="false" outlineLevel="0" collapsed="false">
      <c r="A1306" s="92"/>
      <c r="B1306" s="39" t="n">
        <f aca="false">SUM('KCAL-Spese'!D1308)</f>
        <v>0</v>
      </c>
      <c r="D1306" s="67" t="n">
        <f aca="false">SUM(Condense!F1307)</f>
        <v>0</v>
      </c>
      <c r="E1306" s="82" t="n">
        <f aca="false">IF(B1306&gt;0,((C1306-D1306)/B1306),0)</f>
        <v>0</v>
      </c>
    </row>
    <row r="1307" customFormat="false" ht="18" hidden="false" customHeight="false" outlineLevel="0" collapsed="false">
      <c r="A1307" s="92"/>
      <c r="B1307" s="39" t="n">
        <f aca="false">SUM('KCAL-Spese'!D1309)</f>
        <v>0</v>
      </c>
      <c r="D1307" s="67" t="n">
        <f aca="false">SUM(Condense!F1308)</f>
        <v>0</v>
      </c>
      <c r="E1307" s="82" t="n">
        <f aca="false">IF(B1307&gt;0,((C1307-D1307)/B1307),0)</f>
        <v>0</v>
      </c>
    </row>
    <row r="1308" customFormat="false" ht="18" hidden="false" customHeight="false" outlineLevel="0" collapsed="false">
      <c r="A1308" s="92"/>
      <c r="B1308" s="39" t="n">
        <f aca="false">SUM('KCAL-Spese'!D1310)</f>
        <v>0</v>
      </c>
      <c r="D1308" s="67" t="n">
        <f aca="false">SUM(Condense!F1309)</f>
        <v>0</v>
      </c>
      <c r="E1308" s="82" t="n">
        <f aca="false">IF(B1308&gt;0,((C1308-D1308)/B1308),0)</f>
        <v>0</v>
      </c>
    </row>
    <row r="1309" customFormat="false" ht="18" hidden="false" customHeight="false" outlineLevel="0" collapsed="false">
      <c r="A1309" s="92"/>
      <c r="B1309" s="39" t="n">
        <f aca="false">SUM('KCAL-Spese'!D1311)</f>
        <v>0</v>
      </c>
      <c r="D1309" s="67" t="n">
        <f aca="false">SUM(Condense!F1310)</f>
        <v>0</v>
      </c>
      <c r="E1309" s="82" t="n">
        <f aca="false">IF(B1309&gt;0,((C1309-D1309)/B1309),0)</f>
        <v>0</v>
      </c>
    </row>
    <row r="1310" customFormat="false" ht="18" hidden="false" customHeight="false" outlineLevel="0" collapsed="false">
      <c r="A1310" s="92"/>
      <c r="B1310" s="39" t="n">
        <f aca="false">SUM('KCAL-Spese'!D1312)</f>
        <v>0</v>
      </c>
      <c r="D1310" s="67" t="n">
        <f aca="false">SUM(Condense!F1311)</f>
        <v>0</v>
      </c>
      <c r="E1310" s="82" t="n">
        <f aca="false">IF(B1310&gt;0,((C1310-D1310)/B1310),0)</f>
        <v>0</v>
      </c>
    </row>
    <row r="1311" customFormat="false" ht="18" hidden="false" customHeight="false" outlineLevel="0" collapsed="false">
      <c r="A1311" s="92"/>
      <c r="B1311" s="39" t="n">
        <f aca="false">SUM('KCAL-Spese'!D1313)</f>
        <v>0</v>
      </c>
      <c r="D1311" s="67" t="n">
        <f aca="false">SUM(Condense!F1312)</f>
        <v>0</v>
      </c>
      <c r="E1311" s="82" t="n">
        <f aca="false">IF(B1311&gt;0,((C1311-D1311)/B1311),0)</f>
        <v>0</v>
      </c>
    </row>
    <row r="1312" customFormat="false" ht="18" hidden="false" customHeight="false" outlineLevel="0" collapsed="false">
      <c r="A1312" s="92"/>
      <c r="B1312" s="39" t="n">
        <f aca="false">SUM('KCAL-Spese'!D1314)</f>
        <v>0</v>
      </c>
      <c r="D1312" s="67" t="n">
        <f aca="false">SUM(Condense!F1313)</f>
        <v>0</v>
      </c>
      <c r="E1312" s="82" t="n">
        <f aca="false">IF(B1312&gt;0,((C1312-D1312)/B1312),0)</f>
        <v>0</v>
      </c>
    </row>
    <row r="1313" customFormat="false" ht="18" hidden="false" customHeight="false" outlineLevel="0" collapsed="false">
      <c r="A1313" s="92"/>
      <c r="B1313" s="39" t="n">
        <f aca="false">SUM('KCAL-Spese'!D1315)</f>
        <v>0</v>
      </c>
      <c r="D1313" s="67" t="n">
        <f aca="false">SUM(Condense!F1314)</f>
        <v>0</v>
      </c>
      <c r="E1313" s="82" t="n">
        <f aca="false">IF(B1313&gt;0,((C1313-D1313)/B1313),0)</f>
        <v>0</v>
      </c>
    </row>
    <row r="1314" customFormat="false" ht="18" hidden="false" customHeight="false" outlineLevel="0" collapsed="false">
      <c r="A1314" s="92"/>
      <c r="B1314" s="39" t="n">
        <f aca="false">SUM('KCAL-Spese'!D1316)</f>
        <v>0</v>
      </c>
      <c r="D1314" s="67" t="n">
        <f aca="false">SUM(Condense!F1315)</f>
        <v>0</v>
      </c>
      <c r="E1314" s="82" t="n">
        <f aca="false">IF(B1314&gt;0,((C1314-D1314)/B1314),0)</f>
        <v>0</v>
      </c>
    </row>
    <row r="1315" customFormat="false" ht="18" hidden="false" customHeight="false" outlineLevel="0" collapsed="false">
      <c r="A1315" s="92"/>
      <c r="B1315" s="39" t="n">
        <f aca="false">SUM('KCAL-Spese'!D1317)</f>
        <v>0</v>
      </c>
      <c r="D1315" s="67" t="n">
        <f aca="false">SUM(Condense!F1316)</f>
        <v>0</v>
      </c>
      <c r="E1315" s="82" t="n">
        <f aca="false">IF(B1315&gt;0,((C1315-D1315)/B1315),0)</f>
        <v>0</v>
      </c>
    </row>
    <row r="1316" customFormat="false" ht="18" hidden="false" customHeight="false" outlineLevel="0" collapsed="false">
      <c r="A1316" s="92"/>
      <c r="B1316" s="39" t="n">
        <f aca="false">SUM('KCAL-Spese'!D1318)</f>
        <v>0</v>
      </c>
      <c r="D1316" s="67" t="n">
        <f aca="false">SUM(Condense!F1317)</f>
        <v>0</v>
      </c>
      <c r="E1316" s="82" t="n">
        <f aca="false">IF(B1316&gt;0,((C1316-D1316)/B1316),0)</f>
        <v>0</v>
      </c>
    </row>
    <row r="1317" customFormat="false" ht="18" hidden="false" customHeight="false" outlineLevel="0" collapsed="false">
      <c r="A1317" s="92"/>
      <c r="B1317" s="39" t="n">
        <f aca="false">SUM('KCAL-Spese'!D1319)</f>
        <v>0</v>
      </c>
      <c r="D1317" s="67" t="n">
        <f aca="false">SUM(Condense!F1318)</f>
        <v>0</v>
      </c>
      <c r="E1317" s="82" t="n">
        <f aca="false">IF(B1317&gt;0,((C1317-D1317)/B1317),0)</f>
        <v>0</v>
      </c>
    </row>
    <row r="1318" customFormat="false" ht="18" hidden="false" customHeight="false" outlineLevel="0" collapsed="false">
      <c r="A1318" s="92"/>
      <c r="B1318" s="39" t="n">
        <f aca="false">SUM('KCAL-Spese'!D1320)</f>
        <v>0</v>
      </c>
      <c r="D1318" s="67" t="n">
        <f aca="false">SUM(Condense!F1319)</f>
        <v>0</v>
      </c>
      <c r="E1318" s="82" t="n">
        <f aca="false">IF(B1318&gt;0,((C1318-D1318)/B1318),0)</f>
        <v>0</v>
      </c>
    </row>
    <row r="1319" customFormat="false" ht="18" hidden="false" customHeight="false" outlineLevel="0" collapsed="false">
      <c r="A1319" s="92"/>
      <c r="B1319" s="39" t="n">
        <f aca="false">SUM('KCAL-Spese'!D1321)</f>
        <v>0</v>
      </c>
      <c r="D1319" s="67" t="n">
        <f aca="false">SUM(Condense!F1320)</f>
        <v>0</v>
      </c>
      <c r="E1319" s="82" t="n">
        <f aca="false">IF(B1319&gt;0,((C1319-D1319)/B1319),0)</f>
        <v>0</v>
      </c>
    </row>
    <row r="1320" customFormat="false" ht="18" hidden="false" customHeight="false" outlineLevel="0" collapsed="false">
      <c r="A1320" s="92"/>
      <c r="B1320" s="39" t="n">
        <f aca="false">SUM('KCAL-Spese'!D1322)</f>
        <v>0</v>
      </c>
      <c r="D1320" s="67" t="n">
        <f aca="false">SUM(Condense!F1321)</f>
        <v>0</v>
      </c>
      <c r="E1320" s="82" t="n">
        <f aca="false">IF(B1320&gt;0,((C1320-D1320)/B1320),0)</f>
        <v>0</v>
      </c>
    </row>
    <row r="1321" customFormat="false" ht="18" hidden="false" customHeight="false" outlineLevel="0" collapsed="false">
      <c r="A1321" s="92"/>
      <c r="B1321" s="39" t="n">
        <f aca="false">SUM('KCAL-Spese'!D1323)</f>
        <v>0</v>
      </c>
      <c r="D1321" s="67" t="n">
        <f aca="false">SUM(Condense!F1322)</f>
        <v>0</v>
      </c>
      <c r="E1321" s="82" t="n">
        <f aca="false">IF(B1321&gt;0,((C1321-D1321)/B1321),0)</f>
        <v>0</v>
      </c>
    </row>
    <row r="1322" customFormat="false" ht="18" hidden="false" customHeight="false" outlineLevel="0" collapsed="false">
      <c r="A1322" s="92"/>
      <c r="B1322" s="39" t="n">
        <f aca="false">SUM('KCAL-Spese'!D1324)</f>
        <v>0</v>
      </c>
      <c r="D1322" s="67" t="n">
        <f aca="false">SUM(Condense!F1323)</f>
        <v>0</v>
      </c>
      <c r="E1322" s="82" t="n">
        <f aca="false">IF(B1322&gt;0,((C1322-D1322)/B1322),0)</f>
        <v>0</v>
      </c>
    </row>
    <row r="1323" customFormat="false" ht="18" hidden="false" customHeight="false" outlineLevel="0" collapsed="false">
      <c r="A1323" s="92"/>
      <c r="B1323" s="39" t="n">
        <f aca="false">SUM('KCAL-Spese'!D1325)</f>
        <v>0</v>
      </c>
      <c r="D1323" s="67" t="n">
        <f aca="false">SUM(Condense!F1324)</f>
        <v>0</v>
      </c>
      <c r="E1323" s="82" t="n">
        <f aca="false">IF(B1323&gt;0,((C1323-D1323)/B1323),0)</f>
        <v>0</v>
      </c>
    </row>
    <row r="1324" customFormat="false" ht="18" hidden="false" customHeight="false" outlineLevel="0" collapsed="false">
      <c r="A1324" s="92"/>
      <c r="B1324" s="39" t="n">
        <f aca="false">SUM('KCAL-Spese'!D1326)</f>
        <v>0</v>
      </c>
      <c r="D1324" s="67" t="n">
        <f aca="false">SUM(Condense!F1325)</f>
        <v>0</v>
      </c>
      <c r="E1324" s="82" t="n">
        <f aca="false">IF(B1324&gt;0,((C1324-D1324)/B1324),0)</f>
        <v>0</v>
      </c>
    </row>
    <row r="1325" customFormat="false" ht="18" hidden="false" customHeight="false" outlineLevel="0" collapsed="false">
      <c r="A1325" s="92"/>
      <c r="B1325" s="39" t="n">
        <f aca="false">SUM('KCAL-Spese'!D1327)</f>
        <v>0</v>
      </c>
      <c r="D1325" s="67" t="n">
        <f aca="false">SUM(Condense!F1326)</f>
        <v>0</v>
      </c>
      <c r="E1325" s="82" t="n">
        <f aca="false">IF(B1325&gt;0,((C1325-D1325)/B1325),0)</f>
        <v>0</v>
      </c>
    </row>
    <row r="1326" customFormat="false" ht="18" hidden="false" customHeight="false" outlineLevel="0" collapsed="false">
      <c r="A1326" s="92"/>
      <c r="B1326" s="39" t="n">
        <f aca="false">SUM('KCAL-Spese'!D1328)</f>
        <v>0</v>
      </c>
      <c r="D1326" s="67" t="n">
        <f aca="false">SUM(Condense!F1327)</f>
        <v>0</v>
      </c>
      <c r="E1326" s="82" t="n">
        <f aca="false">IF(B1326&gt;0,((C1326-D1326)/B1326),0)</f>
        <v>0</v>
      </c>
    </row>
    <row r="1327" customFormat="false" ht="18" hidden="false" customHeight="false" outlineLevel="0" collapsed="false">
      <c r="A1327" s="92"/>
      <c r="B1327" s="39" t="n">
        <f aca="false">SUM('KCAL-Spese'!D1329)</f>
        <v>0</v>
      </c>
      <c r="D1327" s="67" t="n">
        <f aca="false">SUM(Condense!F1328)</f>
        <v>0</v>
      </c>
      <c r="E1327" s="82" t="n">
        <f aca="false">IF(B1327&gt;0,((C1327-D1327)/B1327),0)</f>
        <v>0</v>
      </c>
    </row>
    <row r="1328" customFormat="false" ht="18" hidden="false" customHeight="false" outlineLevel="0" collapsed="false">
      <c r="A1328" s="92"/>
      <c r="B1328" s="39" t="n">
        <f aca="false">SUM('KCAL-Spese'!D1330)</f>
        <v>0</v>
      </c>
      <c r="D1328" s="67" t="n">
        <f aca="false">SUM(Condense!F1329)</f>
        <v>0</v>
      </c>
      <c r="E1328" s="82" t="n">
        <f aca="false">IF(B1328&gt;0,((C1328-D1328)/B1328),0)</f>
        <v>0</v>
      </c>
    </row>
    <row r="1329" customFormat="false" ht="18" hidden="false" customHeight="false" outlineLevel="0" collapsed="false">
      <c r="A1329" s="92"/>
      <c r="B1329" s="39" t="n">
        <f aca="false">SUM('KCAL-Spese'!D1331)</f>
        <v>0</v>
      </c>
      <c r="D1329" s="67" t="n">
        <f aca="false">SUM(Condense!F1330)</f>
        <v>0</v>
      </c>
      <c r="E1329" s="82" t="n">
        <f aca="false">IF(B1329&gt;0,((C1329-D1329)/B1329),0)</f>
        <v>0</v>
      </c>
    </row>
    <row r="1330" customFormat="false" ht="18" hidden="false" customHeight="false" outlineLevel="0" collapsed="false">
      <c r="A1330" s="92"/>
      <c r="B1330" s="39" t="n">
        <f aca="false">SUM('KCAL-Spese'!D1332)</f>
        <v>0</v>
      </c>
      <c r="D1330" s="67" t="n">
        <f aca="false">SUM(Condense!F1331)</f>
        <v>0</v>
      </c>
      <c r="E1330" s="82" t="n">
        <f aca="false">IF(B1330&gt;0,((C1330-D1330)/B1330),0)</f>
        <v>0</v>
      </c>
    </row>
    <row r="1331" customFormat="false" ht="18" hidden="false" customHeight="false" outlineLevel="0" collapsed="false">
      <c r="A1331" s="92"/>
      <c r="B1331" s="39" t="n">
        <f aca="false">SUM('KCAL-Spese'!D1333)</f>
        <v>0</v>
      </c>
      <c r="D1331" s="67" t="n">
        <f aca="false">SUM(Condense!F1332)</f>
        <v>0</v>
      </c>
      <c r="E1331" s="82" t="n">
        <f aca="false">IF(B1331&gt;0,((C1331-D1331)/B1331),0)</f>
        <v>0</v>
      </c>
    </row>
    <row r="1332" customFormat="false" ht="18" hidden="false" customHeight="false" outlineLevel="0" collapsed="false">
      <c r="A1332" s="92"/>
      <c r="B1332" s="39" t="n">
        <f aca="false">SUM('KCAL-Spese'!D1334)</f>
        <v>0</v>
      </c>
      <c r="D1332" s="67" t="n">
        <f aca="false">SUM(Condense!F1333)</f>
        <v>0</v>
      </c>
      <c r="E1332" s="82" t="n">
        <f aca="false">IF(B1332&gt;0,((C1332-D1332)/B1332),0)</f>
        <v>0</v>
      </c>
    </row>
    <row r="1333" customFormat="false" ht="18" hidden="false" customHeight="false" outlineLevel="0" collapsed="false">
      <c r="A1333" s="92"/>
      <c r="B1333" s="39" t="n">
        <f aca="false">SUM('KCAL-Spese'!D1335)</f>
        <v>0</v>
      </c>
      <c r="D1333" s="67" t="n">
        <f aca="false">SUM(Condense!F1334)</f>
        <v>0</v>
      </c>
      <c r="E1333" s="82" t="n">
        <f aca="false">IF(B1333&gt;0,((C1333-D1333)/B1333),0)</f>
        <v>0</v>
      </c>
    </row>
    <row r="1334" customFormat="false" ht="18" hidden="false" customHeight="false" outlineLevel="0" collapsed="false">
      <c r="A1334" s="92"/>
      <c r="B1334" s="39" t="n">
        <f aca="false">SUM('KCAL-Spese'!D1336)</f>
        <v>0</v>
      </c>
      <c r="D1334" s="67" t="n">
        <f aca="false">SUM(Condense!F1335)</f>
        <v>0</v>
      </c>
      <c r="E1334" s="82" t="n">
        <f aca="false">IF(B1334&gt;0,((C1334-D1334)/B1334),0)</f>
        <v>0</v>
      </c>
    </row>
    <row r="1335" customFormat="false" ht="18" hidden="false" customHeight="false" outlineLevel="0" collapsed="false">
      <c r="A1335" s="92"/>
      <c r="B1335" s="39" t="n">
        <f aca="false">SUM('KCAL-Spese'!D1337)</f>
        <v>0</v>
      </c>
      <c r="D1335" s="67" t="n">
        <f aca="false">SUM(Condense!F1336)</f>
        <v>0</v>
      </c>
      <c r="E1335" s="82" t="n">
        <f aca="false">IF(B1335&gt;0,((C1335-D1335)/B1335),0)</f>
        <v>0</v>
      </c>
    </row>
    <row r="1336" customFormat="false" ht="18" hidden="false" customHeight="false" outlineLevel="0" collapsed="false">
      <c r="A1336" s="92"/>
      <c r="B1336" s="39" t="n">
        <f aca="false">SUM('KCAL-Spese'!D1338)</f>
        <v>0</v>
      </c>
      <c r="D1336" s="67" t="n">
        <f aca="false">SUM(Condense!F1337)</f>
        <v>0</v>
      </c>
      <c r="E1336" s="82" t="n">
        <f aca="false">IF(B1336&gt;0,((C1336-D1336)/B1336),0)</f>
        <v>0</v>
      </c>
    </row>
    <row r="1337" customFormat="false" ht="18" hidden="false" customHeight="false" outlineLevel="0" collapsed="false">
      <c r="A1337" s="92"/>
      <c r="B1337" s="39" t="n">
        <f aca="false">SUM('KCAL-Spese'!D1339)</f>
        <v>0</v>
      </c>
      <c r="D1337" s="67" t="n">
        <f aca="false">SUM(Condense!F1338)</f>
        <v>0</v>
      </c>
      <c r="E1337" s="82" t="n">
        <f aca="false">IF(B1337&gt;0,((C1337-D1337)/B1337),0)</f>
        <v>0</v>
      </c>
    </row>
    <row r="1338" customFormat="false" ht="18" hidden="false" customHeight="false" outlineLevel="0" collapsed="false">
      <c r="A1338" s="92"/>
      <c r="B1338" s="39" t="n">
        <f aca="false">SUM('KCAL-Spese'!D1340)</f>
        <v>0</v>
      </c>
      <c r="D1338" s="67" t="n">
        <f aca="false">SUM(Condense!F1339)</f>
        <v>0</v>
      </c>
      <c r="E1338" s="82" t="n">
        <f aca="false">IF(B1338&gt;0,((C1338-D1338)/B1338),0)</f>
        <v>0</v>
      </c>
    </row>
    <row r="1339" customFormat="false" ht="18" hidden="false" customHeight="false" outlineLevel="0" collapsed="false">
      <c r="A1339" s="92"/>
      <c r="B1339" s="39" t="n">
        <f aca="false">SUM('KCAL-Spese'!D1341)</f>
        <v>0</v>
      </c>
      <c r="D1339" s="67" t="n">
        <f aca="false">SUM(Condense!F1340)</f>
        <v>0</v>
      </c>
      <c r="E1339" s="82" t="n">
        <f aca="false">IF(B1339&gt;0,((C1339-D1339)/B1339),0)</f>
        <v>0</v>
      </c>
    </row>
    <row r="1340" customFormat="false" ht="18" hidden="false" customHeight="false" outlineLevel="0" collapsed="false">
      <c r="A1340" s="92"/>
      <c r="B1340" s="39" t="n">
        <f aca="false">SUM('KCAL-Spese'!D1342)</f>
        <v>0</v>
      </c>
      <c r="D1340" s="67" t="n">
        <f aca="false">SUM(Condense!F1341)</f>
        <v>0</v>
      </c>
      <c r="E1340" s="82" t="n">
        <f aca="false">IF(B1340&gt;0,((C1340-D1340)/B1340),0)</f>
        <v>0</v>
      </c>
    </row>
    <row r="1341" customFormat="false" ht="18" hidden="false" customHeight="false" outlineLevel="0" collapsed="false">
      <c r="A1341" s="92"/>
      <c r="B1341" s="39" t="n">
        <f aca="false">SUM('KCAL-Spese'!D1343)</f>
        <v>0</v>
      </c>
      <c r="D1341" s="67" t="n">
        <f aca="false">SUM(Condense!F1342)</f>
        <v>0</v>
      </c>
      <c r="E1341" s="82" t="n">
        <f aca="false">IF(B1341&gt;0,((C1341-D1341)/B1341),0)</f>
        <v>0</v>
      </c>
    </row>
    <row r="1342" customFormat="false" ht="18" hidden="false" customHeight="false" outlineLevel="0" collapsed="false">
      <c r="A1342" s="92"/>
      <c r="B1342" s="39" t="n">
        <f aca="false">SUM('KCAL-Spese'!D1344)</f>
        <v>0</v>
      </c>
      <c r="D1342" s="67" t="n">
        <f aca="false">SUM(Condense!F1343)</f>
        <v>0</v>
      </c>
      <c r="E1342" s="82" t="n">
        <f aca="false">IF(B1342&gt;0,((C1342-D1342)/B1342),0)</f>
        <v>0</v>
      </c>
    </row>
    <row r="1343" customFormat="false" ht="18" hidden="false" customHeight="false" outlineLevel="0" collapsed="false">
      <c r="A1343" s="92"/>
      <c r="B1343" s="39" t="n">
        <f aca="false">SUM('KCAL-Spese'!D1345)</f>
        <v>0</v>
      </c>
      <c r="D1343" s="67" t="n">
        <f aca="false">SUM(Condense!F1344)</f>
        <v>0</v>
      </c>
      <c r="E1343" s="82" t="n">
        <f aca="false">IF(B1343&gt;0,((C1343-D1343)/B1343),0)</f>
        <v>0</v>
      </c>
    </row>
    <row r="1344" customFormat="false" ht="18" hidden="false" customHeight="false" outlineLevel="0" collapsed="false">
      <c r="A1344" s="92"/>
      <c r="B1344" s="39" t="n">
        <f aca="false">SUM('KCAL-Spese'!D1346)</f>
        <v>0</v>
      </c>
      <c r="D1344" s="67" t="n">
        <f aca="false">SUM(Condense!F1345)</f>
        <v>0</v>
      </c>
      <c r="E1344" s="82" t="n">
        <f aca="false">IF(B1344&gt;0,((C1344-D1344)/B1344),0)</f>
        <v>0</v>
      </c>
    </row>
    <row r="1345" customFormat="false" ht="18" hidden="false" customHeight="false" outlineLevel="0" collapsed="false">
      <c r="A1345" s="92"/>
      <c r="B1345" s="39" t="n">
        <f aca="false">SUM('KCAL-Spese'!D1347)</f>
        <v>0</v>
      </c>
      <c r="D1345" s="67" t="n">
        <f aca="false">SUM(Condense!F1346)</f>
        <v>0</v>
      </c>
      <c r="E1345" s="82" t="n">
        <f aca="false">IF(B1345&gt;0,((C1345-D1345)/B1345),0)</f>
        <v>0</v>
      </c>
    </row>
    <row r="1346" customFormat="false" ht="18" hidden="false" customHeight="false" outlineLevel="0" collapsed="false">
      <c r="A1346" s="92"/>
      <c r="B1346" s="39" t="n">
        <f aca="false">SUM('KCAL-Spese'!D1348)</f>
        <v>0</v>
      </c>
      <c r="D1346" s="67" t="n">
        <f aca="false">SUM(Condense!F1347)</f>
        <v>0</v>
      </c>
      <c r="E1346" s="82" t="n">
        <f aca="false">IF(B1346&gt;0,((C1346-D1346)/B1346),0)</f>
        <v>0</v>
      </c>
    </row>
    <row r="1347" customFormat="false" ht="18" hidden="false" customHeight="false" outlineLevel="0" collapsed="false">
      <c r="A1347" s="92"/>
      <c r="B1347" s="39" t="n">
        <f aca="false">SUM('KCAL-Spese'!D1349)</f>
        <v>0</v>
      </c>
      <c r="D1347" s="67" t="n">
        <f aca="false">SUM(Condense!F1348)</f>
        <v>0</v>
      </c>
      <c r="E1347" s="82" t="n">
        <f aca="false">IF(B1347&gt;0,((C1347-D1347)/B1347),0)</f>
        <v>0</v>
      </c>
    </row>
    <row r="1348" customFormat="false" ht="18" hidden="false" customHeight="false" outlineLevel="0" collapsed="false">
      <c r="A1348" s="92"/>
      <c r="B1348" s="39" t="n">
        <f aca="false">SUM('KCAL-Spese'!D1350)</f>
        <v>0</v>
      </c>
      <c r="D1348" s="67" t="n">
        <f aca="false">SUM(Condense!F1349)</f>
        <v>0</v>
      </c>
      <c r="E1348" s="82" t="n">
        <f aca="false">IF(B1348&gt;0,((C1348-D1348)/B1348),0)</f>
        <v>0</v>
      </c>
    </row>
    <row r="1349" customFormat="false" ht="18" hidden="false" customHeight="false" outlineLevel="0" collapsed="false">
      <c r="A1349" s="92"/>
      <c r="B1349" s="39" t="n">
        <f aca="false">SUM('KCAL-Spese'!D1351)</f>
        <v>0</v>
      </c>
      <c r="D1349" s="67" t="n">
        <f aca="false">SUM(Condense!F1350)</f>
        <v>0</v>
      </c>
      <c r="E1349" s="82" t="n">
        <f aca="false">IF(B1349&gt;0,((C1349-D1349)/B1349),0)</f>
        <v>0</v>
      </c>
    </row>
    <row r="1350" customFormat="false" ht="18" hidden="false" customHeight="false" outlineLevel="0" collapsed="false">
      <c r="A1350" s="92"/>
      <c r="B1350" s="39" t="n">
        <f aca="false">SUM('KCAL-Spese'!D1352)</f>
        <v>0</v>
      </c>
      <c r="D1350" s="67" t="n">
        <f aca="false">SUM(Condense!F1351)</f>
        <v>0</v>
      </c>
      <c r="E1350" s="82" t="n">
        <f aca="false">IF(B1350&gt;0,((C1350-D1350)/B1350),0)</f>
        <v>0</v>
      </c>
    </row>
    <row r="1351" customFormat="false" ht="18" hidden="false" customHeight="false" outlineLevel="0" collapsed="false">
      <c r="A1351" s="92"/>
      <c r="B1351" s="39" t="n">
        <f aca="false">SUM('KCAL-Spese'!D1353)</f>
        <v>0</v>
      </c>
      <c r="D1351" s="67" t="n">
        <f aca="false">SUM(Condense!F1352)</f>
        <v>0</v>
      </c>
      <c r="E1351" s="82" t="n">
        <f aca="false">IF(B1351&gt;0,((C1351-D1351)/B1351),0)</f>
        <v>0</v>
      </c>
    </row>
    <row r="1352" customFormat="false" ht="18" hidden="false" customHeight="false" outlineLevel="0" collapsed="false">
      <c r="A1352" s="92"/>
      <c r="B1352" s="39" t="n">
        <f aca="false">SUM('KCAL-Spese'!D1354)</f>
        <v>0</v>
      </c>
      <c r="D1352" s="67" t="n">
        <f aca="false">SUM(Condense!F1353)</f>
        <v>0</v>
      </c>
      <c r="E1352" s="82" t="n">
        <f aca="false">IF(B1352&gt;0,((C1352-D1352)/B1352),0)</f>
        <v>0</v>
      </c>
    </row>
    <row r="1353" customFormat="false" ht="18" hidden="false" customHeight="false" outlineLevel="0" collapsed="false">
      <c r="A1353" s="92"/>
      <c r="B1353" s="39" t="n">
        <f aca="false">SUM('KCAL-Spese'!D1355)</f>
        <v>0</v>
      </c>
      <c r="D1353" s="67" t="n">
        <f aca="false">SUM(Condense!F1354)</f>
        <v>0</v>
      </c>
      <c r="E1353" s="82" t="n">
        <f aca="false">IF(B1353&gt;0,((C1353-D1353)/B1353),0)</f>
        <v>0</v>
      </c>
    </row>
    <row r="1354" customFormat="false" ht="18" hidden="false" customHeight="false" outlineLevel="0" collapsed="false">
      <c r="A1354" s="92"/>
      <c r="B1354" s="39" t="n">
        <f aca="false">SUM('KCAL-Spese'!D1356)</f>
        <v>0</v>
      </c>
      <c r="D1354" s="67" t="n">
        <f aca="false">SUM(Condense!F1355)</f>
        <v>0</v>
      </c>
      <c r="E1354" s="82" t="n">
        <f aca="false">IF(B1354&gt;0,((C1354-D1354)/B1354),0)</f>
        <v>0</v>
      </c>
    </row>
    <row r="1355" customFormat="false" ht="18" hidden="false" customHeight="false" outlineLevel="0" collapsed="false">
      <c r="A1355" s="92"/>
      <c r="B1355" s="39" t="n">
        <f aca="false">SUM('KCAL-Spese'!D1357)</f>
        <v>0</v>
      </c>
      <c r="D1355" s="67" t="n">
        <f aca="false">SUM(Condense!F1356)</f>
        <v>0</v>
      </c>
      <c r="E1355" s="82" t="n">
        <f aca="false">IF(B1355&gt;0,((C1355-D1355)/B1355),0)</f>
        <v>0</v>
      </c>
    </row>
    <row r="1356" customFormat="false" ht="18" hidden="false" customHeight="false" outlineLevel="0" collapsed="false">
      <c r="A1356" s="92"/>
      <c r="B1356" s="39" t="n">
        <f aca="false">SUM('KCAL-Spese'!D1358)</f>
        <v>0</v>
      </c>
      <c r="D1356" s="67" t="n">
        <f aca="false">SUM(Condense!F1357)</f>
        <v>0</v>
      </c>
      <c r="E1356" s="82" t="n">
        <f aca="false">IF(B1356&gt;0,((C1356-D1356)/B1356),0)</f>
        <v>0</v>
      </c>
    </row>
    <row r="1357" customFormat="false" ht="18" hidden="false" customHeight="false" outlineLevel="0" collapsed="false">
      <c r="A1357" s="92"/>
      <c r="B1357" s="39" t="n">
        <f aca="false">SUM('KCAL-Spese'!D1359)</f>
        <v>0</v>
      </c>
      <c r="D1357" s="67" t="n">
        <f aca="false">SUM(Condense!F1358)</f>
        <v>0</v>
      </c>
      <c r="E1357" s="82" t="n">
        <f aca="false">IF(B1357&gt;0,((C1357-D1357)/B1357),0)</f>
        <v>0</v>
      </c>
    </row>
    <row r="1358" customFormat="false" ht="18" hidden="false" customHeight="false" outlineLevel="0" collapsed="false">
      <c r="A1358" s="92"/>
      <c r="B1358" s="39" t="n">
        <f aca="false">SUM('KCAL-Spese'!D1360)</f>
        <v>0</v>
      </c>
      <c r="D1358" s="67" t="n">
        <f aca="false">SUM(Condense!F1359)</f>
        <v>0</v>
      </c>
      <c r="E1358" s="82" t="n">
        <f aca="false">IF(B1358&gt;0,((C1358-D1358)/B1358),0)</f>
        <v>0</v>
      </c>
    </row>
    <row r="1359" customFormat="false" ht="18" hidden="false" customHeight="false" outlineLevel="0" collapsed="false">
      <c r="A1359" s="92"/>
      <c r="B1359" s="39" t="n">
        <f aca="false">SUM('KCAL-Spese'!D1361)</f>
        <v>0</v>
      </c>
      <c r="D1359" s="67" t="n">
        <f aca="false">SUM(Condense!F1360)</f>
        <v>0</v>
      </c>
      <c r="E1359" s="82" t="n">
        <f aca="false">IF(B1359&gt;0,((C1359-D1359)/B1359),0)</f>
        <v>0</v>
      </c>
    </row>
    <row r="1360" customFormat="false" ht="18" hidden="false" customHeight="false" outlineLevel="0" collapsed="false">
      <c r="A1360" s="92"/>
      <c r="B1360" s="39" t="n">
        <f aca="false">SUM('KCAL-Spese'!D1362)</f>
        <v>0</v>
      </c>
      <c r="D1360" s="67" t="n">
        <f aca="false">SUM(Condense!F1361)</f>
        <v>0</v>
      </c>
      <c r="E1360" s="82" t="n">
        <f aca="false">IF(B1360&gt;0,((C1360-D1360)/B1360),0)</f>
        <v>0</v>
      </c>
    </row>
    <row r="1361" customFormat="false" ht="18" hidden="false" customHeight="false" outlineLevel="0" collapsed="false">
      <c r="A1361" s="92"/>
      <c r="B1361" s="39" t="n">
        <f aca="false">SUM('KCAL-Spese'!D1363)</f>
        <v>0</v>
      </c>
      <c r="D1361" s="67" t="n">
        <f aca="false">SUM(Condense!F1362)</f>
        <v>0</v>
      </c>
      <c r="E1361" s="82" t="n">
        <f aca="false">IF(B1361&gt;0,((C1361-D1361)/B1361),0)</f>
        <v>0</v>
      </c>
    </row>
    <row r="1362" customFormat="false" ht="18" hidden="false" customHeight="false" outlineLevel="0" collapsed="false">
      <c r="A1362" s="92"/>
      <c r="B1362" s="39" t="n">
        <f aca="false">SUM('KCAL-Spese'!D1364)</f>
        <v>0</v>
      </c>
      <c r="D1362" s="67" t="n">
        <f aca="false">SUM(Condense!F1363)</f>
        <v>0</v>
      </c>
      <c r="E1362" s="82" t="n">
        <f aca="false">IF(B1362&gt;0,((C1362-D1362)/B1362),0)</f>
        <v>0</v>
      </c>
    </row>
    <row r="1363" customFormat="false" ht="18" hidden="false" customHeight="false" outlineLevel="0" collapsed="false">
      <c r="A1363" s="92"/>
      <c r="B1363" s="39" t="n">
        <f aca="false">SUM('KCAL-Spese'!D1365)</f>
        <v>0</v>
      </c>
      <c r="D1363" s="67" t="n">
        <f aca="false">SUM(Condense!F1364)</f>
        <v>0</v>
      </c>
      <c r="E1363" s="82" t="n">
        <f aca="false">IF(B1363&gt;0,((C1363-D1363)/B1363),0)</f>
        <v>0</v>
      </c>
    </row>
    <row r="1364" customFormat="false" ht="18" hidden="false" customHeight="false" outlineLevel="0" collapsed="false">
      <c r="A1364" s="92"/>
      <c r="B1364" s="39" t="n">
        <f aca="false">SUM('KCAL-Spese'!D1366)</f>
        <v>0</v>
      </c>
      <c r="D1364" s="67" t="n">
        <f aca="false">SUM(Condense!F1365)</f>
        <v>0</v>
      </c>
      <c r="E1364" s="82" t="n">
        <f aca="false">IF(B1364&gt;0,((C1364-D1364)/B1364),0)</f>
        <v>0</v>
      </c>
    </row>
    <row r="1365" customFormat="false" ht="18" hidden="false" customHeight="false" outlineLevel="0" collapsed="false">
      <c r="A1365" s="92"/>
      <c r="B1365" s="39" t="n">
        <f aca="false">SUM('KCAL-Spese'!D1367)</f>
        <v>0</v>
      </c>
      <c r="D1365" s="67" t="n">
        <f aca="false">SUM(Condense!F1366)</f>
        <v>0</v>
      </c>
      <c r="E1365" s="82" t="n">
        <f aca="false">IF(B1365&gt;0,((C1365-D1365)/B1365),0)</f>
        <v>0</v>
      </c>
    </row>
    <row r="1366" customFormat="false" ht="18" hidden="false" customHeight="false" outlineLevel="0" collapsed="false">
      <c r="A1366" s="92"/>
      <c r="B1366" s="39" t="n">
        <f aca="false">SUM('KCAL-Spese'!D1368)</f>
        <v>0</v>
      </c>
      <c r="D1366" s="67" t="n">
        <f aca="false">SUM(Condense!F1367)</f>
        <v>0</v>
      </c>
      <c r="E1366" s="82" t="n">
        <f aca="false">IF(B1366&gt;0,((C1366-D1366)/B1366),0)</f>
        <v>0</v>
      </c>
    </row>
    <row r="1367" customFormat="false" ht="18" hidden="false" customHeight="false" outlineLevel="0" collapsed="false">
      <c r="A1367" s="92"/>
      <c r="B1367" s="39" t="n">
        <f aca="false">SUM('KCAL-Spese'!D1369)</f>
        <v>0</v>
      </c>
      <c r="D1367" s="67" t="n">
        <f aca="false">SUM(Condense!F1368)</f>
        <v>0</v>
      </c>
      <c r="E1367" s="82" t="n">
        <f aca="false">IF(B1367&gt;0,((C1367-D1367)/B1367),0)</f>
        <v>0</v>
      </c>
    </row>
    <row r="1368" customFormat="false" ht="18" hidden="false" customHeight="false" outlineLevel="0" collapsed="false">
      <c r="A1368" s="92"/>
      <c r="B1368" s="39" t="n">
        <f aca="false">SUM('KCAL-Spese'!D1370)</f>
        <v>0</v>
      </c>
      <c r="D1368" s="67" t="n">
        <f aca="false">SUM(Condense!F1369)</f>
        <v>0</v>
      </c>
      <c r="E1368" s="82" t="n">
        <f aca="false">IF(B1368&gt;0,((C1368-D1368)/B1368),0)</f>
        <v>0</v>
      </c>
    </row>
    <row r="1369" customFormat="false" ht="18" hidden="false" customHeight="false" outlineLevel="0" collapsed="false">
      <c r="A1369" s="92"/>
      <c r="B1369" s="39" t="n">
        <f aca="false">SUM('KCAL-Spese'!D1371)</f>
        <v>0</v>
      </c>
      <c r="D1369" s="67" t="n">
        <f aca="false">SUM(Condense!F1370)</f>
        <v>0</v>
      </c>
      <c r="E1369" s="82" t="n">
        <f aca="false">IF(B1369&gt;0,((C1369-D1369)/B1369),0)</f>
        <v>0</v>
      </c>
    </row>
    <row r="1370" customFormat="false" ht="18" hidden="false" customHeight="false" outlineLevel="0" collapsed="false">
      <c r="A1370" s="92"/>
      <c r="B1370" s="39" t="n">
        <f aca="false">SUM('KCAL-Spese'!D1372)</f>
        <v>0</v>
      </c>
      <c r="D1370" s="67" t="n">
        <f aca="false">SUM(Condense!F1371)</f>
        <v>0</v>
      </c>
      <c r="E1370" s="82" t="n">
        <f aca="false">IF(B1370&gt;0,((C1370-D1370)/B1370),0)</f>
        <v>0</v>
      </c>
    </row>
    <row r="1371" customFormat="false" ht="18" hidden="false" customHeight="false" outlineLevel="0" collapsed="false">
      <c r="A1371" s="92"/>
      <c r="B1371" s="39" t="n">
        <f aca="false">SUM('KCAL-Spese'!D1373)</f>
        <v>0</v>
      </c>
      <c r="D1371" s="67" t="n">
        <f aca="false">SUM(Condense!F1372)</f>
        <v>0</v>
      </c>
      <c r="E1371" s="82" t="n">
        <f aca="false">IF(B1371&gt;0,((C1371-D1371)/B1371),0)</f>
        <v>0</v>
      </c>
    </row>
    <row r="1372" customFormat="false" ht="18" hidden="false" customHeight="false" outlineLevel="0" collapsed="false">
      <c r="A1372" s="92"/>
      <c r="B1372" s="39" t="n">
        <f aca="false">SUM('KCAL-Spese'!D1374)</f>
        <v>0</v>
      </c>
      <c r="D1372" s="67" t="n">
        <f aca="false">SUM(Condense!F1373)</f>
        <v>0</v>
      </c>
      <c r="E1372" s="82" t="n">
        <f aca="false">IF(B1372&gt;0,((C1372-D1372)/B1372),0)</f>
        <v>0</v>
      </c>
    </row>
    <row r="1373" customFormat="false" ht="18" hidden="false" customHeight="false" outlineLevel="0" collapsed="false">
      <c r="A1373" s="92"/>
      <c r="B1373" s="39" t="n">
        <f aca="false">SUM('KCAL-Spese'!D1375)</f>
        <v>0</v>
      </c>
      <c r="D1373" s="67" t="n">
        <f aca="false">SUM(Condense!F1374)</f>
        <v>0</v>
      </c>
      <c r="E1373" s="82" t="n">
        <f aca="false">IF(B1373&gt;0,((C1373-D1373)/B1373),0)</f>
        <v>0</v>
      </c>
    </row>
    <row r="1374" customFormat="false" ht="18" hidden="false" customHeight="false" outlineLevel="0" collapsed="false">
      <c r="A1374" s="92"/>
      <c r="B1374" s="39" t="n">
        <f aca="false">SUM('KCAL-Spese'!D1376)</f>
        <v>0</v>
      </c>
      <c r="D1374" s="67" t="n">
        <f aca="false">SUM(Condense!F1375)</f>
        <v>0</v>
      </c>
      <c r="E1374" s="82" t="n">
        <f aca="false">IF(B1374&gt;0,((C1374-D1374)/B1374),0)</f>
        <v>0</v>
      </c>
    </row>
    <row r="1375" customFormat="false" ht="18" hidden="false" customHeight="false" outlineLevel="0" collapsed="false">
      <c r="A1375" s="92"/>
      <c r="B1375" s="39" t="n">
        <f aca="false">SUM('KCAL-Spese'!D1377)</f>
        <v>0</v>
      </c>
      <c r="D1375" s="67" t="n">
        <f aca="false">SUM(Condense!F1376)</f>
        <v>0</v>
      </c>
      <c r="E1375" s="82" t="n">
        <f aca="false">IF(B1375&gt;0,((C1375-D1375)/B1375),0)</f>
        <v>0</v>
      </c>
    </row>
    <row r="1376" customFormat="false" ht="18" hidden="false" customHeight="false" outlineLevel="0" collapsed="false">
      <c r="A1376" s="92"/>
      <c r="B1376" s="39" t="n">
        <f aca="false">SUM('KCAL-Spese'!D1378)</f>
        <v>0</v>
      </c>
      <c r="D1376" s="67" t="n">
        <f aca="false">SUM(Condense!F1377)</f>
        <v>0</v>
      </c>
      <c r="E1376" s="82" t="n">
        <f aca="false">IF(B1376&gt;0,((C1376-D1376)/B1376),0)</f>
        <v>0</v>
      </c>
    </row>
    <row r="1377" customFormat="false" ht="18" hidden="false" customHeight="false" outlineLevel="0" collapsed="false">
      <c r="A1377" s="92"/>
      <c r="B1377" s="39" t="n">
        <f aca="false">SUM('KCAL-Spese'!D1379)</f>
        <v>0</v>
      </c>
      <c r="D1377" s="67" t="n">
        <f aca="false">SUM(Condense!F1378)</f>
        <v>0</v>
      </c>
      <c r="E1377" s="82" t="n">
        <f aca="false">IF(B1377&gt;0,((C1377-D1377)/B1377),0)</f>
        <v>0</v>
      </c>
    </row>
    <row r="1378" customFormat="false" ht="18" hidden="false" customHeight="false" outlineLevel="0" collapsed="false">
      <c r="A1378" s="92"/>
      <c r="B1378" s="39" t="n">
        <f aca="false">SUM('KCAL-Spese'!D1380)</f>
        <v>0</v>
      </c>
      <c r="D1378" s="67" t="n">
        <f aca="false">SUM(Condense!F1379)</f>
        <v>0</v>
      </c>
      <c r="E1378" s="82" t="n">
        <f aca="false">IF(B1378&gt;0,((C1378-D1378)/B1378),0)</f>
        <v>0</v>
      </c>
    </row>
    <row r="1379" customFormat="false" ht="18" hidden="false" customHeight="false" outlineLevel="0" collapsed="false">
      <c r="A1379" s="92"/>
      <c r="B1379" s="39" t="n">
        <f aca="false">SUM('KCAL-Spese'!D1381)</f>
        <v>0</v>
      </c>
      <c r="D1379" s="67" t="n">
        <f aca="false">SUM(Condense!F1380)</f>
        <v>0</v>
      </c>
      <c r="E1379" s="82" t="n">
        <f aca="false">IF(B1379&gt;0,((C1379-D1379)/B1379),0)</f>
        <v>0</v>
      </c>
    </row>
    <row r="1380" customFormat="false" ht="18" hidden="false" customHeight="false" outlineLevel="0" collapsed="false">
      <c r="A1380" s="92"/>
      <c r="B1380" s="39" t="n">
        <f aca="false">SUM('KCAL-Spese'!D1382)</f>
        <v>0</v>
      </c>
      <c r="D1380" s="67" t="n">
        <f aca="false">SUM(Condense!F1381)</f>
        <v>0</v>
      </c>
      <c r="E1380" s="82" t="n">
        <f aca="false">IF(B1380&gt;0,((C1380-D1380)/B1380),0)</f>
        <v>0</v>
      </c>
    </row>
    <row r="1381" customFormat="false" ht="18" hidden="false" customHeight="false" outlineLevel="0" collapsed="false">
      <c r="A1381" s="92"/>
      <c r="B1381" s="39" t="n">
        <f aca="false">SUM('KCAL-Spese'!D1383)</f>
        <v>0</v>
      </c>
      <c r="D1381" s="67" t="n">
        <f aca="false">SUM(Condense!F1382)</f>
        <v>0</v>
      </c>
      <c r="E1381" s="82" t="n">
        <f aca="false">IF(B1381&gt;0,((C1381-D1381)/B1381),0)</f>
        <v>0</v>
      </c>
    </row>
    <row r="1382" customFormat="false" ht="18" hidden="false" customHeight="false" outlineLevel="0" collapsed="false">
      <c r="A1382" s="92"/>
      <c r="B1382" s="39" t="n">
        <f aca="false">SUM('KCAL-Spese'!D1384)</f>
        <v>0</v>
      </c>
      <c r="D1382" s="67" t="n">
        <f aca="false">SUM(Condense!F1383)</f>
        <v>0</v>
      </c>
      <c r="E1382" s="82" t="n">
        <f aca="false">IF(B1382&gt;0,((C1382-D1382)/B1382),0)</f>
        <v>0</v>
      </c>
    </row>
    <row r="1383" customFormat="false" ht="18" hidden="false" customHeight="false" outlineLevel="0" collapsed="false">
      <c r="A1383" s="92"/>
      <c r="B1383" s="39" t="n">
        <f aca="false">SUM('KCAL-Spese'!D1385)</f>
        <v>0</v>
      </c>
      <c r="D1383" s="67" t="n">
        <f aca="false">SUM(Condense!F1384)</f>
        <v>0</v>
      </c>
      <c r="E1383" s="82" t="n">
        <f aca="false">IF(B1383&gt;0,((C1383-D1383)/B1383),0)</f>
        <v>0</v>
      </c>
    </row>
    <row r="1384" customFormat="false" ht="18" hidden="false" customHeight="false" outlineLevel="0" collapsed="false">
      <c r="A1384" s="92"/>
      <c r="B1384" s="39" t="n">
        <f aca="false">SUM('KCAL-Spese'!D1386)</f>
        <v>0</v>
      </c>
      <c r="D1384" s="67" t="n">
        <f aca="false">SUM(Condense!F1385)</f>
        <v>0</v>
      </c>
      <c r="E1384" s="82" t="n">
        <f aca="false">IF(B1384&gt;0,((C1384-D1384)/B1384),0)</f>
        <v>0</v>
      </c>
    </row>
    <row r="1385" customFormat="false" ht="18" hidden="false" customHeight="false" outlineLevel="0" collapsed="false">
      <c r="A1385" s="92"/>
      <c r="B1385" s="39" t="n">
        <f aca="false">SUM('KCAL-Spese'!D1387)</f>
        <v>0</v>
      </c>
      <c r="D1385" s="67" t="n">
        <f aca="false">SUM(Condense!F1386)</f>
        <v>0</v>
      </c>
      <c r="E1385" s="82" t="n">
        <f aca="false">IF(B1385&gt;0,((C1385-D1385)/B1385),0)</f>
        <v>0</v>
      </c>
    </row>
    <row r="1386" customFormat="false" ht="18" hidden="false" customHeight="false" outlineLevel="0" collapsed="false">
      <c r="A1386" s="92"/>
      <c r="B1386" s="39" t="n">
        <f aca="false">SUM('KCAL-Spese'!D1388)</f>
        <v>0</v>
      </c>
      <c r="D1386" s="67" t="n">
        <f aca="false">SUM(Condense!F1387)</f>
        <v>0</v>
      </c>
      <c r="E1386" s="82" t="n">
        <f aca="false">IF(B1386&gt;0,((C1386-D1386)/B1386),0)</f>
        <v>0</v>
      </c>
    </row>
    <row r="1387" customFormat="false" ht="18" hidden="false" customHeight="false" outlineLevel="0" collapsed="false">
      <c r="A1387" s="92"/>
      <c r="B1387" s="39" t="n">
        <f aca="false">SUM('KCAL-Spese'!D1389)</f>
        <v>0</v>
      </c>
      <c r="D1387" s="67" t="n">
        <f aca="false">SUM(Condense!F1388)</f>
        <v>0</v>
      </c>
      <c r="E1387" s="82" t="n">
        <f aca="false">IF(B1387&gt;0,((C1387-D1387)/B1387),0)</f>
        <v>0</v>
      </c>
    </row>
    <row r="1388" customFormat="false" ht="18" hidden="false" customHeight="false" outlineLevel="0" collapsed="false">
      <c r="A1388" s="92"/>
      <c r="B1388" s="39" t="n">
        <f aca="false">SUM('KCAL-Spese'!D1390)</f>
        <v>0</v>
      </c>
      <c r="D1388" s="67" t="n">
        <f aca="false">SUM(Condense!F1389)</f>
        <v>0</v>
      </c>
      <c r="E1388" s="82" t="n">
        <f aca="false">IF(B1388&gt;0,((C1388-D1388)/B1388),0)</f>
        <v>0</v>
      </c>
    </row>
    <row r="1389" customFormat="false" ht="18" hidden="false" customHeight="false" outlineLevel="0" collapsed="false">
      <c r="A1389" s="92"/>
      <c r="B1389" s="39" t="n">
        <f aca="false">SUM('KCAL-Spese'!D1391)</f>
        <v>0</v>
      </c>
      <c r="D1389" s="67" t="n">
        <f aca="false">SUM(Condense!F1390)</f>
        <v>0</v>
      </c>
      <c r="E1389" s="82" t="n">
        <f aca="false">IF(B1389&gt;0,((C1389-D1389)/B1389),0)</f>
        <v>0</v>
      </c>
    </row>
    <row r="1390" customFormat="false" ht="18" hidden="false" customHeight="false" outlineLevel="0" collapsed="false">
      <c r="A1390" s="92"/>
      <c r="B1390" s="39" t="n">
        <f aca="false">SUM('KCAL-Spese'!D1392)</f>
        <v>0</v>
      </c>
      <c r="D1390" s="67" t="n">
        <f aca="false">SUM(Condense!F1391)</f>
        <v>0</v>
      </c>
      <c r="E1390" s="82" t="n">
        <f aca="false">IF(B1390&gt;0,((C1390-D1390)/B1390),0)</f>
        <v>0</v>
      </c>
    </row>
    <row r="1391" customFormat="false" ht="18" hidden="false" customHeight="false" outlineLevel="0" collapsed="false">
      <c r="A1391" s="92"/>
      <c r="B1391" s="39" t="n">
        <f aca="false">SUM('KCAL-Spese'!D1393)</f>
        <v>0</v>
      </c>
      <c r="D1391" s="67" t="n">
        <f aca="false">SUM(Condense!F1392)</f>
        <v>0</v>
      </c>
      <c r="E1391" s="82" t="n">
        <f aca="false">IF(B1391&gt;0,((C1391-D1391)/B1391),0)</f>
        <v>0</v>
      </c>
    </row>
    <row r="1392" customFormat="false" ht="18" hidden="false" customHeight="false" outlineLevel="0" collapsed="false">
      <c r="A1392" s="92"/>
      <c r="B1392" s="39" t="n">
        <f aca="false">SUM('KCAL-Spese'!D1394)</f>
        <v>0</v>
      </c>
      <c r="D1392" s="67" t="n">
        <f aca="false">SUM(Condense!F1393)</f>
        <v>0</v>
      </c>
      <c r="E1392" s="82" t="n">
        <f aca="false">IF(B1392&gt;0,((C1392-D1392)/B1392),0)</f>
        <v>0</v>
      </c>
    </row>
    <row r="1393" customFormat="false" ht="18" hidden="false" customHeight="false" outlineLevel="0" collapsed="false">
      <c r="A1393" s="92"/>
      <c r="B1393" s="39" t="n">
        <f aca="false">SUM('KCAL-Spese'!D1395)</f>
        <v>0</v>
      </c>
      <c r="D1393" s="67" t="n">
        <f aca="false">SUM(Condense!F1394)</f>
        <v>0</v>
      </c>
      <c r="E1393" s="82" t="n">
        <f aca="false">IF(B1393&gt;0,((C1393-D1393)/B1393),0)</f>
        <v>0</v>
      </c>
    </row>
    <row r="1394" customFormat="false" ht="18" hidden="false" customHeight="false" outlineLevel="0" collapsed="false">
      <c r="A1394" s="92"/>
      <c r="B1394" s="39" t="n">
        <f aca="false">SUM('KCAL-Spese'!D1396)</f>
        <v>0</v>
      </c>
      <c r="D1394" s="67" t="n">
        <f aca="false">SUM(Condense!F1395)</f>
        <v>0</v>
      </c>
      <c r="E1394" s="82" t="n">
        <f aca="false">IF(B1394&gt;0,((C1394-D1394)/B1394),0)</f>
        <v>0</v>
      </c>
    </row>
    <row r="1395" customFormat="false" ht="18" hidden="false" customHeight="false" outlineLevel="0" collapsed="false">
      <c r="A1395" s="92"/>
      <c r="B1395" s="39" t="n">
        <f aca="false">SUM('KCAL-Spese'!D1397)</f>
        <v>0</v>
      </c>
      <c r="D1395" s="67" t="n">
        <f aca="false">SUM(Condense!F1396)</f>
        <v>0</v>
      </c>
      <c r="E1395" s="82" t="n">
        <f aca="false">IF(B1395&gt;0,((C1395-D1395)/B1395),0)</f>
        <v>0</v>
      </c>
    </row>
    <row r="1396" customFormat="false" ht="18" hidden="false" customHeight="false" outlineLevel="0" collapsed="false">
      <c r="A1396" s="92"/>
      <c r="B1396" s="39" t="n">
        <f aca="false">SUM('KCAL-Spese'!D1398)</f>
        <v>0</v>
      </c>
      <c r="D1396" s="67" t="n">
        <f aca="false">SUM(Condense!F1397)</f>
        <v>0</v>
      </c>
      <c r="E1396" s="82" t="n">
        <f aca="false">IF(B1396&gt;0,((C1396-D1396)/B1396),0)</f>
        <v>0</v>
      </c>
    </row>
    <row r="1397" customFormat="false" ht="18" hidden="false" customHeight="false" outlineLevel="0" collapsed="false">
      <c r="A1397" s="92"/>
      <c r="B1397" s="39" t="n">
        <f aca="false">SUM('KCAL-Spese'!D1399)</f>
        <v>0</v>
      </c>
      <c r="D1397" s="67" t="n">
        <f aca="false">SUM(Condense!F1398)</f>
        <v>0</v>
      </c>
      <c r="E1397" s="82" t="n">
        <f aca="false">IF(B1397&gt;0,((C1397-D1397)/B1397),0)</f>
        <v>0</v>
      </c>
    </row>
    <row r="1398" customFormat="false" ht="18" hidden="false" customHeight="false" outlineLevel="0" collapsed="false">
      <c r="A1398" s="92"/>
      <c r="B1398" s="39" t="n">
        <f aca="false">SUM('KCAL-Spese'!D1400)</f>
        <v>0</v>
      </c>
      <c r="D1398" s="67" t="n">
        <f aca="false">SUM(Condense!F1399)</f>
        <v>0</v>
      </c>
      <c r="E1398" s="82" t="n">
        <f aca="false">IF(B1398&gt;0,((C1398-D1398)/B1398),0)</f>
        <v>0</v>
      </c>
    </row>
    <row r="1399" customFormat="false" ht="18" hidden="false" customHeight="false" outlineLevel="0" collapsed="false">
      <c r="A1399" s="92"/>
      <c r="B1399" s="39" t="n">
        <f aca="false">SUM('KCAL-Spese'!D1401)</f>
        <v>0</v>
      </c>
      <c r="D1399" s="67" t="n">
        <f aca="false">SUM(Condense!F1400)</f>
        <v>0</v>
      </c>
      <c r="E1399" s="82" t="n">
        <f aca="false">IF(B1399&gt;0,((C1399-D1399)/B1399),0)</f>
        <v>0</v>
      </c>
    </row>
    <row r="1400" customFormat="false" ht="18" hidden="false" customHeight="false" outlineLevel="0" collapsed="false">
      <c r="A1400" s="92"/>
      <c r="B1400" s="39" t="n">
        <f aca="false">SUM('KCAL-Spese'!D1402)</f>
        <v>0</v>
      </c>
      <c r="D1400" s="67" t="n">
        <f aca="false">SUM(Condense!F1401)</f>
        <v>0</v>
      </c>
      <c r="E1400" s="82" t="n">
        <f aca="false">IF(B1400&gt;0,((C1400-D1400)/B1400),0)</f>
        <v>0</v>
      </c>
    </row>
    <row r="1401" customFormat="false" ht="18" hidden="false" customHeight="false" outlineLevel="0" collapsed="false">
      <c r="A1401" s="92"/>
      <c r="B1401" s="39" t="n">
        <f aca="false">SUM('KCAL-Spese'!D1403)</f>
        <v>0</v>
      </c>
      <c r="D1401" s="67" t="n">
        <f aca="false">SUM(Condense!F1402)</f>
        <v>0</v>
      </c>
      <c r="E1401" s="82" t="n">
        <f aca="false">IF(B1401&gt;0,((C1401-D1401)/B1401),0)</f>
        <v>0</v>
      </c>
    </row>
    <row r="1402" customFormat="false" ht="18" hidden="false" customHeight="false" outlineLevel="0" collapsed="false">
      <c r="A1402" s="92"/>
      <c r="B1402" s="39" t="n">
        <f aca="false">SUM('KCAL-Spese'!D1404)</f>
        <v>0</v>
      </c>
      <c r="D1402" s="67" t="n">
        <f aca="false">SUM(Condense!F1403)</f>
        <v>0</v>
      </c>
      <c r="E1402" s="82" t="n">
        <f aca="false">IF(B1402&gt;0,((C1402-D1402)/B1402),0)</f>
        <v>0</v>
      </c>
    </row>
    <row r="1403" customFormat="false" ht="18" hidden="false" customHeight="false" outlineLevel="0" collapsed="false">
      <c r="A1403" s="92"/>
      <c r="B1403" s="39" t="n">
        <f aca="false">SUM('KCAL-Spese'!D1405)</f>
        <v>0</v>
      </c>
      <c r="D1403" s="67" t="n">
        <f aca="false">SUM(Condense!F1404)</f>
        <v>0</v>
      </c>
      <c r="E1403" s="82" t="n">
        <f aca="false">IF(B1403&gt;0,((C1403-D1403)/B1403),0)</f>
        <v>0</v>
      </c>
    </row>
    <row r="1404" customFormat="false" ht="18" hidden="false" customHeight="false" outlineLevel="0" collapsed="false">
      <c r="A1404" s="92"/>
      <c r="B1404" s="39" t="n">
        <f aca="false">SUM('KCAL-Spese'!D1406)</f>
        <v>0</v>
      </c>
      <c r="D1404" s="67" t="n">
        <f aca="false">SUM(Condense!F1405)</f>
        <v>0</v>
      </c>
      <c r="E1404" s="82" t="n">
        <f aca="false">IF(B1404&gt;0,((C1404-D1404)/B1404),0)</f>
        <v>0</v>
      </c>
    </row>
    <row r="1405" customFormat="false" ht="18" hidden="false" customHeight="false" outlineLevel="0" collapsed="false">
      <c r="A1405" s="92"/>
      <c r="B1405" s="39" t="n">
        <f aca="false">SUM('KCAL-Spese'!D1407)</f>
        <v>0</v>
      </c>
      <c r="D1405" s="67" t="n">
        <f aca="false">SUM(Condense!F1406)</f>
        <v>0</v>
      </c>
      <c r="E1405" s="82" t="n">
        <f aca="false">IF(B1405&gt;0,((C1405-D1405)/B1405),0)</f>
        <v>0</v>
      </c>
    </row>
    <row r="1406" customFormat="false" ht="18" hidden="false" customHeight="false" outlineLevel="0" collapsed="false">
      <c r="A1406" s="92"/>
      <c r="B1406" s="39" t="n">
        <f aca="false">SUM('KCAL-Spese'!D1408)</f>
        <v>0</v>
      </c>
      <c r="D1406" s="67" t="n">
        <f aca="false">SUM(Condense!F1407)</f>
        <v>0</v>
      </c>
      <c r="E1406" s="82" t="n">
        <f aca="false">IF(B1406&gt;0,((C1406-D1406)/B1406),0)</f>
        <v>0</v>
      </c>
    </row>
    <row r="1407" customFormat="false" ht="18" hidden="false" customHeight="false" outlineLevel="0" collapsed="false">
      <c r="A1407" s="92"/>
      <c r="B1407" s="39" t="n">
        <f aca="false">SUM('KCAL-Spese'!D1409)</f>
        <v>0</v>
      </c>
      <c r="D1407" s="67" t="n">
        <f aca="false">SUM(Condense!F1408)</f>
        <v>0</v>
      </c>
      <c r="E1407" s="82" t="n">
        <f aca="false">IF(B1407&gt;0,((C1407-D1407)/B1407),0)</f>
        <v>0</v>
      </c>
    </row>
    <row r="1408" customFormat="false" ht="18" hidden="false" customHeight="false" outlineLevel="0" collapsed="false">
      <c r="A1408" s="92"/>
      <c r="B1408" s="39" t="n">
        <f aca="false">SUM('KCAL-Spese'!D1410)</f>
        <v>0</v>
      </c>
      <c r="D1408" s="67" t="n">
        <f aca="false">SUM(Condense!F1409)</f>
        <v>0</v>
      </c>
      <c r="E1408" s="82" t="n">
        <f aca="false">IF(B1408&gt;0,((C1408-D1408)/B1408),0)</f>
        <v>0</v>
      </c>
    </row>
    <row r="1409" customFormat="false" ht="18" hidden="false" customHeight="false" outlineLevel="0" collapsed="false">
      <c r="A1409" s="92"/>
      <c r="B1409" s="39" t="n">
        <f aca="false">SUM('KCAL-Spese'!D1411)</f>
        <v>0</v>
      </c>
      <c r="D1409" s="67" t="n">
        <f aca="false">SUM(Condense!F1410)</f>
        <v>0</v>
      </c>
      <c r="E1409" s="82" t="n">
        <f aca="false">IF(B1409&gt;0,((C1409-D1409)/B1409),0)</f>
        <v>0</v>
      </c>
    </row>
    <row r="1410" customFormat="false" ht="18" hidden="false" customHeight="false" outlineLevel="0" collapsed="false">
      <c r="A1410" s="92"/>
      <c r="B1410" s="39" t="n">
        <f aca="false">SUM('KCAL-Spese'!D1412)</f>
        <v>0</v>
      </c>
      <c r="D1410" s="67" t="n">
        <f aca="false">SUM(Condense!F1411)</f>
        <v>0</v>
      </c>
      <c r="E1410" s="82" t="n">
        <f aca="false">IF(B1410&gt;0,((C1410-D1410)/B1410),0)</f>
        <v>0</v>
      </c>
    </row>
    <row r="1411" customFormat="false" ht="18" hidden="false" customHeight="false" outlineLevel="0" collapsed="false">
      <c r="A1411" s="92"/>
      <c r="B1411" s="39" t="n">
        <f aca="false">SUM('KCAL-Spese'!D1413)</f>
        <v>0</v>
      </c>
      <c r="D1411" s="67" t="n">
        <f aca="false">SUM(Condense!F1412)</f>
        <v>0</v>
      </c>
      <c r="E1411" s="82" t="n">
        <f aca="false">IF(B1411&gt;0,((C1411-D1411)/B1411),0)</f>
        <v>0</v>
      </c>
    </row>
    <row r="1412" customFormat="false" ht="18" hidden="false" customHeight="false" outlineLevel="0" collapsed="false">
      <c r="A1412" s="92"/>
      <c r="B1412" s="39" t="n">
        <f aca="false">SUM('KCAL-Spese'!D1414)</f>
        <v>0</v>
      </c>
      <c r="D1412" s="67" t="n">
        <f aca="false">SUM(Condense!F1413)</f>
        <v>0</v>
      </c>
      <c r="E1412" s="82" t="n">
        <f aca="false">IF(B1412&gt;0,((C1412-D1412)/B1412),0)</f>
        <v>0</v>
      </c>
    </row>
    <row r="1413" customFormat="false" ht="18" hidden="false" customHeight="false" outlineLevel="0" collapsed="false">
      <c r="A1413" s="92"/>
      <c r="B1413" s="39" t="n">
        <f aca="false">SUM('KCAL-Spese'!D1415)</f>
        <v>0</v>
      </c>
      <c r="D1413" s="67" t="n">
        <f aca="false">SUM(Condense!F1414)</f>
        <v>0</v>
      </c>
      <c r="E1413" s="82" t="n">
        <f aca="false">IF(B1413&gt;0,((C1413-D1413)/B1413),0)</f>
        <v>0</v>
      </c>
    </row>
    <row r="1414" customFormat="false" ht="18" hidden="false" customHeight="false" outlineLevel="0" collapsed="false">
      <c r="A1414" s="92"/>
      <c r="B1414" s="39" t="n">
        <f aca="false">SUM('KCAL-Spese'!D1416)</f>
        <v>0</v>
      </c>
      <c r="D1414" s="67" t="n">
        <f aca="false">SUM(Condense!F1415)</f>
        <v>0</v>
      </c>
      <c r="E1414" s="82" t="n">
        <f aca="false">IF(B1414&gt;0,((C1414-D1414)/B1414),0)</f>
        <v>0</v>
      </c>
    </row>
    <row r="1415" customFormat="false" ht="18" hidden="false" customHeight="false" outlineLevel="0" collapsed="false">
      <c r="A1415" s="92"/>
      <c r="B1415" s="39" t="n">
        <f aca="false">SUM('KCAL-Spese'!D1417)</f>
        <v>0</v>
      </c>
      <c r="D1415" s="67" t="n">
        <f aca="false">SUM(Condense!F1416)</f>
        <v>0</v>
      </c>
      <c r="E1415" s="82" t="n">
        <f aca="false">IF(B1415&gt;0,((C1415-D1415)/B1415),0)</f>
        <v>0</v>
      </c>
    </row>
    <row r="1416" customFormat="false" ht="18" hidden="false" customHeight="false" outlineLevel="0" collapsed="false">
      <c r="A1416" s="92"/>
      <c r="B1416" s="39" t="n">
        <f aca="false">SUM('KCAL-Spese'!D1418)</f>
        <v>0</v>
      </c>
      <c r="D1416" s="67" t="n">
        <f aca="false">SUM(Condense!F1417)</f>
        <v>0</v>
      </c>
      <c r="E1416" s="82" t="n">
        <f aca="false">IF(B1416&gt;0,((C1416-D1416)/B1416),0)</f>
        <v>0</v>
      </c>
    </row>
    <row r="1417" customFormat="false" ht="18" hidden="false" customHeight="false" outlineLevel="0" collapsed="false">
      <c r="A1417" s="92"/>
      <c r="B1417" s="39" t="n">
        <f aca="false">SUM('KCAL-Spese'!D1419)</f>
        <v>0</v>
      </c>
      <c r="D1417" s="67" t="n">
        <f aca="false">SUM(Condense!F1418)</f>
        <v>0</v>
      </c>
      <c r="E1417" s="82" t="n">
        <f aca="false">IF(B1417&gt;0,((C1417-D1417)/B1417),0)</f>
        <v>0</v>
      </c>
    </row>
    <row r="1418" customFormat="false" ht="18" hidden="false" customHeight="false" outlineLevel="0" collapsed="false">
      <c r="A1418" s="92"/>
      <c r="B1418" s="39" t="n">
        <f aca="false">SUM('KCAL-Spese'!D1420)</f>
        <v>0</v>
      </c>
      <c r="D1418" s="67" t="n">
        <f aca="false">SUM(Condense!F1419)</f>
        <v>0</v>
      </c>
      <c r="E1418" s="82" t="n">
        <f aca="false">IF(B1418&gt;0,((C1418-D1418)/B1418),0)</f>
        <v>0</v>
      </c>
    </row>
    <row r="1419" customFormat="false" ht="18" hidden="false" customHeight="false" outlineLevel="0" collapsed="false">
      <c r="A1419" s="92"/>
      <c r="B1419" s="39" t="n">
        <f aca="false">SUM('KCAL-Spese'!D1421)</f>
        <v>0</v>
      </c>
      <c r="D1419" s="67" t="n">
        <f aca="false">SUM(Condense!F1420)</f>
        <v>0</v>
      </c>
      <c r="E1419" s="82" t="n">
        <f aca="false">IF(B1419&gt;0,((C1419-D1419)/B1419),0)</f>
        <v>0</v>
      </c>
    </row>
    <row r="1420" customFormat="false" ht="18" hidden="false" customHeight="false" outlineLevel="0" collapsed="false">
      <c r="A1420" s="92"/>
      <c r="B1420" s="39" t="n">
        <f aca="false">SUM('KCAL-Spese'!D1422)</f>
        <v>0</v>
      </c>
      <c r="D1420" s="67" t="n">
        <f aca="false">SUM(Condense!F1421)</f>
        <v>0</v>
      </c>
      <c r="E1420" s="82" t="n">
        <f aca="false">IF(B1420&gt;0,((C1420-D1420)/B1420),0)</f>
        <v>0</v>
      </c>
    </row>
    <row r="1421" customFormat="false" ht="18" hidden="false" customHeight="false" outlineLevel="0" collapsed="false">
      <c r="A1421" s="92"/>
      <c r="B1421" s="39" t="n">
        <f aca="false">SUM('KCAL-Spese'!D1423)</f>
        <v>0</v>
      </c>
      <c r="D1421" s="67" t="n">
        <f aca="false">SUM(Condense!F1422)</f>
        <v>0</v>
      </c>
      <c r="E1421" s="82" t="n">
        <f aca="false">IF(B1421&gt;0,((C1421-D1421)/B1421),0)</f>
        <v>0</v>
      </c>
    </row>
    <row r="1422" customFormat="false" ht="18" hidden="false" customHeight="false" outlineLevel="0" collapsed="false">
      <c r="A1422" s="92"/>
      <c r="B1422" s="39" t="n">
        <f aca="false">SUM('KCAL-Spese'!D1424)</f>
        <v>0</v>
      </c>
      <c r="D1422" s="67" t="n">
        <f aca="false">SUM(Condense!F1423)</f>
        <v>0</v>
      </c>
      <c r="E1422" s="82" t="n">
        <f aca="false">IF(B1422&gt;0,((C1422-D1422)/B1422),0)</f>
        <v>0</v>
      </c>
    </row>
    <row r="1423" customFormat="false" ht="18" hidden="false" customHeight="false" outlineLevel="0" collapsed="false">
      <c r="A1423" s="92"/>
      <c r="B1423" s="39" t="n">
        <f aca="false">SUM('KCAL-Spese'!D1425)</f>
        <v>0</v>
      </c>
      <c r="D1423" s="67" t="n">
        <f aca="false">SUM(Condense!F1424)</f>
        <v>0</v>
      </c>
      <c r="E1423" s="82" t="n">
        <f aca="false">IF(B1423&gt;0,((C1423-D1423)/B1423),0)</f>
        <v>0</v>
      </c>
    </row>
    <row r="1424" customFormat="false" ht="18" hidden="false" customHeight="false" outlineLevel="0" collapsed="false">
      <c r="A1424" s="92"/>
      <c r="B1424" s="39" t="n">
        <f aca="false">SUM('KCAL-Spese'!D1426)</f>
        <v>0</v>
      </c>
      <c r="D1424" s="67" t="n">
        <f aca="false">SUM(Condense!F1425)</f>
        <v>0</v>
      </c>
      <c r="E1424" s="82" t="n">
        <f aca="false">IF(B1424&gt;0,((C1424-D1424)/B1424),0)</f>
        <v>0</v>
      </c>
    </row>
    <row r="1425" customFormat="false" ht="18" hidden="false" customHeight="false" outlineLevel="0" collapsed="false">
      <c r="A1425" s="92"/>
      <c r="B1425" s="39" t="n">
        <f aca="false">SUM('KCAL-Spese'!D1427)</f>
        <v>0</v>
      </c>
      <c r="D1425" s="67" t="n">
        <f aca="false">SUM(Condense!F1426)</f>
        <v>0</v>
      </c>
      <c r="E1425" s="82" t="n">
        <f aca="false">IF(B1425&gt;0,((C1425-D1425)/B1425),0)</f>
        <v>0</v>
      </c>
    </row>
    <row r="1426" customFormat="false" ht="18" hidden="false" customHeight="false" outlineLevel="0" collapsed="false">
      <c r="A1426" s="92"/>
      <c r="B1426" s="39" t="n">
        <f aca="false">SUM('KCAL-Spese'!D1428)</f>
        <v>0</v>
      </c>
      <c r="D1426" s="67" t="n">
        <f aca="false">SUM(Condense!F1427)</f>
        <v>0</v>
      </c>
      <c r="E1426" s="82" t="n">
        <f aca="false">IF(B1426&gt;0,((C1426-D1426)/B1426),0)</f>
        <v>0</v>
      </c>
    </row>
    <row r="1427" customFormat="false" ht="18" hidden="false" customHeight="false" outlineLevel="0" collapsed="false">
      <c r="A1427" s="92"/>
      <c r="B1427" s="39" t="n">
        <f aca="false">SUM('KCAL-Spese'!D1429)</f>
        <v>0</v>
      </c>
      <c r="D1427" s="67" t="n">
        <f aca="false">SUM(Condense!F1428)</f>
        <v>0</v>
      </c>
      <c r="E1427" s="82" t="n">
        <f aca="false">IF(B1427&gt;0,((C1427-D1427)/B1427),0)</f>
        <v>0</v>
      </c>
    </row>
    <row r="1428" customFormat="false" ht="18" hidden="false" customHeight="false" outlineLevel="0" collapsed="false">
      <c r="A1428" s="92"/>
      <c r="B1428" s="39" t="n">
        <f aca="false">SUM('KCAL-Spese'!D1430)</f>
        <v>0</v>
      </c>
      <c r="D1428" s="67" t="n">
        <f aca="false">SUM(Condense!F1429)</f>
        <v>0</v>
      </c>
      <c r="E1428" s="82" t="n">
        <f aca="false">IF(B1428&gt;0,((C1428-D1428)/B1428),0)</f>
        <v>0</v>
      </c>
    </row>
    <row r="1429" customFormat="false" ht="18" hidden="false" customHeight="false" outlineLevel="0" collapsed="false">
      <c r="A1429" s="92"/>
      <c r="B1429" s="39" t="n">
        <f aca="false">SUM('KCAL-Spese'!D1431)</f>
        <v>0</v>
      </c>
      <c r="D1429" s="67" t="n">
        <f aca="false">SUM(Condense!F1430)</f>
        <v>0</v>
      </c>
      <c r="E1429" s="82" t="n">
        <f aca="false">IF(B1429&gt;0,((C1429-D1429)/B1429),0)</f>
        <v>0</v>
      </c>
    </row>
    <row r="1430" customFormat="false" ht="18" hidden="false" customHeight="false" outlineLevel="0" collapsed="false">
      <c r="A1430" s="92"/>
      <c r="B1430" s="39" t="n">
        <f aca="false">SUM('KCAL-Spese'!D1432)</f>
        <v>0</v>
      </c>
      <c r="D1430" s="67" t="n">
        <f aca="false">SUM(Condense!F1431)</f>
        <v>0</v>
      </c>
      <c r="E1430" s="82" t="n">
        <f aca="false">IF(B1430&gt;0,((C1430-D1430)/B1430),0)</f>
        <v>0</v>
      </c>
    </row>
    <row r="1431" customFormat="false" ht="18" hidden="false" customHeight="false" outlineLevel="0" collapsed="false">
      <c r="A1431" s="92"/>
      <c r="B1431" s="39" t="n">
        <f aca="false">SUM('KCAL-Spese'!D1433)</f>
        <v>0</v>
      </c>
      <c r="D1431" s="67" t="n">
        <f aca="false">SUM(Condense!F1432)</f>
        <v>0</v>
      </c>
      <c r="E1431" s="82" t="n">
        <f aca="false">IF(B1431&gt;0,((C1431-D1431)/B1431),0)</f>
        <v>0</v>
      </c>
    </row>
    <row r="1432" customFormat="false" ht="18" hidden="false" customHeight="false" outlineLevel="0" collapsed="false">
      <c r="A1432" s="92"/>
      <c r="B1432" s="39" t="n">
        <f aca="false">SUM('KCAL-Spese'!D1434)</f>
        <v>0</v>
      </c>
      <c r="D1432" s="67" t="n">
        <f aca="false">SUM(Condense!F1433)</f>
        <v>0</v>
      </c>
      <c r="E1432" s="82" t="n">
        <f aca="false">IF(B1432&gt;0,((C1432-D1432)/B1432),0)</f>
        <v>0</v>
      </c>
    </row>
    <row r="1433" customFormat="false" ht="18" hidden="false" customHeight="false" outlineLevel="0" collapsed="false">
      <c r="A1433" s="92"/>
      <c r="B1433" s="39" t="n">
        <f aca="false">SUM('KCAL-Spese'!D1435)</f>
        <v>0</v>
      </c>
      <c r="D1433" s="67" t="n">
        <f aca="false">SUM(Condense!F1434)</f>
        <v>0</v>
      </c>
      <c r="E1433" s="82" t="n">
        <f aca="false">IF(B1433&gt;0,((C1433-D1433)/B1433),0)</f>
        <v>0</v>
      </c>
    </row>
    <row r="1434" customFormat="false" ht="18" hidden="false" customHeight="false" outlineLevel="0" collapsed="false">
      <c r="A1434" s="92"/>
      <c r="B1434" s="39" t="n">
        <f aca="false">SUM('KCAL-Spese'!D1436)</f>
        <v>0</v>
      </c>
      <c r="D1434" s="67" t="n">
        <f aca="false">SUM(Condense!F1435)</f>
        <v>0</v>
      </c>
      <c r="E1434" s="82" t="n">
        <f aca="false">IF(B1434&gt;0,((C1434-D1434)/B1434),0)</f>
        <v>0</v>
      </c>
    </row>
    <row r="1435" customFormat="false" ht="18" hidden="false" customHeight="false" outlineLevel="0" collapsed="false">
      <c r="A1435" s="92"/>
      <c r="B1435" s="39" t="n">
        <f aca="false">SUM('KCAL-Spese'!D1437)</f>
        <v>0</v>
      </c>
      <c r="D1435" s="67" t="n">
        <f aca="false">SUM(Condense!F1436)</f>
        <v>0</v>
      </c>
      <c r="E1435" s="82" t="n">
        <f aca="false">IF(B1435&gt;0,((C1435-D1435)/B1435),0)</f>
        <v>0</v>
      </c>
    </row>
    <row r="1436" customFormat="false" ht="18" hidden="false" customHeight="false" outlineLevel="0" collapsed="false">
      <c r="A1436" s="92"/>
      <c r="B1436" s="39" t="n">
        <f aca="false">SUM('KCAL-Spese'!D1438)</f>
        <v>0</v>
      </c>
      <c r="D1436" s="67" t="n">
        <f aca="false">SUM(Condense!F1437)</f>
        <v>0</v>
      </c>
      <c r="E1436" s="82" t="n">
        <f aca="false">IF(B1436&gt;0,((C1436-D1436)/B1436),0)</f>
        <v>0</v>
      </c>
    </row>
    <row r="1437" customFormat="false" ht="18" hidden="false" customHeight="false" outlineLevel="0" collapsed="false">
      <c r="A1437" s="92"/>
      <c r="B1437" s="39" t="n">
        <f aca="false">SUM('KCAL-Spese'!D1439)</f>
        <v>0</v>
      </c>
      <c r="D1437" s="67" t="n">
        <f aca="false">SUM(Condense!F1438)</f>
        <v>0</v>
      </c>
      <c r="E1437" s="82" t="n">
        <f aca="false">IF(B1437&gt;0,((C1437-D1437)/B1437),0)</f>
        <v>0</v>
      </c>
    </row>
    <row r="1438" customFormat="false" ht="18" hidden="false" customHeight="false" outlineLevel="0" collapsed="false">
      <c r="A1438" s="92"/>
      <c r="B1438" s="39" t="n">
        <f aca="false">SUM('KCAL-Spese'!D1440)</f>
        <v>0</v>
      </c>
      <c r="D1438" s="67" t="n">
        <f aca="false">SUM(Condense!F1439)</f>
        <v>0</v>
      </c>
      <c r="E1438" s="82" t="n">
        <f aca="false">IF(B1438&gt;0,((C1438-D1438)/B1438),0)</f>
        <v>0</v>
      </c>
    </row>
    <row r="1439" customFormat="false" ht="18" hidden="false" customHeight="false" outlineLevel="0" collapsed="false">
      <c r="A1439" s="92"/>
      <c r="B1439" s="39" t="n">
        <f aca="false">SUM('KCAL-Spese'!D1441)</f>
        <v>0</v>
      </c>
      <c r="D1439" s="67" t="n">
        <f aca="false">SUM(Condense!F1440)</f>
        <v>0</v>
      </c>
      <c r="E1439" s="82" t="n">
        <f aca="false">IF(B1439&gt;0,((C1439-D1439)/B1439),0)</f>
        <v>0</v>
      </c>
    </row>
    <row r="1440" customFormat="false" ht="18" hidden="false" customHeight="false" outlineLevel="0" collapsed="false">
      <c r="A1440" s="92"/>
      <c r="B1440" s="39" t="n">
        <f aca="false">SUM('KCAL-Spese'!D1442)</f>
        <v>0</v>
      </c>
      <c r="D1440" s="67" t="n">
        <f aca="false">SUM(Condense!F1441)</f>
        <v>0</v>
      </c>
      <c r="E1440" s="82" t="n">
        <f aca="false">IF(B1440&gt;0,((C1440-D1440)/B1440),0)</f>
        <v>0</v>
      </c>
    </row>
    <row r="1441" customFormat="false" ht="18" hidden="false" customHeight="false" outlineLevel="0" collapsed="false">
      <c r="A1441" s="92"/>
      <c r="B1441" s="39" t="n">
        <f aca="false">SUM('KCAL-Spese'!D1443)</f>
        <v>0</v>
      </c>
      <c r="D1441" s="67" t="n">
        <f aca="false">SUM(Condense!F1442)</f>
        <v>0</v>
      </c>
      <c r="E1441" s="82" t="n">
        <f aca="false">IF(B1441&gt;0,((C1441-D1441)/B1441),0)</f>
        <v>0</v>
      </c>
    </row>
    <row r="1442" customFormat="false" ht="18" hidden="false" customHeight="false" outlineLevel="0" collapsed="false">
      <c r="A1442" s="92"/>
      <c r="B1442" s="39" t="n">
        <f aca="false">SUM('KCAL-Spese'!D1444)</f>
        <v>0</v>
      </c>
      <c r="D1442" s="67" t="n">
        <f aca="false">SUM(Condense!F1443)</f>
        <v>0</v>
      </c>
      <c r="E1442" s="82" t="n">
        <f aca="false">IF(B1442&gt;0,((C1442-D1442)/B1442),0)</f>
        <v>0</v>
      </c>
    </row>
    <row r="1443" customFormat="false" ht="18" hidden="false" customHeight="false" outlineLevel="0" collapsed="false">
      <c r="A1443" s="92"/>
      <c r="B1443" s="39" t="n">
        <f aca="false">SUM('KCAL-Spese'!D1445)</f>
        <v>0</v>
      </c>
      <c r="D1443" s="67" t="n">
        <f aca="false">SUM(Condense!F1444)</f>
        <v>0</v>
      </c>
      <c r="E1443" s="82" t="n">
        <f aca="false">IF(B1443&gt;0,((C1443-D1443)/B1443),0)</f>
        <v>0</v>
      </c>
    </row>
    <row r="1444" customFormat="false" ht="18" hidden="false" customHeight="false" outlineLevel="0" collapsed="false">
      <c r="A1444" s="92"/>
      <c r="B1444" s="39" t="n">
        <f aca="false">SUM('KCAL-Spese'!D1446)</f>
        <v>0</v>
      </c>
      <c r="D1444" s="67" t="n">
        <f aca="false">SUM(Condense!F1445)</f>
        <v>0</v>
      </c>
      <c r="E1444" s="82" t="n">
        <f aca="false">IF(B1444&gt;0,((C1444-D1444)/B1444),0)</f>
        <v>0</v>
      </c>
    </row>
    <row r="1445" customFormat="false" ht="18" hidden="false" customHeight="false" outlineLevel="0" collapsed="false">
      <c r="A1445" s="92"/>
      <c r="B1445" s="39" t="n">
        <f aca="false">SUM('KCAL-Spese'!D1447)</f>
        <v>0</v>
      </c>
      <c r="D1445" s="67" t="n">
        <f aca="false">SUM(Condense!F1446)</f>
        <v>0</v>
      </c>
      <c r="E1445" s="82" t="n">
        <f aca="false">IF(B1445&gt;0,((C1445-D1445)/B1445),0)</f>
        <v>0</v>
      </c>
    </row>
    <row r="1446" customFormat="false" ht="18" hidden="false" customHeight="false" outlineLevel="0" collapsed="false">
      <c r="A1446" s="92"/>
      <c r="B1446" s="39" t="n">
        <f aca="false">SUM('KCAL-Spese'!D1448)</f>
        <v>0</v>
      </c>
      <c r="D1446" s="67" t="n">
        <f aca="false">SUM(Condense!F1447)</f>
        <v>0</v>
      </c>
      <c r="E1446" s="82" t="n">
        <f aca="false">IF(B1446&gt;0,((C1446-D1446)/B1446),0)</f>
        <v>0</v>
      </c>
    </row>
    <row r="1447" customFormat="false" ht="18" hidden="false" customHeight="false" outlineLevel="0" collapsed="false">
      <c r="A1447" s="92"/>
      <c r="B1447" s="39" t="n">
        <f aca="false">SUM('KCAL-Spese'!D1449)</f>
        <v>0</v>
      </c>
      <c r="D1447" s="67" t="n">
        <f aca="false">SUM(Condense!F1448)</f>
        <v>0</v>
      </c>
      <c r="E1447" s="82" t="n">
        <f aca="false">IF(B1447&gt;0,((C1447-D1447)/B1447),0)</f>
        <v>0</v>
      </c>
    </row>
    <row r="1448" customFormat="false" ht="18" hidden="false" customHeight="false" outlineLevel="0" collapsed="false">
      <c r="A1448" s="92"/>
      <c r="B1448" s="39" t="n">
        <f aca="false">SUM('KCAL-Spese'!D1450)</f>
        <v>0</v>
      </c>
      <c r="D1448" s="67" t="n">
        <f aca="false">SUM(Condense!F1449)</f>
        <v>0</v>
      </c>
      <c r="E1448" s="82" t="n">
        <f aca="false">IF(B1448&gt;0,((C1448-D1448)/B1448),0)</f>
        <v>0</v>
      </c>
    </row>
    <row r="1449" customFormat="false" ht="18" hidden="false" customHeight="false" outlineLevel="0" collapsed="false">
      <c r="A1449" s="92"/>
      <c r="B1449" s="39" t="n">
        <f aca="false">SUM('KCAL-Spese'!D1451)</f>
        <v>0</v>
      </c>
      <c r="D1449" s="67" t="n">
        <f aca="false">SUM(Condense!F1450)</f>
        <v>0</v>
      </c>
      <c r="E1449" s="82" t="n">
        <f aca="false">IF(B1449&gt;0,((C1449-D1449)/B1449),0)</f>
        <v>0</v>
      </c>
    </row>
    <row r="1450" customFormat="false" ht="18" hidden="false" customHeight="false" outlineLevel="0" collapsed="false">
      <c r="A1450" s="92"/>
      <c r="B1450" s="39" t="n">
        <f aca="false">SUM('KCAL-Spese'!D1452)</f>
        <v>0</v>
      </c>
      <c r="D1450" s="67" t="n">
        <f aca="false">SUM(Condense!F1451)</f>
        <v>0</v>
      </c>
      <c r="E1450" s="82" t="n">
        <f aca="false">IF(B1450&gt;0,((C1450-D1450)/B1450),0)</f>
        <v>0</v>
      </c>
    </row>
    <row r="1451" customFormat="false" ht="18" hidden="false" customHeight="false" outlineLevel="0" collapsed="false">
      <c r="A1451" s="92"/>
      <c r="B1451" s="39" t="n">
        <f aca="false">SUM('KCAL-Spese'!D1453)</f>
        <v>0</v>
      </c>
      <c r="D1451" s="67" t="n">
        <f aca="false">SUM(Condense!F1452)</f>
        <v>0</v>
      </c>
      <c r="E1451" s="82" t="n">
        <f aca="false">IF(B1451&gt;0,((C1451-D1451)/B1451),0)</f>
        <v>0</v>
      </c>
    </row>
    <row r="1452" customFormat="false" ht="18" hidden="false" customHeight="false" outlineLevel="0" collapsed="false">
      <c r="A1452" s="92"/>
      <c r="B1452" s="39" t="n">
        <f aca="false">SUM('KCAL-Spese'!D1454)</f>
        <v>0</v>
      </c>
      <c r="D1452" s="67" t="n">
        <f aca="false">SUM(Condense!F1453)</f>
        <v>0</v>
      </c>
      <c r="E1452" s="82" t="n">
        <f aca="false">IF(B1452&gt;0,((C1452-D1452)/B1452),0)</f>
        <v>0</v>
      </c>
    </row>
    <row r="1453" customFormat="false" ht="18" hidden="false" customHeight="false" outlineLevel="0" collapsed="false">
      <c r="A1453" s="92"/>
      <c r="B1453" s="39" t="n">
        <f aca="false">SUM('KCAL-Spese'!D1455)</f>
        <v>0</v>
      </c>
      <c r="D1453" s="67" t="n">
        <f aca="false">SUM(Condense!F1454)</f>
        <v>0</v>
      </c>
      <c r="E1453" s="82" t="n">
        <f aca="false">IF(B1453&gt;0,((C1453-D1453)/B1453),0)</f>
        <v>0</v>
      </c>
    </row>
    <row r="1454" customFormat="false" ht="18" hidden="false" customHeight="false" outlineLevel="0" collapsed="false">
      <c r="A1454" s="92"/>
      <c r="B1454" s="39" t="n">
        <f aca="false">SUM('KCAL-Spese'!D1456)</f>
        <v>0</v>
      </c>
      <c r="D1454" s="67" t="n">
        <f aca="false">SUM(Condense!F1455)</f>
        <v>0</v>
      </c>
      <c r="E1454" s="82" t="n">
        <f aca="false">IF(B1454&gt;0,((C1454-D1454)/B1454),0)</f>
        <v>0</v>
      </c>
    </row>
    <row r="1455" customFormat="false" ht="18" hidden="false" customHeight="false" outlineLevel="0" collapsed="false">
      <c r="A1455" s="92"/>
      <c r="B1455" s="39" t="n">
        <f aca="false">SUM('KCAL-Spese'!D1457)</f>
        <v>0</v>
      </c>
      <c r="D1455" s="67" t="n">
        <f aca="false">SUM(Condense!F1456)</f>
        <v>0</v>
      </c>
      <c r="E1455" s="82" t="n">
        <f aca="false">IF(B1455&gt;0,((C1455-D1455)/B1455),0)</f>
        <v>0</v>
      </c>
    </row>
    <row r="1456" customFormat="false" ht="18" hidden="false" customHeight="false" outlineLevel="0" collapsed="false">
      <c r="A1456" s="92"/>
      <c r="B1456" s="39" t="n">
        <f aca="false">SUM('KCAL-Spese'!D1458)</f>
        <v>0</v>
      </c>
      <c r="D1456" s="67" t="n">
        <f aca="false">SUM(Condense!F1457)</f>
        <v>0</v>
      </c>
      <c r="E1456" s="82" t="n">
        <f aca="false">IF(B1456&gt;0,((C1456-D1456)/B1456),0)</f>
        <v>0</v>
      </c>
    </row>
    <row r="1457" customFormat="false" ht="18" hidden="false" customHeight="false" outlineLevel="0" collapsed="false">
      <c r="A1457" s="92"/>
      <c r="B1457" s="39" t="n">
        <f aca="false">SUM('KCAL-Spese'!D1459)</f>
        <v>0</v>
      </c>
      <c r="D1457" s="67" t="n">
        <f aca="false">SUM(Condense!F1458)</f>
        <v>0</v>
      </c>
      <c r="E1457" s="82" t="n">
        <f aca="false">IF(B1457&gt;0,((C1457-D1457)/B1457),0)</f>
        <v>0</v>
      </c>
    </row>
    <row r="1458" customFormat="false" ht="18" hidden="false" customHeight="false" outlineLevel="0" collapsed="false">
      <c r="A1458" s="92"/>
      <c r="B1458" s="39" t="n">
        <f aca="false">SUM('KCAL-Spese'!D1460)</f>
        <v>0</v>
      </c>
      <c r="D1458" s="67" t="n">
        <f aca="false">SUM(Condense!F1459)</f>
        <v>0</v>
      </c>
      <c r="E1458" s="82" t="n">
        <f aca="false">IF(B1458&gt;0,((C1458-D1458)/B1458),0)</f>
        <v>0</v>
      </c>
    </row>
    <row r="1459" customFormat="false" ht="18" hidden="false" customHeight="false" outlineLevel="0" collapsed="false">
      <c r="A1459" s="92"/>
      <c r="B1459" s="39" t="n">
        <f aca="false">SUM('KCAL-Spese'!D1461)</f>
        <v>0</v>
      </c>
      <c r="D1459" s="67" t="n">
        <f aca="false">SUM(Condense!F1460)</f>
        <v>0</v>
      </c>
      <c r="E1459" s="82" t="n">
        <f aca="false">IF(B1459&gt;0,((C1459-D1459)/B1459),0)</f>
        <v>0</v>
      </c>
    </row>
    <row r="1460" customFormat="false" ht="18" hidden="false" customHeight="false" outlineLevel="0" collapsed="false">
      <c r="A1460" s="92"/>
      <c r="B1460" s="39" t="n">
        <f aca="false">SUM('KCAL-Spese'!D1462)</f>
        <v>0</v>
      </c>
      <c r="D1460" s="67" t="n">
        <f aca="false">SUM(Condense!F1461)</f>
        <v>0</v>
      </c>
      <c r="E1460" s="82" t="n">
        <f aca="false">IF(B1460&gt;0,((C1460-D1460)/B1460),0)</f>
        <v>0</v>
      </c>
    </row>
    <row r="1461" customFormat="false" ht="18" hidden="false" customHeight="false" outlineLevel="0" collapsed="false">
      <c r="A1461" s="92"/>
      <c r="B1461" s="39" t="n">
        <f aca="false">SUM('KCAL-Spese'!D1463)</f>
        <v>0</v>
      </c>
      <c r="D1461" s="67" t="n">
        <f aca="false">SUM(Condense!F1462)</f>
        <v>0</v>
      </c>
      <c r="E1461" s="82" t="n">
        <f aca="false">IF(B1461&gt;0,((C1461-D1461)/B1461),0)</f>
        <v>0</v>
      </c>
    </row>
    <row r="1462" customFormat="false" ht="18" hidden="false" customHeight="false" outlineLevel="0" collapsed="false">
      <c r="A1462" s="92"/>
      <c r="B1462" s="39" t="n">
        <f aca="false">SUM('KCAL-Spese'!D1464)</f>
        <v>0</v>
      </c>
      <c r="D1462" s="67" t="n">
        <f aca="false">SUM(Condense!F1463)</f>
        <v>0</v>
      </c>
      <c r="E1462" s="82" t="n">
        <f aca="false">IF(B1462&gt;0,((C1462-D1462)/B1462),0)</f>
        <v>0</v>
      </c>
    </row>
    <row r="1463" customFormat="false" ht="18" hidden="false" customHeight="false" outlineLevel="0" collapsed="false">
      <c r="A1463" s="92"/>
      <c r="B1463" s="39" t="n">
        <f aca="false">SUM('KCAL-Spese'!D1465)</f>
        <v>0</v>
      </c>
      <c r="D1463" s="67" t="n">
        <f aca="false">SUM(Condense!F1464)</f>
        <v>0</v>
      </c>
      <c r="E1463" s="82" t="n">
        <f aca="false">IF(B1463&gt;0,((C1463-D1463)/B1463),0)</f>
        <v>0</v>
      </c>
    </row>
    <row r="1464" customFormat="false" ht="18" hidden="false" customHeight="false" outlineLevel="0" collapsed="false">
      <c r="A1464" s="92"/>
      <c r="B1464" s="39" t="n">
        <f aca="false">SUM('KCAL-Spese'!D1466)</f>
        <v>0</v>
      </c>
      <c r="D1464" s="67" t="n">
        <f aca="false">SUM(Condense!F1465)</f>
        <v>0</v>
      </c>
      <c r="E1464" s="82" t="n">
        <f aca="false">IF(B1464&gt;0,((C1464-D1464)/B1464),0)</f>
        <v>0</v>
      </c>
    </row>
    <row r="1465" customFormat="false" ht="18" hidden="false" customHeight="false" outlineLevel="0" collapsed="false">
      <c r="A1465" s="92"/>
      <c r="B1465" s="39" t="n">
        <f aca="false">SUM('KCAL-Spese'!D1467)</f>
        <v>0</v>
      </c>
      <c r="D1465" s="67" t="n">
        <f aca="false">SUM(Condense!F1466)</f>
        <v>0</v>
      </c>
      <c r="E1465" s="82" t="n">
        <f aca="false">IF(B1465&gt;0,((C1465-D1465)/B1465),0)</f>
        <v>0</v>
      </c>
    </row>
    <row r="1466" customFormat="false" ht="18" hidden="false" customHeight="false" outlineLevel="0" collapsed="false">
      <c r="A1466" s="92"/>
      <c r="B1466" s="39" t="n">
        <f aca="false">SUM('KCAL-Spese'!D1468)</f>
        <v>0</v>
      </c>
      <c r="D1466" s="67" t="n">
        <f aca="false">SUM(Condense!F1467)</f>
        <v>0</v>
      </c>
      <c r="E1466" s="82" t="n">
        <f aca="false">IF(B1466&gt;0,((C1466-D1466)/B1466),0)</f>
        <v>0</v>
      </c>
    </row>
    <row r="1467" customFormat="false" ht="18" hidden="false" customHeight="false" outlineLevel="0" collapsed="false">
      <c r="A1467" s="92"/>
      <c r="B1467" s="39" t="n">
        <f aca="false">SUM('KCAL-Spese'!D1469)</f>
        <v>0</v>
      </c>
      <c r="D1467" s="67" t="n">
        <f aca="false">SUM(Condense!F1468)</f>
        <v>0</v>
      </c>
      <c r="E1467" s="82" t="n">
        <f aca="false">IF(B1467&gt;0,((C1467-D1467)/B1467),0)</f>
        <v>0</v>
      </c>
    </row>
    <row r="1468" customFormat="false" ht="18" hidden="false" customHeight="false" outlineLevel="0" collapsed="false">
      <c r="A1468" s="92"/>
      <c r="B1468" s="39" t="n">
        <f aca="false">SUM('KCAL-Spese'!D1470)</f>
        <v>0</v>
      </c>
      <c r="D1468" s="67" t="n">
        <f aca="false">SUM(Condense!F1469)</f>
        <v>0</v>
      </c>
      <c r="E1468" s="82" t="n">
        <f aca="false">IF(B1468&gt;0,((C1468-D1468)/B1468),0)</f>
        <v>0</v>
      </c>
    </row>
    <row r="1469" customFormat="false" ht="18" hidden="false" customHeight="false" outlineLevel="0" collapsed="false">
      <c r="A1469" s="92"/>
      <c r="B1469" s="39" t="n">
        <f aca="false">SUM('KCAL-Spese'!D1471)</f>
        <v>0</v>
      </c>
      <c r="D1469" s="67" t="n">
        <f aca="false">SUM(Condense!F1470)</f>
        <v>0</v>
      </c>
      <c r="E1469" s="82" t="n">
        <f aca="false">IF(B1469&gt;0,((C1469-D1469)/B1469),0)</f>
        <v>0</v>
      </c>
    </row>
    <row r="1470" customFormat="false" ht="18" hidden="false" customHeight="false" outlineLevel="0" collapsed="false">
      <c r="A1470" s="92"/>
      <c r="B1470" s="39" t="n">
        <f aca="false">SUM('KCAL-Spese'!D1472)</f>
        <v>0</v>
      </c>
      <c r="D1470" s="67" t="n">
        <f aca="false">SUM(Condense!F1471)</f>
        <v>0</v>
      </c>
      <c r="E1470" s="82" t="n">
        <f aca="false">IF(B1470&gt;0,((C1470-D1470)/B1470),0)</f>
        <v>0</v>
      </c>
    </row>
    <row r="1471" customFormat="false" ht="18" hidden="false" customHeight="false" outlineLevel="0" collapsed="false">
      <c r="A1471" s="92"/>
      <c r="B1471" s="39" t="n">
        <f aca="false">SUM('KCAL-Spese'!D1473)</f>
        <v>0</v>
      </c>
      <c r="D1471" s="67" t="n">
        <f aca="false">SUM(Condense!F1472)</f>
        <v>0</v>
      </c>
      <c r="E1471" s="82" t="n">
        <f aca="false">IF(B1471&gt;0,((C1471-D1471)/B1471),0)</f>
        <v>0</v>
      </c>
    </row>
    <row r="1472" customFormat="false" ht="18" hidden="false" customHeight="false" outlineLevel="0" collapsed="false">
      <c r="A1472" s="92"/>
      <c r="B1472" s="39" t="n">
        <f aca="false">SUM('KCAL-Spese'!D1474)</f>
        <v>0</v>
      </c>
      <c r="D1472" s="67" t="n">
        <f aca="false">SUM(Condense!F1473)</f>
        <v>0</v>
      </c>
      <c r="E1472" s="82" t="n">
        <f aca="false">IF(B1472&gt;0,((C1472-D1472)/B1472),0)</f>
        <v>0</v>
      </c>
    </row>
    <row r="1473" customFormat="false" ht="18" hidden="false" customHeight="false" outlineLevel="0" collapsed="false">
      <c r="A1473" s="92"/>
      <c r="B1473" s="39" t="n">
        <f aca="false">SUM('KCAL-Spese'!D1475)</f>
        <v>0</v>
      </c>
      <c r="D1473" s="67" t="n">
        <f aca="false">SUM(Condense!F1474)</f>
        <v>0</v>
      </c>
      <c r="E1473" s="82" t="n">
        <f aca="false">IF(B1473&gt;0,((C1473-D1473)/B1473),0)</f>
        <v>0</v>
      </c>
    </row>
    <row r="1474" customFormat="false" ht="18" hidden="false" customHeight="false" outlineLevel="0" collapsed="false">
      <c r="A1474" s="92"/>
      <c r="B1474" s="39" t="n">
        <f aca="false">SUM('KCAL-Spese'!D1476)</f>
        <v>0</v>
      </c>
      <c r="D1474" s="67" t="n">
        <f aca="false">SUM(Condense!F1475)</f>
        <v>0</v>
      </c>
      <c r="E1474" s="82" t="n">
        <f aca="false">IF(B1474&gt;0,((C1474-D1474)/B1474),0)</f>
        <v>0</v>
      </c>
    </row>
    <row r="1475" customFormat="false" ht="18" hidden="false" customHeight="false" outlineLevel="0" collapsed="false">
      <c r="A1475" s="92"/>
      <c r="B1475" s="39" t="n">
        <f aca="false">SUM('KCAL-Spese'!D1477)</f>
        <v>0</v>
      </c>
      <c r="D1475" s="67" t="n">
        <f aca="false">SUM(Condense!F1476)</f>
        <v>0</v>
      </c>
      <c r="E1475" s="82" t="n">
        <f aca="false">IF(B1475&gt;0,((C1475-D1475)/B1475),0)</f>
        <v>0</v>
      </c>
    </row>
    <row r="1476" customFormat="false" ht="18" hidden="false" customHeight="false" outlineLevel="0" collapsed="false">
      <c r="A1476" s="92"/>
      <c r="B1476" s="39" t="n">
        <f aca="false">SUM('KCAL-Spese'!D1478)</f>
        <v>0</v>
      </c>
      <c r="D1476" s="67" t="n">
        <f aca="false">SUM(Condense!F1477)</f>
        <v>0</v>
      </c>
      <c r="E1476" s="82" t="n">
        <f aca="false">IF(B1476&gt;0,((C1476-D1476)/B1476),0)</f>
        <v>0</v>
      </c>
    </row>
    <row r="1477" customFormat="false" ht="18" hidden="false" customHeight="false" outlineLevel="0" collapsed="false">
      <c r="A1477" s="92"/>
      <c r="B1477" s="39" t="n">
        <f aca="false">SUM('KCAL-Spese'!D1479)</f>
        <v>0</v>
      </c>
      <c r="D1477" s="67" t="n">
        <f aca="false">SUM(Condense!F1478)</f>
        <v>0</v>
      </c>
      <c r="E1477" s="82" t="n">
        <f aca="false">IF(B1477&gt;0,((C1477-D1477)/B1477),0)</f>
        <v>0</v>
      </c>
    </row>
    <row r="1478" customFormat="false" ht="18" hidden="false" customHeight="false" outlineLevel="0" collapsed="false">
      <c r="A1478" s="92"/>
      <c r="B1478" s="39" t="n">
        <f aca="false">SUM('KCAL-Spese'!D1480)</f>
        <v>0</v>
      </c>
      <c r="D1478" s="67" t="n">
        <f aca="false">SUM(Condense!F1479)</f>
        <v>0</v>
      </c>
      <c r="E1478" s="82" t="n">
        <f aca="false">IF(B1478&gt;0,((C1478-D1478)/B1478),0)</f>
        <v>0</v>
      </c>
    </row>
    <row r="1479" customFormat="false" ht="18" hidden="false" customHeight="false" outlineLevel="0" collapsed="false">
      <c r="A1479" s="92"/>
      <c r="B1479" s="39" t="n">
        <f aca="false">SUM('KCAL-Spese'!D1481)</f>
        <v>0</v>
      </c>
      <c r="D1479" s="67" t="n">
        <f aca="false">SUM(Condense!F1480)</f>
        <v>0</v>
      </c>
      <c r="E1479" s="82" t="n">
        <f aca="false">IF(B1479&gt;0,((C1479-D1479)/B1479),0)</f>
        <v>0</v>
      </c>
    </row>
    <row r="1480" customFormat="false" ht="18" hidden="false" customHeight="false" outlineLevel="0" collapsed="false">
      <c r="A1480" s="92"/>
      <c r="B1480" s="39" t="n">
        <f aca="false">SUM('KCAL-Spese'!D1482)</f>
        <v>0</v>
      </c>
      <c r="D1480" s="67" t="n">
        <f aca="false">SUM(Condense!F1481)</f>
        <v>0</v>
      </c>
      <c r="E1480" s="82" t="n">
        <f aca="false">IF(B1480&gt;0,((C1480-D1480)/B1480),0)</f>
        <v>0</v>
      </c>
    </row>
    <row r="1481" customFormat="false" ht="18" hidden="false" customHeight="false" outlineLevel="0" collapsed="false">
      <c r="A1481" s="92"/>
      <c r="B1481" s="39" t="n">
        <f aca="false">SUM('KCAL-Spese'!D1483)</f>
        <v>0</v>
      </c>
      <c r="D1481" s="67" t="n">
        <f aca="false">SUM(Condense!F1482)</f>
        <v>0</v>
      </c>
      <c r="E1481" s="82" t="n">
        <f aca="false">IF(B1481&gt;0,((C1481-D1481)/B1481),0)</f>
        <v>0</v>
      </c>
    </row>
    <row r="1482" customFormat="false" ht="18" hidden="false" customHeight="false" outlineLevel="0" collapsed="false">
      <c r="A1482" s="92"/>
      <c r="B1482" s="39" t="n">
        <f aca="false">SUM('KCAL-Spese'!D1484)</f>
        <v>0</v>
      </c>
      <c r="D1482" s="67" t="n">
        <f aca="false">SUM(Condense!F1483)</f>
        <v>0</v>
      </c>
      <c r="E1482" s="82" t="n">
        <f aca="false">IF(B1482&gt;0,((C1482-D1482)/B1482),0)</f>
        <v>0</v>
      </c>
    </row>
    <row r="1483" customFormat="false" ht="18" hidden="false" customHeight="false" outlineLevel="0" collapsed="false">
      <c r="A1483" s="92"/>
      <c r="B1483" s="39" t="n">
        <f aca="false">SUM('KCAL-Spese'!D1485)</f>
        <v>0</v>
      </c>
      <c r="D1483" s="67" t="n">
        <f aca="false">SUM(Condense!F1484)</f>
        <v>0</v>
      </c>
      <c r="E1483" s="82" t="n">
        <f aca="false">IF(B1483&gt;0,((C1483-D1483)/B1483),0)</f>
        <v>0</v>
      </c>
    </row>
    <row r="1484" customFormat="false" ht="18" hidden="false" customHeight="false" outlineLevel="0" collapsed="false">
      <c r="A1484" s="92"/>
      <c r="B1484" s="39" t="n">
        <f aca="false">SUM('KCAL-Spese'!D1486)</f>
        <v>0</v>
      </c>
      <c r="D1484" s="67" t="n">
        <f aca="false">SUM(Condense!F1485)</f>
        <v>0</v>
      </c>
      <c r="E1484" s="82" t="n">
        <f aca="false">IF(B1484&gt;0,((C1484-D1484)/B1484),0)</f>
        <v>0</v>
      </c>
    </row>
    <row r="1485" customFormat="false" ht="18" hidden="false" customHeight="false" outlineLevel="0" collapsed="false">
      <c r="A1485" s="92"/>
      <c r="B1485" s="39" t="n">
        <f aca="false">SUM('KCAL-Spese'!D1487)</f>
        <v>0</v>
      </c>
      <c r="D1485" s="67" t="n">
        <f aca="false">SUM(Condense!F1486)</f>
        <v>0</v>
      </c>
      <c r="E1485" s="82" t="n">
        <f aca="false">IF(B1485&gt;0,((C1485-D1485)/B1485),0)</f>
        <v>0</v>
      </c>
    </row>
    <row r="1486" customFormat="false" ht="18" hidden="false" customHeight="false" outlineLevel="0" collapsed="false">
      <c r="A1486" s="92"/>
      <c r="B1486" s="39" t="n">
        <f aca="false">SUM('KCAL-Spese'!D1488)</f>
        <v>0</v>
      </c>
      <c r="D1486" s="67" t="n">
        <f aca="false">SUM(Condense!F1487)</f>
        <v>0</v>
      </c>
      <c r="E1486" s="82" t="n">
        <f aca="false">IF(B1486&gt;0,((C1486-D1486)/B1486),0)</f>
        <v>0</v>
      </c>
    </row>
    <row r="1487" customFormat="false" ht="18" hidden="false" customHeight="false" outlineLevel="0" collapsed="false">
      <c r="A1487" s="92"/>
      <c r="B1487" s="39" t="n">
        <f aca="false">SUM('KCAL-Spese'!D1489)</f>
        <v>0</v>
      </c>
      <c r="D1487" s="67" t="n">
        <f aca="false">SUM(Condense!F1488)</f>
        <v>0</v>
      </c>
      <c r="E1487" s="82" t="n">
        <f aca="false">IF(B1487&gt;0,((C1487-D1487)/B1487),0)</f>
        <v>0</v>
      </c>
    </row>
    <row r="1488" customFormat="false" ht="18" hidden="false" customHeight="false" outlineLevel="0" collapsed="false">
      <c r="A1488" s="92"/>
      <c r="B1488" s="39" t="n">
        <f aca="false">SUM('KCAL-Spese'!D1490)</f>
        <v>0</v>
      </c>
      <c r="D1488" s="67" t="n">
        <f aca="false">SUM(Condense!F1489)</f>
        <v>0</v>
      </c>
      <c r="E1488" s="82" t="n">
        <f aca="false">IF(B1488&gt;0,((C1488-D1488)/B1488),0)</f>
        <v>0</v>
      </c>
    </row>
    <row r="1489" customFormat="false" ht="18" hidden="false" customHeight="false" outlineLevel="0" collapsed="false">
      <c r="A1489" s="92"/>
      <c r="B1489" s="39" t="n">
        <f aca="false">SUM('KCAL-Spese'!D1491)</f>
        <v>0</v>
      </c>
      <c r="D1489" s="67" t="n">
        <f aca="false">SUM(Condense!F1490)</f>
        <v>0</v>
      </c>
      <c r="E1489" s="82" t="n">
        <f aca="false">IF(B1489&gt;0,((C1489-D1489)/B1489),0)</f>
        <v>0</v>
      </c>
    </row>
    <row r="1490" customFormat="false" ht="18" hidden="false" customHeight="false" outlineLevel="0" collapsed="false">
      <c r="A1490" s="92"/>
      <c r="B1490" s="39" t="n">
        <f aca="false">SUM('KCAL-Spese'!D1492)</f>
        <v>0</v>
      </c>
      <c r="D1490" s="67" t="n">
        <f aca="false">SUM(Condense!F1491)</f>
        <v>0</v>
      </c>
      <c r="E1490" s="82" t="n">
        <f aca="false">IF(B1490&gt;0,((C1490-D1490)/B1490),0)</f>
        <v>0</v>
      </c>
    </row>
    <row r="1491" customFormat="false" ht="18" hidden="false" customHeight="false" outlineLevel="0" collapsed="false">
      <c r="A1491" s="92"/>
      <c r="B1491" s="39" t="n">
        <f aca="false">SUM('KCAL-Spese'!D1493)</f>
        <v>0</v>
      </c>
      <c r="D1491" s="67" t="n">
        <f aca="false">SUM(Condense!F1492)</f>
        <v>0</v>
      </c>
      <c r="E1491" s="82" t="n">
        <f aca="false">IF(B1491&gt;0,((C1491-D1491)/B1491),0)</f>
        <v>0</v>
      </c>
    </row>
    <row r="1492" customFormat="false" ht="18" hidden="false" customHeight="false" outlineLevel="0" collapsed="false">
      <c r="A1492" s="92"/>
      <c r="B1492" s="39" t="n">
        <f aca="false">SUM('KCAL-Spese'!D1494)</f>
        <v>0</v>
      </c>
      <c r="D1492" s="67" t="n">
        <f aca="false">SUM(Condense!F1493)</f>
        <v>0</v>
      </c>
      <c r="E1492" s="82" t="n">
        <f aca="false">IF(B1492&gt;0,((C1492-D1492)/B1492),0)</f>
        <v>0</v>
      </c>
    </row>
    <row r="1493" customFormat="false" ht="18" hidden="false" customHeight="false" outlineLevel="0" collapsed="false">
      <c r="A1493" s="92"/>
      <c r="B1493" s="39" t="n">
        <f aca="false">SUM('KCAL-Spese'!D1495)</f>
        <v>0</v>
      </c>
      <c r="D1493" s="67" t="n">
        <f aca="false">SUM(Condense!F1494)</f>
        <v>0</v>
      </c>
      <c r="E1493" s="82" t="n">
        <f aca="false">IF(B1493&gt;0,((C1493-D1493)/B1493),0)</f>
        <v>0</v>
      </c>
    </row>
    <row r="1494" customFormat="false" ht="18" hidden="false" customHeight="false" outlineLevel="0" collapsed="false">
      <c r="A1494" s="92"/>
      <c r="B1494" s="39" t="n">
        <f aca="false">SUM('KCAL-Spese'!D1496)</f>
        <v>0</v>
      </c>
      <c r="D1494" s="67" t="n">
        <f aca="false">SUM(Condense!F1495)</f>
        <v>0</v>
      </c>
      <c r="E1494" s="82" t="n">
        <f aca="false">IF(B1494&gt;0,((C1494-D1494)/B1494),0)</f>
        <v>0</v>
      </c>
    </row>
    <row r="1495" customFormat="false" ht="18" hidden="false" customHeight="false" outlineLevel="0" collapsed="false">
      <c r="A1495" s="92"/>
      <c r="B1495" s="39" t="n">
        <f aca="false">SUM('KCAL-Spese'!D1497)</f>
        <v>0</v>
      </c>
      <c r="D1495" s="67" t="n">
        <f aca="false">SUM(Condense!F1496)</f>
        <v>0</v>
      </c>
      <c r="E1495" s="82" t="n">
        <f aca="false">IF(B1495&gt;0,((C1495-D1495)/B1495),0)</f>
        <v>0</v>
      </c>
    </row>
    <row r="1496" customFormat="false" ht="18" hidden="false" customHeight="false" outlineLevel="0" collapsed="false">
      <c r="A1496" s="92"/>
      <c r="B1496" s="39" t="n">
        <f aca="false">SUM('KCAL-Spese'!D1498)</f>
        <v>0</v>
      </c>
      <c r="D1496" s="67" t="n">
        <f aca="false">SUM(Condense!F1497)</f>
        <v>0</v>
      </c>
      <c r="E1496" s="82" t="n">
        <f aca="false">IF(B1496&gt;0,((C1496-D1496)/B1496),0)</f>
        <v>0</v>
      </c>
    </row>
    <row r="1497" customFormat="false" ht="18" hidden="false" customHeight="false" outlineLevel="0" collapsed="false">
      <c r="A1497" s="92"/>
      <c r="B1497" s="39" t="n">
        <f aca="false">SUM('KCAL-Spese'!D1499)</f>
        <v>0</v>
      </c>
      <c r="D1497" s="67" t="n">
        <f aca="false">SUM(Condense!F1498)</f>
        <v>0</v>
      </c>
      <c r="E1497" s="82" t="n">
        <f aca="false">IF(B1497&gt;0,((C1497-D1497)/B1497),0)</f>
        <v>0</v>
      </c>
    </row>
    <row r="1498" customFormat="false" ht="18" hidden="false" customHeight="false" outlineLevel="0" collapsed="false">
      <c r="A1498" s="92"/>
      <c r="B1498" s="39" t="n">
        <f aca="false">SUM('KCAL-Spese'!D1500)</f>
        <v>0</v>
      </c>
      <c r="D1498" s="67" t="n">
        <f aca="false">SUM(Condense!F1499)</f>
        <v>0</v>
      </c>
      <c r="E1498" s="82" t="n">
        <f aca="false">IF(B1498&gt;0,((C1498-D1498)/B1498),0)</f>
        <v>0</v>
      </c>
    </row>
    <row r="1499" customFormat="false" ht="18" hidden="false" customHeight="false" outlineLevel="0" collapsed="false">
      <c r="A1499" s="92"/>
      <c r="B1499" s="39" t="n">
        <f aca="false">SUM('KCAL-Spese'!D1501)</f>
        <v>0</v>
      </c>
      <c r="D1499" s="67" t="n">
        <f aca="false">SUM(Condense!F1500)</f>
        <v>0</v>
      </c>
      <c r="E1499" s="82" t="n">
        <f aca="false">IF(B1499&gt;0,((C1499-D1499)/B1499),0)</f>
        <v>0</v>
      </c>
    </row>
    <row r="1500" customFormat="false" ht="18" hidden="false" customHeight="false" outlineLevel="0" collapsed="false">
      <c r="A1500" s="92"/>
      <c r="B1500" s="39" t="n">
        <f aca="false">SUM('KCAL-Spese'!D1502)</f>
        <v>0</v>
      </c>
      <c r="D1500" s="67" t="n">
        <f aca="false">SUM(Condense!F1501)</f>
        <v>0</v>
      </c>
      <c r="E1500" s="82" t="n">
        <f aca="false">IF(B1500&gt;0,((C1500-D1500)/B1500),0)</f>
        <v>0</v>
      </c>
    </row>
    <row r="1501" customFormat="false" ht="18" hidden="false" customHeight="false" outlineLevel="0" collapsed="false">
      <c r="A1501" s="92"/>
      <c r="B1501" s="39" t="n">
        <f aca="false">SUM('KCAL-Spese'!D1503)</f>
        <v>0</v>
      </c>
      <c r="D1501" s="67" t="n">
        <f aca="false">SUM(Condense!F1502)</f>
        <v>0</v>
      </c>
      <c r="E1501" s="82" t="n">
        <f aca="false">IF(B1501&gt;0,((C1501-D1501)/B1501),0)</f>
        <v>0</v>
      </c>
    </row>
    <row r="1502" customFormat="false" ht="18" hidden="false" customHeight="false" outlineLevel="0" collapsed="false">
      <c r="A1502" s="92"/>
      <c r="B1502" s="39" t="n">
        <f aca="false">SUM('KCAL-Spese'!D1504)</f>
        <v>0</v>
      </c>
      <c r="D1502" s="67" t="n">
        <f aca="false">SUM(Condense!F1503)</f>
        <v>0</v>
      </c>
      <c r="E1502" s="82" t="n">
        <f aca="false">IF(B1502&gt;0,((C1502-D1502)/B1502),0)</f>
        <v>0</v>
      </c>
    </row>
    <row r="1503" customFormat="false" ht="18" hidden="false" customHeight="false" outlineLevel="0" collapsed="false">
      <c r="A1503" s="92"/>
      <c r="B1503" s="39" t="n">
        <f aca="false">SUM('KCAL-Spese'!D1505)</f>
        <v>0</v>
      </c>
      <c r="D1503" s="67" t="n">
        <f aca="false">SUM(Condense!F1504)</f>
        <v>0</v>
      </c>
      <c r="E1503" s="82" t="n">
        <f aca="false">IF(B1503&gt;0,((C1503-D1503)/B1503),0)</f>
        <v>0</v>
      </c>
    </row>
    <row r="1504" customFormat="false" ht="18" hidden="false" customHeight="false" outlineLevel="0" collapsed="false">
      <c r="A1504" s="92"/>
      <c r="B1504" s="39" t="n">
        <f aca="false">SUM('KCAL-Spese'!D1506)</f>
        <v>0</v>
      </c>
      <c r="D1504" s="67" t="n">
        <f aca="false">SUM(Condense!F1505)</f>
        <v>0</v>
      </c>
      <c r="E1504" s="82" t="n">
        <f aca="false">IF(B1504&gt;0,((C1504-D1504)/B1504),0)</f>
        <v>0</v>
      </c>
    </row>
    <row r="1505" customFormat="false" ht="18" hidden="false" customHeight="false" outlineLevel="0" collapsed="false">
      <c r="A1505" s="92"/>
      <c r="B1505" s="39" t="n">
        <f aca="false">SUM('KCAL-Spese'!D1507)</f>
        <v>0</v>
      </c>
      <c r="D1505" s="67" t="n">
        <f aca="false">SUM(Condense!F1506)</f>
        <v>0</v>
      </c>
      <c r="E1505" s="82" t="n">
        <f aca="false">IF(B1505&gt;0,((C1505-D1505)/B1505),0)</f>
        <v>0</v>
      </c>
    </row>
    <row r="1506" customFormat="false" ht="18" hidden="false" customHeight="false" outlineLevel="0" collapsed="false">
      <c r="A1506" s="92"/>
      <c r="B1506" s="39" t="n">
        <f aca="false">SUM('KCAL-Spese'!D1508)</f>
        <v>0</v>
      </c>
      <c r="D1506" s="67" t="n">
        <f aca="false">SUM(Condense!F1507)</f>
        <v>0</v>
      </c>
      <c r="E1506" s="82" t="n">
        <f aca="false">IF(B1506&gt;0,((C1506-D1506)/B1506),0)</f>
        <v>0</v>
      </c>
    </row>
    <row r="1507" customFormat="false" ht="18" hidden="false" customHeight="false" outlineLevel="0" collapsed="false">
      <c r="A1507" s="92"/>
      <c r="B1507" s="39" t="n">
        <f aca="false">SUM('KCAL-Spese'!D1509)</f>
        <v>0</v>
      </c>
      <c r="D1507" s="67" t="n">
        <f aca="false">SUM(Condense!F1508)</f>
        <v>0</v>
      </c>
      <c r="E1507" s="82" t="n">
        <f aca="false">IF(B1507&gt;0,((C1507-D1507)/B1507),0)</f>
        <v>0</v>
      </c>
    </row>
    <row r="1508" customFormat="false" ht="18" hidden="false" customHeight="false" outlineLevel="0" collapsed="false">
      <c r="A1508" s="92"/>
      <c r="B1508" s="39" t="n">
        <f aca="false">SUM('KCAL-Spese'!D1510)</f>
        <v>0</v>
      </c>
      <c r="D1508" s="67" t="n">
        <f aca="false">SUM(Condense!F1509)</f>
        <v>0</v>
      </c>
      <c r="E1508" s="82" t="n">
        <f aca="false">IF(B1508&gt;0,((C1508-D1508)/B1508),0)</f>
        <v>0</v>
      </c>
    </row>
    <row r="1509" customFormat="false" ht="18" hidden="false" customHeight="false" outlineLevel="0" collapsed="false">
      <c r="A1509" s="92"/>
      <c r="B1509" s="39" t="n">
        <f aca="false">SUM('KCAL-Spese'!D1511)</f>
        <v>0</v>
      </c>
      <c r="D1509" s="67" t="n">
        <f aca="false">SUM(Condense!F1510)</f>
        <v>0</v>
      </c>
      <c r="E1509" s="82" t="n">
        <f aca="false">IF(B1509&gt;0,((C1509-D1509)/B1509),0)</f>
        <v>0</v>
      </c>
    </row>
    <row r="1510" customFormat="false" ht="18" hidden="false" customHeight="false" outlineLevel="0" collapsed="false">
      <c r="A1510" s="92"/>
      <c r="B1510" s="39" t="n">
        <f aca="false">SUM('KCAL-Spese'!D1512)</f>
        <v>0</v>
      </c>
      <c r="D1510" s="67" t="n">
        <f aca="false">SUM(Condense!F1511)</f>
        <v>0</v>
      </c>
      <c r="E1510" s="82" t="n">
        <f aca="false">IF(B1510&gt;0,((C1510-D1510)/B1510),0)</f>
        <v>0</v>
      </c>
    </row>
    <row r="1511" customFormat="false" ht="18" hidden="false" customHeight="false" outlineLevel="0" collapsed="false">
      <c r="A1511" s="92"/>
      <c r="B1511" s="39" t="n">
        <f aca="false">SUM('KCAL-Spese'!D1513)</f>
        <v>0</v>
      </c>
      <c r="D1511" s="67" t="n">
        <f aca="false">SUM(Condense!F1512)</f>
        <v>0</v>
      </c>
      <c r="E1511" s="82" t="n">
        <f aca="false">IF(B1511&gt;0,((C1511-D1511)/B1511),0)</f>
        <v>0</v>
      </c>
    </row>
    <row r="1512" customFormat="false" ht="18" hidden="false" customHeight="false" outlineLevel="0" collapsed="false">
      <c r="A1512" s="92"/>
      <c r="B1512" s="39" t="n">
        <f aca="false">SUM('KCAL-Spese'!D1514)</f>
        <v>0</v>
      </c>
      <c r="D1512" s="67" t="n">
        <f aca="false">SUM(Condense!F1513)</f>
        <v>0</v>
      </c>
      <c r="E1512" s="82" t="n">
        <f aca="false">IF(B1512&gt;0,((C1512-D1512)/B1512),0)</f>
        <v>0</v>
      </c>
    </row>
    <row r="1513" customFormat="false" ht="18" hidden="false" customHeight="false" outlineLevel="0" collapsed="false">
      <c r="A1513" s="92"/>
      <c r="B1513" s="39" t="n">
        <f aca="false">SUM('KCAL-Spese'!D1515)</f>
        <v>0</v>
      </c>
      <c r="D1513" s="67" t="n">
        <f aca="false">SUM(Condense!F1514)</f>
        <v>0</v>
      </c>
      <c r="E1513" s="82" t="n">
        <f aca="false">IF(B1513&gt;0,((C1513-D1513)/B1513),0)</f>
        <v>0</v>
      </c>
    </row>
    <row r="1514" customFormat="false" ht="18" hidden="false" customHeight="false" outlineLevel="0" collapsed="false">
      <c r="A1514" s="92"/>
      <c r="B1514" s="39" t="n">
        <f aca="false">SUM('KCAL-Spese'!D1516)</f>
        <v>0</v>
      </c>
      <c r="D1514" s="67" t="n">
        <f aca="false">SUM(Condense!F1515)</f>
        <v>0</v>
      </c>
      <c r="E1514" s="82" t="n">
        <f aca="false">IF(B1514&gt;0,((C1514-D1514)/B1514),0)</f>
        <v>0</v>
      </c>
    </row>
    <row r="1515" customFormat="false" ht="18" hidden="false" customHeight="false" outlineLevel="0" collapsed="false">
      <c r="A1515" s="92"/>
      <c r="B1515" s="39" t="n">
        <f aca="false">SUM('KCAL-Spese'!D1517)</f>
        <v>0</v>
      </c>
      <c r="D1515" s="67" t="n">
        <f aca="false">SUM(Condense!F1516)</f>
        <v>0</v>
      </c>
      <c r="E1515" s="82" t="n">
        <f aca="false">IF(B1515&gt;0,((C1515-D1515)/B1515),0)</f>
        <v>0</v>
      </c>
    </row>
    <row r="1516" customFormat="false" ht="18" hidden="false" customHeight="false" outlineLevel="0" collapsed="false">
      <c r="A1516" s="92"/>
      <c r="B1516" s="39" t="n">
        <f aca="false">SUM('KCAL-Spese'!D1518)</f>
        <v>0</v>
      </c>
      <c r="D1516" s="67" t="n">
        <f aca="false">SUM(Condense!F1517)</f>
        <v>0</v>
      </c>
      <c r="E1516" s="82" t="n">
        <f aca="false">IF(B1516&gt;0,((C1516-D1516)/B1516),0)</f>
        <v>0</v>
      </c>
    </row>
    <row r="1517" customFormat="false" ht="18" hidden="false" customHeight="false" outlineLevel="0" collapsed="false">
      <c r="A1517" s="92"/>
      <c r="B1517" s="39" t="n">
        <f aca="false">SUM('KCAL-Spese'!D1519)</f>
        <v>0</v>
      </c>
      <c r="D1517" s="67" t="n">
        <f aca="false">SUM(Condense!F1518)</f>
        <v>0</v>
      </c>
      <c r="E1517" s="82" t="n">
        <f aca="false">IF(B1517&gt;0,((C1517-D1517)/B1517),0)</f>
        <v>0</v>
      </c>
    </row>
    <row r="1518" customFormat="false" ht="18" hidden="false" customHeight="false" outlineLevel="0" collapsed="false">
      <c r="A1518" s="92"/>
      <c r="B1518" s="39" t="n">
        <f aca="false">SUM('KCAL-Spese'!D1520)</f>
        <v>0</v>
      </c>
      <c r="D1518" s="67" t="n">
        <f aca="false">SUM(Condense!F1519)</f>
        <v>0</v>
      </c>
      <c r="E1518" s="82" t="n">
        <f aca="false">IF(B1518&gt;0,((C1518-D1518)/B1518),0)</f>
        <v>0</v>
      </c>
    </row>
    <row r="1519" customFormat="false" ht="18" hidden="false" customHeight="false" outlineLevel="0" collapsed="false">
      <c r="A1519" s="92"/>
      <c r="B1519" s="39" t="n">
        <f aca="false">SUM('KCAL-Spese'!D1521)</f>
        <v>0</v>
      </c>
      <c r="D1519" s="67" t="n">
        <f aca="false">SUM(Condense!F1520)</f>
        <v>0</v>
      </c>
      <c r="E1519" s="82" t="n">
        <f aca="false">IF(B1519&gt;0,((C1519-D1519)/B1519),0)</f>
        <v>0</v>
      </c>
    </row>
    <row r="1520" customFormat="false" ht="18" hidden="false" customHeight="false" outlineLevel="0" collapsed="false">
      <c r="A1520" s="92"/>
      <c r="B1520" s="39" t="n">
        <f aca="false">SUM('KCAL-Spese'!D1522)</f>
        <v>0</v>
      </c>
      <c r="D1520" s="67" t="n">
        <f aca="false">SUM(Condense!F1521)</f>
        <v>0</v>
      </c>
      <c r="E1520" s="82" t="n">
        <f aca="false">IF(B1520&gt;0,((C1520-D1520)/B1520),0)</f>
        <v>0</v>
      </c>
    </row>
    <row r="1521" customFormat="false" ht="18" hidden="false" customHeight="false" outlineLevel="0" collapsed="false">
      <c r="A1521" s="92"/>
      <c r="B1521" s="39" t="n">
        <f aca="false">SUM('KCAL-Spese'!D1523)</f>
        <v>0</v>
      </c>
      <c r="D1521" s="67" t="n">
        <f aca="false">SUM(Condense!F1522)</f>
        <v>0</v>
      </c>
      <c r="E1521" s="82" t="n">
        <f aca="false">IF(B1521&gt;0,((C1521-D1521)/B1521),0)</f>
        <v>0</v>
      </c>
    </row>
    <row r="1522" customFormat="false" ht="18" hidden="false" customHeight="false" outlineLevel="0" collapsed="false">
      <c r="A1522" s="92"/>
      <c r="B1522" s="39" t="n">
        <f aca="false">SUM('KCAL-Spese'!D1524)</f>
        <v>0</v>
      </c>
      <c r="D1522" s="67" t="n">
        <f aca="false">SUM(Condense!F1523)</f>
        <v>0</v>
      </c>
      <c r="E1522" s="82" t="n">
        <f aca="false">IF(B1522&gt;0,((C1522-D1522)/B1522),0)</f>
        <v>0</v>
      </c>
    </row>
    <row r="1523" customFormat="false" ht="18" hidden="false" customHeight="false" outlineLevel="0" collapsed="false">
      <c r="A1523" s="92"/>
      <c r="B1523" s="39" t="n">
        <f aca="false">SUM('KCAL-Spese'!D1525)</f>
        <v>0</v>
      </c>
      <c r="D1523" s="67" t="n">
        <f aca="false">SUM(Condense!F1524)</f>
        <v>0</v>
      </c>
      <c r="E1523" s="82" t="n">
        <f aca="false">IF(B1523&gt;0,((C1523-D1523)/B1523),0)</f>
        <v>0</v>
      </c>
    </row>
    <row r="1524" customFormat="false" ht="18" hidden="false" customHeight="false" outlineLevel="0" collapsed="false">
      <c r="A1524" s="92"/>
      <c r="B1524" s="39" t="n">
        <f aca="false">SUM('KCAL-Spese'!D1526)</f>
        <v>0</v>
      </c>
      <c r="D1524" s="67" t="n">
        <f aca="false">SUM(Condense!F1525)</f>
        <v>0</v>
      </c>
      <c r="E1524" s="82" t="n">
        <f aca="false">IF(B1524&gt;0,((C1524-D1524)/B1524),0)</f>
        <v>0</v>
      </c>
    </row>
    <row r="1525" customFormat="false" ht="18" hidden="false" customHeight="false" outlineLevel="0" collapsed="false">
      <c r="A1525" s="92"/>
      <c r="B1525" s="39" t="n">
        <f aca="false">SUM('KCAL-Spese'!D1527)</f>
        <v>0</v>
      </c>
      <c r="D1525" s="67" t="n">
        <f aca="false">SUM(Condense!F1526)</f>
        <v>0</v>
      </c>
      <c r="E1525" s="82" t="n">
        <f aca="false">IF(B1525&gt;0,((C1525-D1525)/B1525),0)</f>
        <v>0</v>
      </c>
    </row>
    <row r="1526" customFormat="false" ht="18" hidden="false" customHeight="false" outlineLevel="0" collapsed="false">
      <c r="A1526" s="92"/>
      <c r="B1526" s="39" t="n">
        <f aca="false">SUM('KCAL-Spese'!D1528)</f>
        <v>0</v>
      </c>
      <c r="D1526" s="67" t="n">
        <f aca="false">SUM(Condense!F1527)</f>
        <v>0</v>
      </c>
      <c r="E1526" s="82" t="n">
        <f aca="false">IF(B1526&gt;0,((C1526-D1526)/B1526),0)</f>
        <v>0</v>
      </c>
    </row>
    <row r="1527" customFormat="false" ht="18" hidden="false" customHeight="false" outlineLevel="0" collapsed="false">
      <c r="A1527" s="92"/>
      <c r="B1527" s="39" t="n">
        <f aca="false">SUM('KCAL-Spese'!D1529)</f>
        <v>0</v>
      </c>
      <c r="D1527" s="67" t="n">
        <f aca="false">SUM(Condense!F1528)</f>
        <v>0</v>
      </c>
      <c r="E1527" s="82" t="n">
        <f aca="false">IF(B1527&gt;0,((C1527-D1527)/B1527),0)</f>
        <v>0</v>
      </c>
    </row>
    <row r="1528" customFormat="false" ht="18" hidden="false" customHeight="false" outlineLevel="0" collapsed="false">
      <c r="A1528" s="92"/>
      <c r="B1528" s="39" t="n">
        <f aca="false">SUM('KCAL-Spese'!D1530)</f>
        <v>0</v>
      </c>
      <c r="D1528" s="67" t="n">
        <f aca="false">SUM(Condense!F1529)</f>
        <v>0</v>
      </c>
      <c r="E1528" s="82" t="n">
        <f aca="false">IF(B1528&gt;0,((C1528-D1528)/B1528),0)</f>
        <v>0</v>
      </c>
    </row>
    <row r="1529" customFormat="false" ht="18" hidden="false" customHeight="false" outlineLevel="0" collapsed="false">
      <c r="A1529" s="92"/>
      <c r="B1529" s="39" t="n">
        <f aca="false">SUM('KCAL-Spese'!D1531)</f>
        <v>0</v>
      </c>
      <c r="D1529" s="67" t="n">
        <f aca="false">SUM(Condense!F1530)</f>
        <v>0</v>
      </c>
      <c r="E1529" s="82" t="n">
        <f aca="false">IF(B1529&gt;0,((C1529-D1529)/B1529),0)</f>
        <v>0</v>
      </c>
    </row>
    <row r="1530" customFormat="false" ht="18" hidden="false" customHeight="false" outlineLevel="0" collapsed="false">
      <c r="A1530" s="92"/>
      <c r="B1530" s="39" t="n">
        <f aca="false">SUM('KCAL-Spese'!D1532)</f>
        <v>0</v>
      </c>
      <c r="D1530" s="67" t="n">
        <f aca="false">SUM(Condense!F1531)</f>
        <v>0</v>
      </c>
      <c r="E1530" s="82" t="n">
        <f aca="false">IF(B1530&gt;0,((C1530-D1530)/B1530),0)</f>
        <v>0</v>
      </c>
    </row>
    <row r="1531" customFormat="false" ht="18" hidden="false" customHeight="false" outlineLevel="0" collapsed="false">
      <c r="A1531" s="92"/>
      <c r="B1531" s="39" t="n">
        <f aca="false">SUM('KCAL-Spese'!D1533)</f>
        <v>0</v>
      </c>
      <c r="D1531" s="67" t="n">
        <f aca="false">SUM(Condense!F1532)</f>
        <v>0</v>
      </c>
      <c r="E1531" s="82" t="n">
        <f aca="false">IF(B1531&gt;0,((C1531-D1531)/B1531),0)</f>
        <v>0</v>
      </c>
    </row>
    <row r="1532" customFormat="false" ht="18" hidden="false" customHeight="false" outlineLevel="0" collapsed="false">
      <c r="A1532" s="92"/>
      <c r="B1532" s="39" t="n">
        <f aca="false">SUM('KCAL-Spese'!D1534)</f>
        <v>0</v>
      </c>
      <c r="D1532" s="67" t="n">
        <f aca="false">SUM(Condense!F1533)</f>
        <v>0</v>
      </c>
      <c r="E1532" s="82" t="n">
        <f aca="false">IF(B1532&gt;0,((C1532-D1532)/B1532),0)</f>
        <v>0</v>
      </c>
    </row>
    <row r="1533" customFormat="false" ht="18" hidden="false" customHeight="false" outlineLevel="0" collapsed="false">
      <c r="A1533" s="92"/>
      <c r="B1533" s="39" t="n">
        <f aca="false">SUM('KCAL-Spese'!D1535)</f>
        <v>0</v>
      </c>
      <c r="D1533" s="67" t="n">
        <f aca="false">SUM(Condense!F1534)</f>
        <v>0</v>
      </c>
      <c r="E1533" s="82" t="n">
        <f aca="false">IF(B1533&gt;0,((C1533-D1533)/B1533),0)</f>
        <v>0</v>
      </c>
    </row>
    <row r="1534" customFormat="false" ht="18" hidden="false" customHeight="false" outlineLevel="0" collapsed="false">
      <c r="A1534" s="92"/>
      <c r="B1534" s="39" t="n">
        <f aca="false">SUM('KCAL-Spese'!D1536)</f>
        <v>0</v>
      </c>
      <c r="D1534" s="67" t="n">
        <f aca="false">SUM(Condense!F1535)</f>
        <v>0</v>
      </c>
      <c r="E1534" s="82" t="n">
        <f aca="false">IF(B1534&gt;0,((C1534-D1534)/B1534),0)</f>
        <v>0</v>
      </c>
    </row>
    <row r="1535" customFormat="false" ht="18" hidden="false" customHeight="false" outlineLevel="0" collapsed="false">
      <c r="A1535" s="92"/>
      <c r="B1535" s="39" t="n">
        <f aca="false">SUM('KCAL-Spese'!D1537)</f>
        <v>0</v>
      </c>
      <c r="D1535" s="67" t="n">
        <f aca="false">SUM(Condense!F1536)</f>
        <v>0</v>
      </c>
      <c r="E1535" s="82" t="n">
        <f aca="false">IF(B1535&gt;0,((C1535-D1535)/B1535),0)</f>
        <v>0</v>
      </c>
    </row>
    <row r="1536" customFormat="false" ht="18" hidden="false" customHeight="false" outlineLevel="0" collapsed="false">
      <c r="A1536" s="92"/>
      <c r="B1536" s="39" t="n">
        <f aca="false">SUM('KCAL-Spese'!D1538)</f>
        <v>0</v>
      </c>
      <c r="D1536" s="67" t="n">
        <f aca="false">SUM(Condense!F1537)</f>
        <v>0</v>
      </c>
      <c r="E1536" s="82" t="n">
        <f aca="false">IF(B1536&gt;0,((C1536-D1536)/B1536),0)</f>
        <v>0</v>
      </c>
    </row>
    <row r="1537" customFormat="false" ht="18" hidden="false" customHeight="false" outlineLevel="0" collapsed="false">
      <c r="A1537" s="92"/>
      <c r="B1537" s="39" t="n">
        <f aca="false">SUM('KCAL-Spese'!D1539)</f>
        <v>0</v>
      </c>
      <c r="D1537" s="67" t="n">
        <f aca="false">SUM(Condense!F1538)</f>
        <v>0</v>
      </c>
      <c r="E1537" s="82" t="n">
        <f aca="false">IF(B1537&gt;0,((C1537-D1537)/B1537),0)</f>
        <v>0</v>
      </c>
    </row>
    <row r="1538" customFormat="false" ht="18" hidden="false" customHeight="false" outlineLevel="0" collapsed="false">
      <c r="A1538" s="92"/>
      <c r="B1538" s="39" t="n">
        <f aca="false">SUM('KCAL-Spese'!D1540)</f>
        <v>0</v>
      </c>
      <c r="D1538" s="67" t="n">
        <f aca="false">SUM(Condense!F1539)</f>
        <v>0</v>
      </c>
      <c r="E1538" s="82" t="n">
        <f aca="false">IF(B1538&gt;0,((C1538-D1538)/B1538),0)</f>
        <v>0</v>
      </c>
    </row>
    <row r="1539" customFormat="false" ht="18" hidden="false" customHeight="false" outlineLevel="0" collapsed="false">
      <c r="A1539" s="92"/>
      <c r="B1539" s="39" t="n">
        <f aca="false">SUM('KCAL-Spese'!D1541)</f>
        <v>0</v>
      </c>
      <c r="D1539" s="67" t="n">
        <f aca="false">SUM(Condense!F1540)</f>
        <v>0</v>
      </c>
      <c r="E1539" s="82" t="n">
        <f aca="false">IF(B1539&gt;0,((C1539-D1539)/B1539),0)</f>
        <v>0</v>
      </c>
    </row>
    <row r="1540" customFormat="false" ht="18" hidden="false" customHeight="false" outlineLevel="0" collapsed="false">
      <c r="A1540" s="92"/>
      <c r="B1540" s="39" t="n">
        <f aca="false">SUM('KCAL-Spese'!D1542)</f>
        <v>0</v>
      </c>
      <c r="D1540" s="67" t="n">
        <f aca="false">SUM(Condense!F1541)</f>
        <v>0</v>
      </c>
      <c r="E1540" s="82" t="n">
        <f aca="false">IF(B1540&gt;0,((C1540-D1540)/B1540),0)</f>
        <v>0</v>
      </c>
    </row>
    <row r="1541" customFormat="false" ht="18" hidden="false" customHeight="false" outlineLevel="0" collapsed="false">
      <c r="A1541" s="92"/>
      <c r="B1541" s="39" t="n">
        <f aca="false">SUM('KCAL-Spese'!D1543)</f>
        <v>0</v>
      </c>
      <c r="D1541" s="67" t="n">
        <f aca="false">SUM(Condense!F1542)</f>
        <v>0</v>
      </c>
      <c r="E1541" s="82" t="n">
        <f aca="false">IF(B1541&gt;0,((C1541-D1541)/B1541),0)</f>
        <v>0</v>
      </c>
    </row>
    <row r="1542" customFormat="false" ht="18" hidden="false" customHeight="false" outlineLevel="0" collapsed="false">
      <c r="A1542" s="92"/>
      <c r="B1542" s="39" t="n">
        <f aca="false">SUM('KCAL-Spese'!D1544)</f>
        <v>0</v>
      </c>
      <c r="D1542" s="67" t="n">
        <f aca="false">SUM(Condense!F1543)</f>
        <v>0</v>
      </c>
      <c r="E1542" s="82" t="n">
        <f aca="false">IF(B1542&gt;0,((C1542-D1542)/B1542),0)</f>
        <v>0</v>
      </c>
    </row>
    <row r="1543" customFormat="false" ht="18" hidden="false" customHeight="false" outlineLevel="0" collapsed="false">
      <c r="A1543" s="92"/>
      <c r="B1543" s="39" t="n">
        <f aca="false">SUM('KCAL-Spese'!D1545)</f>
        <v>0</v>
      </c>
      <c r="D1543" s="67" t="n">
        <f aca="false">SUM(Condense!F1544)</f>
        <v>0</v>
      </c>
      <c r="E1543" s="82" t="n">
        <f aca="false">IF(B1543&gt;0,((C1543-D1543)/B1543),0)</f>
        <v>0</v>
      </c>
    </row>
    <row r="1544" customFormat="false" ht="18" hidden="false" customHeight="false" outlineLevel="0" collapsed="false">
      <c r="A1544" s="92"/>
      <c r="B1544" s="39" t="n">
        <f aca="false">SUM('KCAL-Spese'!D1546)</f>
        <v>0</v>
      </c>
      <c r="D1544" s="67" t="n">
        <f aca="false">SUM(Condense!F1545)</f>
        <v>0</v>
      </c>
      <c r="E1544" s="82" t="n">
        <f aca="false">IF(B1544&gt;0,((C1544-D1544)/B1544),0)</f>
        <v>0</v>
      </c>
    </row>
    <row r="1545" customFormat="false" ht="18" hidden="false" customHeight="false" outlineLevel="0" collapsed="false">
      <c r="A1545" s="92"/>
      <c r="B1545" s="39" t="n">
        <f aca="false">SUM('KCAL-Spese'!D1547)</f>
        <v>0</v>
      </c>
      <c r="D1545" s="67" t="n">
        <f aca="false">SUM(Condense!F1546)</f>
        <v>0</v>
      </c>
      <c r="E1545" s="82" t="n">
        <f aca="false">IF(B1545&gt;0,((C1545-D1545)/B1545),0)</f>
        <v>0</v>
      </c>
    </row>
    <row r="1546" customFormat="false" ht="18" hidden="false" customHeight="false" outlineLevel="0" collapsed="false">
      <c r="A1546" s="92"/>
      <c r="B1546" s="39" t="n">
        <f aca="false">SUM('KCAL-Spese'!D1548)</f>
        <v>0</v>
      </c>
      <c r="D1546" s="67" t="n">
        <f aca="false">SUM(Condense!F1547)</f>
        <v>0</v>
      </c>
      <c r="E1546" s="82" t="n">
        <f aca="false">IF(B1546&gt;0,((C1546-D1546)/B1546),0)</f>
        <v>0</v>
      </c>
    </row>
    <row r="1547" customFormat="false" ht="18" hidden="false" customHeight="false" outlineLevel="0" collapsed="false">
      <c r="A1547" s="92"/>
      <c r="B1547" s="39" t="n">
        <f aca="false">SUM('KCAL-Spese'!D1549)</f>
        <v>0</v>
      </c>
      <c r="D1547" s="67" t="n">
        <f aca="false">SUM(Condense!F1548)</f>
        <v>0</v>
      </c>
      <c r="E1547" s="82" t="n">
        <f aca="false">IF(B1547&gt;0,((C1547-D1547)/B1547),0)</f>
        <v>0</v>
      </c>
    </row>
    <row r="1548" customFormat="false" ht="18" hidden="false" customHeight="false" outlineLevel="0" collapsed="false">
      <c r="A1548" s="92"/>
      <c r="B1548" s="39" t="n">
        <f aca="false">SUM('KCAL-Spese'!D1550)</f>
        <v>0</v>
      </c>
      <c r="D1548" s="67" t="n">
        <f aca="false">SUM(Condense!F1549)</f>
        <v>0</v>
      </c>
      <c r="E1548" s="82" t="n">
        <f aca="false">IF(B1548&gt;0,((C1548-D1548)/B1548),0)</f>
        <v>0</v>
      </c>
    </row>
    <row r="1549" customFormat="false" ht="18" hidden="false" customHeight="false" outlineLevel="0" collapsed="false">
      <c r="A1549" s="92"/>
      <c r="B1549" s="39" t="n">
        <f aca="false">SUM('KCAL-Spese'!D1551)</f>
        <v>0</v>
      </c>
      <c r="D1549" s="67" t="n">
        <f aca="false">SUM(Condense!F1550)</f>
        <v>0</v>
      </c>
      <c r="E1549" s="82" t="n">
        <f aca="false">IF(B1549&gt;0,((C1549-D1549)/B1549),0)</f>
        <v>0</v>
      </c>
    </row>
    <row r="1550" customFormat="false" ht="18" hidden="false" customHeight="false" outlineLevel="0" collapsed="false">
      <c r="A1550" s="92"/>
      <c r="B1550" s="39" t="n">
        <f aca="false">SUM('KCAL-Spese'!D1552)</f>
        <v>0</v>
      </c>
      <c r="D1550" s="67" t="n">
        <f aca="false">SUM(Condense!F1551)</f>
        <v>0</v>
      </c>
      <c r="E1550" s="82" t="n">
        <f aca="false">IF(B1550&gt;0,((C1550-D1550)/B1550),0)</f>
        <v>0</v>
      </c>
    </row>
    <row r="1551" customFormat="false" ht="18" hidden="false" customHeight="false" outlineLevel="0" collapsed="false">
      <c r="A1551" s="92"/>
      <c r="B1551" s="39" t="n">
        <f aca="false">SUM('KCAL-Spese'!D1553)</f>
        <v>0</v>
      </c>
      <c r="D1551" s="67" t="n">
        <f aca="false">SUM(Condense!F1552)</f>
        <v>0</v>
      </c>
      <c r="E1551" s="82" t="n">
        <f aca="false">IF(B1551&gt;0,((C1551-D1551)/B1551),0)</f>
        <v>0</v>
      </c>
    </row>
    <row r="1552" customFormat="false" ht="18" hidden="false" customHeight="false" outlineLevel="0" collapsed="false">
      <c r="A1552" s="92"/>
      <c r="B1552" s="39" t="n">
        <f aca="false">SUM('KCAL-Spese'!D1554)</f>
        <v>0</v>
      </c>
      <c r="D1552" s="67" t="n">
        <f aca="false">SUM(Condense!F1553)</f>
        <v>0</v>
      </c>
      <c r="E1552" s="82" t="n">
        <f aca="false">IF(B1552&gt;0,((C1552-D1552)/B1552),0)</f>
        <v>0</v>
      </c>
    </row>
    <row r="1553" customFormat="false" ht="18" hidden="false" customHeight="false" outlineLevel="0" collapsed="false">
      <c r="A1553" s="92"/>
      <c r="B1553" s="39" t="n">
        <f aca="false">SUM('KCAL-Spese'!D1555)</f>
        <v>0</v>
      </c>
      <c r="D1553" s="67" t="n">
        <f aca="false">SUM(Condense!F1554)</f>
        <v>0</v>
      </c>
      <c r="E1553" s="82" t="n">
        <f aca="false">IF(B1553&gt;0,((C1553-D1553)/B1553),0)</f>
        <v>0</v>
      </c>
    </row>
    <row r="1554" customFormat="false" ht="18" hidden="false" customHeight="false" outlineLevel="0" collapsed="false">
      <c r="A1554" s="92"/>
      <c r="B1554" s="39" t="n">
        <f aca="false">SUM('KCAL-Spese'!D1556)</f>
        <v>0</v>
      </c>
      <c r="D1554" s="67" t="n">
        <f aca="false">SUM(Condense!F1555)</f>
        <v>0</v>
      </c>
      <c r="E1554" s="82" t="n">
        <f aca="false">IF(B1554&gt;0,((C1554-D1554)/B1554),0)</f>
        <v>0</v>
      </c>
    </row>
    <row r="1555" customFormat="false" ht="18" hidden="false" customHeight="false" outlineLevel="0" collapsed="false">
      <c r="A1555" s="92"/>
      <c r="B1555" s="39" t="n">
        <f aca="false">SUM('KCAL-Spese'!D1557)</f>
        <v>0</v>
      </c>
      <c r="D1555" s="67" t="n">
        <f aca="false">SUM(Condense!F1556)</f>
        <v>0</v>
      </c>
      <c r="E1555" s="82" t="n">
        <f aca="false">IF(B1555&gt;0,((C1555-D1555)/B1555),0)</f>
        <v>0</v>
      </c>
    </row>
    <row r="1556" customFormat="false" ht="18" hidden="false" customHeight="false" outlineLevel="0" collapsed="false">
      <c r="A1556" s="92"/>
      <c r="B1556" s="39" t="n">
        <f aca="false">SUM('KCAL-Spese'!D1558)</f>
        <v>0</v>
      </c>
      <c r="D1556" s="67" t="n">
        <f aca="false">SUM(Condense!F1557)</f>
        <v>0</v>
      </c>
      <c r="E1556" s="82" t="n">
        <f aca="false">IF(B1556&gt;0,((C1556-D1556)/B1556),0)</f>
        <v>0</v>
      </c>
    </row>
    <row r="1557" customFormat="false" ht="18" hidden="false" customHeight="false" outlineLevel="0" collapsed="false">
      <c r="A1557" s="92"/>
      <c r="B1557" s="39" t="n">
        <f aca="false">SUM('KCAL-Spese'!D1559)</f>
        <v>0</v>
      </c>
      <c r="D1557" s="67" t="n">
        <f aca="false">SUM(Condense!F1558)</f>
        <v>0</v>
      </c>
      <c r="E1557" s="82" t="n">
        <f aca="false">IF(B1557&gt;0,((C1557-D1557)/B1557),0)</f>
        <v>0</v>
      </c>
    </row>
    <row r="1558" customFormat="false" ht="18" hidden="false" customHeight="false" outlineLevel="0" collapsed="false">
      <c r="A1558" s="92"/>
      <c r="B1558" s="39" t="n">
        <f aca="false">SUM('KCAL-Spese'!D1560)</f>
        <v>0</v>
      </c>
      <c r="D1558" s="67" t="n">
        <f aca="false">SUM(Condense!F1559)</f>
        <v>0</v>
      </c>
      <c r="E1558" s="82" t="n">
        <f aca="false">IF(B1558&gt;0,((C1558-D1558)/B1558),0)</f>
        <v>0</v>
      </c>
    </row>
    <row r="1559" customFormat="false" ht="18" hidden="false" customHeight="false" outlineLevel="0" collapsed="false">
      <c r="A1559" s="92"/>
      <c r="B1559" s="39" t="n">
        <f aca="false">SUM('KCAL-Spese'!D1561)</f>
        <v>0</v>
      </c>
      <c r="D1559" s="67" t="n">
        <f aca="false">SUM(Condense!F1560)</f>
        <v>0</v>
      </c>
      <c r="E1559" s="82" t="n">
        <f aca="false">IF(B1559&gt;0,((C1559-D1559)/B1559),0)</f>
        <v>0</v>
      </c>
    </row>
    <row r="1560" customFormat="false" ht="18" hidden="false" customHeight="false" outlineLevel="0" collapsed="false">
      <c r="A1560" s="92"/>
      <c r="B1560" s="39" t="n">
        <f aca="false">SUM('KCAL-Spese'!D1562)</f>
        <v>0</v>
      </c>
      <c r="D1560" s="67" t="n">
        <f aca="false">SUM(Condense!F1561)</f>
        <v>0</v>
      </c>
      <c r="E1560" s="82" t="n">
        <f aca="false">IF(B1560&gt;0,((C1560-D1560)/B1560),0)</f>
        <v>0</v>
      </c>
    </row>
    <row r="1561" customFormat="false" ht="18" hidden="false" customHeight="false" outlineLevel="0" collapsed="false">
      <c r="A1561" s="92"/>
      <c r="B1561" s="39" t="n">
        <f aca="false">SUM('KCAL-Spese'!D1563)</f>
        <v>0</v>
      </c>
      <c r="D1561" s="67" t="n">
        <f aca="false">SUM(Condense!F1562)</f>
        <v>0</v>
      </c>
      <c r="E1561" s="82" t="n">
        <f aca="false">IF(B1561&gt;0,((C1561-D1561)/B1561),0)</f>
        <v>0</v>
      </c>
    </row>
    <row r="1562" customFormat="false" ht="18" hidden="false" customHeight="false" outlineLevel="0" collapsed="false">
      <c r="A1562" s="92"/>
      <c r="B1562" s="39" t="n">
        <f aca="false">SUM('KCAL-Spese'!D1564)</f>
        <v>0</v>
      </c>
      <c r="D1562" s="67" t="n">
        <f aca="false">SUM(Condense!F1563)</f>
        <v>0</v>
      </c>
      <c r="E1562" s="82" t="n">
        <f aca="false">IF(B1562&gt;0,((C1562-D1562)/B1562),0)</f>
        <v>0</v>
      </c>
    </row>
    <row r="1563" customFormat="false" ht="18" hidden="false" customHeight="false" outlineLevel="0" collapsed="false">
      <c r="A1563" s="92"/>
      <c r="B1563" s="39" t="n">
        <f aca="false">SUM('KCAL-Spese'!D1565)</f>
        <v>0</v>
      </c>
      <c r="D1563" s="67" t="n">
        <f aca="false">SUM(Condense!F1564)</f>
        <v>0</v>
      </c>
      <c r="E1563" s="82" t="n">
        <f aca="false">IF(B1563&gt;0,((C1563-D1563)/B1563),0)</f>
        <v>0</v>
      </c>
    </row>
    <row r="1564" customFormat="false" ht="18" hidden="false" customHeight="false" outlineLevel="0" collapsed="false">
      <c r="A1564" s="92"/>
      <c r="B1564" s="39" t="n">
        <f aca="false">SUM('KCAL-Spese'!D1566)</f>
        <v>0</v>
      </c>
      <c r="D1564" s="67" t="n">
        <f aca="false">SUM(Condense!F1565)</f>
        <v>0</v>
      </c>
      <c r="E1564" s="82" t="n">
        <f aca="false">IF(B1564&gt;0,((C1564-D1564)/B1564),0)</f>
        <v>0</v>
      </c>
    </row>
    <row r="1565" customFormat="false" ht="18" hidden="false" customHeight="false" outlineLevel="0" collapsed="false">
      <c r="A1565" s="92"/>
      <c r="B1565" s="39" t="n">
        <f aca="false">SUM('KCAL-Spese'!D1567)</f>
        <v>0</v>
      </c>
      <c r="D1565" s="67" t="n">
        <f aca="false">SUM(Condense!F1566)</f>
        <v>0</v>
      </c>
      <c r="E1565" s="82" t="n">
        <f aca="false">IF(B1565&gt;0,((C1565-D1565)/B1565),0)</f>
        <v>0</v>
      </c>
    </row>
    <row r="1566" customFormat="false" ht="18" hidden="false" customHeight="false" outlineLevel="0" collapsed="false">
      <c r="A1566" s="92"/>
      <c r="B1566" s="39" t="n">
        <f aca="false">SUM('KCAL-Spese'!D1568)</f>
        <v>0</v>
      </c>
      <c r="D1566" s="67" t="n">
        <f aca="false">SUM(Condense!F1567)</f>
        <v>0</v>
      </c>
      <c r="E1566" s="82" t="n">
        <f aca="false">IF(B1566&gt;0,((C1566-D1566)/B1566),0)</f>
        <v>0</v>
      </c>
    </row>
    <row r="1567" customFormat="false" ht="18" hidden="false" customHeight="false" outlineLevel="0" collapsed="false">
      <c r="A1567" s="92"/>
      <c r="B1567" s="39" t="n">
        <f aca="false">SUM('KCAL-Spese'!D1569)</f>
        <v>0</v>
      </c>
      <c r="D1567" s="67" t="n">
        <f aca="false">SUM(Condense!F1568)</f>
        <v>0</v>
      </c>
      <c r="E1567" s="82" t="n">
        <f aca="false">IF(B1567&gt;0,((C1567-D1567)/B1567),0)</f>
        <v>0</v>
      </c>
    </row>
    <row r="1568" customFormat="false" ht="18" hidden="false" customHeight="false" outlineLevel="0" collapsed="false">
      <c r="A1568" s="92"/>
      <c r="B1568" s="39" t="n">
        <f aca="false">SUM('KCAL-Spese'!D1570)</f>
        <v>0</v>
      </c>
      <c r="D1568" s="67" t="n">
        <f aca="false">SUM(Condense!F1569)</f>
        <v>0</v>
      </c>
      <c r="E1568" s="82" t="n">
        <f aca="false">IF(B1568&gt;0,((C1568-D1568)/B1568),0)</f>
        <v>0</v>
      </c>
    </row>
    <row r="1569" customFormat="false" ht="18" hidden="false" customHeight="false" outlineLevel="0" collapsed="false">
      <c r="A1569" s="92"/>
      <c r="B1569" s="39" t="n">
        <f aca="false">SUM('KCAL-Spese'!D1571)</f>
        <v>0</v>
      </c>
      <c r="D1569" s="67" t="n">
        <f aca="false">SUM(Condense!F1570)</f>
        <v>0</v>
      </c>
      <c r="E1569" s="82" t="n">
        <f aca="false">IF(B1569&gt;0,((C1569-D1569)/B1569),0)</f>
        <v>0</v>
      </c>
    </row>
    <row r="1570" customFormat="false" ht="18" hidden="false" customHeight="false" outlineLevel="0" collapsed="false">
      <c r="A1570" s="92"/>
      <c r="B1570" s="39" t="n">
        <f aca="false">SUM('KCAL-Spese'!D1572)</f>
        <v>0</v>
      </c>
      <c r="D1570" s="67" t="n">
        <f aca="false">SUM(Condense!F1571)</f>
        <v>0</v>
      </c>
      <c r="E1570" s="82" t="n">
        <f aca="false">IF(B1570&gt;0,((C1570-D1570)/B1570),0)</f>
        <v>0</v>
      </c>
    </row>
    <row r="1571" customFormat="false" ht="18" hidden="false" customHeight="false" outlineLevel="0" collapsed="false">
      <c r="A1571" s="92"/>
      <c r="B1571" s="39" t="n">
        <f aca="false">SUM('KCAL-Spese'!D1573)</f>
        <v>0</v>
      </c>
      <c r="D1571" s="67" t="n">
        <f aca="false">SUM(Condense!F1572)</f>
        <v>0</v>
      </c>
      <c r="E1571" s="82" t="n">
        <f aca="false">IF(B1571&gt;0,((C1571-D1571)/B1571),0)</f>
        <v>0</v>
      </c>
    </row>
    <row r="1572" customFormat="false" ht="18" hidden="false" customHeight="false" outlineLevel="0" collapsed="false">
      <c r="A1572" s="92"/>
      <c r="B1572" s="39" t="n">
        <f aca="false">SUM('KCAL-Spese'!D1574)</f>
        <v>0</v>
      </c>
      <c r="D1572" s="67" t="n">
        <f aca="false">SUM(Condense!F1573)</f>
        <v>0</v>
      </c>
      <c r="E1572" s="82" t="n">
        <f aca="false">IF(B1572&gt;0,((C1572-D1572)/B1572),0)</f>
        <v>0</v>
      </c>
    </row>
    <row r="1573" customFormat="false" ht="18" hidden="false" customHeight="false" outlineLevel="0" collapsed="false">
      <c r="A1573" s="92"/>
      <c r="B1573" s="39" t="n">
        <f aca="false">SUM('KCAL-Spese'!D1575)</f>
        <v>0</v>
      </c>
      <c r="D1573" s="67" t="n">
        <f aca="false">SUM(Condense!F1574)</f>
        <v>0</v>
      </c>
      <c r="E1573" s="82" t="n">
        <f aca="false">IF(B1573&gt;0,((C1573-D1573)/B1573),0)</f>
        <v>0</v>
      </c>
    </row>
    <row r="1574" customFormat="false" ht="18" hidden="false" customHeight="false" outlineLevel="0" collapsed="false">
      <c r="A1574" s="92"/>
      <c r="B1574" s="39" t="n">
        <f aca="false">SUM('KCAL-Spese'!D1576)</f>
        <v>0</v>
      </c>
      <c r="D1574" s="67" t="n">
        <f aca="false">SUM(Condense!F1575)</f>
        <v>0</v>
      </c>
      <c r="E1574" s="82" t="n">
        <f aca="false">IF(B1574&gt;0,((C1574-D1574)/B1574),0)</f>
        <v>0</v>
      </c>
    </row>
    <row r="1575" customFormat="false" ht="18" hidden="false" customHeight="false" outlineLevel="0" collapsed="false">
      <c r="A1575" s="92"/>
      <c r="B1575" s="39" t="n">
        <f aca="false">SUM('KCAL-Spese'!D1577)</f>
        <v>0</v>
      </c>
      <c r="D1575" s="67" t="n">
        <f aca="false">SUM(Condense!F1576)</f>
        <v>0</v>
      </c>
      <c r="E1575" s="82" t="n">
        <f aca="false">IF(B1575&gt;0,((C1575-D1575)/B1575),0)</f>
        <v>0</v>
      </c>
    </row>
    <row r="1576" customFormat="false" ht="18" hidden="false" customHeight="false" outlineLevel="0" collapsed="false">
      <c r="A1576" s="92"/>
      <c r="B1576" s="39" t="n">
        <f aca="false">SUM('KCAL-Spese'!D1578)</f>
        <v>0</v>
      </c>
      <c r="D1576" s="67" t="n">
        <f aca="false">SUM(Condense!F1577)</f>
        <v>0</v>
      </c>
      <c r="E1576" s="82" t="n">
        <f aca="false">IF(B1576&gt;0,((C1576-D1576)/B1576),0)</f>
        <v>0</v>
      </c>
    </row>
    <row r="1577" customFormat="false" ht="18" hidden="false" customHeight="false" outlineLevel="0" collapsed="false">
      <c r="A1577" s="92"/>
      <c r="B1577" s="39" t="n">
        <f aca="false">SUM('KCAL-Spese'!D1579)</f>
        <v>0</v>
      </c>
      <c r="D1577" s="67" t="n">
        <f aca="false">SUM(Condense!F1578)</f>
        <v>0</v>
      </c>
      <c r="E1577" s="82" t="n">
        <f aca="false">IF(B1577&gt;0,((C1577-D1577)/B1577),0)</f>
        <v>0</v>
      </c>
    </row>
    <row r="1578" customFormat="false" ht="18" hidden="false" customHeight="false" outlineLevel="0" collapsed="false">
      <c r="A1578" s="92"/>
      <c r="B1578" s="39" t="n">
        <f aca="false">SUM('KCAL-Spese'!D1580)</f>
        <v>0</v>
      </c>
      <c r="D1578" s="67" t="n">
        <f aca="false">SUM(Condense!F1579)</f>
        <v>0</v>
      </c>
      <c r="E1578" s="82" t="n">
        <f aca="false">IF(B1578&gt;0,((C1578-D1578)/B1578),0)</f>
        <v>0</v>
      </c>
    </row>
    <row r="1579" customFormat="false" ht="18" hidden="false" customHeight="false" outlineLevel="0" collapsed="false">
      <c r="A1579" s="92"/>
      <c r="B1579" s="39" t="n">
        <f aca="false">SUM('KCAL-Spese'!D1581)</f>
        <v>0</v>
      </c>
      <c r="D1579" s="67" t="n">
        <f aca="false">SUM(Condense!F1580)</f>
        <v>0</v>
      </c>
      <c r="E1579" s="82" t="n">
        <f aca="false">IF(B1579&gt;0,((C1579-D1579)/B1579),0)</f>
        <v>0</v>
      </c>
    </row>
    <row r="1580" customFormat="false" ht="18" hidden="false" customHeight="false" outlineLevel="0" collapsed="false">
      <c r="A1580" s="92"/>
      <c r="B1580" s="39" t="n">
        <f aca="false">SUM('KCAL-Spese'!D1582)</f>
        <v>0</v>
      </c>
      <c r="D1580" s="67" t="n">
        <f aca="false">SUM(Condense!F1581)</f>
        <v>0</v>
      </c>
      <c r="E1580" s="82" t="n">
        <f aca="false">IF(B1580&gt;0,((C1580-D1580)/B1580),0)</f>
        <v>0</v>
      </c>
    </row>
    <row r="1581" customFormat="false" ht="18" hidden="false" customHeight="false" outlineLevel="0" collapsed="false">
      <c r="A1581" s="92"/>
      <c r="B1581" s="39" t="n">
        <f aca="false">SUM('KCAL-Spese'!D1583)</f>
        <v>0</v>
      </c>
      <c r="D1581" s="67" t="n">
        <f aca="false">SUM(Condense!F1582)</f>
        <v>0</v>
      </c>
      <c r="E1581" s="82" t="n">
        <f aca="false">IF(B1581&gt;0,((C1581-D1581)/B1581),0)</f>
        <v>0</v>
      </c>
    </row>
    <row r="1582" customFormat="false" ht="18" hidden="false" customHeight="false" outlineLevel="0" collapsed="false">
      <c r="A1582" s="92"/>
      <c r="B1582" s="39" t="n">
        <f aca="false">SUM('KCAL-Spese'!D1584)</f>
        <v>0</v>
      </c>
      <c r="D1582" s="67" t="n">
        <f aca="false">SUM(Condense!F1583)</f>
        <v>0</v>
      </c>
      <c r="E1582" s="82" t="n">
        <f aca="false">IF(B1582&gt;0,((C1582-D1582)/B1582),0)</f>
        <v>0</v>
      </c>
    </row>
    <row r="1583" customFormat="false" ht="18" hidden="false" customHeight="false" outlineLevel="0" collapsed="false">
      <c r="A1583" s="92"/>
      <c r="B1583" s="39" t="n">
        <f aca="false">SUM('KCAL-Spese'!D1585)</f>
        <v>0</v>
      </c>
      <c r="D1583" s="67" t="n">
        <f aca="false">SUM(Condense!F1584)</f>
        <v>0</v>
      </c>
      <c r="E1583" s="82" t="n">
        <f aca="false">IF(B1583&gt;0,((C1583-D1583)/B1583),0)</f>
        <v>0</v>
      </c>
    </row>
    <row r="1584" customFormat="false" ht="18" hidden="false" customHeight="false" outlineLevel="0" collapsed="false">
      <c r="A1584" s="92"/>
      <c r="B1584" s="39" t="n">
        <f aca="false">SUM('KCAL-Spese'!D1586)</f>
        <v>0</v>
      </c>
      <c r="D1584" s="67" t="n">
        <f aca="false">SUM(Condense!F1585)</f>
        <v>0</v>
      </c>
      <c r="E1584" s="82" t="n">
        <f aca="false">IF(B1584&gt;0,((C1584-D1584)/B1584),0)</f>
        <v>0</v>
      </c>
    </row>
    <row r="1585" customFormat="false" ht="18" hidden="false" customHeight="false" outlineLevel="0" collapsed="false">
      <c r="A1585" s="92"/>
      <c r="B1585" s="39" t="n">
        <f aca="false">SUM('KCAL-Spese'!D1587)</f>
        <v>0</v>
      </c>
      <c r="D1585" s="67" t="n">
        <f aca="false">SUM(Condense!F1586)</f>
        <v>0</v>
      </c>
      <c r="E1585" s="82" t="n">
        <f aca="false">IF(B1585&gt;0,((C1585-D1585)/B1585),0)</f>
        <v>0</v>
      </c>
    </row>
    <row r="1586" customFormat="false" ht="18" hidden="false" customHeight="false" outlineLevel="0" collapsed="false">
      <c r="A1586" s="92"/>
      <c r="B1586" s="39" t="n">
        <f aca="false">SUM('KCAL-Spese'!D1588)</f>
        <v>0</v>
      </c>
      <c r="D1586" s="67" t="n">
        <f aca="false">SUM(Condense!F1587)</f>
        <v>0</v>
      </c>
      <c r="E1586" s="82" t="n">
        <f aca="false">IF(B1586&gt;0,((C1586-D1586)/B1586),0)</f>
        <v>0</v>
      </c>
    </row>
    <row r="1587" customFormat="false" ht="18" hidden="false" customHeight="false" outlineLevel="0" collapsed="false">
      <c r="A1587" s="92"/>
      <c r="B1587" s="39" t="n">
        <f aca="false">SUM('KCAL-Spese'!D1589)</f>
        <v>0</v>
      </c>
      <c r="D1587" s="67" t="n">
        <f aca="false">SUM(Condense!F1588)</f>
        <v>0</v>
      </c>
      <c r="E1587" s="82" t="n">
        <f aca="false">IF(B1587&gt;0,((C1587-D1587)/B1587),0)</f>
        <v>0</v>
      </c>
    </row>
    <row r="1588" customFormat="false" ht="18" hidden="false" customHeight="false" outlineLevel="0" collapsed="false">
      <c r="A1588" s="92"/>
      <c r="B1588" s="39" t="n">
        <f aca="false">SUM('KCAL-Spese'!D1590)</f>
        <v>0</v>
      </c>
      <c r="D1588" s="67" t="n">
        <f aca="false">SUM(Condense!F1589)</f>
        <v>0</v>
      </c>
      <c r="E1588" s="82" t="n">
        <f aca="false">IF(B1588&gt;0,((C1588-D1588)/B1588),0)</f>
        <v>0</v>
      </c>
    </row>
    <row r="1589" customFormat="false" ht="18" hidden="false" customHeight="false" outlineLevel="0" collapsed="false">
      <c r="A1589" s="92"/>
      <c r="B1589" s="39" t="n">
        <f aca="false">SUM('KCAL-Spese'!D1591)</f>
        <v>0</v>
      </c>
      <c r="D1589" s="67" t="n">
        <f aca="false">SUM(Condense!F1590)</f>
        <v>0</v>
      </c>
      <c r="E1589" s="82" t="n">
        <f aca="false">IF(B1589&gt;0,((C1589-D1589)/B1589),0)</f>
        <v>0</v>
      </c>
    </row>
    <row r="1590" customFormat="false" ht="18" hidden="false" customHeight="false" outlineLevel="0" collapsed="false">
      <c r="A1590" s="92"/>
      <c r="B1590" s="39" t="n">
        <f aca="false">SUM('KCAL-Spese'!D1592)</f>
        <v>0</v>
      </c>
      <c r="D1590" s="67" t="n">
        <f aca="false">SUM(Condense!F1591)</f>
        <v>0</v>
      </c>
      <c r="E1590" s="82" t="n">
        <f aca="false">IF(B1590&gt;0,((C1590-D1590)/B1590),0)</f>
        <v>0</v>
      </c>
    </row>
    <row r="1591" customFormat="false" ht="18" hidden="false" customHeight="false" outlineLevel="0" collapsed="false">
      <c r="A1591" s="92"/>
      <c r="B1591" s="39" t="n">
        <f aca="false">SUM('KCAL-Spese'!D1593)</f>
        <v>0</v>
      </c>
      <c r="D1591" s="67" t="n">
        <f aca="false">SUM(Condense!F1592)</f>
        <v>0</v>
      </c>
      <c r="E1591" s="82" t="n">
        <f aca="false">IF(B1591&gt;0,((C1591-D1591)/B1591),0)</f>
        <v>0</v>
      </c>
    </row>
    <row r="1592" customFormat="false" ht="18" hidden="false" customHeight="false" outlineLevel="0" collapsed="false">
      <c r="A1592" s="92"/>
      <c r="B1592" s="39" t="n">
        <f aca="false">SUM('KCAL-Spese'!D1594)</f>
        <v>0</v>
      </c>
      <c r="D1592" s="67" t="n">
        <f aca="false">SUM(Condense!F1593)</f>
        <v>0</v>
      </c>
      <c r="E1592" s="82" t="n">
        <f aca="false">IF(B1592&gt;0,((C1592-D1592)/B1592),0)</f>
        <v>0</v>
      </c>
    </row>
    <row r="1593" customFormat="false" ht="18" hidden="false" customHeight="false" outlineLevel="0" collapsed="false">
      <c r="A1593" s="92"/>
      <c r="B1593" s="39" t="n">
        <f aca="false">SUM('KCAL-Spese'!D1595)</f>
        <v>0</v>
      </c>
      <c r="D1593" s="67" t="n">
        <f aca="false">SUM(Condense!F1594)</f>
        <v>0</v>
      </c>
      <c r="E1593" s="82" t="n">
        <f aca="false">IF(B1593&gt;0,((C1593-D1593)/B1593),0)</f>
        <v>0</v>
      </c>
    </row>
    <row r="1594" customFormat="false" ht="18" hidden="false" customHeight="false" outlineLevel="0" collapsed="false">
      <c r="A1594" s="92"/>
      <c r="B1594" s="39" t="n">
        <f aca="false">SUM('KCAL-Spese'!D1596)</f>
        <v>0</v>
      </c>
      <c r="D1594" s="67" t="n">
        <f aca="false">SUM(Condense!F1595)</f>
        <v>0</v>
      </c>
      <c r="E1594" s="82" t="n">
        <f aca="false">IF(B1594&gt;0,((C1594-D1594)/B1594),0)</f>
        <v>0</v>
      </c>
    </row>
    <row r="1595" customFormat="false" ht="18" hidden="false" customHeight="false" outlineLevel="0" collapsed="false">
      <c r="A1595" s="92"/>
      <c r="B1595" s="39" t="n">
        <f aca="false">SUM('KCAL-Spese'!D1597)</f>
        <v>0</v>
      </c>
      <c r="D1595" s="67" t="n">
        <f aca="false">SUM(Condense!F1596)</f>
        <v>0</v>
      </c>
      <c r="E1595" s="82" t="n">
        <f aca="false">IF(B1595&gt;0,((C1595-D1595)/B1595),0)</f>
        <v>0</v>
      </c>
    </row>
    <row r="1596" customFormat="false" ht="18" hidden="false" customHeight="false" outlineLevel="0" collapsed="false">
      <c r="A1596" s="92"/>
      <c r="B1596" s="39" t="n">
        <f aca="false">SUM('KCAL-Spese'!D1598)</f>
        <v>0</v>
      </c>
      <c r="D1596" s="67" t="n">
        <f aca="false">SUM(Condense!F1597)</f>
        <v>0</v>
      </c>
      <c r="E1596" s="82" t="n">
        <f aca="false">IF(B1596&gt;0,((C1596-D1596)/B1596),0)</f>
        <v>0</v>
      </c>
    </row>
    <row r="1597" customFormat="false" ht="18" hidden="false" customHeight="false" outlineLevel="0" collapsed="false">
      <c r="A1597" s="92"/>
      <c r="B1597" s="39" t="n">
        <f aca="false">SUM('KCAL-Spese'!D1599)</f>
        <v>0</v>
      </c>
      <c r="D1597" s="67" t="n">
        <f aca="false">SUM(Condense!F1598)</f>
        <v>0</v>
      </c>
      <c r="E1597" s="82" t="n">
        <f aca="false">IF(B1597&gt;0,((C1597-D1597)/B1597),0)</f>
        <v>0</v>
      </c>
    </row>
    <row r="1598" customFormat="false" ht="18" hidden="false" customHeight="false" outlineLevel="0" collapsed="false">
      <c r="A1598" s="92"/>
      <c r="B1598" s="39" t="n">
        <f aca="false">SUM('KCAL-Spese'!D1600)</f>
        <v>0</v>
      </c>
      <c r="D1598" s="67" t="n">
        <f aca="false">SUM(Condense!F1599)</f>
        <v>0</v>
      </c>
      <c r="E1598" s="82" t="n">
        <f aca="false">IF(B1598&gt;0,((C1598-D1598)/B1598),0)</f>
        <v>0</v>
      </c>
    </row>
    <row r="1599" customFormat="false" ht="18" hidden="false" customHeight="false" outlineLevel="0" collapsed="false">
      <c r="A1599" s="92"/>
      <c r="B1599" s="39" t="n">
        <f aca="false">SUM('KCAL-Spese'!D1601)</f>
        <v>0</v>
      </c>
      <c r="D1599" s="67" t="n">
        <f aca="false">SUM(Condense!F1600)</f>
        <v>0</v>
      </c>
      <c r="E1599" s="82" t="n">
        <f aca="false">IF(B1599&gt;0,((C1599-D1599)/B1599),0)</f>
        <v>0</v>
      </c>
    </row>
    <row r="1600" customFormat="false" ht="18" hidden="false" customHeight="false" outlineLevel="0" collapsed="false">
      <c r="A1600" s="92"/>
      <c r="B1600" s="39" t="n">
        <f aca="false">SUM('KCAL-Spese'!D1602)</f>
        <v>0</v>
      </c>
      <c r="D1600" s="67" t="n">
        <f aca="false">SUM(Condense!F1601)</f>
        <v>0</v>
      </c>
      <c r="E1600" s="82" t="n">
        <f aca="false">IF(B1600&gt;0,((C1600-D1600)/B1600),0)</f>
        <v>0</v>
      </c>
    </row>
    <row r="1601" customFormat="false" ht="18" hidden="false" customHeight="false" outlineLevel="0" collapsed="false">
      <c r="A1601" s="92"/>
      <c r="B1601" s="39" t="n">
        <f aca="false">SUM('KCAL-Spese'!D1603)</f>
        <v>0</v>
      </c>
      <c r="D1601" s="67" t="n">
        <f aca="false">SUM(Condense!F1602)</f>
        <v>0</v>
      </c>
      <c r="E1601" s="82" t="n">
        <f aca="false">IF(B1601&gt;0,((C1601-D1601)/B1601),0)</f>
        <v>0</v>
      </c>
    </row>
    <row r="1602" customFormat="false" ht="18" hidden="false" customHeight="false" outlineLevel="0" collapsed="false">
      <c r="A1602" s="92"/>
      <c r="B1602" s="39" t="n">
        <f aca="false">SUM('KCAL-Spese'!D1604)</f>
        <v>0</v>
      </c>
      <c r="D1602" s="67" t="n">
        <f aca="false">SUM(Condense!F1603)</f>
        <v>0</v>
      </c>
      <c r="E1602" s="82" t="n">
        <f aca="false">IF(B1602&gt;0,((C1602-D1602)/B1602),0)</f>
        <v>0</v>
      </c>
    </row>
    <row r="1603" customFormat="false" ht="18" hidden="false" customHeight="false" outlineLevel="0" collapsed="false">
      <c r="A1603" s="92"/>
      <c r="B1603" s="39" t="n">
        <f aca="false">SUM('KCAL-Spese'!D1605)</f>
        <v>0</v>
      </c>
      <c r="D1603" s="67" t="n">
        <f aca="false">SUM(Condense!F1604)</f>
        <v>0</v>
      </c>
      <c r="E1603" s="82" t="n">
        <f aca="false">IF(B1603&gt;0,((C1603-D1603)/B1603),0)</f>
        <v>0</v>
      </c>
    </row>
    <row r="1604" customFormat="false" ht="18" hidden="false" customHeight="false" outlineLevel="0" collapsed="false">
      <c r="A1604" s="92"/>
      <c r="B1604" s="39" t="n">
        <f aca="false">SUM('KCAL-Spese'!D1606)</f>
        <v>0</v>
      </c>
      <c r="D1604" s="67" t="n">
        <f aca="false">SUM(Condense!F1605)</f>
        <v>0</v>
      </c>
      <c r="E1604" s="82" t="n">
        <f aca="false">IF(B1604&gt;0,((C1604-D1604)/B1604),0)</f>
        <v>0</v>
      </c>
    </row>
    <row r="1605" customFormat="false" ht="18" hidden="false" customHeight="false" outlineLevel="0" collapsed="false">
      <c r="A1605" s="92"/>
      <c r="B1605" s="39" t="n">
        <f aca="false">SUM('KCAL-Spese'!D1607)</f>
        <v>0</v>
      </c>
      <c r="D1605" s="67" t="n">
        <f aca="false">SUM(Condense!F1606)</f>
        <v>0</v>
      </c>
      <c r="E1605" s="82" t="n">
        <f aca="false">IF(B1605&gt;0,((C1605-D1605)/B1605),0)</f>
        <v>0</v>
      </c>
    </row>
    <row r="1606" customFormat="false" ht="18" hidden="false" customHeight="false" outlineLevel="0" collapsed="false">
      <c r="A1606" s="92"/>
      <c r="B1606" s="39" t="n">
        <f aca="false">SUM('KCAL-Spese'!D1608)</f>
        <v>0</v>
      </c>
      <c r="D1606" s="67" t="n">
        <f aca="false">SUM(Condense!F1607)</f>
        <v>0</v>
      </c>
      <c r="E1606" s="82" t="n">
        <f aca="false">IF(B1606&gt;0,((C1606-D1606)/B1606),0)</f>
        <v>0</v>
      </c>
    </row>
    <row r="1607" customFormat="false" ht="18" hidden="false" customHeight="false" outlineLevel="0" collapsed="false">
      <c r="A1607" s="92"/>
      <c r="B1607" s="39" t="n">
        <f aca="false">SUM('KCAL-Spese'!D1609)</f>
        <v>0</v>
      </c>
      <c r="D1607" s="67" t="n">
        <f aca="false">SUM(Condense!F1608)</f>
        <v>0</v>
      </c>
      <c r="E1607" s="82" t="n">
        <f aca="false">IF(B1607&gt;0,((C1607-D1607)/B1607),0)</f>
        <v>0</v>
      </c>
    </row>
    <row r="1608" customFormat="false" ht="18" hidden="false" customHeight="false" outlineLevel="0" collapsed="false">
      <c r="A1608" s="92"/>
      <c r="B1608" s="39" t="n">
        <f aca="false">SUM('KCAL-Spese'!D1610)</f>
        <v>0</v>
      </c>
      <c r="D1608" s="67" t="n">
        <f aca="false">SUM(Condense!F1609)</f>
        <v>0</v>
      </c>
      <c r="E1608" s="82" t="n">
        <f aca="false">IF(B1608&gt;0,((C1608-D1608)/B1608),0)</f>
        <v>0</v>
      </c>
    </row>
    <row r="1609" customFormat="false" ht="18" hidden="false" customHeight="false" outlineLevel="0" collapsed="false">
      <c r="A1609" s="92"/>
      <c r="B1609" s="39" t="n">
        <f aca="false">SUM('KCAL-Spese'!D1611)</f>
        <v>0</v>
      </c>
      <c r="D1609" s="67" t="n">
        <f aca="false">SUM(Condense!F1610)</f>
        <v>0</v>
      </c>
      <c r="E1609" s="82" t="n">
        <f aca="false">IF(B1609&gt;0,((C1609-D1609)/B1609),0)</f>
        <v>0</v>
      </c>
    </row>
    <row r="1610" customFormat="false" ht="18" hidden="false" customHeight="false" outlineLevel="0" collapsed="false">
      <c r="A1610" s="92"/>
      <c r="B1610" s="39" t="n">
        <f aca="false">SUM('KCAL-Spese'!D1612)</f>
        <v>0</v>
      </c>
      <c r="D1610" s="67" t="n">
        <f aca="false">SUM(Condense!F1611)</f>
        <v>0</v>
      </c>
      <c r="E1610" s="82" t="n">
        <f aca="false">IF(B1610&gt;0,((C1610-D1610)/B1610),0)</f>
        <v>0</v>
      </c>
    </row>
    <row r="1611" customFormat="false" ht="18" hidden="false" customHeight="false" outlineLevel="0" collapsed="false">
      <c r="A1611" s="92"/>
      <c r="B1611" s="39" t="n">
        <f aca="false">SUM('KCAL-Spese'!D1613)</f>
        <v>0</v>
      </c>
      <c r="D1611" s="67" t="n">
        <f aca="false">SUM(Condense!F1612)</f>
        <v>0</v>
      </c>
      <c r="E1611" s="82" t="n">
        <f aca="false">IF(B1611&gt;0,((C1611-D1611)/B1611),0)</f>
        <v>0</v>
      </c>
    </row>
    <row r="1612" customFormat="false" ht="18" hidden="false" customHeight="false" outlineLevel="0" collapsed="false">
      <c r="A1612" s="92"/>
      <c r="B1612" s="39" t="n">
        <f aca="false">SUM('KCAL-Spese'!D1614)</f>
        <v>0</v>
      </c>
      <c r="D1612" s="67" t="n">
        <f aca="false">SUM(Condense!F1613)</f>
        <v>0</v>
      </c>
      <c r="E1612" s="82" t="n">
        <f aca="false">IF(B1612&gt;0,((C1612-D1612)/B1612),0)</f>
        <v>0</v>
      </c>
    </row>
    <row r="1613" customFormat="false" ht="18" hidden="false" customHeight="false" outlineLevel="0" collapsed="false">
      <c r="A1613" s="92"/>
      <c r="B1613" s="39" t="n">
        <f aca="false">SUM('KCAL-Spese'!D1615)</f>
        <v>0</v>
      </c>
      <c r="D1613" s="67" t="n">
        <f aca="false">SUM(Condense!F1614)</f>
        <v>0</v>
      </c>
      <c r="E1613" s="82" t="n">
        <f aca="false">IF(B1613&gt;0,((C1613-D1613)/B1613),0)</f>
        <v>0</v>
      </c>
    </row>
    <row r="1614" customFormat="false" ht="18" hidden="false" customHeight="false" outlineLevel="0" collapsed="false">
      <c r="A1614" s="92"/>
      <c r="B1614" s="39" t="n">
        <f aca="false">SUM('KCAL-Spese'!D1616)</f>
        <v>0</v>
      </c>
      <c r="D1614" s="67" t="n">
        <f aca="false">SUM(Condense!F1615)</f>
        <v>0</v>
      </c>
      <c r="E1614" s="82" t="n">
        <f aca="false">IF(B1614&gt;0,((C1614-D1614)/B1614),0)</f>
        <v>0</v>
      </c>
    </row>
    <row r="1615" customFormat="false" ht="18" hidden="false" customHeight="false" outlineLevel="0" collapsed="false">
      <c r="A1615" s="92"/>
      <c r="B1615" s="39" t="n">
        <f aca="false">SUM('KCAL-Spese'!D1617)</f>
        <v>0</v>
      </c>
      <c r="D1615" s="67" t="n">
        <f aca="false">SUM(Condense!F1616)</f>
        <v>0</v>
      </c>
      <c r="E1615" s="82" t="n">
        <f aca="false">IF(B1615&gt;0,((C1615-D1615)/B1615),0)</f>
        <v>0</v>
      </c>
    </row>
    <row r="1616" customFormat="false" ht="18" hidden="false" customHeight="false" outlineLevel="0" collapsed="false">
      <c r="A1616" s="92"/>
      <c r="B1616" s="39" t="n">
        <f aca="false">SUM('KCAL-Spese'!D1618)</f>
        <v>0</v>
      </c>
      <c r="D1616" s="67" t="n">
        <f aca="false">SUM(Condense!F1617)</f>
        <v>0</v>
      </c>
      <c r="E1616" s="82" t="n">
        <f aca="false">IF(B1616&gt;0,((C1616-D1616)/B1616),0)</f>
        <v>0</v>
      </c>
    </row>
    <row r="1617" customFormat="false" ht="18" hidden="false" customHeight="false" outlineLevel="0" collapsed="false">
      <c r="A1617" s="92"/>
      <c r="B1617" s="39" t="n">
        <f aca="false">SUM('KCAL-Spese'!D1619)</f>
        <v>0</v>
      </c>
      <c r="D1617" s="67" t="n">
        <f aca="false">SUM(Condense!F1618)</f>
        <v>0</v>
      </c>
      <c r="E1617" s="82" t="n">
        <f aca="false">IF(B1617&gt;0,((C1617-D1617)/B1617),0)</f>
        <v>0</v>
      </c>
    </row>
    <row r="1618" customFormat="false" ht="18" hidden="false" customHeight="false" outlineLevel="0" collapsed="false">
      <c r="A1618" s="92"/>
      <c r="B1618" s="39" t="n">
        <f aca="false">SUM('KCAL-Spese'!D1620)</f>
        <v>0</v>
      </c>
      <c r="D1618" s="67" t="n">
        <f aca="false">SUM(Condense!F1619)</f>
        <v>0</v>
      </c>
      <c r="E1618" s="82" t="n">
        <f aca="false">IF(B1618&gt;0,((C1618-D1618)/B1618),0)</f>
        <v>0</v>
      </c>
    </row>
    <row r="1619" customFormat="false" ht="18" hidden="false" customHeight="false" outlineLevel="0" collapsed="false">
      <c r="A1619" s="92"/>
      <c r="B1619" s="39" t="n">
        <f aca="false">SUM('KCAL-Spese'!D1621)</f>
        <v>0</v>
      </c>
      <c r="D1619" s="67" t="n">
        <f aca="false">SUM(Condense!F1620)</f>
        <v>0</v>
      </c>
      <c r="E1619" s="82" t="n">
        <f aca="false">IF(B1619&gt;0,((C1619-D1619)/B1619),0)</f>
        <v>0</v>
      </c>
    </row>
    <row r="1620" customFormat="false" ht="18" hidden="false" customHeight="false" outlineLevel="0" collapsed="false">
      <c r="A1620" s="92"/>
      <c r="B1620" s="39" t="n">
        <f aca="false">SUM('KCAL-Spese'!D1622)</f>
        <v>0</v>
      </c>
      <c r="D1620" s="67" t="n">
        <f aca="false">SUM(Condense!F1621)</f>
        <v>0</v>
      </c>
      <c r="E1620" s="82" t="n">
        <f aca="false">IF(B1620&gt;0,((C1620-D1620)/B1620),0)</f>
        <v>0</v>
      </c>
    </row>
    <row r="1621" customFormat="false" ht="18" hidden="false" customHeight="false" outlineLevel="0" collapsed="false">
      <c r="A1621" s="92"/>
      <c r="B1621" s="39" t="n">
        <f aca="false">SUM('KCAL-Spese'!D1623)</f>
        <v>0</v>
      </c>
      <c r="D1621" s="67" t="n">
        <f aca="false">SUM(Condense!F1622)</f>
        <v>0</v>
      </c>
      <c r="E1621" s="82" t="n">
        <f aca="false">IF(B1621&gt;0,((C1621-D1621)/B1621),0)</f>
        <v>0</v>
      </c>
    </row>
    <row r="1622" customFormat="false" ht="18" hidden="false" customHeight="false" outlineLevel="0" collapsed="false">
      <c r="A1622" s="92"/>
      <c r="B1622" s="39" t="n">
        <f aca="false">SUM('KCAL-Spese'!D1624)</f>
        <v>0</v>
      </c>
      <c r="D1622" s="67" t="n">
        <f aca="false">SUM(Condense!F1623)</f>
        <v>0</v>
      </c>
      <c r="E1622" s="82" t="n">
        <f aca="false">IF(B1622&gt;0,((C1622-D1622)/B1622),0)</f>
        <v>0</v>
      </c>
    </row>
    <row r="1623" customFormat="false" ht="18" hidden="false" customHeight="false" outlineLevel="0" collapsed="false">
      <c r="A1623" s="92"/>
      <c r="B1623" s="39" t="n">
        <f aca="false">SUM('KCAL-Spese'!D1625)</f>
        <v>0</v>
      </c>
      <c r="D1623" s="67" t="n">
        <f aca="false">SUM(Condense!F1624)</f>
        <v>0</v>
      </c>
      <c r="E1623" s="82" t="n">
        <f aca="false">IF(B1623&gt;0,((C1623-D1623)/B1623),0)</f>
        <v>0</v>
      </c>
    </row>
    <row r="1624" customFormat="false" ht="18" hidden="false" customHeight="false" outlineLevel="0" collapsed="false">
      <c r="A1624" s="92"/>
      <c r="B1624" s="39" t="n">
        <f aca="false">SUM('KCAL-Spese'!D1626)</f>
        <v>0</v>
      </c>
      <c r="D1624" s="67" t="n">
        <f aca="false">SUM(Condense!F1625)</f>
        <v>0</v>
      </c>
      <c r="E1624" s="82" t="n">
        <f aca="false">IF(B1624&gt;0,((C1624-D1624)/B1624),0)</f>
        <v>0</v>
      </c>
    </row>
    <row r="1625" customFormat="false" ht="18" hidden="false" customHeight="false" outlineLevel="0" collapsed="false">
      <c r="A1625" s="92"/>
      <c r="B1625" s="39" t="n">
        <f aca="false">SUM('KCAL-Spese'!D1627)</f>
        <v>0</v>
      </c>
      <c r="D1625" s="67" t="n">
        <f aca="false">SUM(Condense!F1626)</f>
        <v>0</v>
      </c>
      <c r="E1625" s="82" t="n">
        <f aca="false">IF(B1625&gt;0,((C1625-D1625)/B1625),0)</f>
        <v>0</v>
      </c>
    </row>
    <row r="1626" customFormat="false" ht="18" hidden="false" customHeight="false" outlineLevel="0" collapsed="false">
      <c r="A1626" s="92"/>
      <c r="B1626" s="39" t="n">
        <f aca="false">SUM('KCAL-Spese'!D1628)</f>
        <v>0</v>
      </c>
      <c r="D1626" s="67" t="n">
        <f aca="false">SUM(Condense!F1627)</f>
        <v>0</v>
      </c>
      <c r="E1626" s="82" t="n">
        <f aca="false">IF(B1626&gt;0,((C1626-D1626)/B1626),0)</f>
        <v>0</v>
      </c>
    </row>
    <row r="1627" customFormat="false" ht="18" hidden="false" customHeight="false" outlineLevel="0" collapsed="false">
      <c r="A1627" s="92"/>
      <c r="B1627" s="39" t="n">
        <f aca="false">SUM('KCAL-Spese'!D1629)</f>
        <v>0</v>
      </c>
      <c r="D1627" s="67" t="n">
        <f aca="false">SUM(Condense!F1628)</f>
        <v>0</v>
      </c>
      <c r="E1627" s="82" t="n">
        <f aca="false">IF(B1627&gt;0,((C1627-D1627)/B1627),0)</f>
        <v>0</v>
      </c>
    </row>
    <row r="1628" customFormat="false" ht="18" hidden="false" customHeight="false" outlineLevel="0" collapsed="false">
      <c r="A1628" s="92"/>
      <c r="B1628" s="39" t="n">
        <f aca="false">SUM('KCAL-Spese'!D1630)</f>
        <v>0</v>
      </c>
      <c r="D1628" s="67" t="n">
        <f aca="false">SUM(Condense!F1629)</f>
        <v>0</v>
      </c>
      <c r="E1628" s="82" t="n">
        <f aca="false">IF(B1628&gt;0,((C1628-D1628)/B1628),0)</f>
        <v>0</v>
      </c>
    </row>
    <row r="1629" customFormat="false" ht="18" hidden="false" customHeight="false" outlineLevel="0" collapsed="false">
      <c r="A1629" s="92"/>
      <c r="B1629" s="39" t="n">
        <f aca="false">SUM('KCAL-Spese'!D1631)</f>
        <v>0</v>
      </c>
      <c r="D1629" s="67" t="n">
        <f aca="false">SUM(Condense!F1630)</f>
        <v>0</v>
      </c>
      <c r="E1629" s="82" t="n">
        <f aca="false">IF(B1629&gt;0,((C1629-D1629)/B1629),0)</f>
        <v>0</v>
      </c>
    </row>
    <row r="1630" customFormat="false" ht="18" hidden="false" customHeight="false" outlineLevel="0" collapsed="false">
      <c r="A1630" s="92"/>
      <c r="B1630" s="39" t="n">
        <f aca="false">SUM('KCAL-Spese'!D1632)</f>
        <v>0</v>
      </c>
      <c r="D1630" s="67" t="n">
        <f aca="false">SUM(Condense!F1631)</f>
        <v>0</v>
      </c>
      <c r="E1630" s="82" t="n">
        <f aca="false">IF(B1630&gt;0,((C1630-D1630)/B1630),0)</f>
        <v>0</v>
      </c>
    </row>
    <row r="1631" customFormat="false" ht="18" hidden="false" customHeight="false" outlineLevel="0" collapsed="false">
      <c r="A1631" s="92"/>
      <c r="B1631" s="39" t="n">
        <f aca="false">SUM('KCAL-Spese'!D1633)</f>
        <v>0</v>
      </c>
      <c r="D1631" s="67" t="n">
        <f aca="false">SUM(Condense!F1632)</f>
        <v>0</v>
      </c>
      <c r="E1631" s="82" t="n">
        <f aca="false">IF(B1631&gt;0,((C1631-D1631)/B1631),0)</f>
        <v>0</v>
      </c>
    </row>
    <row r="1632" customFormat="false" ht="18" hidden="false" customHeight="false" outlineLevel="0" collapsed="false">
      <c r="A1632" s="92"/>
      <c r="B1632" s="39" t="n">
        <f aca="false">SUM('KCAL-Spese'!D1634)</f>
        <v>0</v>
      </c>
      <c r="D1632" s="67" t="n">
        <f aca="false">SUM(Condense!F1633)</f>
        <v>0</v>
      </c>
      <c r="E1632" s="82" t="n">
        <f aca="false">IF(B1632&gt;0,((C1632-D1632)/B1632),0)</f>
        <v>0</v>
      </c>
    </row>
    <row r="1633" customFormat="false" ht="18" hidden="false" customHeight="false" outlineLevel="0" collapsed="false">
      <c r="A1633" s="92"/>
      <c r="B1633" s="39" t="n">
        <f aca="false">SUM('KCAL-Spese'!D1635)</f>
        <v>0</v>
      </c>
      <c r="D1633" s="67" t="n">
        <f aca="false">SUM(Condense!F1634)</f>
        <v>0</v>
      </c>
      <c r="E1633" s="82" t="n">
        <f aca="false">IF(B1633&gt;0,((C1633-D1633)/B1633),0)</f>
        <v>0</v>
      </c>
    </row>
    <row r="1634" customFormat="false" ht="18" hidden="false" customHeight="false" outlineLevel="0" collapsed="false">
      <c r="A1634" s="92"/>
      <c r="B1634" s="39" t="n">
        <f aca="false">SUM('KCAL-Spese'!D1636)</f>
        <v>0</v>
      </c>
      <c r="D1634" s="67" t="n">
        <f aca="false">SUM(Condense!F1635)</f>
        <v>0</v>
      </c>
      <c r="E1634" s="82" t="n">
        <f aca="false">IF(B1634&gt;0,((C1634-D1634)/B1634),0)</f>
        <v>0</v>
      </c>
    </row>
    <row r="1635" customFormat="false" ht="18" hidden="false" customHeight="false" outlineLevel="0" collapsed="false">
      <c r="A1635" s="92"/>
      <c r="B1635" s="39" t="n">
        <f aca="false">SUM('KCAL-Spese'!D1637)</f>
        <v>0</v>
      </c>
      <c r="D1635" s="67" t="n">
        <f aca="false">SUM(Condense!F1636)</f>
        <v>0</v>
      </c>
      <c r="E1635" s="82" t="n">
        <f aca="false">IF(B1635&gt;0,((C1635-D1635)/B1635),0)</f>
        <v>0</v>
      </c>
    </row>
    <row r="1636" customFormat="false" ht="18" hidden="false" customHeight="false" outlineLevel="0" collapsed="false">
      <c r="A1636" s="92"/>
      <c r="B1636" s="39" t="n">
        <f aca="false">SUM('KCAL-Spese'!D1638)</f>
        <v>0</v>
      </c>
      <c r="D1636" s="67" t="n">
        <f aca="false">SUM(Condense!F1637)</f>
        <v>0</v>
      </c>
      <c r="E1636" s="82" t="n">
        <f aca="false">IF(B1636&gt;0,((C1636-D1636)/B1636),0)</f>
        <v>0</v>
      </c>
    </row>
    <row r="1637" customFormat="false" ht="18" hidden="false" customHeight="false" outlineLevel="0" collapsed="false">
      <c r="A1637" s="92"/>
      <c r="B1637" s="39" t="n">
        <f aca="false">SUM('KCAL-Spese'!D1639)</f>
        <v>0</v>
      </c>
      <c r="D1637" s="67" t="n">
        <f aca="false">SUM(Condense!F1638)</f>
        <v>0</v>
      </c>
      <c r="E1637" s="82" t="n">
        <f aca="false">IF(B1637&gt;0,((C1637-D1637)/B1637),0)</f>
        <v>0</v>
      </c>
    </row>
    <row r="1638" customFormat="false" ht="18" hidden="false" customHeight="false" outlineLevel="0" collapsed="false">
      <c r="A1638" s="92"/>
      <c r="B1638" s="39" t="n">
        <f aca="false">SUM('KCAL-Spese'!D1640)</f>
        <v>0</v>
      </c>
      <c r="D1638" s="67" t="n">
        <f aca="false">SUM(Condense!F1639)</f>
        <v>0</v>
      </c>
      <c r="E1638" s="82" t="n">
        <f aca="false">IF(B1638&gt;0,((C1638-D1638)/B1638),0)</f>
        <v>0</v>
      </c>
    </row>
    <row r="1639" customFormat="false" ht="18" hidden="false" customHeight="false" outlineLevel="0" collapsed="false">
      <c r="A1639" s="92"/>
      <c r="B1639" s="39" t="n">
        <f aca="false">SUM('KCAL-Spese'!D1641)</f>
        <v>0</v>
      </c>
      <c r="D1639" s="67" t="n">
        <f aca="false">SUM(Condense!F1640)</f>
        <v>0</v>
      </c>
      <c r="E1639" s="82" t="n">
        <f aca="false">IF(B1639&gt;0,((C1639-D1639)/B1639),0)</f>
        <v>0</v>
      </c>
    </row>
    <row r="1640" customFormat="false" ht="18" hidden="false" customHeight="false" outlineLevel="0" collapsed="false">
      <c r="A1640" s="92"/>
      <c r="B1640" s="39" t="n">
        <f aca="false">SUM('KCAL-Spese'!D1642)</f>
        <v>0</v>
      </c>
      <c r="D1640" s="67" t="n">
        <f aca="false">SUM(Condense!F1641)</f>
        <v>0</v>
      </c>
      <c r="E1640" s="82" t="n">
        <f aca="false">IF(B1640&gt;0,((C1640-D1640)/B1640),0)</f>
        <v>0</v>
      </c>
    </row>
    <row r="1641" customFormat="false" ht="18" hidden="false" customHeight="false" outlineLevel="0" collapsed="false">
      <c r="A1641" s="92"/>
      <c r="B1641" s="39" t="n">
        <f aca="false">SUM('KCAL-Spese'!D1643)</f>
        <v>0</v>
      </c>
      <c r="D1641" s="67" t="n">
        <f aca="false">SUM(Condense!F1642)</f>
        <v>0</v>
      </c>
      <c r="E1641" s="82" t="n">
        <f aca="false">IF(B1641&gt;0,((C1641-D1641)/B1641),0)</f>
        <v>0</v>
      </c>
    </row>
    <row r="1642" customFormat="false" ht="18" hidden="false" customHeight="false" outlineLevel="0" collapsed="false">
      <c r="A1642" s="92"/>
      <c r="B1642" s="39" t="n">
        <f aca="false">SUM('KCAL-Spese'!D1644)</f>
        <v>0</v>
      </c>
      <c r="D1642" s="67" t="n">
        <f aca="false">SUM(Condense!F1643)</f>
        <v>0</v>
      </c>
      <c r="E1642" s="82" t="n">
        <f aca="false">IF(B1642&gt;0,((C1642-D1642)/B1642),0)</f>
        <v>0</v>
      </c>
    </row>
    <row r="1643" customFormat="false" ht="18" hidden="false" customHeight="false" outlineLevel="0" collapsed="false">
      <c r="A1643" s="92"/>
      <c r="B1643" s="39" t="n">
        <f aca="false">SUM('KCAL-Spese'!D1645)</f>
        <v>0</v>
      </c>
      <c r="D1643" s="67" t="n">
        <f aca="false">SUM(Condense!F1644)</f>
        <v>0</v>
      </c>
      <c r="E1643" s="82" t="n">
        <f aca="false">IF(B1643&gt;0,((C1643-D1643)/B1643),0)</f>
        <v>0</v>
      </c>
    </row>
    <row r="1644" customFormat="false" ht="18" hidden="false" customHeight="false" outlineLevel="0" collapsed="false">
      <c r="A1644" s="92"/>
      <c r="B1644" s="39" t="n">
        <f aca="false">SUM('KCAL-Spese'!D1646)</f>
        <v>0</v>
      </c>
      <c r="D1644" s="67" t="n">
        <f aca="false">SUM(Condense!F1645)</f>
        <v>0</v>
      </c>
      <c r="E1644" s="82" t="n">
        <f aca="false">IF(B1644&gt;0,((C1644-D1644)/B1644),0)</f>
        <v>0</v>
      </c>
    </row>
    <row r="1645" customFormat="false" ht="18" hidden="false" customHeight="false" outlineLevel="0" collapsed="false">
      <c r="A1645" s="92"/>
      <c r="B1645" s="39" t="n">
        <f aca="false">SUM('KCAL-Spese'!D1647)</f>
        <v>0</v>
      </c>
      <c r="D1645" s="67" t="n">
        <f aca="false">SUM(Condense!F1646)</f>
        <v>0</v>
      </c>
      <c r="E1645" s="82" t="n">
        <f aca="false">IF(B1645&gt;0,((C1645-D1645)/B1645),0)</f>
        <v>0</v>
      </c>
    </row>
    <row r="1646" customFormat="false" ht="18" hidden="false" customHeight="false" outlineLevel="0" collapsed="false">
      <c r="A1646" s="92"/>
      <c r="B1646" s="39" t="n">
        <f aca="false">SUM('KCAL-Spese'!D1648)</f>
        <v>0</v>
      </c>
      <c r="D1646" s="67" t="n">
        <f aca="false">SUM(Condense!F1647)</f>
        <v>0</v>
      </c>
      <c r="E1646" s="82" t="n">
        <f aca="false">IF(B1646&gt;0,((C1646-D1646)/B1646),0)</f>
        <v>0</v>
      </c>
    </row>
    <row r="1647" customFormat="false" ht="18" hidden="false" customHeight="false" outlineLevel="0" collapsed="false">
      <c r="A1647" s="92"/>
      <c r="B1647" s="39" t="n">
        <f aca="false">SUM('KCAL-Spese'!D1649)</f>
        <v>0</v>
      </c>
      <c r="D1647" s="67" t="n">
        <f aca="false">SUM(Condense!F1648)</f>
        <v>0</v>
      </c>
      <c r="E1647" s="82" t="n">
        <f aca="false">IF(B1647&gt;0,((C1647-D1647)/B1647),0)</f>
        <v>0</v>
      </c>
    </row>
    <row r="1648" customFormat="false" ht="18" hidden="false" customHeight="false" outlineLevel="0" collapsed="false">
      <c r="A1648" s="92"/>
      <c r="B1648" s="39" t="n">
        <f aca="false">SUM('KCAL-Spese'!D1650)</f>
        <v>0</v>
      </c>
      <c r="D1648" s="67" t="n">
        <f aca="false">SUM(Condense!F1649)</f>
        <v>0</v>
      </c>
      <c r="E1648" s="82" t="n">
        <f aca="false">IF(B1648&gt;0,((C1648-D1648)/B1648),0)</f>
        <v>0</v>
      </c>
    </row>
    <row r="1649" customFormat="false" ht="18" hidden="false" customHeight="false" outlineLevel="0" collapsed="false">
      <c r="A1649" s="92"/>
      <c r="B1649" s="39" t="n">
        <f aca="false">SUM('KCAL-Spese'!D1651)</f>
        <v>0</v>
      </c>
      <c r="D1649" s="67" t="n">
        <f aca="false">SUM(Condense!F1650)</f>
        <v>0</v>
      </c>
      <c r="E1649" s="82" t="n">
        <f aca="false">IF(B1649&gt;0,((C1649-D1649)/B1649),0)</f>
        <v>0</v>
      </c>
    </row>
    <row r="1650" customFormat="false" ht="18" hidden="false" customHeight="false" outlineLevel="0" collapsed="false">
      <c r="A1650" s="92"/>
      <c r="B1650" s="39" t="n">
        <f aca="false">SUM('KCAL-Spese'!D1652)</f>
        <v>0</v>
      </c>
      <c r="D1650" s="67" t="n">
        <f aca="false">SUM(Condense!F1651)</f>
        <v>0</v>
      </c>
      <c r="E1650" s="82" t="n">
        <f aca="false">IF(B1650&gt;0,((C1650-D1650)/B1650),0)</f>
        <v>0</v>
      </c>
    </row>
    <row r="1651" customFormat="false" ht="18" hidden="false" customHeight="false" outlineLevel="0" collapsed="false">
      <c r="A1651" s="92"/>
      <c r="B1651" s="39" t="n">
        <f aca="false">SUM('KCAL-Spese'!D1653)</f>
        <v>0</v>
      </c>
      <c r="D1651" s="67" t="n">
        <f aca="false">SUM(Condense!F1652)</f>
        <v>0</v>
      </c>
      <c r="E1651" s="82" t="n">
        <f aca="false">IF(B1651&gt;0,((C1651-D1651)/B1651),0)</f>
        <v>0</v>
      </c>
    </row>
    <row r="1652" customFormat="false" ht="18" hidden="false" customHeight="false" outlineLevel="0" collapsed="false">
      <c r="A1652" s="92"/>
      <c r="B1652" s="39" t="n">
        <f aca="false">SUM('KCAL-Spese'!D1654)</f>
        <v>0</v>
      </c>
      <c r="D1652" s="67" t="n">
        <f aca="false">SUM(Condense!F1653)</f>
        <v>0</v>
      </c>
      <c r="E1652" s="82" t="n">
        <f aca="false">IF(B1652&gt;0,((C1652-D1652)/B1652),0)</f>
        <v>0</v>
      </c>
    </row>
    <row r="1653" customFormat="false" ht="18" hidden="false" customHeight="false" outlineLevel="0" collapsed="false">
      <c r="A1653" s="92"/>
      <c r="B1653" s="39" t="n">
        <f aca="false">SUM('KCAL-Spese'!D1655)</f>
        <v>0</v>
      </c>
      <c r="D1653" s="67" t="n">
        <f aca="false">SUM(Condense!F1654)</f>
        <v>0</v>
      </c>
      <c r="E1653" s="82" t="n">
        <f aca="false">IF(B1653&gt;0,((C1653-D1653)/B1653),0)</f>
        <v>0</v>
      </c>
    </row>
    <row r="1654" customFormat="false" ht="18" hidden="false" customHeight="false" outlineLevel="0" collapsed="false">
      <c r="A1654" s="92"/>
      <c r="B1654" s="39" t="n">
        <f aca="false">SUM('KCAL-Spese'!D1656)</f>
        <v>0</v>
      </c>
      <c r="D1654" s="67" t="n">
        <f aca="false">SUM(Condense!F1655)</f>
        <v>0</v>
      </c>
      <c r="E1654" s="82" t="n">
        <f aca="false">IF(B1654&gt;0,((C1654-D1654)/B1654),0)</f>
        <v>0</v>
      </c>
    </row>
    <row r="1655" customFormat="false" ht="18" hidden="false" customHeight="false" outlineLevel="0" collapsed="false">
      <c r="A1655" s="92"/>
      <c r="B1655" s="39" t="n">
        <f aca="false">SUM('KCAL-Spese'!D1657)</f>
        <v>0</v>
      </c>
      <c r="D1655" s="67" t="n">
        <f aca="false">SUM(Condense!F1656)</f>
        <v>0</v>
      </c>
      <c r="E1655" s="82" t="n">
        <f aca="false">IF(B1655&gt;0,((C1655-D1655)/B1655),0)</f>
        <v>0</v>
      </c>
    </row>
    <row r="1656" customFormat="false" ht="18" hidden="false" customHeight="false" outlineLevel="0" collapsed="false">
      <c r="A1656" s="92"/>
      <c r="B1656" s="39" t="n">
        <f aca="false">SUM('KCAL-Spese'!D1658)</f>
        <v>0</v>
      </c>
      <c r="D1656" s="67" t="n">
        <f aca="false">SUM(Condense!F1657)</f>
        <v>0</v>
      </c>
      <c r="E1656" s="82" t="n">
        <f aca="false">IF(B1656&gt;0,((C1656-D1656)/B1656),0)</f>
        <v>0</v>
      </c>
    </row>
    <row r="1657" customFormat="false" ht="18" hidden="false" customHeight="false" outlineLevel="0" collapsed="false">
      <c r="A1657" s="92"/>
      <c r="B1657" s="39" t="n">
        <f aca="false">SUM('KCAL-Spese'!D1659)</f>
        <v>0</v>
      </c>
      <c r="D1657" s="67" t="n">
        <f aca="false">SUM(Condense!F1658)</f>
        <v>0</v>
      </c>
      <c r="E1657" s="82" t="n">
        <f aca="false">IF(B1657&gt;0,((C1657-D1657)/B1657),0)</f>
        <v>0</v>
      </c>
    </row>
    <row r="1658" customFormat="false" ht="18" hidden="false" customHeight="false" outlineLevel="0" collapsed="false">
      <c r="A1658" s="92"/>
      <c r="B1658" s="39" t="n">
        <f aca="false">SUM('KCAL-Spese'!D1660)</f>
        <v>0</v>
      </c>
      <c r="D1658" s="67" t="n">
        <f aca="false">SUM(Condense!F1659)</f>
        <v>0</v>
      </c>
      <c r="E1658" s="82" t="n">
        <f aca="false">IF(B1658&gt;0,((C1658-D1658)/B1658),0)</f>
        <v>0</v>
      </c>
    </row>
    <row r="1659" customFormat="false" ht="18" hidden="false" customHeight="false" outlineLevel="0" collapsed="false">
      <c r="A1659" s="92"/>
      <c r="B1659" s="39" t="n">
        <f aca="false">SUM('KCAL-Spese'!D1661)</f>
        <v>0</v>
      </c>
      <c r="D1659" s="67" t="n">
        <f aca="false">SUM(Condense!F1660)</f>
        <v>0</v>
      </c>
      <c r="E1659" s="82" t="n">
        <f aca="false">IF(B1659&gt;0,((C1659-D1659)/B1659),0)</f>
        <v>0</v>
      </c>
    </row>
    <row r="1660" customFormat="false" ht="18" hidden="false" customHeight="false" outlineLevel="0" collapsed="false">
      <c r="A1660" s="92"/>
      <c r="B1660" s="39" t="n">
        <f aca="false">SUM('KCAL-Spese'!D1662)</f>
        <v>0</v>
      </c>
      <c r="D1660" s="67" t="n">
        <f aca="false">SUM(Condense!F1661)</f>
        <v>0</v>
      </c>
      <c r="E1660" s="82" t="n">
        <f aca="false">IF(B1660&gt;0,((C1660-D1660)/B1660),0)</f>
        <v>0</v>
      </c>
    </row>
    <row r="1661" customFormat="false" ht="18" hidden="false" customHeight="false" outlineLevel="0" collapsed="false">
      <c r="A1661" s="92"/>
      <c r="B1661" s="39" t="n">
        <f aca="false">SUM('KCAL-Spese'!D1663)</f>
        <v>0</v>
      </c>
      <c r="D1661" s="67" t="n">
        <f aca="false">SUM(Condense!F1662)</f>
        <v>0</v>
      </c>
      <c r="E1661" s="82" t="n">
        <f aca="false">IF(B1661&gt;0,((C1661-D1661)/B1661),0)</f>
        <v>0</v>
      </c>
    </row>
    <row r="1662" customFormat="false" ht="18" hidden="false" customHeight="false" outlineLevel="0" collapsed="false">
      <c r="A1662" s="92"/>
      <c r="B1662" s="39" t="n">
        <f aca="false">SUM('KCAL-Spese'!D1664)</f>
        <v>0</v>
      </c>
      <c r="D1662" s="67" t="n">
        <f aca="false">SUM(Condense!F1663)</f>
        <v>0</v>
      </c>
      <c r="E1662" s="82" t="n">
        <f aca="false">IF(B1662&gt;0,((C1662-D1662)/B1662),0)</f>
        <v>0</v>
      </c>
    </row>
    <row r="1663" customFormat="false" ht="18" hidden="false" customHeight="false" outlineLevel="0" collapsed="false">
      <c r="A1663" s="92"/>
      <c r="B1663" s="39" t="n">
        <f aca="false">SUM('KCAL-Spese'!D1665)</f>
        <v>0</v>
      </c>
      <c r="D1663" s="67" t="n">
        <f aca="false">SUM(Condense!F1664)</f>
        <v>0</v>
      </c>
      <c r="E1663" s="82" t="n">
        <f aca="false">IF(B1663&gt;0,((C1663-D1663)/B1663),0)</f>
        <v>0</v>
      </c>
    </row>
    <row r="1664" customFormat="false" ht="18" hidden="false" customHeight="false" outlineLevel="0" collapsed="false">
      <c r="A1664" s="92"/>
      <c r="B1664" s="39" t="n">
        <f aca="false">SUM('KCAL-Spese'!D1666)</f>
        <v>0</v>
      </c>
      <c r="D1664" s="67" t="n">
        <f aca="false">SUM(Condense!F1665)</f>
        <v>0</v>
      </c>
      <c r="E1664" s="82" t="n">
        <f aca="false">IF(B1664&gt;0,((C1664-D1664)/B1664),0)</f>
        <v>0</v>
      </c>
    </row>
    <row r="1665" customFormat="false" ht="18" hidden="false" customHeight="false" outlineLevel="0" collapsed="false">
      <c r="A1665" s="92"/>
      <c r="B1665" s="39" t="n">
        <f aca="false">SUM('KCAL-Spese'!D1667)</f>
        <v>0</v>
      </c>
      <c r="D1665" s="67" t="n">
        <f aca="false">SUM(Condense!F1666)</f>
        <v>0</v>
      </c>
      <c r="E1665" s="82" t="n">
        <f aca="false">IF(B1665&gt;0,((C1665-D1665)/B1665),0)</f>
        <v>0</v>
      </c>
    </row>
    <row r="1666" customFormat="false" ht="18" hidden="false" customHeight="false" outlineLevel="0" collapsed="false">
      <c r="A1666" s="92"/>
      <c r="B1666" s="39" t="n">
        <f aca="false">SUM('KCAL-Spese'!D1668)</f>
        <v>0</v>
      </c>
      <c r="D1666" s="67" t="n">
        <f aca="false">SUM(Condense!F1667)</f>
        <v>0</v>
      </c>
      <c r="E1666" s="82" t="n">
        <f aca="false">IF(B1666&gt;0,((C1666-D1666)/B1666),0)</f>
        <v>0</v>
      </c>
    </row>
    <row r="1667" customFormat="false" ht="18" hidden="false" customHeight="false" outlineLevel="0" collapsed="false">
      <c r="A1667" s="92"/>
      <c r="B1667" s="39" t="n">
        <f aca="false">SUM('KCAL-Spese'!D1669)</f>
        <v>0</v>
      </c>
      <c r="D1667" s="67" t="n">
        <f aca="false">SUM(Condense!F1668)</f>
        <v>0</v>
      </c>
      <c r="E1667" s="82" t="n">
        <f aca="false">IF(B1667&gt;0,((C1667-D1667)/B1667),0)</f>
        <v>0</v>
      </c>
    </row>
    <row r="1668" customFormat="false" ht="18" hidden="false" customHeight="false" outlineLevel="0" collapsed="false">
      <c r="A1668" s="92"/>
      <c r="B1668" s="39" t="n">
        <f aca="false">SUM('KCAL-Spese'!D1670)</f>
        <v>0</v>
      </c>
      <c r="D1668" s="67" t="n">
        <f aca="false">SUM(Condense!F1669)</f>
        <v>0</v>
      </c>
      <c r="E1668" s="82" t="n">
        <f aca="false">IF(B1668&gt;0,((C1668-D1668)/B1668),0)</f>
        <v>0</v>
      </c>
    </row>
    <row r="1669" customFormat="false" ht="18" hidden="false" customHeight="false" outlineLevel="0" collapsed="false">
      <c r="A1669" s="92"/>
      <c r="B1669" s="39" t="n">
        <f aca="false">SUM('KCAL-Spese'!D1671)</f>
        <v>0</v>
      </c>
      <c r="D1669" s="67" t="n">
        <f aca="false">SUM(Condense!F1670)</f>
        <v>0</v>
      </c>
      <c r="E1669" s="82" t="n">
        <f aca="false">IF(B1669&gt;0,((C1669-D1669)/B1669),0)</f>
        <v>0</v>
      </c>
    </row>
    <row r="1670" customFormat="false" ht="18" hidden="false" customHeight="false" outlineLevel="0" collapsed="false">
      <c r="A1670" s="92"/>
      <c r="B1670" s="39" t="n">
        <f aca="false">SUM('KCAL-Spese'!D1672)</f>
        <v>0</v>
      </c>
      <c r="D1670" s="67" t="n">
        <f aca="false">SUM(Condense!F1671)</f>
        <v>0</v>
      </c>
      <c r="E1670" s="82" t="n">
        <f aca="false">IF(B1670&gt;0,((C1670-D1670)/B1670),0)</f>
        <v>0</v>
      </c>
    </row>
    <row r="1671" customFormat="false" ht="18" hidden="false" customHeight="false" outlineLevel="0" collapsed="false">
      <c r="A1671" s="92"/>
      <c r="B1671" s="39" t="n">
        <f aca="false">SUM('KCAL-Spese'!D1673)</f>
        <v>0</v>
      </c>
      <c r="D1671" s="67" t="n">
        <f aca="false">SUM(Condense!F1672)</f>
        <v>0</v>
      </c>
      <c r="E1671" s="82" t="n">
        <f aca="false">IF(B1671&gt;0,((C1671-D1671)/B1671),0)</f>
        <v>0</v>
      </c>
    </row>
    <row r="1672" customFormat="false" ht="18" hidden="false" customHeight="false" outlineLevel="0" collapsed="false">
      <c r="A1672" s="92"/>
      <c r="B1672" s="39" t="n">
        <f aca="false">SUM('KCAL-Spese'!D1674)</f>
        <v>0</v>
      </c>
      <c r="D1672" s="67" t="n">
        <f aca="false">SUM(Condense!F1673)</f>
        <v>0</v>
      </c>
      <c r="E1672" s="82" t="n">
        <f aca="false">IF(B1672&gt;0,((C1672-D1672)/B1672),0)</f>
        <v>0</v>
      </c>
    </row>
    <row r="1673" customFormat="false" ht="18" hidden="false" customHeight="false" outlineLevel="0" collapsed="false">
      <c r="A1673" s="92"/>
      <c r="B1673" s="39" t="n">
        <f aca="false">SUM('KCAL-Spese'!D1675)</f>
        <v>0</v>
      </c>
      <c r="D1673" s="67" t="n">
        <f aca="false">SUM(Condense!F1674)</f>
        <v>0</v>
      </c>
      <c r="E1673" s="82" t="n">
        <f aca="false">IF(B1673&gt;0,((C1673-D1673)/B1673),0)</f>
        <v>0</v>
      </c>
    </row>
    <row r="1674" customFormat="false" ht="18" hidden="false" customHeight="false" outlineLevel="0" collapsed="false">
      <c r="A1674" s="92"/>
      <c r="B1674" s="39" t="n">
        <f aca="false">SUM('KCAL-Spese'!D1676)</f>
        <v>0</v>
      </c>
      <c r="D1674" s="67" t="n">
        <f aca="false">SUM(Condense!F1675)</f>
        <v>0</v>
      </c>
      <c r="E1674" s="82" t="n">
        <f aca="false">IF(B1674&gt;0,((C1674-D1674)/B1674),0)</f>
        <v>0</v>
      </c>
    </row>
    <row r="1675" customFormat="false" ht="18" hidden="false" customHeight="false" outlineLevel="0" collapsed="false">
      <c r="A1675" s="92"/>
      <c r="B1675" s="39" t="n">
        <f aca="false">SUM('KCAL-Spese'!D1677)</f>
        <v>0</v>
      </c>
      <c r="D1675" s="67" t="n">
        <f aca="false">SUM(Condense!F1676)</f>
        <v>0</v>
      </c>
      <c r="E1675" s="82" t="n">
        <f aca="false">IF(B1675&gt;0,((C1675-D1675)/B1675),0)</f>
        <v>0</v>
      </c>
    </row>
    <row r="1676" customFormat="false" ht="18" hidden="false" customHeight="false" outlineLevel="0" collapsed="false">
      <c r="A1676" s="92"/>
      <c r="B1676" s="39" t="n">
        <f aca="false">SUM('KCAL-Spese'!D1678)</f>
        <v>0</v>
      </c>
      <c r="D1676" s="67" t="n">
        <f aca="false">SUM(Condense!F1677)</f>
        <v>0</v>
      </c>
      <c r="E1676" s="82" t="n">
        <f aca="false">IF(B1676&gt;0,((C1676-D1676)/B1676),0)</f>
        <v>0</v>
      </c>
    </row>
    <row r="1677" customFormat="false" ht="18" hidden="false" customHeight="false" outlineLevel="0" collapsed="false">
      <c r="A1677" s="92"/>
      <c r="B1677" s="39" t="n">
        <f aca="false">SUM('KCAL-Spese'!D1679)</f>
        <v>0</v>
      </c>
      <c r="D1677" s="67" t="n">
        <f aca="false">SUM(Condense!F1678)</f>
        <v>0</v>
      </c>
      <c r="E1677" s="82" t="n">
        <f aca="false">IF(B1677&gt;0,((C1677-D1677)/B1677),0)</f>
        <v>0</v>
      </c>
    </row>
    <row r="1678" customFormat="false" ht="18" hidden="false" customHeight="false" outlineLevel="0" collapsed="false">
      <c r="A1678" s="92"/>
      <c r="B1678" s="39" t="n">
        <f aca="false">SUM('KCAL-Spese'!D1680)</f>
        <v>0</v>
      </c>
      <c r="D1678" s="67" t="n">
        <f aca="false">SUM(Condense!F1679)</f>
        <v>0</v>
      </c>
      <c r="E1678" s="82" t="n">
        <f aca="false">IF(B1678&gt;0,((C1678-D1678)/B1678),0)</f>
        <v>0</v>
      </c>
    </row>
    <row r="1679" customFormat="false" ht="18" hidden="false" customHeight="false" outlineLevel="0" collapsed="false">
      <c r="A1679" s="92"/>
      <c r="B1679" s="39" t="n">
        <f aca="false">SUM('KCAL-Spese'!D1681)</f>
        <v>0</v>
      </c>
      <c r="D1679" s="67" t="n">
        <f aca="false">SUM(Condense!F1680)</f>
        <v>0</v>
      </c>
      <c r="E1679" s="82" t="n">
        <f aca="false">IF(B1679&gt;0,((C1679-D1679)/B1679),0)</f>
        <v>0</v>
      </c>
    </row>
    <row r="1680" customFormat="false" ht="18" hidden="false" customHeight="false" outlineLevel="0" collapsed="false">
      <c r="A1680" s="92"/>
      <c r="B1680" s="39" t="n">
        <f aca="false">SUM('KCAL-Spese'!D1682)</f>
        <v>0</v>
      </c>
      <c r="D1680" s="67" t="n">
        <f aca="false">SUM(Condense!F1681)</f>
        <v>0</v>
      </c>
      <c r="E1680" s="82" t="n">
        <f aca="false">IF(B1680&gt;0,((C1680-D1680)/B1680),0)</f>
        <v>0</v>
      </c>
    </row>
    <row r="1681" customFormat="false" ht="18" hidden="false" customHeight="false" outlineLevel="0" collapsed="false">
      <c r="A1681" s="92"/>
      <c r="B1681" s="39" t="n">
        <f aca="false">SUM('KCAL-Spese'!D1683)</f>
        <v>0</v>
      </c>
      <c r="D1681" s="67" t="n">
        <f aca="false">SUM(Condense!F1682)</f>
        <v>0</v>
      </c>
      <c r="E1681" s="82" t="n">
        <f aca="false">IF(B1681&gt;0,((C1681-D1681)/B1681),0)</f>
        <v>0</v>
      </c>
    </row>
    <row r="1682" customFormat="false" ht="18" hidden="false" customHeight="false" outlineLevel="0" collapsed="false">
      <c r="A1682" s="92"/>
      <c r="B1682" s="39" t="n">
        <f aca="false">SUM('KCAL-Spese'!D1684)</f>
        <v>0</v>
      </c>
      <c r="D1682" s="67" t="n">
        <f aca="false">SUM(Condense!F1683)</f>
        <v>0</v>
      </c>
      <c r="E1682" s="82" t="n">
        <f aca="false">IF(B1682&gt;0,((C1682-D1682)/B1682),0)</f>
        <v>0</v>
      </c>
    </row>
    <row r="1683" customFormat="false" ht="18" hidden="false" customHeight="false" outlineLevel="0" collapsed="false">
      <c r="A1683" s="92"/>
      <c r="B1683" s="39" t="n">
        <f aca="false">SUM('KCAL-Spese'!D1685)</f>
        <v>0</v>
      </c>
      <c r="D1683" s="67" t="n">
        <f aca="false">SUM(Condense!F1684)</f>
        <v>0</v>
      </c>
      <c r="E1683" s="82" t="n">
        <f aca="false">IF(B1683&gt;0,((C1683-D1683)/B1683),0)</f>
        <v>0</v>
      </c>
    </row>
    <row r="1684" customFormat="false" ht="18" hidden="false" customHeight="false" outlineLevel="0" collapsed="false">
      <c r="A1684" s="92"/>
      <c r="B1684" s="39" t="n">
        <f aca="false">SUM('KCAL-Spese'!D1686)</f>
        <v>0</v>
      </c>
      <c r="D1684" s="67" t="n">
        <f aca="false">SUM(Condense!F1685)</f>
        <v>0</v>
      </c>
      <c r="E1684" s="82" t="n">
        <f aca="false">IF(B1684&gt;0,((C1684-D1684)/B1684),0)</f>
        <v>0</v>
      </c>
    </row>
    <row r="1685" customFormat="false" ht="18" hidden="false" customHeight="false" outlineLevel="0" collapsed="false">
      <c r="A1685" s="92"/>
      <c r="B1685" s="39" t="n">
        <f aca="false">SUM('KCAL-Spese'!D1687)</f>
        <v>0</v>
      </c>
      <c r="D1685" s="67" t="n">
        <f aca="false">SUM(Condense!F1686)</f>
        <v>0</v>
      </c>
      <c r="E1685" s="82" t="n">
        <f aca="false">IF(B1685&gt;0,((C1685-D1685)/B1685),0)</f>
        <v>0</v>
      </c>
    </row>
    <row r="1686" customFormat="false" ht="18" hidden="false" customHeight="false" outlineLevel="0" collapsed="false">
      <c r="A1686" s="92"/>
      <c r="B1686" s="39" t="n">
        <f aca="false">SUM('KCAL-Spese'!D1688)</f>
        <v>0</v>
      </c>
      <c r="D1686" s="67" t="n">
        <f aca="false">SUM(Condense!F1687)</f>
        <v>0</v>
      </c>
      <c r="E1686" s="82" t="n">
        <f aca="false">IF(B1686&gt;0,((C1686-D1686)/B1686),0)</f>
        <v>0</v>
      </c>
    </row>
    <row r="1687" customFormat="false" ht="18" hidden="false" customHeight="false" outlineLevel="0" collapsed="false">
      <c r="A1687" s="92"/>
      <c r="B1687" s="39" t="n">
        <f aca="false">SUM('KCAL-Spese'!D1689)</f>
        <v>0</v>
      </c>
      <c r="D1687" s="67" t="n">
        <f aca="false">SUM(Condense!F1688)</f>
        <v>0</v>
      </c>
      <c r="E1687" s="82" t="n">
        <f aca="false">IF(B1687&gt;0,((C1687-D1687)/B1687),0)</f>
        <v>0</v>
      </c>
    </row>
    <row r="1688" customFormat="false" ht="18" hidden="false" customHeight="false" outlineLevel="0" collapsed="false">
      <c r="A1688" s="92"/>
      <c r="B1688" s="39" t="n">
        <f aca="false">SUM('KCAL-Spese'!D1690)</f>
        <v>0</v>
      </c>
      <c r="D1688" s="67" t="n">
        <f aca="false">SUM(Condense!F1689)</f>
        <v>0</v>
      </c>
      <c r="E1688" s="82" t="n">
        <f aca="false">IF(B1688&gt;0,((C1688-D1688)/B1688),0)</f>
        <v>0</v>
      </c>
    </row>
    <row r="1689" customFormat="false" ht="18" hidden="false" customHeight="false" outlineLevel="0" collapsed="false">
      <c r="A1689" s="92"/>
      <c r="B1689" s="39" t="n">
        <f aca="false">SUM('KCAL-Spese'!D1691)</f>
        <v>0</v>
      </c>
      <c r="D1689" s="67" t="n">
        <f aca="false">SUM(Condense!F1690)</f>
        <v>0</v>
      </c>
      <c r="E1689" s="82" t="n">
        <f aca="false">IF(B1689&gt;0,((C1689-D1689)/B1689),0)</f>
        <v>0</v>
      </c>
    </row>
    <row r="1690" customFormat="false" ht="18" hidden="false" customHeight="false" outlineLevel="0" collapsed="false">
      <c r="A1690" s="92"/>
      <c r="B1690" s="39" t="n">
        <f aca="false">SUM('KCAL-Spese'!D1692)</f>
        <v>0</v>
      </c>
      <c r="D1690" s="67" t="n">
        <f aca="false">SUM(Condense!F1691)</f>
        <v>0</v>
      </c>
      <c r="E1690" s="82" t="n">
        <f aca="false">IF(B1690&gt;0,((C1690-D1690)/B1690),0)</f>
        <v>0</v>
      </c>
    </row>
    <row r="1691" customFormat="false" ht="18" hidden="false" customHeight="false" outlineLevel="0" collapsed="false">
      <c r="A1691" s="92"/>
      <c r="B1691" s="39" t="n">
        <f aca="false">SUM('KCAL-Spese'!D1693)</f>
        <v>0</v>
      </c>
      <c r="D1691" s="67" t="n">
        <f aca="false">SUM(Condense!F1692)</f>
        <v>0</v>
      </c>
      <c r="E1691" s="82" t="n">
        <f aca="false">IF(B1691&gt;0,((C1691-D1691)/B1691),0)</f>
        <v>0</v>
      </c>
    </row>
    <row r="1692" customFormat="false" ht="18" hidden="false" customHeight="false" outlineLevel="0" collapsed="false">
      <c r="A1692" s="92"/>
      <c r="B1692" s="39" t="n">
        <f aca="false">SUM('KCAL-Spese'!D1694)</f>
        <v>0</v>
      </c>
      <c r="D1692" s="67" t="n">
        <f aca="false">SUM(Condense!F1693)</f>
        <v>0</v>
      </c>
      <c r="E1692" s="82" t="n">
        <f aca="false">IF(B1692&gt;0,((C1692-D1692)/B1692),0)</f>
        <v>0</v>
      </c>
    </row>
    <row r="1693" customFormat="false" ht="18" hidden="false" customHeight="false" outlineLevel="0" collapsed="false">
      <c r="A1693" s="92"/>
      <c r="B1693" s="39" t="n">
        <f aca="false">SUM('KCAL-Spese'!D1695)</f>
        <v>0</v>
      </c>
      <c r="D1693" s="67" t="n">
        <f aca="false">SUM(Condense!F1694)</f>
        <v>0</v>
      </c>
      <c r="E1693" s="82" t="n">
        <f aca="false">IF(B1693&gt;0,((C1693-D1693)/B1693),0)</f>
        <v>0</v>
      </c>
    </row>
    <row r="1694" customFormat="false" ht="18" hidden="false" customHeight="false" outlineLevel="0" collapsed="false">
      <c r="A1694" s="92"/>
      <c r="B1694" s="39" t="n">
        <f aca="false">SUM('KCAL-Spese'!D1696)</f>
        <v>0</v>
      </c>
      <c r="D1694" s="67" t="n">
        <f aca="false">SUM(Condense!F1695)</f>
        <v>0</v>
      </c>
      <c r="E1694" s="82" t="n">
        <f aca="false">IF(B1694&gt;0,((C1694-D1694)/B1694),0)</f>
        <v>0</v>
      </c>
    </row>
    <row r="1695" customFormat="false" ht="18" hidden="false" customHeight="false" outlineLevel="0" collapsed="false">
      <c r="A1695" s="92"/>
      <c r="B1695" s="39" t="n">
        <f aca="false">SUM('KCAL-Spese'!D1697)</f>
        <v>0</v>
      </c>
      <c r="D1695" s="67" t="n">
        <f aca="false">SUM(Condense!F1696)</f>
        <v>0</v>
      </c>
      <c r="E1695" s="82" t="n">
        <f aca="false">IF(B1695&gt;0,((C1695-D1695)/B1695),0)</f>
        <v>0</v>
      </c>
    </row>
    <row r="1696" customFormat="false" ht="18" hidden="false" customHeight="false" outlineLevel="0" collapsed="false">
      <c r="A1696" s="92"/>
      <c r="B1696" s="39" t="n">
        <f aca="false">SUM('KCAL-Spese'!D1698)</f>
        <v>0</v>
      </c>
      <c r="D1696" s="67" t="n">
        <f aca="false">SUM(Condense!F1697)</f>
        <v>0</v>
      </c>
      <c r="E1696" s="82" t="n">
        <f aca="false">IF(B1696&gt;0,((C1696-D1696)/B1696),0)</f>
        <v>0</v>
      </c>
    </row>
    <row r="1697" customFormat="false" ht="18" hidden="false" customHeight="false" outlineLevel="0" collapsed="false">
      <c r="A1697" s="92"/>
      <c r="B1697" s="39" t="n">
        <f aca="false">SUM('KCAL-Spese'!D1699)</f>
        <v>0</v>
      </c>
      <c r="D1697" s="67" t="n">
        <f aca="false">SUM(Condense!F1698)</f>
        <v>0</v>
      </c>
      <c r="E1697" s="82" t="n">
        <f aca="false">IF(B1697&gt;0,((C1697-D1697)/B1697),0)</f>
        <v>0</v>
      </c>
    </row>
    <row r="1698" customFormat="false" ht="18" hidden="false" customHeight="false" outlineLevel="0" collapsed="false">
      <c r="A1698" s="92"/>
      <c r="B1698" s="39" t="n">
        <f aca="false">SUM('KCAL-Spese'!D1700)</f>
        <v>0</v>
      </c>
      <c r="D1698" s="67" t="n">
        <f aca="false">SUM(Condense!F1699)</f>
        <v>0</v>
      </c>
      <c r="E1698" s="82" t="n">
        <f aca="false">IF(B1698&gt;0,((C1698-D1698)/B1698),0)</f>
        <v>0</v>
      </c>
    </row>
    <row r="1699" customFormat="false" ht="18" hidden="false" customHeight="false" outlineLevel="0" collapsed="false">
      <c r="A1699" s="92"/>
      <c r="B1699" s="39" t="n">
        <f aca="false">SUM('KCAL-Spese'!D1701)</f>
        <v>0</v>
      </c>
      <c r="D1699" s="67" t="n">
        <f aca="false">SUM(Condense!F1700)</f>
        <v>0</v>
      </c>
      <c r="E1699" s="82" t="n">
        <f aca="false">IF(B1699&gt;0,((C1699-D1699)/B1699),0)</f>
        <v>0</v>
      </c>
    </row>
    <row r="1700" customFormat="false" ht="18" hidden="false" customHeight="false" outlineLevel="0" collapsed="false">
      <c r="A1700" s="92"/>
      <c r="B1700" s="39" t="n">
        <f aca="false">SUM('KCAL-Spese'!D1702)</f>
        <v>0</v>
      </c>
      <c r="D1700" s="67" t="n">
        <f aca="false">SUM(Condense!F1701)</f>
        <v>0</v>
      </c>
      <c r="E1700" s="82" t="n">
        <f aca="false">IF(B1700&gt;0,((C1700-D1700)/B1700),0)</f>
        <v>0</v>
      </c>
    </row>
    <row r="1701" customFormat="false" ht="18" hidden="false" customHeight="false" outlineLevel="0" collapsed="false">
      <c r="A1701" s="92"/>
      <c r="B1701" s="39" t="n">
        <f aca="false">SUM('KCAL-Spese'!D1703)</f>
        <v>0</v>
      </c>
      <c r="D1701" s="67" t="n">
        <f aca="false">SUM(Condense!F1702)</f>
        <v>0</v>
      </c>
      <c r="E1701" s="82" t="n">
        <f aca="false">IF(B1701&gt;0,((C1701-D1701)/B1701),0)</f>
        <v>0</v>
      </c>
    </row>
    <row r="1702" customFormat="false" ht="18" hidden="false" customHeight="false" outlineLevel="0" collapsed="false">
      <c r="A1702" s="92"/>
      <c r="B1702" s="39" t="n">
        <f aca="false">SUM('KCAL-Spese'!D1704)</f>
        <v>0</v>
      </c>
      <c r="D1702" s="67" t="n">
        <f aca="false">SUM(Condense!F1703)</f>
        <v>0</v>
      </c>
      <c r="E1702" s="82" t="n">
        <f aca="false">IF(B1702&gt;0,((C1702-D1702)/B1702),0)</f>
        <v>0</v>
      </c>
    </row>
    <row r="1703" customFormat="false" ht="18" hidden="false" customHeight="false" outlineLevel="0" collapsed="false">
      <c r="A1703" s="92"/>
      <c r="B1703" s="39" t="n">
        <f aca="false">SUM('KCAL-Spese'!D1705)</f>
        <v>0</v>
      </c>
      <c r="D1703" s="67" t="n">
        <f aca="false">SUM(Condense!F1704)</f>
        <v>0</v>
      </c>
      <c r="E1703" s="82" t="n">
        <f aca="false">IF(B1703&gt;0,((C1703-D1703)/B1703),0)</f>
        <v>0</v>
      </c>
    </row>
    <row r="1704" customFormat="false" ht="18" hidden="false" customHeight="false" outlineLevel="0" collapsed="false">
      <c r="A1704" s="92"/>
      <c r="B1704" s="39" t="n">
        <f aca="false">SUM('KCAL-Spese'!D1706)</f>
        <v>0</v>
      </c>
      <c r="D1704" s="67" t="n">
        <f aca="false">SUM(Condense!F1705)</f>
        <v>0</v>
      </c>
      <c r="E1704" s="82" t="n">
        <f aca="false">IF(B1704&gt;0,((C1704-D1704)/B1704),0)</f>
        <v>0</v>
      </c>
    </row>
    <row r="1705" customFormat="false" ht="18" hidden="false" customHeight="false" outlineLevel="0" collapsed="false">
      <c r="A1705" s="92"/>
      <c r="B1705" s="39" t="n">
        <f aca="false">SUM('KCAL-Spese'!D1707)</f>
        <v>0</v>
      </c>
      <c r="D1705" s="67" t="n">
        <f aca="false">SUM(Condense!F1706)</f>
        <v>0</v>
      </c>
      <c r="E1705" s="82" t="n">
        <f aca="false">IF(B1705&gt;0,((C1705-D1705)/B1705),0)</f>
        <v>0</v>
      </c>
    </row>
    <row r="1706" customFormat="false" ht="18" hidden="false" customHeight="false" outlineLevel="0" collapsed="false">
      <c r="A1706" s="92"/>
      <c r="B1706" s="39" t="n">
        <f aca="false">SUM('KCAL-Spese'!D1708)</f>
        <v>0</v>
      </c>
      <c r="D1706" s="67" t="n">
        <f aca="false">SUM(Condense!F1707)</f>
        <v>0</v>
      </c>
      <c r="E1706" s="82" t="n">
        <f aca="false">IF(B1706&gt;0,((C1706-D1706)/B1706),0)</f>
        <v>0</v>
      </c>
    </row>
    <row r="1707" customFormat="false" ht="18" hidden="false" customHeight="false" outlineLevel="0" collapsed="false">
      <c r="A1707" s="92"/>
      <c r="B1707" s="39" t="n">
        <f aca="false">SUM('KCAL-Spese'!D1709)</f>
        <v>0</v>
      </c>
      <c r="D1707" s="67" t="n">
        <f aca="false">SUM(Condense!F1708)</f>
        <v>0</v>
      </c>
      <c r="E1707" s="82" t="n">
        <f aca="false">IF(B1707&gt;0,((C1707-D1707)/B1707),0)</f>
        <v>0</v>
      </c>
    </row>
    <row r="1708" customFormat="false" ht="18" hidden="false" customHeight="false" outlineLevel="0" collapsed="false">
      <c r="A1708" s="92"/>
      <c r="B1708" s="39" t="n">
        <f aca="false">SUM('KCAL-Spese'!D1710)</f>
        <v>0</v>
      </c>
      <c r="D1708" s="67" t="n">
        <f aca="false">SUM(Condense!F1709)</f>
        <v>0</v>
      </c>
      <c r="E1708" s="82" t="n">
        <f aca="false">IF(B1708&gt;0,((C1708-D1708)/B1708),0)</f>
        <v>0</v>
      </c>
    </row>
    <row r="1709" customFormat="false" ht="18" hidden="false" customHeight="false" outlineLevel="0" collapsed="false">
      <c r="A1709" s="92"/>
      <c r="B1709" s="39" t="n">
        <f aca="false">SUM('KCAL-Spese'!D1711)</f>
        <v>0</v>
      </c>
      <c r="D1709" s="67" t="n">
        <f aca="false">SUM(Condense!F1710)</f>
        <v>0</v>
      </c>
      <c r="E1709" s="82" t="n">
        <f aca="false">IF(B1709&gt;0,((C1709-D1709)/B1709),0)</f>
        <v>0</v>
      </c>
    </row>
    <row r="1710" customFormat="false" ht="18" hidden="false" customHeight="false" outlineLevel="0" collapsed="false">
      <c r="A1710" s="92"/>
      <c r="B1710" s="39" t="n">
        <f aca="false">SUM('KCAL-Spese'!D1712)</f>
        <v>0</v>
      </c>
      <c r="D1710" s="67" t="n">
        <f aca="false">SUM(Condense!F1711)</f>
        <v>0</v>
      </c>
      <c r="E1710" s="82" t="n">
        <f aca="false">IF(B1710&gt;0,((C1710-D1710)/B1710),0)</f>
        <v>0</v>
      </c>
    </row>
    <row r="1711" customFormat="false" ht="18" hidden="false" customHeight="false" outlineLevel="0" collapsed="false">
      <c r="A1711" s="92"/>
      <c r="B1711" s="39" t="n">
        <f aca="false">SUM('KCAL-Spese'!D1713)</f>
        <v>0</v>
      </c>
      <c r="D1711" s="67" t="n">
        <f aca="false">SUM(Condense!F1712)</f>
        <v>0</v>
      </c>
      <c r="E1711" s="82" t="n">
        <f aca="false">IF(B1711&gt;0,((C1711-D1711)/B1711),0)</f>
        <v>0</v>
      </c>
    </row>
    <row r="1712" customFormat="false" ht="18" hidden="false" customHeight="false" outlineLevel="0" collapsed="false">
      <c r="A1712" s="92"/>
      <c r="B1712" s="39" t="n">
        <f aca="false">SUM('KCAL-Spese'!D1714)</f>
        <v>0</v>
      </c>
      <c r="D1712" s="67" t="n">
        <f aca="false">SUM(Condense!F1713)</f>
        <v>0</v>
      </c>
      <c r="E1712" s="82" t="n">
        <f aca="false">IF(B1712&gt;0,((C1712-D1712)/B1712),0)</f>
        <v>0</v>
      </c>
    </row>
    <row r="1713" customFormat="false" ht="18" hidden="false" customHeight="false" outlineLevel="0" collapsed="false">
      <c r="A1713" s="92"/>
      <c r="B1713" s="39" t="n">
        <f aca="false">SUM('KCAL-Spese'!D1715)</f>
        <v>0</v>
      </c>
      <c r="D1713" s="67" t="n">
        <f aca="false">SUM(Condense!F1714)</f>
        <v>0</v>
      </c>
      <c r="E1713" s="82" t="n">
        <f aca="false">IF(B1713&gt;0,((C1713-D1713)/B1713),0)</f>
        <v>0</v>
      </c>
    </row>
    <row r="1714" customFormat="false" ht="18" hidden="false" customHeight="false" outlineLevel="0" collapsed="false">
      <c r="A1714" s="92"/>
      <c r="B1714" s="39" t="n">
        <f aca="false">SUM('KCAL-Spese'!D1716)</f>
        <v>0</v>
      </c>
      <c r="D1714" s="67" t="n">
        <f aca="false">SUM(Condense!F1715)</f>
        <v>0</v>
      </c>
      <c r="E1714" s="82" t="n">
        <f aca="false">IF(B1714&gt;0,((C1714-D1714)/B1714),0)</f>
        <v>0</v>
      </c>
    </row>
    <row r="1715" customFormat="false" ht="18" hidden="false" customHeight="false" outlineLevel="0" collapsed="false">
      <c r="A1715" s="92"/>
      <c r="B1715" s="39" t="n">
        <f aca="false">SUM('KCAL-Spese'!D1717)</f>
        <v>0</v>
      </c>
      <c r="D1715" s="67" t="n">
        <f aca="false">SUM(Condense!F1716)</f>
        <v>0</v>
      </c>
      <c r="E1715" s="82" t="n">
        <f aca="false">IF(B1715&gt;0,((C1715-D1715)/B1715),0)</f>
        <v>0</v>
      </c>
    </row>
    <row r="1716" customFormat="false" ht="18" hidden="false" customHeight="false" outlineLevel="0" collapsed="false">
      <c r="A1716" s="92"/>
      <c r="B1716" s="39" t="n">
        <f aca="false">SUM('KCAL-Spese'!D1718)</f>
        <v>0</v>
      </c>
      <c r="D1716" s="67" t="n">
        <f aca="false">SUM(Condense!F1717)</f>
        <v>0</v>
      </c>
      <c r="E1716" s="82" t="n">
        <f aca="false">IF(B1716&gt;0,((C1716-D1716)/B1716),0)</f>
        <v>0</v>
      </c>
    </row>
    <row r="1717" customFormat="false" ht="18" hidden="false" customHeight="false" outlineLevel="0" collapsed="false">
      <c r="A1717" s="92"/>
      <c r="B1717" s="39" t="n">
        <f aca="false">SUM('KCAL-Spese'!D1719)</f>
        <v>0</v>
      </c>
      <c r="D1717" s="67" t="n">
        <f aca="false">SUM(Condense!F1718)</f>
        <v>0</v>
      </c>
      <c r="E1717" s="82" t="n">
        <f aca="false">IF(B1717&gt;0,((C1717-D1717)/B1717),0)</f>
        <v>0</v>
      </c>
    </row>
    <row r="1718" customFormat="false" ht="18" hidden="false" customHeight="false" outlineLevel="0" collapsed="false">
      <c r="A1718" s="92"/>
      <c r="B1718" s="39" t="n">
        <f aca="false">SUM('KCAL-Spese'!D1720)</f>
        <v>0</v>
      </c>
      <c r="D1718" s="67" t="n">
        <f aca="false">SUM(Condense!F1719)</f>
        <v>0</v>
      </c>
      <c r="E1718" s="82" t="n">
        <f aca="false">IF(B1718&gt;0,((C1718-D1718)/B1718),0)</f>
        <v>0</v>
      </c>
    </row>
    <row r="1719" customFormat="false" ht="18" hidden="false" customHeight="false" outlineLevel="0" collapsed="false">
      <c r="A1719" s="92"/>
      <c r="B1719" s="39" t="n">
        <f aca="false">SUM('KCAL-Spese'!D1721)</f>
        <v>0</v>
      </c>
      <c r="D1719" s="67" t="n">
        <f aca="false">SUM(Condense!F1720)</f>
        <v>0</v>
      </c>
      <c r="E1719" s="82" t="n">
        <f aca="false">IF(B1719&gt;0,((C1719-D1719)/B1719),0)</f>
        <v>0</v>
      </c>
    </row>
    <row r="1720" customFormat="false" ht="18" hidden="false" customHeight="false" outlineLevel="0" collapsed="false">
      <c r="A1720" s="92"/>
      <c r="B1720" s="39" t="n">
        <f aca="false">SUM('KCAL-Spese'!D1722)</f>
        <v>0</v>
      </c>
      <c r="D1720" s="67" t="n">
        <f aca="false">SUM(Condense!F1721)</f>
        <v>0</v>
      </c>
      <c r="E1720" s="82" t="n">
        <f aca="false">IF(B1720&gt;0,((C1720-D1720)/B1720),0)</f>
        <v>0</v>
      </c>
    </row>
    <row r="1721" customFormat="false" ht="18" hidden="false" customHeight="false" outlineLevel="0" collapsed="false">
      <c r="A1721" s="92"/>
      <c r="B1721" s="39" t="n">
        <f aca="false">SUM('KCAL-Spese'!D1723)</f>
        <v>0</v>
      </c>
      <c r="D1721" s="67" t="n">
        <f aca="false">SUM(Condense!F1722)</f>
        <v>0</v>
      </c>
      <c r="E1721" s="82" t="n">
        <f aca="false">IF(B1721&gt;0,((C1721-D1721)/B1721),0)</f>
        <v>0</v>
      </c>
    </row>
    <row r="1722" customFormat="false" ht="18" hidden="false" customHeight="false" outlineLevel="0" collapsed="false">
      <c r="A1722" s="92"/>
      <c r="B1722" s="39" t="n">
        <f aca="false">SUM('KCAL-Spese'!D1724)</f>
        <v>0</v>
      </c>
      <c r="D1722" s="67" t="n">
        <f aca="false">SUM(Condense!F1723)</f>
        <v>0</v>
      </c>
      <c r="E1722" s="82" t="n">
        <f aca="false">IF(B1722&gt;0,((C1722-D1722)/B1722),0)</f>
        <v>0</v>
      </c>
    </row>
    <row r="1723" customFormat="false" ht="18" hidden="false" customHeight="false" outlineLevel="0" collapsed="false">
      <c r="A1723" s="92"/>
      <c r="B1723" s="39" t="n">
        <f aca="false">SUM('KCAL-Spese'!D1725)</f>
        <v>0</v>
      </c>
      <c r="D1723" s="67" t="n">
        <f aca="false">SUM(Condense!F1724)</f>
        <v>0</v>
      </c>
      <c r="E1723" s="82" t="n">
        <f aca="false">IF(B1723&gt;0,((C1723-D1723)/B1723),0)</f>
        <v>0</v>
      </c>
    </row>
    <row r="1724" customFormat="false" ht="18" hidden="false" customHeight="false" outlineLevel="0" collapsed="false">
      <c r="A1724" s="92"/>
      <c r="B1724" s="39" t="n">
        <f aca="false">SUM('KCAL-Spese'!D1726)</f>
        <v>0</v>
      </c>
      <c r="D1724" s="67" t="n">
        <f aca="false">SUM(Condense!F1725)</f>
        <v>0</v>
      </c>
      <c r="E1724" s="82" t="n">
        <f aca="false">IF(B1724&gt;0,((C1724-D1724)/B1724),0)</f>
        <v>0</v>
      </c>
    </row>
    <row r="1725" customFormat="false" ht="18" hidden="false" customHeight="false" outlineLevel="0" collapsed="false">
      <c r="A1725" s="92"/>
      <c r="B1725" s="39" t="n">
        <f aca="false">SUM('KCAL-Spese'!D1727)</f>
        <v>0</v>
      </c>
      <c r="D1725" s="67" t="n">
        <f aca="false">SUM(Condense!F1726)</f>
        <v>0</v>
      </c>
      <c r="E1725" s="82" t="n">
        <f aca="false">IF(B1725&gt;0,((C1725-D1725)/B1725),0)</f>
        <v>0</v>
      </c>
    </row>
    <row r="1726" customFormat="false" ht="18" hidden="false" customHeight="false" outlineLevel="0" collapsed="false">
      <c r="A1726" s="92"/>
      <c r="B1726" s="39" t="n">
        <f aca="false">SUM('KCAL-Spese'!D1728)</f>
        <v>0</v>
      </c>
      <c r="D1726" s="67" t="n">
        <f aca="false">SUM(Condense!F1727)</f>
        <v>0</v>
      </c>
      <c r="E1726" s="82" t="n">
        <f aca="false">IF(B1726&gt;0,((C1726-D1726)/B1726),0)</f>
        <v>0</v>
      </c>
    </row>
    <row r="1727" customFormat="false" ht="18" hidden="false" customHeight="false" outlineLevel="0" collapsed="false">
      <c r="A1727" s="92"/>
      <c r="B1727" s="39" t="n">
        <f aca="false">SUM('KCAL-Spese'!D1729)</f>
        <v>0</v>
      </c>
      <c r="D1727" s="67" t="n">
        <f aca="false">SUM(Condense!F1728)</f>
        <v>0</v>
      </c>
      <c r="E1727" s="82" t="n">
        <f aca="false">IF(B1727&gt;0,((C1727-D1727)/B1727),0)</f>
        <v>0</v>
      </c>
    </row>
    <row r="1728" customFormat="false" ht="18" hidden="false" customHeight="false" outlineLevel="0" collapsed="false">
      <c r="A1728" s="92"/>
      <c r="B1728" s="39" t="n">
        <f aca="false">SUM('KCAL-Spese'!D1730)</f>
        <v>0</v>
      </c>
      <c r="D1728" s="67" t="n">
        <f aca="false">SUM(Condense!F1729)</f>
        <v>0</v>
      </c>
      <c r="E1728" s="82" t="n">
        <f aca="false">IF(B1728&gt;0,((C1728-D1728)/B1728),0)</f>
        <v>0</v>
      </c>
    </row>
    <row r="1729" customFormat="false" ht="18" hidden="false" customHeight="false" outlineLevel="0" collapsed="false">
      <c r="A1729" s="92"/>
      <c r="B1729" s="39" t="n">
        <f aca="false">SUM('KCAL-Spese'!D1731)</f>
        <v>0</v>
      </c>
      <c r="D1729" s="67" t="n">
        <f aca="false">SUM(Condense!F1730)</f>
        <v>0</v>
      </c>
      <c r="E1729" s="82" t="n">
        <f aca="false">IF(B1729&gt;0,((C1729-D1729)/B1729),0)</f>
        <v>0</v>
      </c>
    </row>
    <row r="1730" customFormat="false" ht="18" hidden="false" customHeight="false" outlineLevel="0" collapsed="false">
      <c r="A1730" s="92"/>
      <c r="B1730" s="39" t="n">
        <f aca="false">SUM('KCAL-Spese'!D1732)</f>
        <v>0</v>
      </c>
      <c r="D1730" s="67" t="n">
        <f aca="false">SUM(Condense!F1731)</f>
        <v>0</v>
      </c>
      <c r="E1730" s="82" t="n">
        <f aca="false">IF(B1730&gt;0,((C1730-D1730)/B1730),0)</f>
        <v>0</v>
      </c>
    </row>
    <row r="1731" customFormat="false" ht="18" hidden="false" customHeight="false" outlineLevel="0" collapsed="false">
      <c r="A1731" s="92"/>
      <c r="B1731" s="39" t="n">
        <f aca="false">SUM('KCAL-Spese'!D1733)</f>
        <v>0</v>
      </c>
      <c r="D1731" s="67" t="n">
        <f aca="false">SUM(Condense!F1732)</f>
        <v>0</v>
      </c>
      <c r="E1731" s="82" t="n">
        <f aca="false">IF(B1731&gt;0,((C1731-D1731)/B1731),0)</f>
        <v>0</v>
      </c>
    </row>
    <row r="1732" customFormat="false" ht="18" hidden="false" customHeight="false" outlineLevel="0" collapsed="false">
      <c r="A1732" s="92"/>
      <c r="B1732" s="39" t="n">
        <f aca="false">SUM('KCAL-Spese'!D1734)</f>
        <v>0</v>
      </c>
      <c r="D1732" s="67" t="n">
        <f aca="false">SUM(Condense!F1733)</f>
        <v>0</v>
      </c>
      <c r="E1732" s="82" t="n">
        <f aca="false">IF(B1732&gt;0,((C1732-D1732)/B1732),0)</f>
        <v>0</v>
      </c>
    </row>
    <row r="1733" customFormat="false" ht="18" hidden="false" customHeight="false" outlineLevel="0" collapsed="false">
      <c r="A1733" s="92"/>
      <c r="B1733" s="39" t="n">
        <f aca="false">SUM('KCAL-Spese'!D1735)</f>
        <v>0</v>
      </c>
      <c r="D1733" s="67" t="n">
        <f aca="false">SUM(Condense!F1734)</f>
        <v>0</v>
      </c>
      <c r="E1733" s="82" t="n">
        <f aca="false">IF(B1733&gt;0,((C1733-D1733)/B1733),0)</f>
        <v>0</v>
      </c>
    </row>
    <row r="1734" customFormat="false" ht="18" hidden="false" customHeight="false" outlineLevel="0" collapsed="false">
      <c r="A1734" s="92"/>
      <c r="B1734" s="39" t="n">
        <f aca="false">SUM('KCAL-Spese'!D1736)</f>
        <v>0</v>
      </c>
      <c r="D1734" s="67" t="n">
        <f aca="false">SUM(Condense!F1735)</f>
        <v>0</v>
      </c>
      <c r="E1734" s="82" t="n">
        <f aca="false">IF(B1734&gt;0,((C1734-D1734)/B1734),0)</f>
        <v>0</v>
      </c>
    </row>
    <row r="1735" customFormat="false" ht="18" hidden="false" customHeight="false" outlineLevel="0" collapsed="false">
      <c r="A1735" s="92"/>
      <c r="B1735" s="39" t="n">
        <f aca="false">SUM('KCAL-Spese'!D1737)</f>
        <v>0</v>
      </c>
      <c r="D1735" s="67" t="n">
        <f aca="false">SUM(Condense!F1736)</f>
        <v>0</v>
      </c>
      <c r="E1735" s="82" t="n">
        <f aca="false">IF(B1735&gt;0,((C1735-D1735)/B1735),0)</f>
        <v>0</v>
      </c>
    </row>
    <row r="1736" customFormat="false" ht="18" hidden="false" customHeight="false" outlineLevel="0" collapsed="false">
      <c r="A1736" s="92"/>
      <c r="B1736" s="39" t="n">
        <f aca="false">SUM('KCAL-Spese'!D1738)</f>
        <v>0</v>
      </c>
      <c r="D1736" s="67" t="n">
        <f aca="false">SUM(Condense!F1737)</f>
        <v>0</v>
      </c>
      <c r="E1736" s="82" t="n">
        <f aca="false">IF(B1736&gt;0,((C1736-D1736)/B1736),0)</f>
        <v>0</v>
      </c>
    </row>
    <row r="1737" customFormat="false" ht="18" hidden="false" customHeight="false" outlineLevel="0" collapsed="false">
      <c r="A1737" s="92"/>
      <c r="B1737" s="39" t="n">
        <f aca="false">SUM('KCAL-Spese'!D1739)</f>
        <v>0</v>
      </c>
      <c r="D1737" s="67" t="n">
        <f aca="false">SUM(Condense!F1738)</f>
        <v>0</v>
      </c>
      <c r="E1737" s="82" t="n">
        <f aca="false">IF(B1737&gt;0,((C1737-D1737)/B1737),0)</f>
        <v>0</v>
      </c>
    </row>
    <row r="1738" customFormat="false" ht="18" hidden="false" customHeight="false" outlineLevel="0" collapsed="false">
      <c r="A1738" s="92"/>
      <c r="B1738" s="39" t="n">
        <f aca="false">SUM('KCAL-Spese'!D1740)</f>
        <v>0</v>
      </c>
      <c r="D1738" s="67" t="n">
        <f aca="false">SUM(Condense!F1739)</f>
        <v>0</v>
      </c>
      <c r="E1738" s="82" t="n">
        <f aca="false">IF(B1738&gt;0,((C1738-D1738)/B1738),0)</f>
        <v>0</v>
      </c>
    </row>
    <row r="1739" customFormat="false" ht="18" hidden="false" customHeight="false" outlineLevel="0" collapsed="false">
      <c r="A1739" s="92"/>
      <c r="B1739" s="39" t="n">
        <f aca="false">SUM('KCAL-Spese'!D1741)</f>
        <v>0</v>
      </c>
      <c r="D1739" s="67" t="n">
        <f aca="false">SUM(Condense!F1740)</f>
        <v>0</v>
      </c>
      <c r="E1739" s="82" t="n">
        <f aca="false">IF(B1739&gt;0,((C1739-D1739)/B1739),0)</f>
        <v>0</v>
      </c>
    </row>
    <row r="1740" customFormat="false" ht="18" hidden="false" customHeight="false" outlineLevel="0" collapsed="false">
      <c r="A1740" s="92"/>
      <c r="B1740" s="39" t="n">
        <f aca="false">SUM('KCAL-Spese'!D1742)</f>
        <v>0</v>
      </c>
      <c r="D1740" s="67" t="n">
        <f aca="false">SUM(Condense!F1741)</f>
        <v>0</v>
      </c>
      <c r="E1740" s="82" t="n">
        <f aca="false">IF(B1740&gt;0,((C1740-D1740)/B1740),0)</f>
        <v>0</v>
      </c>
    </row>
    <row r="1741" customFormat="false" ht="18" hidden="false" customHeight="false" outlineLevel="0" collapsed="false">
      <c r="A1741" s="92"/>
      <c r="B1741" s="39" t="n">
        <f aca="false">SUM('KCAL-Spese'!D1743)</f>
        <v>0</v>
      </c>
      <c r="D1741" s="67" t="n">
        <f aca="false">SUM(Condense!F1742)</f>
        <v>0</v>
      </c>
      <c r="E1741" s="82" t="n">
        <f aca="false">IF(B1741&gt;0,((C1741-D1741)/B1741),0)</f>
        <v>0</v>
      </c>
    </row>
    <row r="1742" customFormat="false" ht="18" hidden="false" customHeight="false" outlineLevel="0" collapsed="false">
      <c r="A1742" s="92"/>
      <c r="B1742" s="39" t="n">
        <f aca="false">SUM('KCAL-Spese'!D1744)</f>
        <v>0</v>
      </c>
      <c r="D1742" s="67" t="n">
        <f aca="false">SUM(Condense!F1743)</f>
        <v>0</v>
      </c>
      <c r="E1742" s="82" t="n">
        <f aca="false">IF(B1742&gt;0,((C1742-D1742)/B1742),0)</f>
        <v>0</v>
      </c>
    </row>
    <row r="1743" customFormat="false" ht="18" hidden="false" customHeight="false" outlineLevel="0" collapsed="false">
      <c r="A1743" s="92"/>
      <c r="B1743" s="39" t="n">
        <f aca="false">SUM('KCAL-Spese'!D1745)</f>
        <v>0</v>
      </c>
      <c r="D1743" s="67" t="n">
        <f aca="false">SUM(Condense!F1744)</f>
        <v>0</v>
      </c>
      <c r="E1743" s="82" t="n">
        <f aca="false">IF(B1743&gt;0,((C1743-D1743)/B1743),0)</f>
        <v>0</v>
      </c>
    </row>
    <row r="1744" customFormat="false" ht="18" hidden="false" customHeight="false" outlineLevel="0" collapsed="false">
      <c r="A1744" s="92"/>
      <c r="B1744" s="39" t="n">
        <f aca="false">SUM('KCAL-Spese'!D1746)</f>
        <v>0</v>
      </c>
      <c r="D1744" s="67" t="n">
        <f aca="false">SUM(Condense!F1745)</f>
        <v>0</v>
      </c>
      <c r="E1744" s="82" t="n">
        <f aca="false">IF(B1744&gt;0,((C1744-D1744)/B1744),0)</f>
        <v>0</v>
      </c>
    </row>
    <row r="1745" customFormat="false" ht="18" hidden="false" customHeight="false" outlineLevel="0" collapsed="false">
      <c r="A1745" s="92"/>
      <c r="B1745" s="39" t="n">
        <f aca="false">SUM('KCAL-Spese'!D1747)</f>
        <v>0</v>
      </c>
      <c r="D1745" s="67" t="n">
        <f aca="false">SUM(Condense!F1746)</f>
        <v>0</v>
      </c>
      <c r="E1745" s="82" t="n">
        <f aca="false">IF(B1745&gt;0,((C1745-D1745)/B1745),0)</f>
        <v>0</v>
      </c>
    </row>
    <row r="1746" customFormat="false" ht="18" hidden="false" customHeight="false" outlineLevel="0" collapsed="false">
      <c r="A1746" s="92"/>
      <c r="B1746" s="39" t="n">
        <f aca="false">SUM('KCAL-Spese'!D1748)</f>
        <v>0</v>
      </c>
      <c r="D1746" s="67" t="n">
        <f aca="false">SUM(Condense!F1747)</f>
        <v>0</v>
      </c>
      <c r="E1746" s="82" t="n">
        <f aca="false">IF(B1746&gt;0,((C1746-D1746)/B1746),0)</f>
        <v>0</v>
      </c>
    </row>
    <row r="1747" customFormat="false" ht="18" hidden="false" customHeight="false" outlineLevel="0" collapsed="false">
      <c r="A1747" s="92"/>
      <c r="B1747" s="39" t="n">
        <f aca="false">SUM('KCAL-Spese'!D1749)</f>
        <v>0</v>
      </c>
      <c r="D1747" s="67" t="n">
        <f aca="false">SUM(Condense!F1748)</f>
        <v>0</v>
      </c>
      <c r="E1747" s="82" t="n">
        <f aca="false">IF(B1747&gt;0,((C1747-D1747)/B1747),0)</f>
        <v>0</v>
      </c>
    </row>
    <row r="1748" customFormat="false" ht="18" hidden="false" customHeight="false" outlineLevel="0" collapsed="false">
      <c r="A1748" s="92"/>
      <c r="B1748" s="39" t="n">
        <f aca="false">SUM('KCAL-Spese'!D1750)</f>
        <v>0</v>
      </c>
      <c r="D1748" s="67" t="n">
        <f aca="false">SUM(Condense!F1749)</f>
        <v>0</v>
      </c>
      <c r="E1748" s="82" t="n">
        <f aca="false">IF(B1748&gt;0,((C1748-D1748)/B1748),0)</f>
        <v>0</v>
      </c>
    </row>
    <row r="1749" customFormat="false" ht="18" hidden="false" customHeight="false" outlineLevel="0" collapsed="false">
      <c r="A1749" s="92"/>
      <c r="B1749" s="39" t="n">
        <f aca="false">SUM('KCAL-Spese'!D1751)</f>
        <v>0</v>
      </c>
      <c r="D1749" s="67" t="n">
        <f aca="false">SUM(Condense!F1750)</f>
        <v>0</v>
      </c>
      <c r="E1749" s="82" t="n">
        <f aca="false">IF(B1749&gt;0,((C1749-D1749)/B1749),0)</f>
        <v>0</v>
      </c>
    </row>
    <row r="1750" customFormat="false" ht="18" hidden="false" customHeight="false" outlineLevel="0" collapsed="false">
      <c r="A1750" s="92"/>
      <c r="B1750" s="39" t="n">
        <f aca="false">SUM('KCAL-Spese'!D1752)</f>
        <v>0</v>
      </c>
      <c r="D1750" s="67" t="n">
        <f aca="false">SUM(Condense!F1751)</f>
        <v>0</v>
      </c>
      <c r="E1750" s="82" t="n">
        <f aca="false">IF(B1750&gt;0,((C1750-D1750)/B1750),0)</f>
        <v>0</v>
      </c>
    </row>
    <row r="1751" customFormat="false" ht="18" hidden="false" customHeight="false" outlineLevel="0" collapsed="false">
      <c r="A1751" s="92"/>
      <c r="B1751" s="39" t="n">
        <f aca="false">SUM('KCAL-Spese'!D1753)</f>
        <v>0</v>
      </c>
      <c r="D1751" s="67" t="n">
        <f aca="false">SUM(Condense!F1752)</f>
        <v>0</v>
      </c>
      <c r="E1751" s="82" t="n">
        <f aca="false">IF(B1751&gt;0,((C1751-D1751)/B1751),0)</f>
        <v>0</v>
      </c>
    </row>
    <row r="1752" customFormat="false" ht="18" hidden="false" customHeight="false" outlineLevel="0" collapsed="false">
      <c r="A1752" s="92"/>
      <c r="B1752" s="39" t="n">
        <f aca="false">SUM('KCAL-Spese'!D1754)</f>
        <v>0</v>
      </c>
      <c r="D1752" s="67" t="n">
        <f aca="false">SUM(Condense!F1753)</f>
        <v>0</v>
      </c>
      <c r="E1752" s="82" t="n">
        <f aca="false">IF(B1752&gt;0,((C1752-D1752)/B1752),0)</f>
        <v>0</v>
      </c>
    </row>
    <row r="1753" customFormat="false" ht="18" hidden="false" customHeight="false" outlineLevel="0" collapsed="false">
      <c r="A1753" s="92"/>
      <c r="B1753" s="39" t="n">
        <f aca="false">SUM('KCAL-Spese'!D1755)</f>
        <v>0</v>
      </c>
      <c r="D1753" s="67" t="n">
        <f aca="false">SUM(Condense!F1754)</f>
        <v>0</v>
      </c>
      <c r="E1753" s="82" t="n">
        <f aca="false">IF(B1753&gt;0,((C1753-D1753)/B1753),0)</f>
        <v>0</v>
      </c>
    </row>
    <row r="1754" customFormat="false" ht="18" hidden="false" customHeight="false" outlineLevel="0" collapsed="false">
      <c r="A1754" s="92"/>
      <c r="B1754" s="39" t="n">
        <f aca="false">SUM('KCAL-Spese'!D1756)</f>
        <v>0</v>
      </c>
      <c r="D1754" s="67" t="n">
        <f aca="false">SUM(Condense!F1755)</f>
        <v>0</v>
      </c>
      <c r="E1754" s="82" t="n">
        <f aca="false">IF(B1754&gt;0,((C1754-D1754)/B1754),0)</f>
        <v>0</v>
      </c>
    </row>
    <row r="1755" customFormat="false" ht="18" hidden="false" customHeight="false" outlineLevel="0" collapsed="false">
      <c r="A1755" s="92"/>
      <c r="B1755" s="39" t="n">
        <f aca="false">SUM('KCAL-Spese'!D1757)</f>
        <v>0</v>
      </c>
      <c r="D1755" s="67" t="n">
        <f aca="false">SUM(Condense!F1756)</f>
        <v>0</v>
      </c>
      <c r="E1755" s="82" t="n">
        <f aca="false">IF(B1755&gt;0,((C1755-D1755)/B1755),0)</f>
        <v>0</v>
      </c>
    </row>
    <row r="1756" customFormat="false" ht="18" hidden="false" customHeight="false" outlineLevel="0" collapsed="false">
      <c r="A1756" s="92"/>
      <c r="B1756" s="39" t="n">
        <f aca="false">SUM('KCAL-Spese'!D1758)</f>
        <v>0</v>
      </c>
      <c r="D1756" s="67" t="n">
        <f aca="false">SUM(Condense!F1757)</f>
        <v>0</v>
      </c>
      <c r="E1756" s="82" t="n">
        <f aca="false">IF(B1756&gt;0,((C1756-D1756)/B1756),0)</f>
        <v>0</v>
      </c>
    </row>
    <row r="1757" customFormat="false" ht="18" hidden="false" customHeight="false" outlineLevel="0" collapsed="false">
      <c r="A1757" s="92"/>
      <c r="B1757" s="39" t="n">
        <f aca="false">SUM('KCAL-Spese'!D1759)</f>
        <v>0</v>
      </c>
      <c r="D1757" s="67" t="n">
        <f aca="false">SUM(Condense!F1758)</f>
        <v>0</v>
      </c>
      <c r="E1757" s="82" t="n">
        <f aca="false">IF(B1757&gt;0,((C1757-D1757)/B1757),0)</f>
        <v>0</v>
      </c>
    </row>
    <row r="1758" customFormat="false" ht="18" hidden="false" customHeight="false" outlineLevel="0" collapsed="false">
      <c r="A1758" s="92"/>
      <c r="B1758" s="39" t="n">
        <f aca="false">SUM('KCAL-Spese'!D1760)</f>
        <v>0</v>
      </c>
      <c r="D1758" s="67" t="n">
        <f aca="false">SUM(Condense!F1759)</f>
        <v>0</v>
      </c>
      <c r="E1758" s="82" t="n">
        <f aca="false">IF(B1758&gt;0,((C1758-D1758)/B1758),0)</f>
        <v>0</v>
      </c>
    </row>
    <row r="1759" customFormat="false" ht="18" hidden="false" customHeight="false" outlineLevel="0" collapsed="false">
      <c r="A1759" s="92"/>
      <c r="B1759" s="39" t="n">
        <f aca="false">SUM('KCAL-Spese'!D1761)</f>
        <v>0</v>
      </c>
      <c r="D1759" s="67" t="n">
        <f aca="false">SUM(Condense!F1760)</f>
        <v>0</v>
      </c>
      <c r="E1759" s="82" t="n">
        <f aca="false">IF(B1759&gt;0,((C1759-D1759)/B1759),0)</f>
        <v>0</v>
      </c>
    </row>
    <row r="1760" customFormat="false" ht="18" hidden="false" customHeight="false" outlineLevel="0" collapsed="false">
      <c r="A1760" s="92"/>
      <c r="B1760" s="39" t="n">
        <f aca="false">SUM('KCAL-Spese'!D1762)</f>
        <v>0</v>
      </c>
      <c r="D1760" s="67" t="n">
        <f aca="false">SUM(Condense!F1761)</f>
        <v>0</v>
      </c>
      <c r="E1760" s="82" t="n">
        <f aca="false">IF(B1760&gt;0,((C1760-D1760)/B1760),0)</f>
        <v>0</v>
      </c>
    </row>
    <row r="1761" customFormat="false" ht="18" hidden="false" customHeight="false" outlineLevel="0" collapsed="false">
      <c r="A1761" s="92"/>
      <c r="B1761" s="39" t="n">
        <f aca="false">SUM('KCAL-Spese'!D1763)</f>
        <v>0</v>
      </c>
      <c r="D1761" s="67" t="n">
        <f aca="false">SUM(Condense!F1762)</f>
        <v>0</v>
      </c>
      <c r="E1761" s="82" t="n">
        <f aca="false">IF(B1761&gt;0,((C1761-D1761)/B1761),0)</f>
        <v>0</v>
      </c>
    </row>
    <row r="1762" customFormat="false" ht="18" hidden="false" customHeight="false" outlineLevel="0" collapsed="false">
      <c r="A1762" s="92"/>
      <c r="B1762" s="39" t="n">
        <f aca="false">SUM('KCAL-Spese'!D1764)</f>
        <v>0</v>
      </c>
      <c r="D1762" s="67" t="n">
        <f aca="false">SUM(Condense!F1763)</f>
        <v>0</v>
      </c>
      <c r="E1762" s="82" t="n">
        <f aca="false">IF(B1762&gt;0,((C1762-D1762)/B1762),0)</f>
        <v>0</v>
      </c>
    </row>
    <row r="1763" customFormat="false" ht="18" hidden="false" customHeight="false" outlineLevel="0" collapsed="false">
      <c r="A1763" s="92"/>
      <c r="B1763" s="39" t="n">
        <f aca="false">SUM('KCAL-Spese'!D1765)</f>
        <v>0</v>
      </c>
      <c r="D1763" s="67" t="n">
        <f aca="false">SUM(Condense!F1764)</f>
        <v>0</v>
      </c>
      <c r="E1763" s="82" t="n">
        <f aca="false">IF(B1763&gt;0,((C1763-D1763)/B1763),0)</f>
        <v>0</v>
      </c>
    </row>
    <row r="1764" customFormat="false" ht="18" hidden="false" customHeight="false" outlineLevel="0" collapsed="false">
      <c r="A1764" s="92"/>
      <c r="B1764" s="39" t="n">
        <f aca="false">SUM('KCAL-Spese'!D1766)</f>
        <v>0</v>
      </c>
      <c r="D1764" s="67" t="n">
        <f aca="false">SUM(Condense!F1765)</f>
        <v>0</v>
      </c>
      <c r="E1764" s="82" t="n">
        <f aca="false">IF(B1764&gt;0,((C1764-D1764)/B1764),0)</f>
        <v>0</v>
      </c>
    </row>
    <row r="1765" customFormat="false" ht="18" hidden="false" customHeight="false" outlineLevel="0" collapsed="false">
      <c r="A1765" s="92"/>
      <c r="B1765" s="39" t="n">
        <f aca="false">SUM('KCAL-Spese'!D1767)</f>
        <v>0</v>
      </c>
      <c r="D1765" s="67" t="n">
        <f aca="false">SUM(Condense!F1766)</f>
        <v>0</v>
      </c>
      <c r="E1765" s="82" t="n">
        <f aca="false">IF(B1765&gt;0,((C1765-D1765)/B1765),0)</f>
        <v>0</v>
      </c>
    </row>
    <row r="1766" customFormat="false" ht="18" hidden="false" customHeight="false" outlineLevel="0" collapsed="false">
      <c r="A1766" s="92"/>
      <c r="B1766" s="39" t="n">
        <f aca="false">SUM('KCAL-Spese'!D1768)</f>
        <v>0</v>
      </c>
      <c r="D1766" s="67" t="n">
        <f aca="false">SUM(Condense!F1767)</f>
        <v>0</v>
      </c>
      <c r="E1766" s="82" t="n">
        <f aca="false">IF(B1766&gt;0,((C1766-D1766)/B1766),0)</f>
        <v>0</v>
      </c>
    </row>
    <row r="1767" customFormat="false" ht="18" hidden="false" customHeight="false" outlineLevel="0" collapsed="false">
      <c r="A1767" s="92"/>
      <c r="B1767" s="39" t="n">
        <f aca="false">SUM('KCAL-Spese'!D1769)</f>
        <v>0</v>
      </c>
      <c r="D1767" s="67" t="n">
        <f aca="false">SUM(Condense!F1768)</f>
        <v>0</v>
      </c>
      <c r="E1767" s="82" t="n">
        <f aca="false">IF(B1767&gt;0,((C1767-D1767)/B1767),0)</f>
        <v>0</v>
      </c>
    </row>
    <row r="1768" customFormat="false" ht="18" hidden="false" customHeight="false" outlineLevel="0" collapsed="false">
      <c r="A1768" s="92"/>
      <c r="B1768" s="39" t="n">
        <f aca="false">SUM('KCAL-Spese'!D1770)</f>
        <v>0</v>
      </c>
      <c r="D1768" s="67" t="n">
        <f aca="false">SUM(Condense!F1769)</f>
        <v>0</v>
      </c>
      <c r="E1768" s="82" t="n">
        <f aca="false">IF(B1768&gt;0,((C1768-D1768)/B1768),0)</f>
        <v>0</v>
      </c>
    </row>
    <row r="1769" customFormat="false" ht="18" hidden="false" customHeight="false" outlineLevel="0" collapsed="false">
      <c r="A1769" s="92"/>
      <c r="B1769" s="39" t="n">
        <f aca="false">SUM('KCAL-Spese'!D1771)</f>
        <v>0</v>
      </c>
      <c r="D1769" s="67" t="n">
        <f aca="false">SUM(Condense!F1770)</f>
        <v>0</v>
      </c>
      <c r="E1769" s="82" t="n">
        <f aca="false">IF(B1769&gt;0,((C1769-D1769)/B1769),0)</f>
        <v>0</v>
      </c>
    </row>
    <row r="1770" customFormat="false" ht="18" hidden="false" customHeight="false" outlineLevel="0" collapsed="false">
      <c r="A1770" s="92"/>
      <c r="B1770" s="39" t="n">
        <f aca="false">SUM('KCAL-Spese'!D1772)</f>
        <v>0</v>
      </c>
      <c r="D1770" s="67" t="n">
        <f aca="false">SUM(Condense!F1771)</f>
        <v>0</v>
      </c>
      <c r="E1770" s="82" t="n">
        <f aca="false">IF(B1770&gt;0,((C1770-D1770)/B1770),0)</f>
        <v>0</v>
      </c>
    </row>
    <row r="1771" customFormat="false" ht="18" hidden="false" customHeight="false" outlineLevel="0" collapsed="false">
      <c r="A1771" s="92"/>
      <c r="B1771" s="39" t="n">
        <f aca="false">SUM('KCAL-Spese'!D1773)</f>
        <v>0</v>
      </c>
      <c r="D1771" s="67" t="n">
        <f aca="false">SUM(Condense!F1772)</f>
        <v>0</v>
      </c>
      <c r="E1771" s="82" t="n">
        <f aca="false">IF(B1771&gt;0,((C1771-D1771)/B1771),0)</f>
        <v>0</v>
      </c>
    </row>
    <row r="1772" customFormat="false" ht="18" hidden="false" customHeight="false" outlineLevel="0" collapsed="false">
      <c r="A1772" s="92"/>
      <c r="B1772" s="39" t="n">
        <f aca="false">SUM('KCAL-Spese'!D1774)</f>
        <v>0</v>
      </c>
      <c r="D1772" s="67" t="n">
        <f aca="false">SUM(Condense!F1773)</f>
        <v>0</v>
      </c>
      <c r="E1772" s="82" t="n">
        <f aca="false">IF(B1772&gt;0,((C1772-D1772)/B1772),0)</f>
        <v>0</v>
      </c>
    </row>
    <row r="1773" customFormat="false" ht="18" hidden="false" customHeight="false" outlineLevel="0" collapsed="false">
      <c r="A1773" s="92"/>
      <c r="B1773" s="39" t="n">
        <f aca="false">SUM('KCAL-Spese'!D1775)</f>
        <v>0</v>
      </c>
      <c r="D1773" s="67" t="n">
        <f aca="false">SUM(Condense!F1774)</f>
        <v>0</v>
      </c>
      <c r="E1773" s="82" t="n">
        <f aca="false">IF(B1773&gt;0,((C1773-D1773)/B1773),0)</f>
        <v>0</v>
      </c>
    </row>
    <row r="1774" customFormat="false" ht="18" hidden="false" customHeight="false" outlineLevel="0" collapsed="false">
      <c r="A1774" s="92"/>
      <c r="B1774" s="39" t="n">
        <f aca="false">SUM('KCAL-Spese'!D1776)</f>
        <v>0</v>
      </c>
      <c r="D1774" s="67" t="n">
        <f aca="false">SUM(Condense!F1775)</f>
        <v>0</v>
      </c>
      <c r="E1774" s="82" t="n">
        <f aca="false">IF(B1774&gt;0,((C1774-D1774)/B1774),0)</f>
        <v>0</v>
      </c>
    </row>
    <row r="1775" customFormat="false" ht="18" hidden="false" customHeight="false" outlineLevel="0" collapsed="false">
      <c r="A1775" s="92"/>
      <c r="B1775" s="39" t="n">
        <f aca="false">SUM('KCAL-Spese'!D1777)</f>
        <v>0</v>
      </c>
      <c r="D1775" s="67" t="n">
        <f aca="false">SUM(Condense!F1776)</f>
        <v>0</v>
      </c>
      <c r="E1775" s="82" t="n">
        <f aca="false">IF(B1775&gt;0,((C1775-D1775)/B1775),0)</f>
        <v>0</v>
      </c>
    </row>
    <row r="1776" customFormat="false" ht="18" hidden="false" customHeight="false" outlineLevel="0" collapsed="false">
      <c r="A1776" s="92"/>
      <c r="B1776" s="39" t="n">
        <f aca="false">SUM('KCAL-Spese'!D1778)</f>
        <v>0</v>
      </c>
      <c r="D1776" s="67" t="n">
        <f aca="false">SUM(Condense!F1777)</f>
        <v>0</v>
      </c>
      <c r="E1776" s="82" t="n">
        <f aca="false">IF(B1776&gt;0,((C1776-D1776)/B1776),0)</f>
        <v>0</v>
      </c>
    </row>
    <row r="1777" customFormat="false" ht="18" hidden="false" customHeight="false" outlineLevel="0" collapsed="false">
      <c r="A1777" s="92"/>
      <c r="B1777" s="39" t="n">
        <f aca="false">SUM('KCAL-Spese'!D1779)</f>
        <v>0</v>
      </c>
      <c r="D1777" s="67" t="n">
        <f aca="false">SUM(Condense!F1778)</f>
        <v>0</v>
      </c>
      <c r="E1777" s="82" t="n">
        <f aca="false">IF(B1777&gt;0,((C1777-D1777)/B1777),0)</f>
        <v>0</v>
      </c>
    </row>
    <row r="1778" customFormat="false" ht="18" hidden="false" customHeight="false" outlineLevel="0" collapsed="false">
      <c r="A1778" s="92"/>
      <c r="B1778" s="39" t="n">
        <f aca="false">SUM('KCAL-Spese'!D1780)</f>
        <v>0</v>
      </c>
      <c r="D1778" s="67" t="n">
        <f aca="false">SUM(Condense!F1779)</f>
        <v>0</v>
      </c>
      <c r="E1778" s="82" t="n">
        <f aca="false">IF(B1778&gt;0,((C1778-D1778)/B1778),0)</f>
        <v>0</v>
      </c>
    </row>
    <row r="1779" customFormat="false" ht="18" hidden="false" customHeight="false" outlineLevel="0" collapsed="false">
      <c r="A1779" s="92"/>
      <c r="B1779" s="39" t="n">
        <f aca="false">SUM('KCAL-Spese'!D1781)</f>
        <v>0</v>
      </c>
      <c r="D1779" s="67" t="n">
        <f aca="false">SUM(Condense!F1780)</f>
        <v>0</v>
      </c>
      <c r="E1779" s="82" t="n">
        <f aca="false">IF(B1779&gt;0,((C1779-D1779)/B1779),0)</f>
        <v>0</v>
      </c>
    </row>
    <row r="1780" customFormat="false" ht="18" hidden="false" customHeight="false" outlineLevel="0" collapsed="false">
      <c r="A1780" s="92"/>
      <c r="B1780" s="39" t="n">
        <f aca="false">SUM('KCAL-Spese'!D1782)</f>
        <v>0</v>
      </c>
      <c r="D1780" s="67" t="n">
        <f aca="false">SUM(Condense!F1781)</f>
        <v>0</v>
      </c>
      <c r="E1780" s="82" t="n">
        <f aca="false">IF(B1780&gt;0,((C1780-D1780)/B1780),0)</f>
        <v>0</v>
      </c>
    </row>
    <row r="1781" customFormat="false" ht="18" hidden="false" customHeight="false" outlineLevel="0" collapsed="false">
      <c r="A1781" s="92"/>
      <c r="B1781" s="39" t="n">
        <f aca="false">SUM('KCAL-Spese'!D1783)</f>
        <v>0</v>
      </c>
      <c r="D1781" s="67" t="n">
        <f aca="false">SUM(Condense!F1782)</f>
        <v>0</v>
      </c>
      <c r="E1781" s="82" t="n">
        <f aca="false">IF(B1781&gt;0,((C1781-D1781)/B1781),0)</f>
        <v>0</v>
      </c>
    </row>
    <row r="1782" customFormat="false" ht="18" hidden="false" customHeight="false" outlineLevel="0" collapsed="false">
      <c r="A1782" s="92"/>
      <c r="B1782" s="39" t="n">
        <f aca="false">SUM('KCAL-Spese'!D1784)</f>
        <v>0</v>
      </c>
      <c r="D1782" s="67" t="n">
        <f aca="false">SUM(Condense!F1783)</f>
        <v>0</v>
      </c>
      <c r="E1782" s="82" t="n">
        <f aca="false">IF(B1782&gt;0,((C1782-D1782)/B1782),0)</f>
        <v>0</v>
      </c>
    </row>
    <row r="1783" customFormat="false" ht="18" hidden="false" customHeight="false" outlineLevel="0" collapsed="false">
      <c r="A1783" s="92"/>
      <c r="B1783" s="39" t="n">
        <f aca="false">SUM('KCAL-Spese'!D1785)</f>
        <v>0</v>
      </c>
      <c r="D1783" s="67" t="n">
        <f aca="false">SUM(Condense!F1784)</f>
        <v>0</v>
      </c>
      <c r="E1783" s="82" t="n">
        <f aca="false">IF(B1783&gt;0,((C1783-D1783)/B1783),0)</f>
        <v>0</v>
      </c>
    </row>
    <row r="1784" customFormat="false" ht="18" hidden="false" customHeight="false" outlineLevel="0" collapsed="false">
      <c r="A1784" s="92"/>
      <c r="B1784" s="39" t="n">
        <f aca="false">SUM('KCAL-Spese'!D1786)</f>
        <v>0</v>
      </c>
      <c r="D1784" s="67" t="n">
        <f aca="false">SUM(Condense!F1785)</f>
        <v>0</v>
      </c>
      <c r="E1784" s="82" t="n">
        <f aca="false">IF(B1784&gt;0,((C1784-D1784)/B1784),0)</f>
        <v>0</v>
      </c>
    </row>
    <row r="1785" customFormat="false" ht="18" hidden="false" customHeight="false" outlineLevel="0" collapsed="false">
      <c r="A1785" s="92"/>
      <c r="B1785" s="39" t="n">
        <f aca="false">SUM('KCAL-Spese'!D1787)</f>
        <v>0</v>
      </c>
      <c r="D1785" s="67" t="n">
        <f aca="false">SUM(Condense!F1786)</f>
        <v>0</v>
      </c>
      <c r="E1785" s="82" t="n">
        <f aca="false">IF(B1785&gt;0,((C1785-D1785)/B1785),0)</f>
        <v>0</v>
      </c>
    </row>
    <row r="1786" customFormat="false" ht="18" hidden="false" customHeight="false" outlineLevel="0" collapsed="false">
      <c r="A1786" s="92"/>
      <c r="B1786" s="39" t="n">
        <f aca="false">SUM('KCAL-Spese'!D1788)</f>
        <v>0</v>
      </c>
      <c r="D1786" s="67" t="n">
        <f aca="false">SUM(Condense!F1787)</f>
        <v>0</v>
      </c>
      <c r="E1786" s="82" t="n">
        <f aca="false">IF(B1786&gt;0,((C1786-D1786)/B1786),0)</f>
        <v>0</v>
      </c>
    </row>
    <row r="1787" customFormat="false" ht="18" hidden="false" customHeight="false" outlineLevel="0" collapsed="false">
      <c r="A1787" s="92"/>
      <c r="B1787" s="39" t="n">
        <f aca="false">SUM('KCAL-Spese'!D1789)</f>
        <v>0</v>
      </c>
      <c r="D1787" s="67" t="n">
        <f aca="false">SUM(Condense!F1788)</f>
        <v>0</v>
      </c>
      <c r="E1787" s="82" t="n">
        <f aca="false">IF(B1787&gt;0,((C1787-D1787)/B1787),0)</f>
        <v>0</v>
      </c>
    </row>
    <row r="1788" customFormat="false" ht="18" hidden="false" customHeight="false" outlineLevel="0" collapsed="false">
      <c r="A1788" s="92"/>
      <c r="B1788" s="39" t="n">
        <f aca="false">SUM('KCAL-Spese'!D1790)</f>
        <v>0</v>
      </c>
      <c r="D1788" s="67" t="n">
        <f aca="false">SUM(Condense!F1789)</f>
        <v>0</v>
      </c>
      <c r="E1788" s="82" t="n">
        <f aca="false">IF(B1788&gt;0,((C1788-D1788)/B1788),0)</f>
        <v>0</v>
      </c>
    </row>
    <row r="1789" customFormat="false" ht="18" hidden="false" customHeight="false" outlineLevel="0" collapsed="false">
      <c r="A1789" s="92"/>
      <c r="B1789" s="39" t="n">
        <f aca="false">SUM('KCAL-Spese'!D1791)</f>
        <v>0</v>
      </c>
      <c r="D1789" s="67" t="n">
        <f aca="false">SUM(Condense!F1790)</f>
        <v>0</v>
      </c>
      <c r="E1789" s="82" t="n">
        <f aca="false">IF(B1789&gt;0,((C1789-D1789)/B1789),0)</f>
        <v>0</v>
      </c>
    </row>
    <row r="1790" customFormat="false" ht="18" hidden="false" customHeight="false" outlineLevel="0" collapsed="false">
      <c r="A1790" s="92"/>
      <c r="B1790" s="39" t="n">
        <f aca="false">SUM('KCAL-Spese'!D1792)</f>
        <v>0</v>
      </c>
      <c r="D1790" s="67" t="n">
        <f aca="false">SUM(Condense!F1791)</f>
        <v>0</v>
      </c>
      <c r="E1790" s="82" t="n">
        <f aca="false">IF(B1790&gt;0,((C1790-D1790)/B1790),0)</f>
        <v>0</v>
      </c>
    </row>
    <row r="1791" customFormat="false" ht="18" hidden="false" customHeight="false" outlineLevel="0" collapsed="false">
      <c r="A1791" s="92"/>
      <c r="B1791" s="39" t="n">
        <f aca="false">SUM('KCAL-Spese'!D1793)</f>
        <v>0</v>
      </c>
      <c r="D1791" s="67" t="n">
        <f aca="false">SUM(Condense!F1792)</f>
        <v>0</v>
      </c>
      <c r="E1791" s="82" t="n">
        <f aca="false">IF(B1791&gt;0,((C1791-D1791)/B1791),0)</f>
        <v>0</v>
      </c>
    </row>
    <row r="1792" customFormat="false" ht="18" hidden="false" customHeight="false" outlineLevel="0" collapsed="false">
      <c r="A1792" s="92"/>
      <c r="B1792" s="39" t="n">
        <f aca="false">SUM('KCAL-Spese'!D1794)</f>
        <v>0</v>
      </c>
      <c r="D1792" s="67" t="n">
        <f aca="false">SUM(Condense!F1793)</f>
        <v>0</v>
      </c>
      <c r="E1792" s="82" t="n">
        <f aca="false">IF(B1792&gt;0,((C1792-D1792)/B1792),0)</f>
        <v>0</v>
      </c>
    </row>
    <row r="1793" customFormat="false" ht="18" hidden="false" customHeight="false" outlineLevel="0" collapsed="false">
      <c r="A1793" s="92"/>
      <c r="B1793" s="39" t="n">
        <f aca="false">SUM('KCAL-Spese'!D1795)</f>
        <v>0</v>
      </c>
      <c r="D1793" s="67" t="n">
        <f aca="false">SUM(Condense!F1794)</f>
        <v>0</v>
      </c>
      <c r="E1793" s="82" t="n">
        <f aca="false">IF(B1793&gt;0,((C1793-D1793)/B1793),0)</f>
        <v>0</v>
      </c>
    </row>
    <row r="1794" customFormat="false" ht="18" hidden="false" customHeight="false" outlineLevel="0" collapsed="false">
      <c r="A1794" s="92"/>
      <c r="B1794" s="39" t="n">
        <f aca="false">SUM('KCAL-Spese'!D1796)</f>
        <v>0</v>
      </c>
      <c r="D1794" s="67" t="n">
        <f aca="false">SUM(Condense!F1795)</f>
        <v>0</v>
      </c>
      <c r="E1794" s="82" t="n">
        <f aca="false">IF(B1794&gt;0,((C1794-D1794)/B1794),0)</f>
        <v>0</v>
      </c>
    </row>
    <row r="1795" customFormat="false" ht="18" hidden="false" customHeight="false" outlineLevel="0" collapsed="false">
      <c r="A1795" s="92"/>
      <c r="B1795" s="39" t="n">
        <f aca="false">SUM('KCAL-Spese'!D1797)</f>
        <v>0</v>
      </c>
      <c r="D1795" s="67" t="n">
        <f aca="false">SUM(Condense!F1796)</f>
        <v>0</v>
      </c>
      <c r="E1795" s="82" t="n">
        <f aca="false">IF(B1795&gt;0,((C1795-D1795)/B1795),0)</f>
        <v>0</v>
      </c>
    </row>
    <row r="1796" customFormat="false" ht="18" hidden="false" customHeight="false" outlineLevel="0" collapsed="false">
      <c r="A1796" s="92"/>
      <c r="B1796" s="39" t="n">
        <f aca="false">SUM('KCAL-Spese'!D1798)</f>
        <v>0</v>
      </c>
      <c r="D1796" s="67" t="n">
        <f aca="false">SUM(Condense!F1797)</f>
        <v>0</v>
      </c>
      <c r="E1796" s="82" t="n">
        <f aca="false">IF(B1796&gt;0,((C1796-D1796)/B1796),0)</f>
        <v>0</v>
      </c>
    </row>
    <row r="1797" customFormat="false" ht="18" hidden="false" customHeight="false" outlineLevel="0" collapsed="false">
      <c r="A1797" s="92"/>
      <c r="B1797" s="39" t="n">
        <f aca="false">SUM('KCAL-Spese'!D1799)</f>
        <v>0</v>
      </c>
      <c r="D1797" s="67" t="n">
        <f aca="false">SUM(Condense!F1798)</f>
        <v>0</v>
      </c>
      <c r="E1797" s="82" t="n">
        <f aca="false">IF(B1797&gt;0,((C1797-D1797)/B1797),0)</f>
        <v>0</v>
      </c>
    </row>
    <row r="1798" customFormat="false" ht="18" hidden="false" customHeight="false" outlineLevel="0" collapsed="false">
      <c r="A1798" s="92"/>
      <c r="B1798" s="39" t="n">
        <f aca="false">SUM('KCAL-Spese'!D1800)</f>
        <v>0</v>
      </c>
      <c r="D1798" s="67" t="n">
        <f aca="false">SUM(Condense!F1799)</f>
        <v>0</v>
      </c>
      <c r="E1798" s="82" t="n">
        <f aca="false">IF(B1798&gt;0,((C1798-D1798)/B1798),0)</f>
        <v>0</v>
      </c>
    </row>
    <row r="1799" customFormat="false" ht="18" hidden="false" customHeight="false" outlineLevel="0" collapsed="false">
      <c r="A1799" s="92"/>
      <c r="B1799" s="39" t="n">
        <f aca="false">SUM('KCAL-Spese'!D1801)</f>
        <v>0</v>
      </c>
      <c r="D1799" s="67" t="n">
        <f aca="false">SUM(Condense!F1800)</f>
        <v>0</v>
      </c>
      <c r="E1799" s="82" t="n">
        <f aca="false">IF(B1799&gt;0,((C1799-D1799)/B1799),0)</f>
        <v>0</v>
      </c>
    </row>
    <row r="1800" customFormat="false" ht="18" hidden="false" customHeight="false" outlineLevel="0" collapsed="false">
      <c r="A1800" s="92"/>
      <c r="B1800" s="39" t="n">
        <f aca="false">SUM('KCAL-Spese'!D1802)</f>
        <v>0</v>
      </c>
      <c r="D1800" s="67" t="n">
        <f aca="false">SUM(Condense!F1801)</f>
        <v>0</v>
      </c>
      <c r="E1800" s="82" t="n">
        <f aca="false">IF(B1800&gt;0,((C1800-D1800)/B1800),0)</f>
        <v>0</v>
      </c>
    </row>
    <row r="1801" customFormat="false" ht="18" hidden="false" customHeight="false" outlineLevel="0" collapsed="false">
      <c r="A1801" s="92"/>
      <c r="B1801" s="39" t="n">
        <f aca="false">SUM('KCAL-Spese'!D1803)</f>
        <v>0</v>
      </c>
      <c r="D1801" s="67" t="n">
        <f aca="false">SUM(Condense!F1802)</f>
        <v>0</v>
      </c>
      <c r="E1801" s="82" t="n">
        <f aca="false">IF(B1801&gt;0,((C1801-D1801)/B1801),0)</f>
        <v>0</v>
      </c>
    </row>
    <row r="1802" customFormat="false" ht="18" hidden="false" customHeight="false" outlineLevel="0" collapsed="false">
      <c r="A1802" s="92"/>
      <c r="B1802" s="39" t="n">
        <f aca="false">SUM('KCAL-Spese'!D1804)</f>
        <v>0</v>
      </c>
      <c r="D1802" s="67" t="n">
        <f aca="false">SUM(Condense!F1803)</f>
        <v>0</v>
      </c>
      <c r="E1802" s="82" t="n">
        <f aca="false">IF(B1802&gt;0,((C1802-D1802)/B1802),0)</f>
        <v>0</v>
      </c>
    </row>
    <row r="1803" customFormat="false" ht="18" hidden="false" customHeight="false" outlineLevel="0" collapsed="false">
      <c r="A1803" s="92"/>
      <c r="B1803" s="39" t="n">
        <f aca="false">SUM('KCAL-Spese'!D1805)</f>
        <v>0</v>
      </c>
      <c r="D1803" s="67" t="n">
        <f aca="false">SUM(Condense!F1804)</f>
        <v>0</v>
      </c>
      <c r="E1803" s="82" t="n">
        <f aca="false">IF(B1803&gt;0,((C1803-D1803)/B1803),0)</f>
        <v>0</v>
      </c>
    </row>
    <row r="1804" customFormat="false" ht="18" hidden="false" customHeight="false" outlineLevel="0" collapsed="false">
      <c r="A1804" s="92"/>
      <c r="B1804" s="39" t="n">
        <f aca="false">SUM('KCAL-Spese'!D1806)</f>
        <v>0</v>
      </c>
      <c r="D1804" s="67" t="n">
        <f aca="false">SUM(Condense!F1805)</f>
        <v>0</v>
      </c>
      <c r="E1804" s="82" t="n">
        <f aca="false">IF(B1804&gt;0,((C1804-D1804)/B1804),0)</f>
        <v>0</v>
      </c>
    </row>
    <row r="1805" customFormat="false" ht="18" hidden="false" customHeight="false" outlineLevel="0" collapsed="false">
      <c r="A1805" s="92"/>
      <c r="B1805" s="39" t="n">
        <f aca="false">SUM('KCAL-Spese'!D1807)</f>
        <v>0</v>
      </c>
      <c r="D1805" s="67" t="n">
        <f aca="false">SUM(Condense!F1806)</f>
        <v>0</v>
      </c>
      <c r="E1805" s="82" t="n">
        <f aca="false">IF(B1805&gt;0,((C1805-D1805)/B1805),0)</f>
        <v>0</v>
      </c>
    </row>
    <row r="1806" customFormat="false" ht="18" hidden="false" customHeight="false" outlineLevel="0" collapsed="false">
      <c r="A1806" s="92"/>
      <c r="B1806" s="39" t="n">
        <f aca="false">SUM('KCAL-Spese'!D1808)</f>
        <v>0</v>
      </c>
      <c r="D1806" s="67" t="n">
        <f aca="false">SUM(Condense!F1807)</f>
        <v>0</v>
      </c>
      <c r="E1806" s="82" t="n">
        <f aca="false">IF(B1806&gt;0,((C1806-D1806)/B1806),0)</f>
        <v>0</v>
      </c>
    </row>
    <row r="1807" customFormat="false" ht="18" hidden="false" customHeight="false" outlineLevel="0" collapsed="false">
      <c r="A1807" s="92"/>
      <c r="B1807" s="39" t="n">
        <f aca="false">SUM('KCAL-Spese'!D1809)</f>
        <v>0</v>
      </c>
      <c r="D1807" s="67" t="n">
        <f aca="false">SUM(Condense!F1808)</f>
        <v>0</v>
      </c>
      <c r="E1807" s="82" t="n">
        <f aca="false">IF(B1807&gt;0,((C1807-D1807)/B1807),0)</f>
        <v>0</v>
      </c>
    </row>
    <row r="1808" customFormat="false" ht="18" hidden="false" customHeight="false" outlineLevel="0" collapsed="false">
      <c r="A1808" s="92"/>
      <c r="B1808" s="39" t="n">
        <f aca="false">SUM('KCAL-Spese'!D1810)</f>
        <v>0</v>
      </c>
      <c r="D1808" s="67" t="n">
        <f aca="false">SUM(Condense!F1809)</f>
        <v>0</v>
      </c>
      <c r="E1808" s="82" t="n">
        <f aca="false">IF(B1808&gt;0,((C1808-D1808)/B1808),0)</f>
        <v>0</v>
      </c>
    </row>
    <row r="1809" customFormat="false" ht="18" hidden="false" customHeight="false" outlineLevel="0" collapsed="false">
      <c r="A1809" s="92"/>
      <c r="B1809" s="39" t="n">
        <f aca="false">SUM('KCAL-Spese'!D1811)</f>
        <v>0</v>
      </c>
      <c r="D1809" s="67" t="n">
        <f aca="false">SUM(Condense!F1810)</f>
        <v>0</v>
      </c>
      <c r="E1809" s="82" t="n">
        <f aca="false">IF(B1809&gt;0,((C1809-D1809)/B1809),0)</f>
        <v>0</v>
      </c>
    </row>
    <row r="1810" customFormat="false" ht="18" hidden="false" customHeight="false" outlineLevel="0" collapsed="false">
      <c r="A1810" s="92"/>
      <c r="B1810" s="39" t="n">
        <f aca="false">SUM('KCAL-Spese'!D1812)</f>
        <v>0</v>
      </c>
      <c r="D1810" s="67" t="n">
        <f aca="false">SUM(Condense!F1811)</f>
        <v>0</v>
      </c>
      <c r="E1810" s="82" t="n">
        <f aca="false">IF(B1810&gt;0,((C1810-D1810)/B1810),0)</f>
        <v>0</v>
      </c>
    </row>
    <row r="1811" customFormat="false" ht="18" hidden="false" customHeight="false" outlineLevel="0" collapsed="false">
      <c r="A1811" s="92"/>
      <c r="B1811" s="39" t="n">
        <f aca="false">SUM('KCAL-Spese'!D1813)</f>
        <v>0</v>
      </c>
      <c r="D1811" s="67" t="n">
        <f aca="false">SUM(Condense!F1812)</f>
        <v>0</v>
      </c>
      <c r="E1811" s="82" t="n">
        <f aca="false">IF(B1811&gt;0,((C1811-D1811)/B1811),0)</f>
        <v>0</v>
      </c>
    </row>
    <row r="1812" customFormat="false" ht="18" hidden="false" customHeight="false" outlineLevel="0" collapsed="false">
      <c r="A1812" s="92"/>
      <c r="B1812" s="39" t="n">
        <f aca="false">SUM('KCAL-Spese'!D1814)</f>
        <v>0</v>
      </c>
      <c r="D1812" s="67" t="n">
        <f aca="false">SUM(Condense!F1813)</f>
        <v>0</v>
      </c>
      <c r="E1812" s="82" t="n">
        <f aca="false">IF(B1812&gt;0,((C1812-D1812)/B1812),0)</f>
        <v>0</v>
      </c>
    </row>
    <row r="1813" customFormat="false" ht="18" hidden="false" customHeight="false" outlineLevel="0" collapsed="false">
      <c r="A1813" s="92"/>
      <c r="B1813" s="39" t="n">
        <f aca="false">SUM('KCAL-Spese'!D1815)</f>
        <v>0</v>
      </c>
      <c r="D1813" s="67" t="n">
        <f aca="false">SUM(Condense!F1814)</f>
        <v>0</v>
      </c>
      <c r="E1813" s="82" t="n">
        <f aca="false">IF(B1813&gt;0,((C1813-D1813)/B1813),0)</f>
        <v>0</v>
      </c>
    </row>
    <row r="1814" customFormat="false" ht="18" hidden="false" customHeight="false" outlineLevel="0" collapsed="false">
      <c r="A1814" s="92"/>
      <c r="B1814" s="39" t="n">
        <f aca="false">SUM('KCAL-Spese'!D1816)</f>
        <v>0</v>
      </c>
      <c r="D1814" s="67" t="n">
        <f aca="false">SUM(Condense!F1815)</f>
        <v>0</v>
      </c>
      <c r="E1814" s="82" t="n">
        <f aca="false">IF(B1814&gt;0,((C1814-D1814)/B1814),0)</f>
        <v>0</v>
      </c>
    </row>
    <row r="1815" customFormat="false" ht="18" hidden="false" customHeight="false" outlineLevel="0" collapsed="false">
      <c r="A1815" s="92"/>
      <c r="B1815" s="39" t="n">
        <f aca="false">SUM('KCAL-Spese'!D1817)</f>
        <v>0</v>
      </c>
      <c r="D1815" s="67" t="n">
        <f aca="false">SUM(Condense!F1816)</f>
        <v>0</v>
      </c>
      <c r="E1815" s="82" t="n">
        <f aca="false">IF(B1815&gt;0,((C1815-D1815)/B1815),0)</f>
        <v>0</v>
      </c>
    </row>
    <row r="1816" customFormat="false" ht="18" hidden="false" customHeight="false" outlineLevel="0" collapsed="false">
      <c r="A1816" s="92"/>
      <c r="B1816" s="39" t="n">
        <f aca="false">SUM('KCAL-Spese'!D1818)</f>
        <v>0</v>
      </c>
      <c r="D1816" s="67" t="n">
        <f aca="false">SUM(Condense!F1817)</f>
        <v>0</v>
      </c>
      <c r="E1816" s="82" t="n">
        <f aca="false">IF(B1816&gt;0,((C1816-D1816)/B1816),0)</f>
        <v>0</v>
      </c>
    </row>
    <row r="1817" customFormat="false" ht="18" hidden="false" customHeight="false" outlineLevel="0" collapsed="false">
      <c r="A1817" s="92"/>
      <c r="B1817" s="39" t="n">
        <f aca="false">SUM('KCAL-Spese'!D1819)</f>
        <v>0</v>
      </c>
      <c r="D1817" s="67" t="n">
        <f aca="false">SUM(Condense!F1818)</f>
        <v>0</v>
      </c>
      <c r="E1817" s="82" t="n">
        <f aca="false">IF(B1817&gt;0,((C1817-D1817)/B1817),0)</f>
        <v>0</v>
      </c>
    </row>
    <row r="1818" customFormat="false" ht="18" hidden="false" customHeight="false" outlineLevel="0" collapsed="false">
      <c r="A1818" s="92"/>
      <c r="B1818" s="39" t="n">
        <f aca="false">SUM('KCAL-Spese'!D1820)</f>
        <v>0</v>
      </c>
      <c r="D1818" s="67" t="n">
        <f aca="false">SUM(Condense!F1819)</f>
        <v>0</v>
      </c>
      <c r="E1818" s="82" t="n">
        <f aca="false">IF(B1818&gt;0,((C1818-D1818)/B1818),0)</f>
        <v>0</v>
      </c>
    </row>
    <row r="1819" customFormat="false" ht="18" hidden="false" customHeight="false" outlineLevel="0" collapsed="false">
      <c r="A1819" s="92"/>
      <c r="B1819" s="39" t="n">
        <f aca="false">SUM('KCAL-Spese'!D1821)</f>
        <v>0</v>
      </c>
      <c r="D1819" s="67" t="n">
        <f aca="false">SUM(Condense!F1820)</f>
        <v>0</v>
      </c>
      <c r="E1819" s="82" t="n">
        <f aca="false">IF(B1819&gt;0,((C1819-D1819)/B1819),0)</f>
        <v>0</v>
      </c>
    </row>
    <row r="1820" customFormat="false" ht="18" hidden="false" customHeight="false" outlineLevel="0" collapsed="false">
      <c r="A1820" s="92"/>
      <c r="B1820" s="39" t="n">
        <f aca="false">SUM('KCAL-Spese'!D1822)</f>
        <v>0</v>
      </c>
      <c r="D1820" s="67" t="n">
        <f aca="false">SUM(Condense!F1821)</f>
        <v>0</v>
      </c>
      <c r="E1820" s="82" t="n">
        <f aca="false">IF(B1820&gt;0,((C1820-D1820)/B1820),0)</f>
        <v>0</v>
      </c>
    </row>
    <row r="1821" customFormat="false" ht="18" hidden="false" customHeight="false" outlineLevel="0" collapsed="false">
      <c r="A1821" s="92"/>
      <c r="B1821" s="39" t="n">
        <f aca="false">SUM('KCAL-Spese'!D1823)</f>
        <v>0</v>
      </c>
      <c r="D1821" s="67" t="n">
        <f aca="false">SUM(Condense!F1822)</f>
        <v>0</v>
      </c>
      <c r="E1821" s="82" t="n">
        <f aca="false">IF(B1821&gt;0,((C1821-D1821)/B1821),0)</f>
        <v>0</v>
      </c>
    </row>
    <row r="1822" customFormat="false" ht="18" hidden="false" customHeight="false" outlineLevel="0" collapsed="false">
      <c r="A1822" s="92"/>
      <c r="B1822" s="39" t="n">
        <f aca="false">SUM('KCAL-Spese'!D1824)</f>
        <v>0</v>
      </c>
      <c r="D1822" s="67" t="n">
        <f aca="false">SUM(Condense!F1823)</f>
        <v>0</v>
      </c>
      <c r="E1822" s="82" t="n">
        <f aca="false">IF(B1822&gt;0,((C1822-D1822)/B1822),0)</f>
        <v>0</v>
      </c>
    </row>
    <row r="1823" customFormat="false" ht="18" hidden="false" customHeight="false" outlineLevel="0" collapsed="false">
      <c r="A1823" s="92"/>
      <c r="B1823" s="39" t="n">
        <f aca="false">SUM('KCAL-Spese'!D1825)</f>
        <v>0</v>
      </c>
      <c r="D1823" s="67" t="n">
        <f aca="false">SUM(Condense!F1824)</f>
        <v>0</v>
      </c>
      <c r="E1823" s="82" t="n">
        <f aca="false">IF(B1823&gt;0,((C1823-D1823)/B1823),0)</f>
        <v>0</v>
      </c>
    </row>
    <row r="1824" customFormat="false" ht="18" hidden="false" customHeight="false" outlineLevel="0" collapsed="false">
      <c r="A1824" s="92"/>
      <c r="B1824" s="39" t="n">
        <f aca="false">SUM('KCAL-Spese'!D1826)</f>
        <v>0</v>
      </c>
      <c r="D1824" s="67" t="n">
        <f aca="false">SUM(Condense!F1825)</f>
        <v>0</v>
      </c>
      <c r="E1824" s="82" t="n">
        <f aca="false">IF(B1824&gt;0,((C1824-D1824)/B1824),0)</f>
        <v>0</v>
      </c>
    </row>
    <row r="1825" customFormat="false" ht="18" hidden="false" customHeight="false" outlineLevel="0" collapsed="false">
      <c r="A1825" s="92"/>
      <c r="B1825" s="39" t="n">
        <f aca="false">SUM('KCAL-Spese'!D1827)</f>
        <v>0</v>
      </c>
      <c r="D1825" s="67" t="n">
        <f aca="false">SUM(Condense!F1826)</f>
        <v>0</v>
      </c>
      <c r="E1825" s="82" t="n">
        <f aca="false">IF(B1825&gt;0,((C1825-D1825)/B1825),0)</f>
        <v>0</v>
      </c>
    </row>
    <row r="1826" customFormat="false" ht="18" hidden="false" customHeight="false" outlineLevel="0" collapsed="false">
      <c r="A1826" s="92"/>
      <c r="B1826" s="39" t="n">
        <f aca="false">SUM('KCAL-Spese'!D1828)</f>
        <v>0</v>
      </c>
      <c r="D1826" s="67" t="n">
        <f aca="false">SUM(Condense!F1827)</f>
        <v>0</v>
      </c>
      <c r="E1826" s="82" t="n">
        <f aca="false">IF(B1826&gt;0,((C1826-D1826)/B1826),0)</f>
        <v>0</v>
      </c>
    </row>
    <row r="1827" customFormat="false" ht="18" hidden="false" customHeight="false" outlineLevel="0" collapsed="false">
      <c r="A1827" s="92"/>
      <c r="B1827" s="39" t="n">
        <f aca="false">SUM('KCAL-Spese'!D1829)</f>
        <v>0</v>
      </c>
      <c r="D1827" s="67" t="n">
        <f aca="false">SUM(Condense!F1828)</f>
        <v>0</v>
      </c>
      <c r="E1827" s="82" t="n">
        <f aca="false">IF(B1827&gt;0,((C1827-D1827)/B1827),0)</f>
        <v>0</v>
      </c>
    </row>
    <row r="1828" customFormat="false" ht="18" hidden="false" customHeight="false" outlineLevel="0" collapsed="false">
      <c r="A1828" s="92"/>
      <c r="B1828" s="39" t="n">
        <f aca="false">SUM('KCAL-Spese'!D1830)</f>
        <v>0</v>
      </c>
      <c r="D1828" s="67" t="n">
        <f aca="false">SUM(Condense!F1829)</f>
        <v>0</v>
      </c>
      <c r="E1828" s="82" t="n">
        <f aca="false">IF(B1828&gt;0,((C1828-D1828)/B1828),0)</f>
        <v>0</v>
      </c>
    </row>
    <row r="1829" customFormat="false" ht="18" hidden="false" customHeight="false" outlineLevel="0" collapsed="false">
      <c r="A1829" s="92"/>
      <c r="B1829" s="39" t="n">
        <f aca="false">SUM('KCAL-Spese'!D1831)</f>
        <v>0</v>
      </c>
      <c r="D1829" s="67" t="n">
        <f aca="false">SUM(Condense!F1830)</f>
        <v>0</v>
      </c>
      <c r="E1829" s="82" t="n">
        <f aca="false">IF(B1829&gt;0,((C1829-D1829)/B1829),0)</f>
        <v>0</v>
      </c>
    </row>
    <row r="1830" customFormat="false" ht="18" hidden="false" customHeight="false" outlineLevel="0" collapsed="false">
      <c r="A1830" s="92"/>
      <c r="B1830" s="39" t="n">
        <f aca="false">SUM('KCAL-Spese'!D1832)</f>
        <v>0</v>
      </c>
      <c r="D1830" s="67" t="n">
        <f aca="false">SUM(Condense!F1831)</f>
        <v>0</v>
      </c>
      <c r="E1830" s="82" t="n">
        <f aca="false">IF(B1830&gt;0,((C1830-D1830)/B1830),0)</f>
        <v>0</v>
      </c>
    </row>
    <row r="1831" customFormat="false" ht="18" hidden="false" customHeight="false" outlineLevel="0" collapsed="false">
      <c r="A1831" s="92"/>
      <c r="B1831" s="39" t="n">
        <f aca="false">SUM('KCAL-Spese'!D1833)</f>
        <v>0</v>
      </c>
      <c r="D1831" s="67" t="n">
        <f aca="false">SUM(Condense!F1832)</f>
        <v>0</v>
      </c>
      <c r="E1831" s="82" t="n">
        <f aca="false">IF(B1831&gt;0,((C1831-D1831)/B1831),0)</f>
        <v>0</v>
      </c>
    </row>
    <row r="1832" customFormat="false" ht="18" hidden="false" customHeight="false" outlineLevel="0" collapsed="false">
      <c r="A1832" s="92"/>
      <c r="B1832" s="39" t="n">
        <f aca="false">SUM('KCAL-Spese'!D1834)</f>
        <v>0</v>
      </c>
      <c r="D1832" s="67" t="n">
        <f aca="false">SUM(Condense!F1833)</f>
        <v>0</v>
      </c>
      <c r="E1832" s="82" t="n">
        <f aca="false">IF(B1832&gt;0,((C1832-D1832)/B1832),0)</f>
        <v>0</v>
      </c>
    </row>
    <row r="1833" customFormat="false" ht="18" hidden="false" customHeight="false" outlineLevel="0" collapsed="false">
      <c r="A1833" s="92"/>
      <c r="B1833" s="39" t="n">
        <f aca="false">SUM('KCAL-Spese'!D1835)</f>
        <v>0</v>
      </c>
      <c r="D1833" s="67" t="n">
        <f aca="false">SUM(Condense!F1834)</f>
        <v>0</v>
      </c>
      <c r="E1833" s="82" t="n">
        <f aca="false">IF(B1833&gt;0,((C1833-D1833)/B1833),0)</f>
        <v>0</v>
      </c>
    </row>
    <row r="1834" customFormat="false" ht="18" hidden="false" customHeight="false" outlineLevel="0" collapsed="false">
      <c r="A1834" s="92"/>
      <c r="B1834" s="39" t="n">
        <f aca="false">SUM('KCAL-Spese'!D1836)</f>
        <v>0</v>
      </c>
      <c r="D1834" s="67" t="n">
        <f aca="false">SUM(Condense!F1835)</f>
        <v>0</v>
      </c>
    </row>
    <row r="1835" customFormat="false" ht="18" hidden="false" customHeight="false" outlineLevel="0" collapsed="false">
      <c r="A1835" s="92"/>
      <c r="B1835" s="39" t="n">
        <f aca="false">SUM('KCAL-Spese'!D1837)</f>
        <v>0</v>
      </c>
      <c r="D1835" s="67" t="n">
        <f aca="false">SUM(Condense!F1836)</f>
        <v>0</v>
      </c>
    </row>
    <row r="1836" customFormat="false" ht="18" hidden="false" customHeight="false" outlineLevel="0" collapsed="false">
      <c r="A1836" s="92"/>
      <c r="B1836" s="39" t="n">
        <f aca="false">SUM('KCAL-Spese'!D1838)</f>
        <v>0</v>
      </c>
      <c r="D1836" s="67" t="n">
        <f aca="false">SUM(Condense!F1837)</f>
        <v>0</v>
      </c>
    </row>
    <row r="1837" customFormat="false" ht="18" hidden="false" customHeight="false" outlineLevel="0" collapsed="false">
      <c r="A1837" s="92"/>
      <c r="B1837" s="39" t="n">
        <f aca="false">SUM('KCAL-Spese'!D1839)</f>
        <v>0</v>
      </c>
      <c r="D1837" s="67" t="n">
        <f aca="false">SUM(Condense!F1838)</f>
        <v>0</v>
      </c>
    </row>
    <row r="1838" customFormat="false" ht="18" hidden="false" customHeight="false" outlineLevel="0" collapsed="false">
      <c r="A1838" s="92"/>
      <c r="B1838" s="39" t="n">
        <f aca="false">SUM('KCAL-Spese'!D1840)</f>
        <v>0</v>
      </c>
      <c r="D1838" s="67" t="n">
        <f aca="false">SUM(Condense!F1839)</f>
        <v>0</v>
      </c>
    </row>
    <row r="1839" customFormat="false" ht="18" hidden="false" customHeight="false" outlineLevel="0" collapsed="false">
      <c r="A1839" s="92"/>
      <c r="B1839" s="39" t="n">
        <f aca="false">SUM('KCAL-Spese'!D1841)</f>
        <v>0</v>
      </c>
      <c r="D1839" s="67" t="n">
        <f aca="false">SUM(Condense!F1840)</f>
        <v>0</v>
      </c>
    </row>
    <row r="1840" customFormat="false" ht="18" hidden="false" customHeight="false" outlineLevel="0" collapsed="false">
      <c r="A1840" s="92"/>
      <c r="B1840" s="39" t="n">
        <f aca="false">SUM('KCAL-Spese'!D1842)</f>
        <v>0</v>
      </c>
      <c r="D1840" s="67" t="n">
        <f aca="false">SUM(Condense!F1841)</f>
        <v>0</v>
      </c>
    </row>
    <row r="1841" customFormat="false" ht="18" hidden="false" customHeight="false" outlineLevel="0" collapsed="false">
      <c r="A1841" s="92"/>
      <c r="B1841" s="39" t="n">
        <f aca="false">SUM('KCAL-Spese'!D1843)</f>
        <v>0</v>
      </c>
      <c r="D1841" s="67" t="n">
        <f aca="false">SUM(Condense!F1842)</f>
        <v>0</v>
      </c>
    </row>
    <row r="1842" customFormat="false" ht="18" hidden="false" customHeight="false" outlineLevel="0" collapsed="false">
      <c r="A1842" s="92"/>
      <c r="B1842" s="39" t="n">
        <f aca="false">SUM('KCAL-Spese'!D1844)</f>
        <v>0</v>
      </c>
      <c r="D1842" s="67" t="n">
        <f aca="false">SUM(Condense!F1843)</f>
        <v>0</v>
      </c>
    </row>
    <row r="1843" customFormat="false" ht="18" hidden="false" customHeight="false" outlineLevel="0" collapsed="false">
      <c r="A1843" s="92"/>
      <c r="B1843" s="39" t="n">
        <f aca="false">SUM('KCAL-Spese'!D1845)</f>
        <v>0</v>
      </c>
      <c r="D1843" s="67" t="n">
        <f aca="false">SUM(Condense!F1844)</f>
        <v>0</v>
      </c>
    </row>
    <row r="1844" customFormat="false" ht="18" hidden="false" customHeight="false" outlineLevel="0" collapsed="false">
      <c r="A1844" s="92"/>
      <c r="B1844" s="39" t="n">
        <f aca="false">SUM('KCAL-Spese'!D1846)</f>
        <v>0</v>
      </c>
      <c r="D1844" s="67" t="n">
        <f aca="false">SUM(Condense!F1845)</f>
        <v>0</v>
      </c>
    </row>
    <row r="1845" customFormat="false" ht="18" hidden="false" customHeight="false" outlineLevel="0" collapsed="false">
      <c r="A1845" s="92"/>
      <c r="B1845" s="39" t="n">
        <f aca="false">SUM('KCAL-Spese'!D1847)</f>
        <v>0</v>
      </c>
      <c r="D1845" s="67" t="n">
        <f aca="false">SUM(Condense!F1846)</f>
        <v>0</v>
      </c>
    </row>
    <row r="1846" customFormat="false" ht="18" hidden="false" customHeight="false" outlineLevel="0" collapsed="false">
      <c r="A1846" s="92"/>
      <c r="B1846" s="39" t="n">
        <f aca="false">SUM('KCAL-Spese'!D1848)</f>
        <v>0</v>
      </c>
      <c r="D1846" s="67" t="n">
        <f aca="false">SUM(Condense!F1847)</f>
        <v>0</v>
      </c>
    </row>
    <row r="1847" customFormat="false" ht="18" hidden="false" customHeight="false" outlineLevel="0" collapsed="false">
      <c r="A1847" s="92"/>
      <c r="B1847" s="39" t="n">
        <f aca="false">SUM('KCAL-Spese'!D1849)</f>
        <v>0</v>
      </c>
      <c r="D1847" s="67" t="n">
        <f aca="false">SUM(Condense!F1848)</f>
        <v>0</v>
      </c>
    </row>
    <row r="1848" customFormat="false" ht="18" hidden="false" customHeight="false" outlineLevel="0" collapsed="false">
      <c r="A1848" s="92"/>
      <c r="B1848" s="39" t="n">
        <f aca="false">SUM('KCAL-Spese'!D1850)</f>
        <v>0</v>
      </c>
      <c r="D1848" s="67" t="n">
        <f aca="false">SUM(Condense!F1849)</f>
        <v>0</v>
      </c>
    </row>
    <row r="1849" customFormat="false" ht="18" hidden="false" customHeight="false" outlineLevel="0" collapsed="false">
      <c r="A1849" s="92"/>
      <c r="B1849" s="39" t="n">
        <f aca="false">SUM('KCAL-Spese'!D1851)</f>
        <v>0</v>
      </c>
      <c r="D1849" s="67" t="n">
        <f aca="false">SUM(Condense!F1850)</f>
        <v>0</v>
      </c>
    </row>
    <row r="1850" customFormat="false" ht="18" hidden="false" customHeight="false" outlineLevel="0" collapsed="false">
      <c r="A1850" s="92"/>
      <c r="B1850" s="39" t="n">
        <f aca="false">SUM('KCAL-Spese'!D1852)</f>
        <v>0</v>
      </c>
      <c r="D1850" s="67" t="n">
        <f aca="false">SUM(Condense!F1851)</f>
        <v>0</v>
      </c>
    </row>
    <row r="1851" customFormat="false" ht="18" hidden="false" customHeight="false" outlineLevel="0" collapsed="false">
      <c r="A1851" s="92"/>
      <c r="B1851" s="39" t="n">
        <f aca="false">SUM('KCAL-Spese'!D1853)</f>
        <v>0</v>
      </c>
      <c r="D1851" s="67" t="n">
        <f aca="false">SUM(Condense!F1852)</f>
        <v>0</v>
      </c>
    </row>
    <row r="1852" customFormat="false" ht="18" hidden="false" customHeight="false" outlineLevel="0" collapsed="false">
      <c r="A1852" s="92"/>
      <c r="B1852" s="39" t="n">
        <f aca="false">SUM('KCAL-Spese'!D1854)</f>
        <v>0</v>
      </c>
      <c r="D1852" s="67" t="n">
        <f aca="false">SUM(Condense!F1853)</f>
        <v>0</v>
      </c>
    </row>
    <row r="1853" customFormat="false" ht="18" hidden="false" customHeight="false" outlineLevel="0" collapsed="false">
      <c r="A1853" s="92"/>
      <c r="B1853" s="39" t="n">
        <f aca="false">SUM('KCAL-Spese'!D1855)</f>
        <v>0</v>
      </c>
      <c r="D1853" s="67" t="n">
        <f aca="false">SUM(Condense!F1854)</f>
        <v>0</v>
      </c>
    </row>
    <row r="1854" customFormat="false" ht="18" hidden="false" customHeight="false" outlineLevel="0" collapsed="false">
      <c r="A1854" s="92"/>
      <c r="B1854" s="39" t="n">
        <f aca="false">SUM('KCAL-Spese'!D1856)</f>
        <v>0</v>
      </c>
      <c r="D1854" s="67" t="n">
        <f aca="false">SUM(Condense!F1855)</f>
        <v>0</v>
      </c>
    </row>
    <row r="1855" customFormat="false" ht="18" hidden="false" customHeight="false" outlineLevel="0" collapsed="false">
      <c r="A1855" s="92"/>
      <c r="B1855" s="39" t="n">
        <f aca="false">SUM('KCAL-Spese'!D1857)</f>
        <v>0</v>
      </c>
      <c r="D1855" s="67" t="n">
        <f aca="false">SUM(Condense!F1856)</f>
        <v>0</v>
      </c>
    </row>
    <row r="1856" customFormat="false" ht="18" hidden="false" customHeight="false" outlineLevel="0" collapsed="false">
      <c r="A1856" s="92"/>
      <c r="B1856" s="39" t="n">
        <f aca="false">SUM('KCAL-Spese'!D1858)</f>
        <v>0</v>
      </c>
      <c r="D1856" s="67" t="n">
        <f aca="false">SUM(Condense!F1857)</f>
        <v>0</v>
      </c>
    </row>
    <row r="1857" customFormat="false" ht="18" hidden="false" customHeight="false" outlineLevel="0" collapsed="false">
      <c r="A1857" s="92"/>
      <c r="B1857" s="39" t="n">
        <f aca="false">SUM('KCAL-Spese'!D1859)</f>
        <v>0</v>
      </c>
      <c r="D1857" s="67" t="n">
        <f aca="false">SUM(Condense!F1858)</f>
        <v>0</v>
      </c>
    </row>
    <row r="1858" customFormat="false" ht="18" hidden="false" customHeight="false" outlineLevel="0" collapsed="false">
      <c r="A1858" s="92"/>
      <c r="B1858" s="39" t="n">
        <f aca="false">SUM('KCAL-Spese'!D1860)</f>
        <v>0</v>
      </c>
      <c r="D1858" s="67" t="n">
        <f aca="false">SUM(Condense!F1859)</f>
        <v>0</v>
      </c>
    </row>
    <row r="1859" customFormat="false" ht="18" hidden="false" customHeight="false" outlineLevel="0" collapsed="false">
      <c r="A1859" s="92"/>
      <c r="B1859" s="39" t="n">
        <f aca="false">SUM('KCAL-Spese'!D1861)</f>
        <v>0</v>
      </c>
      <c r="D1859" s="67" t="n">
        <f aca="false">SUM(Condense!F1860)</f>
        <v>0</v>
      </c>
    </row>
    <row r="1860" customFormat="false" ht="18" hidden="false" customHeight="false" outlineLevel="0" collapsed="false">
      <c r="A1860" s="92"/>
      <c r="B1860" s="39" t="n">
        <f aca="false">SUM('KCAL-Spese'!D1862)</f>
        <v>0</v>
      </c>
      <c r="D1860" s="67" t="n">
        <f aca="false">SUM(Condense!F1861)</f>
        <v>0</v>
      </c>
    </row>
    <row r="1861" customFormat="false" ht="18" hidden="false" customHeight="false" outlineLevel="0" collapsed="false">
      <c r="A1861" s="92"/>
      <c r="B1861" s="39" t="n">
        <f aca="false">SUM('KCAL-Spese'!D1863)</f>
        <v>0</v>
      </c>
      <c r="D1861" s="67" t="n">
        <f aca="false">SUM(Condense!F1862)</f>
        <v>0</v>
      </c>
    </row>
    <row r="1862" customFormat="false" ht="18" hidden="false" customHeight="false" outlineLevel="0" collapsed="false">
      <c r="A1862" s="92"/>
      <c r="B1862" s="39" t="n">
        <f aca="false">SUM('KCAL-Spese'!D1864)</f>
        <v>0</v>
      </c>
      <c r="D1862" s="67" t="n">
        <f aca="false">SUM(Condense!F1863)</f>
        <v>0</v>
      </c>
    </row>
    <row r="1863" customFormat="false" ht="18" hidden="false" customHeight="false" outlineLevel="0" collapsed="false">
      <c r="A1863" s="92"/>
      <c r="B1863" s="39" t="n">
        <f aca="false">SUM('KCAL-Spese'!D1865)</f>
        <v>0</v>
      </c>
      <c r="D1863" s="67" t="n">
        <f aca="false">SUM(Condense!F1864)</f>
        <v>0</v>
      </c>
    </row>
    <row r="1864" customFormat="false" ht="18" hidden="false" customHeight="false" outlineLevel="0" collapsed="false">
      <c r="A1864" s="92"/>
      <c r="B1864" s="39" t="n">
        <f aca="false">SUM('KCAL-Spese'!D1866)</f>
        <v>0</v>
      </c>
      <c r="D1864" s="67" t="n">
        <f aca="false">SUM(Condense!F1865)</f>
        <v>0</v>
      </c>
    </row>
    <row r="1865" customFormat="false" ht="18" hidden="false" customHeight="false" outlineLevel="0" collapsed="false">
      <c r="A1865" s="92"/>
      <c r="B1865" s="39" t="n">
        <f aca="false">SUM('KCAL-Spese'!D1867)</f>
        <v>0</v>
      </c>
      <c r="D1865" s="67" t="n">
        <f aca="false">SUM(Condense!F1866)</f>
        <v>0</v>
      </c>
    </row>
    <row r="1866" customFormat="false" ht="18" hidden="false" customHeight="false" outlineLevel="0" collapsed="false">
      <c r="A1866" s="92"/>
      <c r="B1866" s="39" t="n">
        <f aca="false">SUM('KCAL-Spese'!D1868)</f>
        <v>0</v>
      </c>
      <c r="D1866" s="67" t="n">
        <f aca="false">SUM(Condense!F1867)</f>
        <v>0</v>
      </c>
    </row>
    <row r="1867" customFormat="false" ht="18" hidden="false" customHeight="false" outlineLevel="0" collapsed="false">
      <c r="A1867" s="92"/>
      <c r="B1867" s="39" t="n">
        <f aca="false">SUM('KCAL-Spese'!D1869)</f>
        <v>0</v>
      </c>
      <c r="D1867" s="67" t="n">
        <f aca="false">SUM(Condense!F1868)</f>
        <v>0</v>
      </c>
    </row>
    <row r="1868" customFormat="false" ht="18" hidden="false" customHeight="false" outlineLevel="0" collapsed="false">
      <c r="A1868" s="92"/>
      <c r="B1868" s="39" t="n">
        <f aca="false">SUM('KCAL-Spese'!D1870)</f>
        <v>0</v>
      </c>
      <c r="D1868" s="67" t="n">
        <f aca="false">SUM(Condense!F1869)</f>
        <v>0</v>
      </c>
    </row>
    <row r="1869" customFormat="false" ht="18" hidden="false" customHeight="false" outlineLevel="0" collapsed="false">
      <c r="A1869" s="92"/>
      <c r="B1869" s="39" t="n">
        <f aca="false">SUM('KCAL-Spese'!D1871)</f>
        <v>0</v>
      </c>
      <c r="D1869" s="67" t="n">
        <f aca="false">SUM(Condense!F1870)</f>
        <v>0</v>
      </c>
    </row>
    <row r="1870" customFormat="false" ht="18" hidden="false" customHeight="false" outlineLevel="0" collapsed="false">
      <c r="A1870" s="92"/>
      <c r="B1870" s="39" t="n">
        <f aca="false">SUM('KCAL-Spese'!D1872)</f>
        <v>0</v>
      </c>
      <c r="D1870" s="67" t="n">
        <f aca="false">SUM(Condense!F1871)</f>
        <v>0</v>
      </c>
    </row>
    <row r="1871" customFormat="false" ht="18" hidden="false" customHeight="false" outlineLevel="0" collapsed="false">
      <c r="A1871" s="92"/>
      <c r="B1871" s="39" t="n">
        <f aca="false">SUM('KCAL-Spese'!D1873)</f>
        <v>0</v>
      </c>
      <c r="D1871" s="67" t="n">
        <f aca="false">SUM(Condense!F1872)</f>
        <v>0</v>
      </c>
    </row>
    <row r="1872" customFormat="false" ht="18" hidden="false" customHeight="false" outlineLevel="0" collapsed="false">
      <c r="A1872" s="92"/>
      <c r="B1872" s="39" t="n">
        <f aca="false">SUM('KCAL-Spese'!D1874)</f>
        <v>0</v>
      </c>
      <c r="D1872" s="67" t="n">
        <f aca="false">SUM(Condense!F1873)</f>
        <v>0</v>
      </c>
    </row>
    <row r="1873" customFormat="false" ht="18" hidden="false" customHeight="false" outlineLevel="0" collapsed="false">
      <c r="A1873" s="92"/>
      <c r="B1873" s="39" t="n">
        <f aca="false">SUM('KCAL-Spese'!D1875)</f>
        <v>0</v>
      </c>
      <c r="D1873" s="67" t="n">
        <f aca="false">SUM(Condense!F1874)</f>
        <v>0</v>
      </c>
    </row>
    <row r="1874" customFormat="false" ht="18" hidden="false" customHeight="false" outlineLevel="0" collapsed="false">
      <c r="A1874" s="92"/>
      <c r="B1874" s="39" t="n">
        <f aca="false">SUM('KCAL-Spese'!D1876)</f>
        <v>0</v>
      </c>
      <c r="D1874" s="67" t="n">
        <f aca="false">SUM(Condense!F1875)</f>
        <v>0</v>
      </c>
    </row>
    <row r="1875" customFormat="false" ht="18" hidden="false" customHeight="false" outlineLevel="0" collapsed="false">
      <c r="A1875" s="92"/>
      <c r="B1875" s="39" t="n">
        <f aca="false">SUM('KCAL-Spese'!D1877)</f>
        <v>0</v>
      </c>
      <c r="D1875" s="67" t="n">
        <f aca="false">SUM(Condense!F1876)</f>
        <v>0</v>
      </c>
    </row>
    <row r="1876" customFormat="false" ht="18" hidden="false" customHeight="false" outlineLevel="0" collapsed="false">
      <c r="A1876" s="92"/>
      <c r="B1876" s="39" t="n">
        <f aca="false">SUM('KCAL-Spese'!D1878)</f>
        <v>0</v>
      </c>
      <c r="D1876" s="67" t="n">
        <f aca="false">SUM(Condense!F1877)</f>
        <v>0</v>
      </c>
    </row>
    <row r="1877" customFormat="false" ht="18" hidden="false" customHeight="false" outlineLevel="0" collapsed="false">
      <c r="A1877" s="92"/>
      <c r="B1877" s="39" t="n">
        <f aca="false">SUM('KCAL-Spese'!D1879)</f>
        <v>0</v>
      </c>
      <c r="D1877" s="67" t="n">
        <f aca="false">SUM(Condense!F1878)</f>
        <v>0</v>
      </c>
    </row>
    <row r="1878" customFormat="false" ht="18" hidden="false" customHeight="false" outlineLevel="0" collapsed="false">
      <c r="A1878" s="92"/>
      <c r="B1878" s="39" t="n">
        <f aca="false">SUM('KCAL-Spese'!D1880)</f>
        <v>0</v>
      </c>
      <c r="D1878" s="67" t="n">
        <f aca="false">SUM(Condense!F1879)</f>
        <v>0</v>
      </c>
    </row>
    <row r="1879" customFormat="false" ht="18" hidden="false" customHeight="false" outlineLevel="0" collapsed="false">
      <c r="A1879" s="92"/>
      <c r="B1879" s="39" t="n">
        <f aca="false">SUM('KCAL-Spese'!D1881)</f>
        <v>0</v>
      </c>
      <c r="D1879" s="67" t="n">
        <f aca="false">SUM(Condense!F1880)</f>
        <v>0</v>
      </c>
    </row>
    <row r="1880" customFormat="false" ht="18" hidden="false" customHeight="false" outlineLevel="0" collapsed="false">
      <c r="A1880" s="92"/>
      <c r="B1880" s="39" t="n">
        <f aca="false">SUM('KCAL-Spese'!D1882)</f>
        <v>0</v>
      </c>
      <c r="D1880" s="67" t="n">
        <f aca="false">SUM(Condense!F1881)</f>
        <v>0</v>
      </c>
    </row>
    <row r="1881" customFormat="false" ht="18" hidden="false" customHeight="false" outlineLevel="0" collapsed="false">
      <c r="A1881" s="92"/>
      <c r="B1881" s="39" t="n">
        <f aca="false">SUM('KCAL-Spese'!D1883)</f>
        <v>0</v>
      </c>
      <c r="D1881" s="67" t="n">
        <f aca="false">SUM(Condense!F1882)</f>
        <v>0</v>
      </c>
    </row>
    <row r="1882" customFormat="false" ht="18" hidden="false" customHeight="false" outlineLevel="0" collapsed="false">
      <c r="A1882" s="92"/>
      <c r="B1882" s="39" t="n">
        <f aca="false">SUM('KCAL-Spese'!D1884)</f>
        <v>0</v>
      </c>
      <c r="D1882" s="67" t="n">
        <f aca="false">SUM(Condense!F1883)</f>
        <v>0</v>
      </c>
    </row>
    <row r="1883" customFormat="false" ht="18" hidden="false" customHeight="false" outlineLevel="0" collapsed="false">
      <c r="A1883" s="92"/>
      <c r="B1883" s="39" t="n">
        <f aca="false">SUM('KCAL-Spese'!D1885)</f>
        <v>0</v>
      </c>
      <c r="D1883" s="67" t="n">
        <f aca="false">SUM(Condense!F1884)</f>
        <v>0</v>
      </c>
    </row>
    <row r="1884" customFormat="false" ht="18" hidden="false" customHeight="false" outlineLevel="0" collapsed="false">
      <c r="A1884" s="92"/>
      <c r="B1884" s="39" t="n">
        <f aca="false">SUM('KCAL-Spese'!D1886)</f>
        <v>0</v>
      </c>
      <c r="D1884" s="67" t="n">
        <f aca="false">SUM(Condense!F1885)</f>
        <v>0</v>
      </c>
    </row>
    <row r="1885" customFormat="false" ht="18" hidden="false" customHeight="false" outlineLevel="0" collapsed="false">
      <c r="A1885" s="92"/>
      <c r="B1885" s="39" t="n">
        <f aca="false">SUM('KCAL-Spese'!D1887)</f>
        <v>0</v>
      </c>
      <c r="D1885" s="67" t="n">
        <f aca="false">SUM(Condense!F1886)</f>
        <v>0</v>
      </c>
    </row>
    <row r="1886" customFormat="false" ht="18" hidden="false" customHeight="false" outlineLevel="0" collapsed="false">
      <c r="A1886" s="92"/>
      <c r="B1886" s="39" t="n">
        <f aca="false">SUM('KCAL-Spese'!D1888)</f>
        <v>0</v>
      </c>
      <c r="D1886" s="67" t="n">
        <f aca="false">SUM(Condense!F1887)</f>
        <v>0</v>
      </c>
    </row>
    <row r="1887" customFormat="false" ht="18" hidden="false" customHeight="false" outlineLevel="0" collapsed="false">
      <c r="A1887" s="92"/>
      <c r="B1887" s="39" t="n">
        <f aca="false">SUM('KCAL-Spese'!D1889)</f>
        <v>0</v>
      </c>
      <c r="D1887" s="67" t="n">
        <f aca="false">SUM(Condense!F1888)</f>
        <v>0</v>
      </c>
    </row>
    <row r="1888" customFormat="false" ht="18" hidden="false" customHeight="false" outlineLevel="0" collapsed="false">
      <c r="A1888" s="92"/>
      <c r="B1888" s="39" t="n">
        <f aca="false">SUM('KCAL-Spese'!D1890)</f>
        <v>0</v>
      </c>
      <c r="D1888" s="67" t="n">
        <f aca="false">SUM(Condense!F1889)</f>
        <v>0</v>
      </c>
    </row>
    <row r="1889" customFormat="false" ht="18" hidden="false" customHeight="false" outlineLevel="0" collapsed="false">
      <c r="A1889" s="92"/>
      <c r="B1889" s="39" t="n">
        <f aca="false">SUM('KCAL-Spese'!D1891)</f>
        <v>0</v>
      </c>
      <c r="D1889" s="67" t="n">
        <f aca="false">SUM(Condense!F1890)</f>
        <v>0</v>
      </c>
    </row>
    <row r="1890" customFormat="false" ht="18" hidden="false" customHeight="false" outlineLevel="0" collapsed="false">
      <c r="A1890" s="92"/>
      <c r="B1890" s="39" t="n">
        <f aca="false">SUM('KCAL-Spese'!D1892)</f>
        <v>0</v>
      </c>
      <c r="D1890" s="67" t="n">
        <f aca="false">SUM(Condense!F1891)</f>
        <v>0</v>
      </c>
    </row>
    <row r="1891" customFormat="false" ht="18" hidden="false" customHeight="false" outlineLevel="0" collapsed="false">
      <c r="A1891" s="92"/>
      <c r="B1891" s="39" t="n">
        <f aca="false">SUM('KCAL-Spese'!D1893)</f>
        <v>0</v>
      </c>
      <c r="D1891" s="67" t="n">
        <f aca="false">SUM(Condense!F1892)</f>
        <v>0</v>
      </c>
    </row>
    <row r="1892" customFormat="false" ht="18" hidden="false" customHeight="false" outlineLevel="0" collapsed="false">
      <c r="A1892" s="92"/>
      <c r="B1892" s="39" t="n">
        <f aca="false">SUM('KCAL-Spese'!D1894)</f>
        <v>0</v>
      </c>
      <c r="D1892" s="67" t="n">
        <f aca="false">SUM(Condense!F1893)</f>
        <v>0</v>
      </c>
    </row>
    <row r="1893" customFormat="false" ht="18" hidden="false" customHeight="false" outlineLevel="0" collapsed="false">
      <c r="A1893" s="92"/>
      <c r="B1893" s="39" t="n">
        <f aca="false">SUM('KCAL-Spese'!D1895)</f>
        <v>0</v>
      </c>
      <c r="D1893" s="67" t="n">
        <f aca="false">SUM(Condense!F1894)</f>
        <v>0</v>
      </c>
    </row>
    <row r="1894" customFormat="false" ht="18" hidden="false" customHeight="false" outlineLevel="0" collapsed="false">
      <c r="A1894" s="92"/>
      <c r="B1894" s="39" t="n">
        <f aca="false">SUM('KCAL-Spese'!D1896)</f>
        <v>0</v>
      </c>
      <c r="D1894" s="67" t="n">
        <f aca="false">SUM(Condense!F1895)</f>
        <v>0</v>
      </c>
    </row>
    <row r="1895" customFormat="false" ht="18" hidden="false" customHeight="false" outlineLevel="0" collapsed="false">
      <c r="A1895" s="92"/>
      <c r="B1895" s="39" t="n">
        <f aca="false">SUM('KCAL-Spese'!D1897)</f>
        <v>0</v>
      </c>
      <c r="D1895" s="67" t="n">
        <f aca="false">SUM(Condense!F1896)</f>
        <v>0</v>
      </c>
    </row>
    <row r="1896" customFormat="false" ht="18" hidden="false" customHeight="false" outlineLevel="0" collapsed="false">
      <c r="A1896" s="92"/>
      <c r="B1896" s="39" t="n">
        <f aca="false">SUM('KCAL-Spese'!D1898)</f>
        <v>0</v>
      </c>
      <c r="D1896" s="67" t="n">
        <f aca="false">SUM(Condense!F1897)</f>
        <v>0</v>
      </c>
    </row>
    <row r="1897" customFormat="false" ht="18" hidden="false" customHeight="false" outlineLevel="0" collapsed="false">
      <c r="A1897" s="92"/>
      <c r="B1897" s="39" t="n">
        <f aca="false">SUM('KCAL-Spese'!D1899)</f>
        <v>0</v>
      </c>
      <c r="D1897" s="67" t="n">
        <f aca="false">SUM(Condense!F1898)</f>
        <v>0</v>
      </c>
    </row>
    <row r="1898" customFormat="false" ht="18" hidden="false" customHeight="false" outlineLevel="0" collapsed="false">
      <c r="A1898" s="92"/>
      <c r="B1898" s="39" t="n">
        <f aca="false">SUM('KCAL-Spese'!D1900)</f>
        <v>0</v>
      </c>
      <c r="D1898" s="67" t="n">
        <f aca="false">SUM(Condense!F1899)</f>
        <v>0</v>
      </c>
    </row>
    <row r="1899" customFormat="false" ht="18" hidden="false" customHeight="false" outlineLevel="0" collapsed="false">
      <c r="A1899" s="92"/>
      <c r="B1899" s="39" t="n">
        <f aca="false">SUM('KCAL-Spese'!D1901)</f>
        <v>0</v>
      </c>
      <c r="D1899" s="67" t="n">
        <f aca="false">SUM(Condense!F1900)</f>
        <v>0</v>
      </c>
    </row>
    <row r="1900" customFormat="false" ht="18" hidden="false" customHeight="false" outlineLevel="0" collapsed="false">
      <c r="A1900" s="92"/>
      <c r="B1900" s="39" t="n">
        <f aca="false">SUM('KCAL-Spese'!D1902)</f>
        <v>0</v>
      </c>
      <c r="D1900" s="67" t="n">
        <f aca="false">SUM(Condense!F1901)</f>
        <v>0</v>
      </c>
    </row>
    <row r="1901" customFormat="false" ht="18" hidden="false" customHeight="false" outlineLevel="0" collapsed="false">
      <c r="A1901" s="92"/>
      <c r="B1901" s="39" t="n">
        <f aca="false">SUM('KCAL-Spese'!D1903)</f>
        <v>0</v>
      </c>
      <c r="D1901" s="67" t="n">
        <f aca="false">SUM(Condense!F1902)</f>
        <v>0</v>
      </c>
    </row>
    <row r="1902" customFormat="false" ht="18" hidden="false" customHeight="false" outlineLevel="0" collapsed="false">
      <c r="A1902" s="92"/>
      <c r="B1902" s="39" t="n">
        <f aca="false">SUM('KCAL-Spese'!D1904)</f>
        <v>0</v>
      </c>
      <c r="D1902" s="67" t="n">
        <f aca="false">SUM(Condense!F1903)</f>
        <v>0</v>
      </c>
    </row>
    <row r="1903" customFormat="false" ht="18" hidden="false" customHeight="false" outlineLevel="0" collapsed="false">
      <c r="A1903" s="92"/>
      <c r="B1903" s="39" t="n">
        <f aca="false">SUM('KCAL-Spese'!D1905)</f>
        <v>0</v>
      </c>
      <c r="D1903" s="67" t="n">
        <f aca="false">SUM(Condense!F1904)</f>
        <v>0</v>
      </c>
    </row>
    <row r="1904" customFormat="false" ht="18" hidden="false" customHeight="false" outlineLevel="0" collapsed="false">
      <c r="A1904" s="92"/>
      <c r="B1904" s="39" t="n">
        <f aca="false">SUM('KCAL-Spese'!D1906)</f>
        <v>0</v>
      </c>
      <c r="D1904" s="67" t="n">
        <f aca="false">SUM(Condense!F1905)</f>
        <v>0</v>
      </c>
    </row>
    <row r="1905" customFormat="false" ht="18" hidden="false" customHeight="false" outlineLevel="0" collapsed="false">
      <c r="A1905" s="92"/>
      <c r="B1905" s="39" t="n">
        <f aca="false">SUM('KCAL-Spese'!D1907)</f>
        <v>0</v>
      </c>
      <c r="D1905" s="67" t="n">
        <f aca="false">SUM(Condense!F1906)</f>
        <v>0</v>
      </c>
    </row>
    <row r="1906" customFormat="false" ht="18" hidden="false" customHeight="false" outlineLevel="0" collapsed="false">
      <c r="A1906" s="92"/>
      <c r="B1906" s="39" t="n">
        <f aca="false">SUM('KCAL-Spese'!D1908)</f>
        <v>0</v>
      </c>
      <c r="D1906" s="67" t="n">
        <f aca="false">SUM(Condense!F1907)</f>
        <v>0</v>
      </c>
    </row>
    <row r="1907" customFormat="false" ht="18" hidden="false" customHeight="false" outlineLevel="0" collapsed="false">
      <c r="A1907" s="92"/>
      <c r="B1907" s="39" t="n">
        <f aca="false">SUM('KCAL-Spese'!D1909)</f>
        <v>0</v>
      </c>
      <c r="D1907" s="67" t="n">
        <f aca="false">SUM(Condense!F1908)</f>
        <v>0</v>
      </c>
    </row>
    <row r="1908" customFormat="false" ht="18" hidden="false" customHeight="false" outlineLevel="0" collapsed="false">
      <c r="A1908" s="92"/>
      <c r="B1908" s="39" t="n">
        <f aca="false">SUM('KCAL-Spese'!D1910)</f>
        <v>0</v>
      </c>
      <c r="D1908" s="67" t="n">
        <f aca="false">SUM(Condense!F1909)</f>
        <v>0</v>
      </c>
    </row>
    <row r="1909" customFormat="false" ht="18" hidden="false" customHeight="false" outlineLevel="0" collapsed="false">
      <c r="A1909" s="92"/>
      <c r="B1909" s="39" t="n">
        <f aca="false">SUM('KCAL-Spese'!D1911)</f>
        <v>0</v>
      </c>
      <c r="D1909" s="67" t="n">
        <f aca="false">SUM(Condense!F1910)</f>
        <v>0</v>
      </c>
    </row>
    <row r="1910" customFormat="false" ht="18" hidden="false" customHeight="false" outlineLevel="0" collapsed="false">
      <c r="A1910" s="92"/>
      <c r="B1910" s="39" t="n">
        <f aca="false">SUM('KCAL-Spese'!D1912)</f>
        <v>0</v>
      </c>
      <c r="D1910" s="67" t="n">
        <f aca="false">SUM(Condense!F1911)</f>
        <v>0</v>
      </c>
    </row>
    <row r="1911" customFormat="false" ht="18" hidden="false" customHeight="false" outlineLevel="0" collapsed="false">
      <c r="A1911" s="92"/>
      <c r="B1911" s="39" t="n">
        <f aca="false">SUM('KCAL-Spese'!D1913)</f>
        <v>0</v>
      </c>
      <c r="D1911" s="67" t="n">
        <f aca="false">SUM(Condense!F1912)</f>
        <v>0</v>
      </c>
    </row>
    <row r="1912" customFormat="false" ht="18" hidden="false" customHeight="false" outlineLevel="0" collapsed="false">
      <c r="A1912" s="92"/>
      <c r="B1912" s="39" t="n">
        <f aca="false">SUM('KCAL-Spese'!D1914)</f>
        <v>0</v>
      </c>
      <c r="D1912" s="67" t="n">
        <f aca="false">SUM(Condense!F1913)</f>
        <v>0</v>
      </c>
    </row>
    <row r="1913" customFormat="false" ht="18" hidden="false" customHeight="false" outlineLevel="0" collapsed="false">
      <c r="A1913" s="92"/>
      <c r="B1913" s="39" t="n">
        <f aca="false">SUM('KCAL-Spese'!D1915)</f>
        <v>0</v>
      </c>
      <c r="D1913" s="67" t="n">
        <f aca="false">SUM(Condense!F1914)</f>
        <v>0</v>
      </c>
    </row>
    <row r="1914" customFormat="false" ht="18" hidden="false" customHeight="false" outlineLevel="0" collapsed="false">
      <c r="A1914" s="92"/>
      <c r="B1914" s="39" t="n">
        <f aca="false">SUM('KCAL-Spese'!D1916)</f>
        <v>0</v>
      </c>
      <c r="D1914" s="67" t="n">
        <f aca="false">SUM(Condense!F1915)</f>
        <v>0</v>
      </c>
    </row>
    <row r="1915" customFormat="false" ht="18" hidden="false" customHeight="false" outlineLevel="0" collapsed="false">
      <c r="A1915" s="92"/>
      <c r="B1915" s="39" t="n">
        <f aca="false">SUM('KCAL-Spese'!D1917)</f>
        <v>0</v>
      </c>
      <c r="D1915" s="67" t="n">
        <f aca="false">SUM(Condense!F1916)</f>
        <v>0</v>
      </c>
    </row>
    <row r="1916" customFormat="false" ht="18" hidden="false" customHeight="false" outlineLevel="0" collapsed="false">
      <c r="A1916" s="92"/>
      <c r="B1916" s="39" t="n">
        <f aca="false">SUM('KCAL-Spese'!D1918)</f>
        <v>0</v>
      </c>
      <c r="D1916" s="67" t="n">
        <f aca="false">SUM(Condense!F1917)</f>
        <v>0</v>
      </c>
    </row>
    <row r="1917" customFormat="false" ht="18" hidden="false" customHeight="false" outlineLevel="0" collapsed="false">
      <c r="A1917" s="92"/>
      <c r="B1917" s="39" t="n">
        <f aca="false">SUM('KCAL-Spese'!D1919)</f>
        <v>0</v>
      </c>
      <c r="D1917" s="67" t="n">
        <f aca="false">SUM(Condense!F1918)</f>
        <v>0</v>
      </c>
    </row>
    <row r="1918" customFormat="false" ht="18" hidden="false" customHeight="false" outlineLevel="0" collapsed="false">
      <c r="A1918" s="92"/>
      <c r="B1918" s="39" t="n">
        <f aca="false">SUM('KCAL-Spese'!D1920)</f>
        <v>0</v>
      </c>
      <c r="D1918" s="67" t="n">
        <f aca="false">SUM(Condense!F1919)</f>
        <v>0</v>
      </c>
    </row>
    <row r="1919" customFormat="false" ht="18" hidden="false" customHeight="false" outlineLevel="0" collapsed="false">
      <c r="A1919" s="92"/>
      <c r="B1919" s="39" t="n">
        <f aca="false">SUM('KCAL-Spese'!D1921)</f>
        <v>0</v>
      </c>
      <c r="D1919" s="67" t="n">
        <f aca="false">SUM(Condense!F1920)</f>
        <v>0</v>
      </c>
    </row>
    <row r="1920" customFormat="false" ht="18" hidden="false" customHeight="false" outlineLevel="0" collapsed="false">
      <c r="A1920" s="92"/>
      <c r="B1920" s="39" t="n">
        <f aca="false">SUM('KCAL-Spese'!D1922)</f>
        <v>0</v>
      </c>
      <c r="D1920" s="67" t="n">
        <f aca="false">SUM(Condense!F1921)</f>
        <v>0</v>
      </c>
    </row>
    <row r="1921" customFormat="false" ht="18" hidden="false" customHeight="false" outlineLevel="0" collapsed="false">
      <c r="A1921" s="92"/>
      <c r="B1921" s="39" t="n">
        <f aca="false">SUM('KCAL-Spese'!D1923)</f>
        <v>0</v>
      </c>
      <c r="D1921" s="67" t="n">
        <f aca="false">SUM(Condense!F1922)</f>
        <v>0</v>
      </c>
    </row>
    <row r="1922" customFormat="false" ht="18" hidden="false" customHeight="false" outlineLevel="0" collapsed="false">
      <c r="A1922" s="92"/>
      <c r="B1922" s="39" t="n">
        <f aca="false">SUM('KCAL-Spese'!D1924)</f>
        <v>0</v>
      </c>
      <c r="D1922" s="67" t="n">
        <f aca="false">SUM(Condense!F1923)</f>
        <v>0</v>
      </c>
    </row>
    <row r="1923" customFormat="false" ht="18" hidden="false" customHeight="false" outlineLevel="0" collapsed="false">
      <c r="A1923" s="92"/>
      <c r="B1923" s="39" t="n">
        <f aca="false">SUM('KCAL-Spese'!D1925)</f>
        <v>0</v>
      </c>
      <c r="D1923" s="67" t="n">
        <f aca="false">SUM(Condense!F1924)</f>
        <v>0</v>
      </c>
    </row>
    <row r="1924" customFormat="false" ht="18" hidden="false" customHeight="false" outlineLevel="0" collapsed="false">
      <c r="A1924" s="92"/>
      <c r="B1924" s="39" t="n">
        <f aca="false">SUM('KCAL-Spese'!D1926)</f>
        <v>0</v>
      </c>
      <c r="D1924" s="67" t="n">
        <f aca="false">SUM(Condense!F1925)</f>
        <v>0</v>
      </c>
    </row>
    <row r="1925" customFormat="false" ht="18" hidden="false" customHeight="false" outlineLevel="0" collapsed="false">
      <c r="A1925" s="92"/>
      <c r="B1925" s="39" t="n">
        <f aca="false">SUM('KCAL-Spese'!D1927)</f>
        <v>0</v>
      </c>
      <c r="D1925" s="67" t="n">
        <f aca="false">SUM(Condense!F1926)</f>
        <v>0</v>
      </c>
    </row>
    <row r="1926" customFormat="false" ht="18" hidden="false" customHeight="false" outlineLevel="0" collapsed="false">
      <c r="A1926" s="92"/>
      <c r="B1926" s="39" t="n">
        <f aca="false">SUM('KCAL-Spese'!D1928)</f>
        <v>0</v>
      </c>
      <c r="D1926" s="67" t="n">
        <f aca="false">SUM(Condense!F1927)</f>
        <v>0</v>
      </c>
    </row>
    <row r="1927" customFormat="false" ht="18" hidden="false" customHeight="false" outlineLevel="0" collapsed="false">
      <c r="A1927" s="92"/>
      <c r="B1927" s="39" t="n">
        <f aca="false">SUM('KCAL-Spese'!D1929)</f>
        <v>0</v>
      </c>
      <c r="D1927" s="67" t="n">
        <f aca="false">SUM(Condense!F1928)</f>
        <v>0</v>
      </c>
    </row>
    <row r="1928" customFormat="false" ht="18" hidden="false" customHeight="false" outlineLevel="0" collapsed="false">
      <c r="A1928" s="92"/>
      <c r="B1928" s="39" t="n">
        <f aca="false">SUM('KCAL-Spese'!D1930)</f>
        <v>0</v>
      </c>
      <c r="D1928" s="67" t="n">
        <f aca="false">SUM(Condense!F1929)</f>
        <v>0</v>
      </c>
    </row>
    <row r="1929" customFormat="false" ht="18" hidden="false" customHeight="false" outlineLevel="0" collapsed="false">
      <c r="A1929" s="92"/>
      <c r="B1929" s="39" t="n">
        <f aca="false">SUM('KCAL-Spese'!D1931)</f>
        <v>0</v>
      </c>
      <c r="D1929" s="67" t="n">
        <f aca="false">SUM(Condense!F1930)</f>
        <v>0</v>
      </c>
    </row>
    <row r="1930" customFormat="false" ht="18" hidden="false" customHeight="false" outlineLevel="0" collapsed="false">
      <c r="A1930" s="92"/>
      <c r="B1930" s="39" t="n">
        <f aca="false">SUM('KCAL-Spese'!D1932)</f>
        <v>0</v>
      </c>
      <c r="D1930" s="67" t="n">
        <f aca="false">SUM(Condense!F1931)</f>
        <v>0</v>
      </c>
    </row>
    <row r="1931" customFormat="false" ht="18" hidden="false" customHeight="false" outlineLevel="0" collapsed="false">
      <c r="A1931" s="92"/>
      <c r="B1931" s="39" t="n">
        <f aca="false">SUM('KCAL-Spese'!D1933)</f>
        <v>0</v>
      </c>
      <c r="D1931" s="67" t="n">
        <f aca="false">SUM(Condense!F1932)</f>
        <v>0</v>
      </c>
    </row>
    <row r="1932" customFormat="false" ht="18" hidden="false" customHeight="false" outlineLevel="0" collapsed="false">
      <c r="A1932" s="92"/>
      <c r="B1932" s="39" t="n">
        <f aca="false">SUM('KCAL-Spese'!D1934)</f>
        <v>0</v>
      </c>
      <c r="D1932" s="67" t="n">
        <f aca="false">SUM(Condense!F1933)</f>
        <v>0</v>
      </c>
    </row>
    <row r="1933" customFormat="false" ht="18" hidden="false" customHeight="false" outlineLevel="0" collapsed="false">
      <c r="A1933" s="92"/>
      <c r="B1933" s="39" t="n">
        <f aca="false">SUM('KCAL-Spese'!D1935)</f>
        <v>0</v>
      </c>
      <c r="D1933" s="67" t="n">
        <f aca="false">SUM(Condense!F1934)</f>
        <v>0</v>
      </c>
    </row>
    <row r="1934" customFormat="false" ht="18" hidden="false" customHeight="false" outlineLevel="0" collapsed="false">
      <c r="A1934" s="92"/>
      <c r="B1934" s="39" t="n">
        <f aca="false">SUM('KCAL-Spese'!D1936)</f>
        <v>0</v>
      </c>
      <c r="D1934" s="67" t="n">
        <f aca="false">SUM(Condense!F1935)</f>
        <v>0</v>
      </c>
    </row>
    <row r="1935" customFormat="false" ht="18" hidden="false" customHeight="false" outlineLevel="0" collapsed="false">
      <c r="A1935" s="92"/>
      <c r="B1935" s="39" t="n">
        <f aca="false">SUM('KCAL-Spese'!D1937)</f>
        <v>0</v>
      </c>
      <c r="D1935" s="67" t="n">
        <f aca="false">SUM(Condense!F1936)</f>
        <v>0</v>
      </c>
    </row>
    <row r="1936" customFormat="false" ht="18" hidden="false" customHeight="false" outlineLevel="0" collapsed="false">
      <c r="A1936" s="92"/>
      <c r="B1936" s="39" t="n">
        <f aca="false">SUM('KCAL-Spese'!D1938)</f>
        <v>0</v>
      </c>
      <c r="D1936" s="67" t="n">
        <f aca="false">SUM(Condense!F1937)</f>
        <v>0</v>
      </c>
    </row>
    <row r="1937" customFormat="false" ht="18" hidden="false" customHeight="false" outlineLevel="0" collapsed="false">
      <c r="A1937" s="92"/>
      <c r="B1937" s="39" t="n">
        <f aca="false">SUM('KCAL-Spese'!D1939)</f>
        <v>0</v>
      </c>
      <c r="D1937" s="67" t="n">
        <f aca="false">SUM(Condense!F1938)</f>
        <v>0</v>
      </c>
    </row>
    <row r="1938" customFormat="false" ht="18" hidden="false" customHeight="false" outlineLevel="0" collapsed="false">
      <c r="A1938" s="92"/>
      <c r="B1938" s="39" t="n">
        <f aca="false">SUM('KCAL-Spese'!D1940)</f>
        <v>0</v>
      </c>
      <c r="D1938" s="67" t="n">
        <f aca="false">SUM(Condense!F1939)</f>
        <v>0</v>
      </c>
    </row>
    <row r="1939" customFormat="false" ht="18" hidden="false" customHeight="false" outlineLevel="0" collapsed="false">
      <c r="A1939" s="92"/>
      <c r="B1939" s="39" t="n">
        <f aca="false">SUM('KCAL-Spese'!D1941)</f>
        <v>0</v>
      </c>
      <c r="D1939" s="67" t="n">
        <f aca="false">SUM(Condense!F1940)</f>
        <v>0</v>
      </c>
    </row>
    <row r="1940" customFormat="false" ht="18" hidden="false" customHeight="false" outlineLevel="0" collapsed="false">
      <c r="A1940" s="92"/>
      <c r="B1940" s="39" t="n">
        <f aca="false">SUM('KCAL-Spese'!D1942)</f>
        <v>0</v>
      </c>
      <c r="D1940" s="67" t="n">
        <f aca="false">SUM(Condense!F1941)</f>
        <v>0</v>
      </c>
    </row>
    <row r="1941" customFormat="false" ht="18" hidden="false" customHeight="false" outlineLevel="0" collapsed="false">
      <c r="A1941" s="92"/>
      <c r="B1941" s="39" t="n">
        <f aca="false">SUM('KCAL-Spese'!D1943)</f>
        <v>0</v>
      </c>
      <c r="D1941" s="67" t="n">
        <f aca="false">SUM(Condense!F1942)</f>
        <v>0</v>
      </c>
    </row>
    <row r="1942" customFormat="false" ht="18" hidden="false" customHeight="false" outlineLevel="0" collapsed="false">
      <c r="A1942" s="92"/>
      <c r="B1942" s="39" t="n">
        <f aca="false">SUM('KCAL-Spese'!D1944)</f>
        <v>0</v>
      </c>
      <c r="D1942" s="67" t="n">
        <f aca="false">SUM(Condense!F1943)</f>
        <v>0</v>
      </c>
    </row>
    <row r="1943" customFormat="false" ht="18" hidden="false" customHeight="false" outlineLevel="0" collapsed="false">
      <c r="A1943" s="92"/>
      <c r="B1943" s="39" t="n">
        <f aca="false">SUM('KCAL-Spese'!D1945)</f>
        <v>0</v>
      </c>
      <c r="D1943" s="67" t="n">
        <f aca="false">SUM(Condense!F1944)</f>
        <v>0</v>
      </c>
    </row>
    <row r="1944" customFormat="false" ht="18" hidden="false" customHeight="false" outlineLevel="0" collapsed="false">
      <c r="A1944" s="92"/>
      <c r="B1944" s="39" t="n">
        <f aca="false">SUM('KCAL-Spese'!D1946)</f>
        <v>0</v>
      </c>
      <c r="D1944" s="67" t="n">
        <f aca="false">SUM(Condense!F1945)</f>
        <v>0</v>
      </c>
    </row>
    <row r="1945" customFormat="false" ht="18" hidden="false" customHeight="false" outlineLevel="0" collapsed="false">
      <c r="A1945" s="92"/>
      <c r="B1945" s="39" t="n">
        <f aca="false">SUM('KCAL-Spese'!D1947)</f>
        <v>0</v>
      </c>
      <c r="D1945" s="67" t="n">
        <f aca="false">SUM(Condense!F1946)</f>
        <v>0</v>
      </c>
    </row>
    <row r="1946" customFormat="false" ht="18" hidden="false" customHeight="false" outlineLevel="0" collapsed="false">
      <c r="A1946" s="92"/>
      <c r="B1946" s="39" t="n">
        <f aca="false">SUM('KCAL-Spese'!D1948)</f>
        <v>0</v>
      </c>
      <c r="D1946" s="67" t="n">
        <f aca="false">SUM(Condense!F1947)</f>
        <v>0</v>
      </c>
    </row>
    <row r="1947" customFormat="false" ht="18" hidden="false" customHeight="false" outlineLevel="0" collapsed="false">
      <c r="A1947" s="92"/>
      <c r="B1947" s="39" t="n">
        <f aca="false">SUM('KCAL-Spese'!D1949)</f>
        <v>0</v>
      </c>
      <c r="D1947" s="67" t="n">
        <f aca="false">SUM(Condense!F1948)</f>
        <v>0</v>
      </c>
    </row>
    <row r="1948" customFormat="false" ht="18" hidden="false" customHeight="false" outlineLevel="0" collapsed="false">
      <c r="A1948" s="92"/>
      <c r="B1948" s="39" t="n">
        <f aca="false">SUM('KCAL-Spese'!D1950)</f>
        <v>0</v>
      </c>
      <c r="D1948" s="67" t="n">
        <f aca="false">SUM(Condense!F1949)</f>
        <v>0</v>
      </c>
    </row>
    <row r="1949" customFormat="false" ht="18" hidden="false" customHeight="false" outlineLevel="0" collapsed="false">
      <c r="A1949" s="92"/>
      <c r="B1949" s="39" t="n">
        <f aca="false">SUM('KCAL-Spese'!D1951)</f>
        <v>0</v>
      </c>
      <c r="D1949" s="67" t="n">
        <f aca="false">SUM(Condense!F1950)</f>
        <v>0</v>
      </c>
    </row>
    <row r="1950" customFormat="false" ht="18" hidden="false" customHeight="false" outlineLevel="0" collapsed="false">
      <c r="A1950" s="92"/>
      <c r="B1950" s="39" t="n">
        <f aca="false">SUM('KCAL-Spese'!D1952)</f>
        <v>0</v>
      </c>
      <c r="D1950" s="67" t="n">
        <f aca="false">SUM(Condense!F1951)</f>
        <v>0</v>
      </c>
    </row>
    <row r="1951" customFormat="false" ht="18" hidden="false" customHeight="false" outlineLevel="0" collapsed="false">
      <c r="A1951" s="92"/>
      <c r="B1951" s="39" t="n">
        <f aca="false">SUM('KCAL-Spese'!D1953)</f>
        <v>0</v>
      </c>
      <c r="D1951" s="67" t="n">
        <f aca="false">SUM(Condense!F1952)</f>
        <v>0</v>
      </c>
    </row>
    <row r="1952" customFormat="false" ht="18" hidden="false" customHeight="false" outlineLevel="0" collapsed="false">
      <c r="A1952" s="92"/>
      <c r="B1952" s="39" t="n">
        <f aca="false">SUM('KCAL-Spese'!D1954)</f>
        <v>0</v>
      </c>
      <c r="D1952" s="67" t="n">
        <f aca="false">SUM(Condense!F1953)</f>
        <v>0</v>
      </c>
    </row>
    <row r="1953" customFormat="false" ht="18" hidden="false" customHeight="false" outlineLevel="0" collapsed="false">
      <c r="A1953" s="92"/>
      <c r="B1953" s="39" t="n">
        <f aca="false">SUM('KCAL-Spese'!D1955)</f>
        <v>0</v>
      </c>
      <c r="D1953" s="67" t="n">
        <f aca="false">SUM(Condense!F1954)</f>
        <v>0</v>
      </c>
    </row>
    <row r="1954" customFormat="false" ht="18" hidden="false" customHeight="false" outlineLevel="0" collapsed="false">
      <c r="A1954" s="92"/>
      <c r="B1954" s="39" t="n">
        <f aca="false">SUM('KCAL-Spese'!D1956)</f>
        <v>0</v>
      </c>
      <c r="D1954" s="67" t="n">
        <f aca="false">SUM(Condense!F1955)</f>
        <v>0</v>
      </c>
    </row>
    <row r="1955" customFormat="false" ht="18" hidden="false" customHeight="false" outlineLevel="0" collapsed="false">
      <c r="A1955" s="92"/>
      <c r="B1955" s="39" t="n">
        <f aca="false">SUM('KCAL-Spese'!D1957)</f>
        <v>0</v>
      </c>
      <c r="D1955" s="67" t="n">
        <f aca="false">SUM(Condense!F1956)</f>
        <v>0</v>
      </c>
    </row>
    <row r="1956" customFormat="false" ht="18" hidden="false" customHeight="false" outlineLevel="0" collapsed="false">
      <c r="A1956" s="92"/>
      <c r="B1956" s="39" t="n">
        <f aca="false">SUM('KCAL-Spese'!D1958)</f>
        <v>0</v>
      </c>
      <c r="D1956" s="67" t="n">
        <f aca="false">SUM(Condense!F1957)</f>
        <v>0</v>
      </c>
    </row>
    <row r="1957" customFormat="false" ht="18" hidden="false" customHeight="false" outlineLevel="0" collapsed="false">
      <c r="A1957" s="92"/>
      <c r="B1957" s="39" t="n">
        <f aca="false">SUM('KCAL-Spese'!D1959)</f>
        <v>0</v>
      </c>
      <c r="D1957" s="67" t="n">
        <f aca="false">SUM(Condense!F1958)</f>
        <v>0</v>
      </c>
    </row>
    <row r="1958" customFormat="false" ht="18" hidden="false" customHeight="false" outlineLevel="0" collapsed="false">
      <c r="A1958" s="92"/>
      <c r="B1958" s="39" t="n">
        <f aca="false">SUM('KCAL-Spese'!D1960)</f>
        <v>0</v>
      </c>
      <c r="D1958" s="67" t="n">
        <f aca="false">SUM(Condense!F1959)</f>
        <v>0</v>
      </c>
    </row>
    <row r="1959" customFormat="false" ht="18" hidden="false" customHeight="false" outlineLevel="0" collapsed="false">
      <c r="A1959" s="92"/>
      <c r="B1959" s="39" t="n">
        <f aca="false">SUM('KCAL-Spese'!D1961)</f>
        <v>0</v>
      </c>
      <c r="D1959" s="67" t="n">
        <f aca="false">SUM(Condense!F1960)</f>
        <v>0</v>
      </c>
    </row>
    <row r="1960" customFormat="false" ht="18" hidden="false" customHeight="false" outlineLevel="0" collapsed="false">
      <c r="A1960" s="92"/>
      <c r="B1960" s="39" t="n">
        <f aca="false">SUM('KCAL-Spese'!D1962)</f>
        <v>0</v>
      </c>
      <c r="D1960" s="67" t="n">
        <f aca="false">SUM(Condense!F1961)</f>
        <v>0</v>
      </c>
    </row>
    <row r="1961" customFormat="false" ht="18" hidden="false" customHeight="false" outlineLevel="0" collapsed="false">
      <c r="A1961" s="92"/>
      <c r="B1961" s="39" t="n">
        <f aca="false">SUM('KCAL-Spese'!D1963)</f>
        <v>0</v>
      </c>
      <c r="D1961" s="67" t="n">
        <f aca="false">SUM(Condense!F1962)</f>
        <v>0</v>
      </c>
    </row>
    <row r="1962" customFormat="false" ht="18" hidden="false" customHeight="false" outlineLevel="0" collapsed="false">
      <c r="A1962" s="92"/>
      <c r="B1962" s="39" t="n">
        <f aca="false">SUM('KCAL-Spese'!D1964)</f>
        <v>0</v>
      </c>
      <c r="D1962" s="67" t="n">
        <f aca="false">SUM(Condense!F1963)</f>
        <v>0</v>
      </c>
    </row>
    <row r="1963" customFormat="false" ht="18" hidden="false" customHeight="false" outlineLevel="0" collapsed="false">
      <c r="A1963" s="92"/>
      <c r="B1963" s="39" t="n">
        <f aca="false">SUM('KCAL-Spese'!D1965)</f>
        <v>0</v>
      </c>
      <c r="D1963" s="67" t="n">
        <f aca="false">SUM(Condense!F1964)</f>
        <v>0</v>
      </c>
    </row>
    <row r="1964" customFormat="false" ht="18" hidden="false" customHeight="false" outlineLevel="0" collapsed="false">
      <c r="A1964" s="92"/>
      <c r="B1964" s="39" t="n">
        <f aca="false">SUM('KCAL-Spese'!D1966)</f>
        <v>0</v>
      </c>
      <c r="D1964" s="67" t="n">
        <f aca="false">SUM(Condense!F1965)</f>
        <v>0</v>
      </c>
    </row>
    <row r="1965" customFormat="false" ht="18" hidden="false" customHeight="false" outlineLevel="0" collapsed="false">
      <c r="A1965" s="92"/>
      <c r="B1965" s="39" t="n">
        <f aca="false">SUM('KCAL-Spese'!D1967)</f>
        <v>0</v>
      </c>
      <c r="D1965" s="67" t="n">
        <f aca="false">SUM(Condense!F1966)</f>
        <v>0</v>
      </c>
    </row>
    <row r="1966" customFormat="false" ht="18" hidden="false" customHeight="false" outlineLevel="0" collapsed="false">
      <c r="A1966" s="92"/>
      <c r="B1966" s="39" t="n">
        <f aca="false">SUM('KCAL-Spese'!D1968)</f>
        <v>0</v>
      </c>
      <c r="D1966" s="67" t="n">
        <f aca="false">SUM(Condense!F1967)</f>
        <v>0</v>
      </c>
    </row>
    <row r="1967" customFormat="false" ht="18" hidden="false" customHeight="false" outlineLevel="0" collapsed="false">
      <c r="A1967" s="92"/>
      <c r="B1967" s="39" t="n">
        <f aca="false">SUM('KCAL-Spese'!D1969)</f>
        <v>0</v>
      </c>
      <c r="D1967" s="67" t="n">
        <f aca="false">SUM(Condense!F1968)</f>
        <v>0</v>
      </c>
    </row>
    <row r="1968" customFormat="false" ht="18" hidden="false" customHeight="false" outlineLevel="0" collapsed="false">
      <c r="A1968" s="92"/>
      <c r="B1968" s="39" t="n">
        <f aca="false">SUM('KCAL-Spese'!D1970)</f>
        <v>0</v>
      </c>
      <c r="D1968" s="67" t="n">
        <f aca="false">SUM(Condense!F1969)</f>
        <v>0</v>
      </c>
    </row>
    <row r="1969" customFormat="false" ht="18" hidden="false" customHeight="false" outlineLevel="0" collapsed="false">
      <c r="A1969" s="92"/>
      <c r="B1969" s="39" t="n">
        <f aca="false">SUM('KCAL-Spese'!D1971)</f>
        <v>0</v>
      </c>
      <c r="D1969" s="67" t="n">
        <f aca="false">SUM(Condense!F1970)</f>
        <v>0</v>
      </c>
    </row>
    <row r="1970" customFormat="false" ht="18" hidden="false" customHeight="false" outlineLevel="0" collapsed="false">
      <c r="A1970" s="92"/>
      <c r="B1970" s="39" t="n">
        <f aca="false">SUM('KCAL-Spese'!D1972)</f>
        <v>0</v>
      </c>
      <c r="D1970" s="67" t="n">
        <f aca="false">SUM(Condense!F1971)</f>
        <v>0</v>
      </c>
    </row>
    <row r="1971" customFormat="false" ht="18" hidden="false" customHeight="false" outlineLevel="0" collapsed="false">
      <c r="A1971" s="92"/>
      <c r="B1971" s="39" t="n">
        <f aca="false">SUM('KCAL-Spese'!D1973)</f>
        <v>0</v>
      </c>
      <c r="D1971" s="67" t="n">
        <f aca="false">SUM(Condense!F1972)</f>
        <v>0</v>
      </c>
    </row>
    <row r="1972" customFormat="false" ht="18" hidden="false" customHeight="false" outlineLevel="0" collapsed="false">
      <c r="A1972" s="92"/>
      <c r="B1972" s="39" t="n">
        <f aca="false">SUM('KCAL-Spese'!D1974)</f>
        <v>0</v>
      </c>
      <c r="D1972" s="67" t="n">
        <f aca="false">SUM(Condense!F1973)</f>
        <v>0</v>
      </c>
    </row>
    <row r="1973" customFormat="false" ht="18" hidden="false" customHeight="false" outlineLevel="0" collapsed="false">
      <c r="A1973" s="92"/>
      <c r="B1973" s="39" t="n">
        <f aca="false">SUM('KCAL-Spese'!D1975)</f>
        <v>0</v>
      </c>
      <c r="D1973" s="67" t="n">
        <f aca="false">SUM(Condense!F1974)</f>
        <v>0</v>
      </c>
    </row>
    <row r="1974" customFormat="false" ht="18" hidden="false" customHeight="false" outlineLevel="0" collapsed="false">
      <c r="A1974" s="92"/>
      <c r="B1974" s="39" t="n">
        <f aca="false">SUM('KCAL-Spese'!D1976)</f>
        <v>0</v>
      </c>
      <c r="D1974" s="67" t="n">
        <f aca="false">SUM(Condense!F1975)</f>
        <v>0</v>
      </c>
    </row>
    <row r="1975" customFormat="false" ht="18" hidden="false" customHeight="false" outlineLevel="0" collapsed="false">
      <c r="A1975" s="92"/>
      <c r="B1975" s="39" t="n">
        <f aca="false">SUM('KCAL-Spese'!D1977)</f>
        <v>0</v>
      </c>
      <c r="D1975" s="67" t="n">
        <f aca="false">SUM(Condense!F1976)</f>
        <v>0</v>
      </c>
    </row>
    <row r="1976" customFormat="false" ht="18" hidden="false" customHeight="false" outlineLevel="0" collapsed="false">
      <c r="A1976" s="92"/>
      <c r="B1976" s="39" t="n">
        <f aca="false">SUM('KCAL-Spese'!D1978)</f>
        <v>0</v>
      </c>
      <c r="D1976" s="67" t="n">
        <f aca="false">SUM(Condense!F1977)</f>
        <v>0</v>
      </c>
    </row>
    <row r="1977" customFormat="false" ht="18" hidden="false" customHeight="false" outlineLevel="0" collapsed="false">
      <c r="A1977" s="92"/>
      <c r="B1977" s="39" t="n">
        <f aca="false">SUM('KCAL-Spese'!D1979)</f>
        <v>0</v>
      </c>
      <c r="D1977" s="67" t="n">
        <f aca="false">SUM(Condense!F1978)</f>
        <v>0</v>
      </c>
    </row>
    <row r="1978" customFormat="false" ht="18" hidden="false" customHeight="false" outlineLevel="0" collapsed="false">
      <c r="A1978" s="92"/>
      <c r="B1978" s="39" t="n">
        <f aca="false">SUM('KCAL-Spese'!D1980)</f>
        <v>0</v>
      </c>
      <c r="D1978" s="67" t="n">
        <f aca="false">SUM(Condense!F1979)</f>
        <v>0</v>
      </c>
    </row>
    <row r="1979" customFormat="false" ht="18" hidden="false" customHeight="false" outlineLevel="0" collapsed="false">
      <c r="A1979" s="92"/>
      <c r="B1979" s="39" t="n">
        <f aca="false">SUM('KCAL-Spese'!D1981)</f>
        <v>0</v>
      </c>
      <c r="D1979" s="67" t="n">
        <f aca="false">SUM(Condense!F1980)</f>
        <v>0</v>
      </c>
    </row>
    <row r="1980" customFormat="false" ht="18" hidden="false" customHeight="false" outlineLevel="0" collapsed="false">
      <c r="A1980" s="92"/>
      <c r="B1980" s="39" t="n">
        <f aca="false">SUM('KCAL-Spese'!D1982)</f>
        <v>0</v>
      </c>
      <c r="D1980" s="67" t="n">
        <f aca="false">SUM(Condense!F1981)</f>
        <v>0</v>
      </c>
    </row>
    <row r="1981" customFormat="false" ht="18" hidden="false" customHeight="false" outlineLevel="0" collapsed="false">
      <c r="A1981" s="92"/>
      <c r="B1981" s="39" t="n">
        <f aca="false">SUM('KCAL-Spese'!D1983)</f>
        <v>0</v>
      </c>
      <c r="D1981" s="67" t="n">
        <f aca="false">SUM(Condense!F1982)</f>
        <v>0</v>
      </c>
    </row>
    <row r="1982" customFormat="false" ht="18" hidden="false" customHeight="false" outlineLevel="0" collapsed="false">
      <c r="A1982" s="92"/>
      <c r="B1982" s="39" t="n">
        <f aca="false">SUM('KCAL-Spese'!D1984)</f>
        <v>0</v>
      </c>
      <c r="D1982" s="67" t="n">
        <f aca="false">SUM(Condense!F1983)</f>
        <v>0</v>
      </c>
    </row>
    <row r="1983" customFormat="false" ht="18" hidden="false" customHeight="false" outlineLevel="0" collapsed="false">
      <c r="A1983" s="92"/>
      <c r="B1983" s="39" t="n">
        <f aca="false">SUM('KCAL-Spese'!D1985)</f>
        <v>0</v>
      </c>
      <c r="D1983" s="67" t="n">
        <f aca="false">SUM(Condense!F1984)</f>
        <v>0</v>
      </c>
    </row>
    <row r="1984" customFormat="false" ht="18" hidden="false" customHeight="false" outlineLevel="0" collapsed="false">
      <c r="A1984" s="92"/>
      <c r="B1984" s="39" t="n">
        <f aca="false">SUM('KCAL-Spese'!D1986)</f>
        <v>0</v>
      </c>
      <c r="D1984" s="67" t="n">
        <f aca="false">SUM(Condense!F1985)</f>
        <v>0</v>
      </c>
    </row>
    <row r="1985" customFormat="false" ht="18" hidden="false" customHeight="false" outlineLevel="0" collapsed="false">
      <c r="A1985" s="92"/>
      <c r="B1985" s="39" t="n">
        <f aca="false">SUM('KCAL-Spese'!D1987)</f>
        <v>0</v>
      </c>
      <c r="D1985" s="67" t="n">
        <f aca="false">SUM(Condense!F1986)</f>
        <v>0</v>
      </c>
    </row>
    <row r="1986" customFormat="false" ht="18" hidden="false" customHeight="false" outlineLevel="0" collapsed="false">
      <c r="A1986" s="92"/>
      <c r="B1986" s="39" t="n">
        <f aca="false">SUM('KCAL-Spese'!D1988)</f>
        <v>0</v>
      </c>
      <c r="D1986" s="67" t="n">
        <f aca="false">SUM(Condense!F1987)</f>
        <v>0</v>
      </c>
    </row>
    <row r="1987" customFormat="false" ht="18" hidden="false" customHeight="false" outlineLevel="0" collapsed="false">
      <c r="A1987" s="92"/>
      <c r="B1987" s="39" t="n">
        <f aca="false">SUM('KCAL-Spese'!D1989)</f>
        <v>0</v>
      </c>
      <c r="D1987" s="67" t="n">
        <f aca="false">SUM(Condense!F1988)</f>
        <v>0</v>
      </c>
    </row>
    <row r="1988" customFormat="false" ht="18" hidden="false" customHeight="false" outlineLevel="0" collapsed="false">
      <c r="A1988" s="92"/>
      <c r="B1988" s="39" t="n">
        <f aca="false">SUM('KCAL-Spese'!D1990)</f>
        <v>0</v>
      </c>
      <c r="D1988" s="67" t="n">
        <f aca="false">SUM(Condense!F1989)</f>
        <v>0</v>
      </c>
    </row>
    <row r="1989" customFormat="false" ht="18" hidden="false" customHeight="false" outlineLevel="0" collapsed="false">
      <c r="A1989" s="92"/>
      <c r="B1989" s="39" t="n">
        <f aca="false">SUM('KCAL-Spese'!D1991)</f>
        <v>0</v>
      </c>
      <c r="D1989" s="67" t="n">
        <f aca="false">SUM(Condense!F1990)</f>
        <v>0</v>
      </c>
    </row>
    <row r="1990" customFormat="false" ht="18" hidden="false" customHeight="false" outlineLevel="0" collapsed="false">
      <c r="A1990" s="92"/>
      <c r="B1990" s="39" t="n">
        <f aca="false">SUM('KCAL-Spese'!D1992)</f>
        <v>0</v>
      </c>
      <c r="D1990" s="67" t="n">
        <f aca="false">SUM(Condense!F1991)</f>
        <v>0</v>
      </c>
    </row>
    <row r="1991" customFormat="false" ht="18" hidden="false" customHeight="false" outlineLevel="0" collapsed="false">
      <c r="A1991" s="92"/>
      <c r="B1991" s="39" t="n">
        <f aca="false">SUM('KCAL-Spese'!D1993)</f>
        <v>0</v>
      </c>
      <c r="D1991" s="67" t="n">
        <f aca="false">SUM(Condense!F1992)</f>
        <v>0</v>
      </c>
    </row>
    <row r="1992" customFormat="false" ht="18" hidden="false" customHeight="false" outlineLevel="0" collapsed="false">
      <c r="A1992" s="92"/>
      <c r="B1992" s="39" t="n">
        <f aca="false">SUM('KCAL-Spese'!D1994)</f>
        <v>0</v>
      </c>
      <c r="D1992" s="67" t="n">
        <f aca="false">SUM(Condense!F1993)</f>
        <v>0</v>
      </c>
    </row>
    <row r="1993" customFormat="false" ht="18" hidden="false" customHeight="false" outlineLevel="0" collapsed="false">
      <c r="A1993" s="92"/>
      <c r="B1993" s="39" t="n">
        <f aca="false">SUM('KCAL-Spese'!D1995)</f>
        <v>0</v>
      </c>
      <c r="D1993" s="67" t="n">
        <f aca="false">SUM(Condense!F1994)</f>
        <v>0</v>
      </c>
    </row>
    <row r="1994" customFormat="false" ht="18" hidden="false" customHeight="false" outlineLevel="0" collapsed="false">
      <c r="A1994" s="92"/>
      <c r="B1994" s="39" t="n">
        <f aca="false">SUM('KCAL-Spese'!D1996)</f>
        <v>0</v>
      </c>
      <c r="D1994" s="67" t="n">
        <f aca="false">SUM(Condense!F1995)</f>
        <v>0</v>
      </c>
    </row>
    <row r="1995" customFormat="false" ht="18" hidden="false" customHeight="false" outlineLevel="0" collapsed="false">
      <c r="A1995" s="92"/>
      <c r="B1995" s="39" t="n">
        <f aca="false">SUM('KCAL-Spese'!D1997)</f>
        <v>0</v>
      </c>
      <c r="D1995" s="67" t="n">
        <f aca="false">SUM(Condense!F1996)</f>
        <v>0</v>
      </c>
    </row>
    <row r="1996" customFormat="false" ht="18" hidden="false" customHeight="false" outlineLevel="0" collapsed="false">
      <c r="A1996" s="92"/>
      <c r="B1996" s="39" t="n">
        <f aca="false">SUM('KCAL-Spese'!D1998)</f>
        <v>0</v>
      </c>
      <c r="D1996" s="67" t="n">
        <f aca="false">SUM(Condense!F1997)</f>
        <v>0</v>
      </c>
    </row>
    <row r="1997" customFormat="false" ht="18" hidden="false" customHeight="false" outlineLevel="0" collapsed="false">
      <c r="A1997" s="92"/>
      <c r="B1997" s="39" t="n">
        <f aca="false">SUM('KCAL-Spese'!D1999)</f>
        <v>0</v>
      </c>
      <c r="D1997" s="67" t="n">
        <f aca="false">SUM(Condense!F1998)</f>
        <v>0</v>
      </c>
    </row>
    <row r="1998" customFormat="false" ht="18" hidden="false" customHeight="false" outlineLevel="0" collapsed="false">
      <c r="A1998" s="92"/>
      <c r="B1998" s="39" t="n">
        <f aca="false">SUM('KCAL-Spese'!D2000)</f>
        <v>0</v>
      </c>
      <c r="D1998" s="67" t="n">
        <f aca="false">SUM(Condense!F1999)</f>
        <v>0</v>
      </c>
    </row>
    <row r="1999" customFormat="false" ht="18" hidden="false" customHeight="false" outlineLevel="0" collapsed="false">
      <c r="A1999" s="92"/>
      <c r="B1999" s="39" t="n">
        <f aca="false">SUM('KCAL-Spese'!D2001)</f>
        <v>0</v>
      </c>
      <c r="D1999" s="67" t="n">
        <f aca="false">SUM(Condense!F2000)</f>
        <v>0</v>
      </c>
    </row>
    <row r="2000" customFormat="false" ht="18" hidden="false" customHeight="false" outlineLevel="0" collapsed="false">
      <c r="A2000" s="92"/>
      <c r="B2000" s="39" t="n">
        <f aca="false">SUM('KCAL-Spese'!D2002)</f>
        <v>0</v>
      </c>
      <c r="D2000" s="67" t="n">
        <f aca="false">SUM(Condense!F2001)</f>
        <v>0</v>
      </c>
    </row>
    <row r="2001" customFormat="false" ht="18" hidden="false" customHeight="false" outlineLevel="0" collapsed="false">
      <c r="A2001" s="92"/>
      <c r="B2001" s="39" t="n">
        <f aca="false">SUM('KCAL-Spese'!D2003)</f>
        <v>0</v>
      </c>
      <c r="D2001" s="67" t="n">
        <f aca="false">SUM(Condense!F2002)</f>
        <v>0</v>
      </c>
    </row>
    <row r="2002" customFormat="false" ht="18" hidden="false" customHeight="false" outlineLevel="0" collapsed="false">
      <c r="A2002" s="92"/>
      <c r="B2002" s="39" t="n">
        <f aca="false">SUM('KCAL-Spese'!D2004)</f>
        <v>0</v>
      </c>
      <c r="D2002" s="67" t="n">
        <f aca="false">SUM(Condense!F2003)</f>
        <v>0</v>
      </c>
    </row>
    <row r="2003" customFormat="false" ht="18" hidden="false" customHeight="false" outlineLevel="0" collapsed="false">
      <c r="A2003" s="92"/>
      <c r="B2003" s="39" t="n">
        <f aca="false">SUM('KCAL-Spese'!D2005)</f>
        <v>0</v>
      </c>
      <c r="D2003" s="67" t="n">
        <f aca="false">SUM(Condense!F2004)</f>
        <v>0</v>
      </c>
    </row>
    <row r="2004" customFormat="false" ht="18" hidden="false" customHeight="false" outlineLevel="0" collapsed="false">
      <c r="A2004" s="92"/>
      <c r="B2004" s="39" t="n">
        <f aca="false">SUM('KCAL-Spese'!D2006)</f>
        <v>0</v>
      </c>
      <c r="D2004" s="67" t="n">
        <f aca="false">SUM(Condense!F2005)</f>
        <v>0</v>
      </c>
    </row>
    <row r="2005" customFormat="false" ht="18" hidden="false" customHeight="false" outlineLevel="0" collapsed="false">
      <c r="A2005" s="92"/>
      <c r="B2005" s="39" t="n">
        <f aca="false">SUM('KCAL-Spese'!D2007)</f>
        <v>0</v>
      </c>
      <c r="D2005" s="67" t="n">
        <f aca="false">SUM(Condense!F2006)</f>
        <v>0</v>
      </c>
    </row>
    <row r="2006" customFormat="false" ht="18" hidden="false" customHeight="false" outlineLevel="0" collapsed="false">
      <c r="A2006" s="92"/>
      <c r="B2006" s="39" t="n">
        <f aca="false">SUM('KCAL-Spese'!D2008)</f>
        <v>0</v>
      </c>
      <c r="D2006" s="67" t="n">
        <f aca="false">SUM(Condense!F2007)</f>
        <v>0</v>
      </c>
    </row>
    <row r="2007" customFormat="false" ht="18" hidden="false" customHeight="false" outlineLevel="0" collapsed="false">
      <c r="A2007" s="92"/>
      <c r="B2007" s="39" t="n">
        <f aca="false">SUM('KCAL-Spese'!D2009)</f>
        <v>0</v>
      </c>
      <c r="D2007" s="67" t="n">
        <f aca="false">SUM(Condense!F2008)</f>
        <v>0</v>
      </c>
    </row>
    <row r="2008" customFormat="false" ht="18" hidden="false" customHeight="false" outlineLevel="0" collapsed="false">
      <c r="A2008" s="92"/>
      <c r="B2008" s="39" t="n">
        <f aca="false">SUM('KCAL-Spese'!D2010)</f>
        <v>0</v>
      </c>
      <c r="D2008" s="67" t="n">
        <f aca="false">SUM(Condense!F2009)</f>
        <v>0</v>
      </c>
    </row>
    <row r="2009" customFormat="false" ht="18" hidden="false" customHeight="false" outlineLevel="0" collapsed="false">
      <c r="A2009" s="92"/>
      <c r="B2009" s="39" t="n">
        <f aca="false">SUM('KCAL-Spese'!D2011)</f>
        <v>0</v>
      </c>
      <c r="D2009" s="67" t="n">
        <f aca="false">SUM(Condense!F2010)</f>
        <v>0</v>
      </c>
    </row>
    <row r="2010" customFormat="false" ht="18" hidden="false" customHeight="false" outlineLevel="0" collapsed="false">
      <c r="A2010" s="92"/>
      <c r="B2010" s="39" t="n">
        <f aca="false">SUM('KCAL-Spese'!D2012)</f>
        <v>0</v>
      </c>
      <c r="D2010" s="67" t="n">
        <f aca="false">SUM(Condense!F2011)</f>
        <v>0</v>
      </c>
    </row>
    <row r="2011" customFormat="false" ht="18" hidden="false" customHeight="false" outlineLevel="0" collapsed="false">
      <c r="A2011" s="92"/>
      <c r="B2011" s="39" t="n">
        <f aca="false">SUM('KCAL-Spese'!D2013)</f>
        <v>0</v>
      </c>
      <c r="D2011" s="67" t="n">
        <f aca="false">SUM(Condense!F2012)</f>
        <v>0</v>
      </c>
    </row>
    <row r="2012" customFormat="false" ht="18" hidden="false" customHeight="false" outlineLevel="0" collapsed="false">
      <c r="A2012" s="92"/>
      <c r="B2012" s="39" t="n">
        <f aca="false">SUM('KCAL-Spese'!D2014)</f>
        <v>0</v>
      </c>
      <c r="D2012" s="67" t="n">
        <f aca="false">SUM(Condense!F2013)</f>
        <v>0</v>
      </c>
    </row>
    <row r="2013" customFormat="false" ht="18" hidden="false" customHeight="false" outlineLevel="0" collapsed="false">
      <c r="A2013" s="92"/>
      <c r="B2013" s="39" t="n">
        <f aca="false">SUM('KCAL-Spese'!D2015)</f>
        <v>0</v>
      </c>
      <c r="D2013" s="67" t="n">
        <f aca="false">SUM(Condense!F2014)</f>
        <v>0</v>
      </c>
    </row>
    <row r="2014" customFormat="false" ht="18" hidden="false" customHeight="false" outlineLevel="0" collapsed="false">
      <c r="A2014" s="92"/>
      <c r="B2014" s="39" t="n">
        <f aca="false">SUM('KCAL-Spese'!D2016)</f>
        <v>0</v>
      </c>
      <c r="D2014" s="67" t="n">
        <f aca="false">SUM(Condense!F2015)</f>
        <v>0</v>
      </c>
    </row>
    <row r="2015" customFormat="false" ht="18" hidden="false" customHeight="false" outlineLevel="0" collapsed="false">
      <c r="A2015" s="92"/>
      <c r="B2015" s="39" t="n">
        <f aca="false">SUM('KCAL-Spese'!D2017)</f>
        <v>0</v>
      </c>
      <c r="D2015" s="67" t="n">
        <f aca="false">SUM(Condense!F2016)</f>
        <v>0</v>
      </c>
    </row>
    <row r="2016" customFormat="false" ht="18" hidden="false" customHeight="false" outlineLevel="0" collapsed="false">
      <c r="A2016" s="92"/>
      <c r="B2016" s="39" t="n">
        <f aca="false">SUM('KCAL-Spese'!D2018)</f>
        <v>0</v>
      </c>
      <c r="D2016" s="67" t="n">
        <f aca="false">SUM(Condense!F2017)</f>
        <v>0</v>
      </c>
    </row>
    <row r="2017" customFormat="false" ht="18" hidden="false" customHeight="false" outlineLevel="0" collapsed="false">
      <c r="A2017" s="92"/>
      <c r="B2017" s="39" t="n">
        <f aca="false">SUM('KCAL-Spese'!D2019)</f>
        <v>0</v>
      </c>
      <c r="D2017" s="67" t="n">
        <f aca="false">SUM(Condense!F2018)</f>
        <v>0</v>
      </c>
    </row>
    <row r="2018" customFormat="false" ht="18" hidden="false" customHeight="false" outlineLevel="0" collapsed="false">
      <c r="A2018" s="92"/>
      <c r="B2018" s="39" t="n">
        <f aca="false">SUM('KCAL-Spese'!D2020)</f>
        <v>0</v>
      </c>
      <c r="D2018" s="67" t="n">
        <f aca="false">SUM(Condense!F2019)</f>
        <v>0</v>
      </c>
    </row>
    <row r="2019" customFormat="false" ht="18" hidden="false" customHeight="false" outlineLevel="0" collapsed="false">
      <c r="A2019" s="92"/>
      <c r="B2019" s="39" t="n">
        <f aca="false">SUM('KCAL-Spese'!D2021)</f>
        <v>0</v>
      </c>
      <c r="D2019" s="67" t="n">
        <f aca="false">SUM(Condense!F2020)</f>
        <v>0</v>
      </c>
    </row>
    <row r="2020" customFormat="false" ht="18" hidden="false" customHeight="false" outlineLevel="0" collapsed="false">
      <c r="A2020" s="92"/>
      <c r="B2020" s="39" t="n">
        <f aca="false">SUM('KCAL-Spese'!D2022)</f>
        <v>0</v>
      </c>
      <c r="D2020" s="67" t="n">
        <f aca="false">SUM(Condense!F2021)</f>
        <v>0</v>
      </c>
    </row>
    <row r="2021" customFormat="false" ht="18" hidden="false" customHeight="false" outlineLevel="0" collapsed="false">
      <c r="A2021" s="92"/>
      <c r="B2021" s="39" t="n">
        <f aca="false">SUM('KCAL-Spese'!D2023)</f>
        <v>0</v>
      </c>
      <c r="D2021" s="67" t="n">
        <f aca="false">SUM(Condense!F2022)</f>
        <v>0</v>
      </c>
    </row>
    <row r="2022" customFormat="false" ht="18" hidden="false" customHeight="false" outlineLevel="0" collapsed="false">
      <c r="A2022" s="92"/>
      <c r="B2022" s="39" t="n">
        <f aca="false">SUM('KCAL-Spese'!D2024)</f>
        <v>0</v>
      </c>
      <c r="D2022" s="67" t="n">
        <f aca="false">SUM(Condense!F2023)</f>
        <v>0</v>
      </c>
    </row>
    <row r="2023" customFormat="false" ht="18" hidden="false" customHeight="false" outlineLevel="0" collapsed="false">
      <c r="A2023" s="92"/>
      <c r="B2023" s="39" t="n">
        <f aca="false">SUM('KCAL-Spese'!D2025)</f>
        <v>0</v>
      </c>
      <c r="D2023" s="67" t="n">
        <f aca="false">SUM(Condense!F2024)</f>
        <v>0</v>
      </c>
    </row>
    <row r="2024" customFormat="false" ht="18" hidden="false" customHeight="false" outlineLevel="0" collapsed="false">
      <c r="A2024" s="92"/>
      <c r="B2024" s="39" t="n">
        <f aca="false">SUM('KCAL-Spese'!D2026)</f>
        <v>0</v>
      </c>
      <c r="D2024" s="67" t="n">
        <f aca="false">SUM(Condense!F2025)</f>
        <v>0</v>
      </c>
    </row>
    <row r="2025" customFormat="false" ht="18" hidden="false" customHeight="false" outlineLevel="0" collapsed="false">
      <c r="A2025" s="92"/>
      <c r="B2025" s="39" t="n">
        <f aca="false">SUM('KCAL-Spese'!D2027)</f>
        <v>0</v>
      </c>
      <c r="D2025" s="67" t="n">
        <f aca="false">SUM(Condense!F2026)</f>
        <v>0</v>
      </c>
    </row>
    <row r="2026" customFormat="false" ht="18" hidden="false" customHeight="false" outlineLevel="0" collapsed="false">
      <c r="A2026" s="92"/>
      <c r="B2026" s="39" t="n">
        <f aca="false">SUM('KCAL-Spese'!D2028)</f>
        <v>0</v>
      </c>
      <c r="D2026" s="67" t="n">
        <f aca="false">SUM(Condense!F2027)</f>
        <v>0</v>
      </c>
    </row>
    <row r="2027" customFormat="false" ht="18" hidden="false" customHeight="false" outlineLevel="0" collapsed="false">
      <c r="A2027" s="92"/>
      <c r="B2027" s="39" t="n">
        <f aca="false">SUM('KCAL-Spese'!D2029)</f>
        <v>0</v>
      </c>
      <c r="D2027" s="67" t="n">
        <f aca="false">SUM(Condense!F2028)</f>
        <v>0</v>
      </c>
    </row>
    <row r="2028" customFormat="false" ht="18" hidden="false" customHeight="false" outlineLevel="0" collapsed="false">
      <c r="A2028" s="92"/>
      <c r="B2028" s="39" t="n">
        <f aca="false">SUM('KCAL-Spese'!D2030)</f>
        <v>0</v>
      </c>
      <c r="D2028" s="67" t="n">
        <f aca="false">SUM(Condense!F2029)</f>
        <v>0</v>
      </c>
    </row>
    <row r="2029" customFormat="false" ht="18" hidden="false" customHeight="false" outlineLevel="0" collapsed="false">
      <c r="A2029" s="92"/>
      <c r="B2029" s="39" t="n">
        <f aca="false">SUM('KCAL-Spese'!D2031)</f>
        <v>0</v>
      </c>
      <c r="D2029" s="67" t="n">
        <f aca="false">SUM(Condense!F2030)</f>
        <v>0</v>
      </c>
    </row>
    <row r="2030" customFormat="false" ht="18" hidden="false" customHeight="false" outlineLevel="0" collapsed="false">
      <c r="A2030" s="92"/>
      <c r="B2030" s="39" t="n">
        <f aca="false">SUM('KCAL-Spese'!D2032)</f>
        <v>0</v>
      </c>
      <c r="D2030" s="67" t="n">
        <f aca="false">SUM(Condense!F2031)</f>
        <v>0</v>
      </c>
    </row>
    <row r="2031" customFormat="false" ht="18" hidden="false" customHeight="false" outlineLevel="0" collapsed="false">
      <c r="A2031" s="92"/>
      <c r="B2031" s="39" t="n">
        <f aca="false">SUM('KCAL-Spese'!D2033)</f>
        <v>0</v>
      </c>
      <c r="D2031" s="67" t="n">
        <f aca="false">SUM(Condense!F2032)</f>
        <v>0</v>
      </c>
    </row>
    <row r="2032" customFormat="false" ht="18" hidden="false" customHeight="false" outlineLevel="0" collapsed="false">
      <c r="A2032" s="92"/>
      <c r="B2032" s="39" t="n">
        <f aca="false">SUM('KCAL-Spese'!D2034)</f>
        <v>0</v>
      </c>
      <c r="D2032" s="67" t="n">
        <f aca="false">SUM(Condense!F2033)</f>
        <v>0</v>
      </c>
    </row>
    <row r="2033" customFormat="false" ht="18" hidden="false" customHeight="false" outlineLevel="0" collapsed="false">
      <c r="A2033" s="92"/>
      <c r="B2033" s="39" t="n">
        <f aca="false">SUM('KCAL-Spese'!D2035)</f>
        <v>0</v>
      </c>
      <c r="D2033" s="67" t="n">
        <f aca="false">SUM(Condense!F2034)</f>
        <v>0</v>
      </c>
    </row>
    <row r="2034" customFormat="false" ht="18" hidden="false" customHeight="false" outlineLevel="0" collapsed="false">
      <c r="A2034" s="92"/>
      <c r="B2034" s="39" t="n">
        <f aca="false">SUM('KCAL-Spese'!D2036)</f>
        <v>0</v>
      </c>
      <c r="D2034" s="67" t="n">
        <f aca="false">SUM(Condense!F2035)</f>
        <v>0</v>
      </c>
    </row>
    <row r="2035" customFormat="false" ht="18" hidden="false" customHeight="false" outlineLevel="0" collapsed="false">
      <c r="A2035" s="92"/>
      <c r="B2035" s="39" t="n">
        <f aca="false">SUM('KCAL-Spese'!D2037)</f>
        <v>0</v>
      </c>
      <c r="D2035" s="67" t="n">
        <f aca="false">SUM(Condense!F2036)</f>
        <v>0</v>
      </c>
    </row>
    <row r="2036" customFormat="false" ht="18" hidden="false" customHeight="false" outlineLevel="0" collapsed="false">
      <c r="A2036" s="92"/>
      <c r="B2036" s="39" t="n">
        <f aca="false">SUM('KCAL-Spese'!D2038)</f>
        <v>0</v>
      </c>
      <c r="D2036" s="67" t="n">
        <f aca="false">SUM(Condense!F2037)</f>
        <v>0</v>
      </c>
    </row>
    <row r="2037" customFormat="false" ht="18" hidden="false" customHeight="false" outlineLevel="0" collapsed="false">
      <c r="A2037" s="92"/>
      <c r="B2037" s="39" t="n">
        <f aca="false">SUM('KCAL-Spese'!D2039)</f>
        <v>0</v>
      </c>
      <c r="D2037" s="67" t="n">
        <f aca="false">SUM(Condense!F2038)</f>
        <v>0</v>
      </c>
    </row>
    <row r="2038" customFormat="false" ht="18" hidden="false" customHeight="false" outlineLevel="0" collapsed="false">
      <c r="A2038" s="92"/>
      <c r="B2038" s="39" t="n">
        <f aca="false">SUM('KCAL-Spese'!D2040)</f>
        <v>0</v>
      </c>
      <c r="D2038" s="67" t="n">
        <f aca="false">SUM(Condense!F2039)</f>
        <v>0</v>
      </c>
    </row>
    <row r="2039" customFormat="false" ht="18" hidden="false" customHeight="false" outlineLevel="0" collapsed="false">
      <c r="A2039" s="92"/>
      <c r="B2039" s="39" t="n">
        <f aca="false">SUM('KCAL-Spese'!D2041)</f>
        <v>0</v>
      </c>
      <c r="D2039" s="67" t="n">
        <f aca="false">SUM(Condense!F2040)</f>
        <v>0</v>
      </c>
    </row>
    <row r="2040" customFormat="false" ht="18" hidden="false" customHeight="false" outlineLevel="0" collapsed="false">
      <c r="A2040" s="92"/>
      <c r="B2040" s="39" t="n">
        <f aca="false">SUM('KCAL-Spese'!D2042)</f>
        <v>0</v>
      </c>
      <c r="D2040" s="67" t="n">
        <f aca="false">SUM(Condense!F2041)</f>
        <v>0</v>
      </c>
    </row>
    <row r="2041" customFormat="false" ht="18" hidden="false" customHeight="false" outlineLevel="0" collapsed="false">
      <c r="A2041" s="92"/>
      <c r="B2041" s="39" t="n">
        <f aca="false">SUM('KCAL-Spese'!D2043)</f>
        <v>0</v>
      </c>
      <c r="D2041" s="67" t="n">
        <f aca="false">SUM(Condense!F2042)</f>
        <v>0</v>
      </c>
    </row>
    <row r="2042" customFormat="false" ht="18" hidden="false" customHeight="false" outlineLevel="0" collapsed="false">
      <c r="A2042" s="92"/>
      <c r="B2042" s="39" t="n">
        <f aca="false">SUM('KCAL-Spese'!D2044)</f>
        <v>0</v>
      </c>
      <c r="D2042" s="67" t="n">
        <f aca="false">SUM(Condense!F2043)</f>
        <v>0</v>
      </c>
    </row>
    <row r="2043" customFormat="false" ht="18" hidden="false" customHeight="false" outlineLevel="0" collapsed="false">
      <c r="A2043" s="92"/>
      <c r="B2043" s="39" t="n">
        <f aca="false">SUM('KCAL-Spese'!D2045)</f>
        <v>0</v>
      </c>
      <c r="D2043" s="67" t="n">
        <f aca="false">SUM(Condense!F2044)</f>
        <v>0</v>
      </c>
    </row>
    <row r="2044" customFormat="false" ht="18" hidden="false" customHeight="false" outlineLevel="0" collapsed="false">
      <c r="A2044" s="92"/>
      <c r="B2044" s="39" t="n">
        <f aca="false">SUM('KCAL-Spese'!D2046)</f>
        <v>0</v>
      </c>
      <c r="D2044" s="67" t="n">
        <f aca="false">SUM(Condense!F2045)</f>
        <v>0</v>
      </c>
    </row>
    <row r="2045" customFormat="false" ht="18" hidden="false" customHeight="false" outlineLevel="0" collapsed="false">
      <c r="A2045" s="92"/>
      <c r="B2045" s="39" t="n">
        <f aca="false">SUM('KCAL-Spese'!D2047)</f>
        <v>0</v>
      </c>
      <c r="D2045" s="67" t="n">
        <f aca="false">SUM(Condense!F2046)</f>
        <v>0</v>
      </c>
    </row>
    <row r="2046" customFormat="false" ht="18" hidden="false" customHeight="false" outlineLevel="0" collapsed="false">
      <c r="A2046" s="92"/>
      <c r="B2046" s="39" t="n">
        <f aca="false">SUM('KCAL-Spese'!D2048)</f>
        <v>0</v>
      </c>
      <c r="D2046" s="67" t="n">
        <f aca="false">SUM(Condense!F2047)</f>
        <v>0</v>
      </c>
    </row>
    <row r="2047" customFormat="false" ht="18" hidden="false" customHeight="false" outlineLevel="0" collapsed="false">
      <c r="A2047" s="92"/>
      <c r="B2047" s="39" t="n">
        <f aca="false">SUM('KCAL-Spese'!D2049)</f>
        <v>0</v>
      </c>
      <c r="D2047" s="67" t="n">
        <f aca="false">SUM(Condense!F2048)</f>
        <v>0</v>
      </c>
    </row>
    <row r="2048" customFormat="false" ht="18" hidden="false" customHeight="false" outlineLevel="0" collapsed="false">
      <c r="A2048" s="92"/>
      <c r="B2048" s="39" t="n">
        <f aca="false">SUM('KCAL-Spese'!D2050)</f>
        <v>0</v>
      </c>
      <c r="D2048" s="67" t="n">
        <f aca="false">SUM(Condense!F2049)</f>
        <v>0</v>
      </c>
    </row>
    <row r="2049" customFormat="false" ht="18" hidden="false" customHeight="false" outlineLevel="0" collapsed="false">
      <c r="A2049" s="92"/>
      <c r="B2049" s="39" t="n">
        <f aca="false">SUM('KCAL-Spese'!D2051)</f>
        <v>0</v>
      </c>
      <c r="D2049" s="67" t="n">
        <f aca="false">SUM(Condense!F2050)</f>
        <v>0</v>
      </c>
    </row>
    <row r="2050" customFormat="false" ht="18" hidden="false" customHeight="false" outlineLevel="0" collapsed="false">
      <c r="A2050" s="92"/>
      <c r="B2050" s="39" t="n">
        <f aca="false">SUM('KCAL-Spese'!D2052)</f>
        <v>0</v>
      </c>
      <c r="D2050" s="67" t="n">
        <f aca="false">SUM(Condense!F2051)</f>
        <v>0</v>
      </c>
    </row>
    <row r="2051" customFormat="false" ht="18" hidden="false" customHeight="false" outlineLevel="0" collapsed="false">
      <c r="A2051" s="92"/>
      <c r="B2051" s="39" t="n">
        <f aca="false">SUM('KCAL-Spese'!D2053)</f>
        <v>0</v>
      </c>
      <c r="D2051" s="67" t="n">
        <f aca="false">SUM(Condense!F2052)</f>
        <v>0</v>
      </c>
    </row>
    <row r="2052" customFormat="false" ht="18" hidden="false" customHeight="false" outlineLevel="0" collapsed="false">
      <c r="A2052" s="92"/>
      <c r="B2052" s="39" t="n">
        <f aca="false">SUM('KCAL-Spese'!D2054)</f>
        <v>0</v>
      </c>
      <c r="D2052" s="67" t="n">
        <f aca="false">SUM(Condense!F2053)</f>
        <v>0</v>
      </c>
    </row>
    <row r="2053" customFormat="false" ht="18" hidden="false" customHeight="false" outlineLevel="0" collapsed="false">
      <c r="A2053" s="92"/>
      <c r="B2053" s="39" t="n">
        <f aca="false">SUM('KCAL-Spese'!D2055)</f>
        <v>0</v>
      </c>
      <c r="D2053" s="67" t="n">
        <f aca="false">SUM(Condense!F2054)</f>
        <v>0</v>
      </c>
    </row>
    <row r="2054" customFormat="false" ht="18" hidden="false" customHeight="false" outlineLevel="0" collapsed="false">
      <c r="A2054" s="92"/>
      <c r="B2054" s="39" t="n">
        <f aca="false">SUM('KCAL-Spese'!D2056)</f>
        <v>0</v>
      </c>
      <c r="D2054" s="67" t="n">
        <f aca="false">SUM(Condense!F2055)</f>
        <v>0</v>
      </c>
    </row>
    <row r="2055" customFormat="false" ht="18" hidden="false" customHeight="false" outlineLevel="0" collapsed="false">
      <c r="A2055" s="92"/>
      <c r="B2055" s="39" t="n">
        <f aca="false">SUM('KCAL-Spese'!D2057)</f>
        <v>0</v>
      </c>
      <c r="D2055" s="67" t="n">
        <f aca="false">SUM(Condense!F2056)</f>
        <v>0</v>
      </c>
    </row>
    <row r="2056" customFormat="false" ht="18" hidden="false" customHeight="false" outlineLevel="0" collapsed="false">
      <c r="A2056" s="92"/>
      <c r="B2056" s="39" t="n">
        <f aca="false">SUM('KCAL-Spese'!D2058)</f>
        <v>0</v>
      </c>
      <c r="D2056" s="67" t="n">
        <f aca="false">SUM(Condense!F2057)</f>
        <v>0</v>
      </c>
    </row>
    <row r="2057" customFormat="false" ht="18" hidden="false" customHeight="false" outlineLevel="0" collapsed="false">
      <c r="A2057" s="92"/>
      <c r="B2057" s="39" t="n">
        <f aca="false">SUM('KCAL-Spese'!D2059)</f>
        <v>0</v>
      </c>
      <c r="D2057" s="67" t="n">
        <f aca="false">SUM(Condense!F2058)</f>
        <v>0</v>
      </c>
    </row>
    <row r="2058" customFormat="false" ht="18" hidden="false" customHeight="false" outlineLevel="0" collapsed="false">
      <c r="A2058" s="92"/>
      <c r="B2058" s="39" t="n">
        <f aca="false">SUM('KCAL-Spese'!D2060)</f>
        <v>0</v>
      </c>
      <c r="D2058" s="67" t="n">
        <f aca="false">SUM(Condense!F2059)</f>
        <v>0</v>
      </c>
    </row>
    <row r="2059" customFormat="false" ht="18" hidden="false" customHeight="false" outlineLevel="0" collapsed="false">
      <c r="A2059" s="92"/>
      <c r="B2059" s="39" t="n">
        <f aca="false">SUM('KCAL-Spese'!D2061)</f>
        <v>0</v>
      </c>
      <c r="D2059" s="67" t="n">
        <f aca="false">SUM(Condense!F2060)</f>
        <v>0</v>
      </c>
    </row>
    <row r="2060" customFormat="false" ht="18" hidden="false" customHeight="false" outlineLevel="0" collapsed="false">
      <c r="A2060" s="92"/>
      <c r="B2060" s="39" t="n">
        <f aca="false">SUM('KCAL-Spese'!D2062)</f>
        <v>0</v>
      </c>
      <c r="D2060" s="67" t="n">
        <f aca="false">SUM(Condense!F2061)</f>
        <v>0</v>
      </c>
    </row>
    <row r="2061" customFormat="false" ht="18" hidden="false" customHeight="false" outlineLevel="0" collapsed="false">
      <c r="A2061" s="92"/>
      <c r="B2061" s="39" t="n">
        <f aca="false">SUM('KCAL-Spese'!D2063)</f>
        <v>0</v>
      </c>
      <c r="D2061" s="67" t="n">
        <f aca="false">SUM(Condense!F2062)</f>
        <v>0</v>
      </c>
    </row>
    <row r="2062" customFormat="false" ht="18" hidden="false" customHeight="false" outlineLevel="0" collapsed="false">
      <c r="A2062" s="92"/>
      <c r="B2062" s="39" t="n">
        <f aca="false">SUM('KCAL-Spese'!D2064)</f>
        <v>0</v>
      </c>
      <c r="D2062" s="67" t="n">
        <f aca="false">SUM(Condense!F2063)</f>
        <v>0</v>
      </c>
    </row>
    <row r="2063" customFormat="false" ht="18" hidden="false" customHeight="false" outlineLevel="0" collapsed="false">
      <c r="A2063" s="92"/>
      <c r="B2063" s="39" t="n">
        <f aca="false">SUM('KCAL-Spese'!D2065)</f>
        <v>0</v>
      </c>
      <c r="D2063" s="67" t="n">
        <f aca="false">SUM(Condense!F2064)</f>
        <v>0</v>
      </c>
    </row>
    <row r="2064" customFormat="false" ht="18" hidden="false" customHeight="false" outlineLevel="0" collapsed="false">
      <c r="A2064" s="92"/>
      <c r="B2064" s="39" t="n">
        <f aca="false">SUM('KCAL-Spese'!D2066)</f>
        <v>0</v>
      </c>
      <c r="D2064" s="67" t="n">
        <f aca="false">SUM(Condense!F2065)</f>
        <v>0</v>
      </c>
    </row>
    <row r="2065" customFormat="false" ht="18" hidden="false" customHeight="false" outlineLevel="0" collapsed="false">
      <c r="A2065" s="92"/>
      <c r="B2065" s="39" t="n">
        <f aca="false">SUM('KCAL-Spese'!D2067)</f>
        <v>0</v>
      </c>
      <c r="D2065" s="67" t="n">
        <f aca="false">SUM(Condense!F2066)</f>
        <v>0</v>
      </c>
    </row>
    <row r="2066" customFormat="false" ht="18" hidden="false" customHeight="false" outlineLevel="0" collapsed="false">
      <c r="A2066" s="92"/>
      <c r="B2066" s="39" t="n">
        <f aca="false">SUM('KCAL-Spese'!D2068)</f>
        <v>0</v>
      </c>
      <c r="D2066" s="67" t="n">
        <f aca="false">SUM(Condense!F2067)</f>
        <v>0</v>
      </c>
    </row>
    <row r="2067" customFormat="false" ht="18" hidden="false" customHeight="false" outlineLevel="0" collapsed="false">
      <c r="A2067" s="92"/>
      <c r="B2067" s="39" t="n">
        <f aca="false">SUM('KCAL-Spese'!D2069)</f>
        <v>0</v>
      </c>
      <c r="D2067" s="67" t="n">
        <f aca="false">SUM(Condense!F2068)</f>
        <v>0</v>
      </c>
    </row>
    <row r="2068" customFormat="false" ht="18" hidden="false" customHeight="false" outlineLevel="0" collapsed="false">
      <c r="A2068" s="92"/>
      <c r="B2068" s="39" t="n">
        <f aca="false">SUM('KCAL-Spese'!D2070)</f>
        <v>0</v>
      </c>
      <c r="D2068" s="67" t="n">
        <f aca="false">SUM(Condense!F2069)</f>
        <v>0</v>
      </c>
    </row>
    <row r="2069" customFormat="false" ht="18" hidden="false" customHeight="false" outlineLevel="0" collapsed="false">
      <c r="A2069" s="92"/>
      <c r="B2069" s="39" t="n">
        <f aca="false">SUM('KCAL-Spese'!D2071)</f>
        <v>0</v>
      </c>
      <c r="D2069" s="67" t="n">
        <f aca="false">SUM(Condense!F2070)</f>
        <v>0</v>
      </c>
    </row>
    <row r="2070" customFormat="false" ht="18" hidden="false" customHeight="false" outlineLevel="0" collapsed="false">
      <c r="A2070" s="92"/>
      <c r="B2070" s="39" t="n">
        <f aca="false">SUM('KCAL-Spese'!D2072)</f>
        <v>0</v>
      </c>
      <c r="D2070" s="67" t="n">
        <f aca="false">SUM(Condense!F2071)</f>
        <v>0</v>
      </c>
    </row>
    <row r="2071" customFormat="false" ht="18" hidden="false" customHeight="false" outlineLevel="0" collapsed="false">
      <c r="A2071" s="92"/>
      <c r="B2071" s="39" t="n">
        <f aca="false">SUM('KCAL-Spese'!D2073)</f>
        <v>0</v>
      </c>
      <c r="D2071" s="67" t="n">
        <f aca="false">SUM(Condense!F2072)</f>
        <v>0</v>
      </c>
    </row>
    <row r="2072" customFormat="false" ht="18" hidden="false" customHeight="false" outlineLevel="0" collapsed="false">
      <c r="A2072" s="92"/>
      <c r="B2072" s="39" t="n">
        <f aca="false">SUM('KCAL-Spese'!D2074)</f>
        <v>0</v>
      </c>
      <c r="D2072" s="67" t="n">
        <f aca="false">SUM(Condense!F2073)</f>
        <v>0</v>
      </c>
    </row>
    <row r="2073" customFormat="false" ht="18" hidden="false" customHeight="false" outlineLevel="0" collapsed="false">
      <c r="A2073" s="92"/>
      <c r="B2073" s="39" t="n">
        <f aca="false">SUM('KCAL-Spese'!D2075)</f>
        <v>0</v>
      </c>
      <c r="D2073" s="67" t="n">
        <f aca="false">SUM(Condense!F2074)</f>
        <v>0</v>
      </c>
    </row>
    <row r="2074" customFormat="false" ht="18" hidden="false" customHeight="false" outlineLevel="0" collapsed="false">
      <c r="A2074" s="92"/>
      <c r="B2074" s="39" t="n">
        <f aca="false">SUM('KCAL-Spese'!D2076)</f>
        <v>0</v>
      </c>
      <c r="D2074" s="67" t="n">
        <f aca="false">SUM(Condense!F2075)</f>
        <v>0</v>
      </c>
    </row>
    <row r="2075" customFormat="false" ht="18" hidden="false" customHeight="false" outlineLevel="0" collapsed="false">
      <c r="A2075" s="92"/>
      <c r="B2075" s="39" t="n">
        <f aca="false">SUM('KCAL-Spese'!D2077)</f>
        <v>0</v>
      </c>
      <c r="D2075" s="67" t="n">
        <f aca="false">SUM(Condense!F2076)</f>
        <v>0</v>
      </c>
    </row>
    <row r="2076" customFormat="false" ht="18" hidden="false" customHeight="false" outlineLevel="0" collapsed="false">
      <c r="A2076" s="92"/>
      <c r="B2076" s="39" t="n">
        <f aca="false">SUM('KCAL-Spese'!D2078)</f>
        <v>0</v>
      </c>
      <c r="D2076" s="67" t="n">
        <f aca="false">SUM(Condense!F2077)</f>
        <v>0</v>
      </c>
    </row>
    <row r="2077" customFormat="false" ht="18" hidden="false" customHeight="false" outlineLevel="0" collapsed="false">
      <c r="A2077" s="92"/>
      <c r="B2077" s="39" t="n">
        <f aca="false">SUM('KCAL-Spese'!D2079)</f>
        <v>0</v>
      </c>
      <c r="D2077" s="67" t="n">
        <f aca="false">SUM(Condense!F2078)</f>
        <v>0</v>
      </c>
    </row>
    <row r="2078" customFormat="false" ht="18" hidden="false" customHeight="false" outlineLevel="0" collapsed="false">
      <c r="A2078" s="92"/>
      <c r="B2078" s="39" t="n">
        <f aca="false">SUM('KCAL-Spese'!D2080)</f>
        <v>0</v>
      </c>
      <c r="D2078" s="67" t="n">
        <f aca="false">SUM(Condense!F2079)</f>
        <v>0</v>
      </c>
    </row>
    <row r="2079" customFormat="false" ht="18" hidden="false" customHeight="false" outlineLevel="0" collapsed="false">
      <c r="A2079" s="92"/>
      <c r="B2079" s="39" t="n">
        <f aca="false">SUM('KCAL-Spese'!D2081)</f>
        <v>0</v>
      </c>
      <c r="D2079" s="67" t="n">
        <f aca="false">SUM(Condense!F2080)</f>
        <v>0</v>
      </c>
    </row>
    <row r="2080" customFormat="false" ht="18" hidden="false" customHeight="false" outlineLevel="0" collapsed="false">
      <c r="A2080" s="92"/>
      <c r="B2080" s="39" t="n">
        <f aca="false">SUM('KCAL-Spese'!D2082)</f>
        <v>0</v>
      </c>
      <c r="D2080" s="67" t="n">
        <f aca="false">SUM(Condense!F2081)</f>
        <v>0</v>
      </c>
    </row>
    <row r="2081" customFormat="false" ht="18" hidden="false" customHeight="false" outlineLevel="0" collapsed="false">
      <c r="A2081" s="92"/>
      <c r="B2081" s="39" t="n">
        <f aca="false">SUM('KCAL-Spese'!D2083)</f>
        <v>0</v>
      </c>
      <c r="D2081" s="67" t="n">
        <f aca="false">SUM(Condense!F2082)</f>
        <v>0</v>
      </c>
    </row>
    <row r="2082" customFormat="false" ht="18" hidden="false" customHeight="false" outlineLevel="0" collapsed="false">
      <c r="A2082" s="92"/>
      <c r="B2082" s="39" t="n">
        <f aca="false">SUM('KCAL-Spese'!D2084)</f>
        <v>0</v>
      </c>
      <c r="D2082" s="67" t="n">
        <f aca="false">SUM(Condense!F2083)</f>
        <v>0</v>
      </c>
    </row>
    <row r="2083" customFormat="false" ht="18" hidden="false" customHeight="false" outlineLevel="0" collapsed="false">
      <c r="A2083" s="92"/>
      <c r="B2083" s="39" t="n">
        <f aca="false">SUM('KCAL-Spese'!D2085)</f>
        <v>0</v>
      </c>
      <c r="D2083" s="67" t="n">
        <f aca="false">SUM(Condense!F2084)</f>
        <v>0</v>
      </c>
    </row>
    <row r="2084" customFormat="false" ht="18" hidden="false" customHeight="false" outlineLevel="0" collapsed="false">
      <c r="A2084" s="92"/>
      <c r="B2084" s="39" t="n">
        <f aca="false">SUM('KCAL-Spese'!D2086)</f>
        <v>0</v>
      </c>
      <c r="D2084" s="67" t="n">
        <f aca="false">SUM(Condense!F2085)</f>
        <v>0</v>
      </c>
    </row>
    <row r="2085" customFormat="false" ht="18" hidden="false" customHeight="false" outlineLevel="0" collapsed="false">
      <c r="A2085" s="92"/>
      <c r="B2085" s="39" t="n">
        <f aca="false">SUM('KCAL-Spese'!D2087)</f>
        <v>0</v>
      </c>
      <c r="D2085" s="67" t="n">
        <f aca="false">SUM(Condense!F2086)</f>
        <v>0</v>
      </c>
    </row>
    <row r="2086" customFormat="false" ht="18" hidden="false" customHeight="false" outlineLevel="0" collapsed="false">
      <c r="A2086" s="92"/>
      <c r="B2086" s="39" t="n">
        <f aca="false">SUM('KCAL-Spese'!D2088)</f>
        <v>0</v>
      </c>
      <c r="D2086" s="67" t="n">
        <f aca="false">SUM(Condense!F2087)</f>
        <v>0</v>
      </c>
    </row>
    <row r="2087" customFormat="false" ht="18" hidden="false" customHeight="false" outlineLevel="0" collapsed="false">
      <c r="A2087" s="92"/>
      <c r="B2087" s="39" t="n">
        <f aca="false">SUM('KCAL-Spese'!D2089)</f>
        <v>0</v>
      </c>
      <c r="D2087" s="67" t="n">
        <f aca="false">SUM(Condense!F2088)</f>
        <v>0</v>
      </c>
    </row>
    <row r="2088" customFormat="false" ht="18" hidden="false" customHeight="false" outlineLevel="0" collapsed="false">
      <c r="A2088" s="92"/>
      <c r="B2088" s="39" t="n">
        <f aca="false">SUM('KCAL-Spese'!D2090)</f>
        <v>0</v>
      </c>
      <c r="D2088" s="67" t="n">
        <f aca="false">SUM(Condense!F2089)</f>
        <v>0</v>
      </c>
    </row>
    <row r="2089" customFormat="false" ht="18" hidden="false" customHeight="false" outlineLevel="0" collapsed="false">
      <c r="A2089" s="92"/>
      <c r="B2089" s="39" t="n">
        <f aca="false">SUM('KCAL-Spese'!D2091)</f>
        <v>0</v>
      </c>
      <c r="D2089" s="67" t="n">
        <f aca="false">SUM(Condense!F2090)</f>
        <v>0</v>
      </c>
    </row>
    <row r="2090" customFormat="false" ht="18" hidden="false" customHeight="false" outlineLevel="0" collapsed="false">
      <c r="A2090" s="92"/>
      <c r="B2090" s="39" t="n">
        <f aca="false">SUM('KCAL-Spese'!D2092)</f>
        <v>0</v>
      </c>
      <c r="D2090" s="67" t="n">
        <f aca="false">SUM(Condense!F2091)</f>
        <v>0</v>
      </c>
    </row>
    <row r="2091" customFormat="false" ht="18" hidden="false" customHeight="false" outlineLevel="0" collapsed="false">
      <c r="A2091" s="92"/>
      <c r="B2091" s="39" t="n">
        <f aca="false">SUM('KCAL-Spese'!D2093)</f>
        <v>0</v>
      </c>
      <c r="D2091" s="67" t="n">
        <f aca="false">SUM(Condense!F2092)</f>
        <v>0</v>
      </c>
    </row>
    <row r="2092" customFormat="false" ht="18" hidden="false" customHeight="false" outlineLevel="0" collapsed="false">
      <c r="A2092" s="92"/>
      <c r="B2092" s="39" t="n">
        <f aca="false">SUM('KCAL-Spese'!D2094)</f>
        <v>0</v>
      </c>
      <c r="D2092" s="67" t="n">
        <f aca="false">SUM(Condense!F2093)</f>
        <v>0</v>
      </c>
    </row>
    <row r="2093" customFormat="false" ht="18" hidden="false" customHeight="false" outlineLevel="0" collapsed="false">
      <c r="A2093" s="92"/>
      <c r="B2093" s="39" t="n">
        <f aca="false">SUM('KCAL-Spese'!D2095)</f>
        <v>0</v>
      </c>
      <c r="D2093" s="67" t="n">
        <f aca="false">SUM(Condense!F2094)</f>
        <v>0</v>
      </c>
    </row>
    <row r="2094" customFormat="false" ht="18" hidden="false" customHeight="false" outlineLevel="0" collapsed="false">
      <c r="A2094" s="92"/>
      <c r="B2094" s="39" t="n">
        <f aca="false">SUM('KCAL-Spese'!D2096)</f>
        <v>0</v>
      </c>
      <c r="D2094" s="67" t="n">
        <f aca="false">SUM(Condense!F2095)</f>
        <v>0</v>
      </c>
    </row>
    <row r="2095" customFormat="false" ht="18" hidden="false" customHeight="false" outlineLevel="0" collapsed="false">
      <c r="A2095" s="92"/>
      <c r="B2095" s="39" t="n">
        <f aca="false">SUM('KCAL-Spese'!D2097)</f>
        <v>0</v>
      </c>
      <c r="D2095" s="67" t="n">
        <f aca="false">SUM(Condense!F2096)</f>
        <v>0</v>
      </c>
    </row>
    <row r="2096" customFormat="false" ht="18" hidden="false" customHeight="false" outlineLevel="0" collapsed="false">
      <c r="A2096" s="92"/>
      <c r="B2096" s="39" t="n">
        <f aca="false">SUM('KCAL-Spese'!D2098)</f>
        <v>0</v>
      </c>
      <c r="D2096" s="67" t="n">
        <f aca="false">SUM(Condense!F2097)</f>
        <v>0</v>
      </c>
    </row>
    <row r="2097" customFormat="false" ht="18" hidden="false" customHeight="false" outlineLevel="0" collapsed="false">
      <c r="A2097" s="92"/>
      <c r="B2097" s="39" t="n">
        <f aca="false">SUM('KCAL-Spese'!D2099)</f>
        <v>0</v>
      </c>
      <c r="D2097" s="67" t="n">
        <f aca="false">SUM(Condense!F2098)</f>
        <v>0</v>
      </c>
    </row>
    <row r="2098" customFormat="false" ht="18" hidden="false" customHeight="false" outlineLevel="0" collapsed="false">
      <c r="A2098" s="92"/>
      <c r="B2098" s="39" t="n">
        <f aca="false">SUM('KCAL-Spese'!D2100)</f>
        <v>0</v>
      </c>
      <c r="D2098" s="67" t="n">
        <f aca="false">SUM(Condense!F2099)</f>
        <v>0</v>
      </c>
    </row>
    <row r="2099" customFormat="false" ht="18" hidden="false" customHeight="false" outlineLevel="0" collapsed="false">
      <c r="A2099" s="92"/>
      <c r="B2099" s="39" t="n">
        <f aca="false">SUM('KCAL-Spese'!D2101)</f>
        <v>0</v>
      </c>
      <c r="D2099" s="67" t="n">
        <f aca="false">SUM(Condense!F2100)</f>
        <v>0</v>
      </c>
    </row>
    <row r="2100" customFormat="false" ht="18" hidden="false" customHeight="false" outlineLevel="0" collapsed="false">
      <c r="A2100" s="92"/>
      <c r="B2100" s="39" t="n">
        <f aca="false">SUM('KCAL-Spese'!D2102)</f>
        <v>0</v>
      </c>
      <c r="D2100" s="67" t="n">
        <f aca="false">SUM(Condense!F2101)</f>
        <v>0</v>
      </c>
    </row>
    <row r="2101" customFormat="false" ht="18" hidden="false" customHeight="false" outlineLevel="0" collapsed="false">
      <c r="A2101" s="92"/>
      <c r="B2101" s="39" t="n">
        <f aca="false">SUM('KCAL-Spese'!D2103)</f>
        <v>0</v>
      </c>
      <c r="D2101" s="67" t="n">
        <f aca="false">SUM(Condense!F2102)</f>
        <v>0</v>
      </c>
    </row>
    <row r="2102" customFormat="false" ht="18" hidden="false" customHeight="false" outlineLevel="0" collapsed="false">
      <c r="A2102" s="92"/>
      <c r="B2102" s="39" t="n">
        <f aca="false">SUM('KCAL-Spese'!D2104)</f>
        <v>0</v>
      </c>
      <c r="D2102" s="67" t="n">
        <f aca="false">SUM(Condense!F2103)</f>
        <v>0</v>
      </c>
    </row>
    <row r="2103" customFormat="false" ht="18" hidden="false" customHeight="false" outlineLevel="0" collapsed="false">
      <c r="A2103" s="92"/>
      <c r="B2103" s="39" t="n">
        <f aca="false">SUM('KCAL-Spese'!D2105)</f>
        <v>0</v>
      </c>
      <c r="D2103" s="67" t="n">
        <f aca="false">SUM(Condense!F2104)</f>
        <v>0</v>
      </c>
    </row>
    <row r="2104" customFormat="false" ht="18" hidden="false" customHeight="false" outlineLevel="0" collapsed="false">
      <c r="A2104" s="92"/>
      <c r="B2104" s="39" t="n">
        <f aca="false">SUM('KCAL-Spese'!D2106)</f>
        <v>0</v>
      </c>
      <c r="D2104" s="67" t="n">
        <f aca="false">SUM(Condense!F2105)</f>
        <v>0</v>
      </c>
    </row>
    <row r="2105" customFormat="false" ht="18" hidden="false" customHeight="false" outlineLevel="0" collapsed="false">
      <c r="A2105" s="92"/>
      <c r="B2105" s="39" t="n">
        <f aca="false">SUM('KCAL-Spese'!D2107)</f>
        <v>0</v>
      </c>
      <c r="D2105" s="67" t="n">
        <f aca="false">SUM(Condense!F2106)</f>
        <v>0</v>
      </c>
    </row>
    <row r="2106" customFormat="false" ht="18" hidden="false" customHeight="false" outlineLevel="0" collapsed="false">
      <c r="A2106" s="92"/>
      <c r="B2106" s="39" t="n">
        <f aca="false">SUM('KCAL-Spese'!D2108)</f>
        <v>0</v>
      </c>
      <c r="D2106" s="67" t="n">
        <f aca="false">SUM(Condense!F2107)</f>
        <v>0</v>
      </c>
    </row>
    <row r="2107" customFormat="false" ht="18" hidden="false" customHeight="false" outlineLevel="0" collapsed="false">
      <c r="A2107" s="92"/>
      <c r="B2107" s="39" t="n">
        <f aca="false">SUM('KCAL-Spese'!D2109)</f>
        <v>0</v>
      </c>
      <c r="D2107" s="67" t="n">
        <f aca="false">SUM(Condense!F2108)</f>
        <v>0</v>
      </c>
    </row>
    <row r="2108" customFormat="false" ht="18" hidden="false" customHeight="false" outlineLevel="0" collapsed="false">
      <c r="A2108" s="92"/>
      <c r="B2108" s="39" t="n">
        <f aca="false">SUM('KCAL-Spese'!D2110)</f>
        <v>0</v>
      </c>
      <c r="D2108" s="67" t="n">
        <f aca="false">SUM(Condense!F2109)</f>
        <v>0</v>
      </c>
    </row>
    <row r="2109" customFormat="false" ht="18" hidden="false" customHeight="false" outlineLevel="0" collapsed="false">
      <c r="A2109" s="92"/>
      <c r="B2109" s="39" t="n">
        <f aca="false">SUM('KCAL-Spese'!D2111)</f>
        <v>0</v>
      </c>
      <c r="D2109" s="67" t="n">
        <f aca="false">SUM(Condense!F2110)</f>
        <v>0</v>
      </c>
    </row>
    <row r="2110" customFormat="false" ht="18" hidden="false" customHeight="false" outlineLevel="0" collapsed="false">
      <c r="A2110" s="92"/>
      <c r="B2110" s="39" t="n">
        <f aca="false">SUM('KCAL-Spese'!D2112)</f>
        <v>0</v>
      </c>
      <c r="D2110" s="67" t="n">
        <f aca="false">SUM(Condense!F2111)</f>
        <v>0</v>
      </c>
    </row>
    <row r="2111" customFormat="false" ht="18" hidden="false" customHeight="false" outlineLevel="0" collapsed="false">
      <c r="A2111" s="92"/>
      <c r="B2111" s="39" t="n">
        <f aca="false">SUM('KCAL-Spese'!D2113)</f>
        <v>0</v>
      </c>
      <c r="D2111" s="67" t="n">
        <f aca="false">SUM(Condense!F2112)</f>
        <v>0</v>
      </c>
    </row>
    <row r="2112" customFormat="false" ht="18" hidden="false" customHeight="false" outlineLevel="0" collapsed="false">
      <c r="A2112" s="92"/>
      <c r="B2112" s="39" t="n">
        <f aca="false">SUM('KCAL-Spese'!D2114)</f>
        <v>0</v>
      </c>
      <c r="D2112" s="67" t="n">
        <f aca="false">SUM(Condense!F2113)</f>
        <v>0</v>
      </c>
    </row>
    <row r="2113" customFormat="false" ht="18" hidden="false" customHeight="false" outlineLevel="0" collapsed="false">
      <c r="A2113" s="92"/>
      <c r="B2113" s="39" t="n">
        <f aca="false">SUM('KCAL-Spese'!D2115)</f>
        <v>0</v>
      </c>
      <c r="D2113" s="67" t="n">
        <f aca="false">SUM(Condense!F2114)</f>
        <v>0</v>
      </c>
    </row>
    <row r="2114" customFormat="false" ht="18" hidden="false" customHeight="false" outlineLevel="0" collapsed="false">
      <c r="A2114" s="92"/>
      <c r="B2114" s="39" t="n">
        <f aca="false">SUM('KCAL-Spese'!D2116)</f>
        <v>0</v>
      </c>
      <c r="D2114" s="67" t="n">
        <f aca="false">SUM(Condense!F2115)</f>
        <v>0</v>
      </c>
    </row>
    <row r="2115" customFormat="false" ht="18" hidden="false" customHeight="false" outlineLevel="0" collapsed="false">
      <c r="A2115" s="92"/>
      <c r="B2115" s="39" t="n">
        <f aca="false">SUM('KCAL-Spese'!D2117)</f>
        <v>0</v>
      </c>
      <c r="D2115" s="67" t="n">
        <f aca="false">SUM(Condense!F2116)</f>
        <v>0</v>
      </c>
    </row>
    <row r="2116" customFormat="false" ht="18" hidden="false" customHeight="false" outlineLevel="0" collapsed="false">
      <c r="A2116" s="92"/>
      <c r="B2116" s="39" t="n">
        <f aca="false">SUM('KCAL-Spese'!D2118)</f>
        <v>0</v>
      </c>
      <c r="D2116" s="67" t="n">
        <f aca="false">SUM(Condense!F2117)</f>
        <v>0</v>
      </c>
    </row>
    <row r="2117" customFormat="false" ht="18" hidden="false" customHeight="false" outlineLevel="0" collapsed="false">
      <c r="A2117" s="92"/>
      <c r="B2117" s="39" t="n">
        <f aca="false">SUM('KCAL-Spese'!D2119)</f>
        <v>0</v>
      </c>
      <c r="D2117" s="67" t="n">
        <f aca="false">SUM(Condense!F2118)</f>
        <v>0</v>
      </c>
    </row>
    <row r="2118" customFormat="false" ht="18" hidden="false" customHeight="false" outlineLevel="0" collapsed="false">
      <c r="A2118" s="92"/>
      <c r="B2118" s="39" t="n">
        <f aca="false">SUM('KCAL-Spese'!D2120)</f>
        <v>0</v>
      </c>
      <c r="D2118" s="67" t="n">
        <f aca="false">SUM(Condense!F2119)</f>
        <v>0</v>
      </c>
    </row>
    <row r="2119" customFormat="false" ht="18" hidden="false" customHeight="false" outlineLevel="0" collapsed="false">
      <c r="A2119" s="92"/>
      <c r="B2119" s="39" t="n">
        <f aca="false">SUM('KCAL-Spese'!D2121)</f>
        <v>0</v>
      </c>
      <c r="D2119" s="67" t="n">
        <f aca="false">SUM(Condense!F2120)</f>
        <v>0</v>
      </c>
    </row>
    <row r="2120" customFormat="false" ht="18" hidden="false" customHeight="false" outlineLevel="0" collapsed="false">
      <c r="A2120" s="92"/>
      <c r="B2120" s="39" t="n">
        <f aca="false">SUM('KCAL-Spese'!D2122)</f>
        <v>0</v>
      </c>
      <c r="D2120" s="67" t="n">
        <f aca="false">SUM(Condense!F2121)</f>
        <v>0</v>
      </c>
    </row>
    <row r="2121" customFormat="false" ht="18" hidden="false" customHeight="false" outlineLevel="0" collapsed="false">
      <c r="A2121" s="92"/>
      <c r="B2121" s="39" t="n">
        <f aca="false">SUM('KCAL-Spese'!D2123)</f>
        <v>0</v>
      </c>
      <c r="D2121" s="67" t="n">
        <f aca="false">SUM(Condense!F2122)</f>
        <v>0</v>
      </c>
    </row>
    <row r="2122" customFormat="false" ht="18" hidden="false" customHeight="false" outlineLevel="0" collapsed="false">
      <c r="A2122" s="92"/>
      <c r="B2122" s="39" t="n">
        <f aca="false">SUM('KCAL-Spese'!D2124)</f>
        <v>0</v>
      </c>
      <c r="D2122" s="67" t="n">
        <f aca="false">SUM(Condense!F2123)</f>
        <v>0</v>
      </c>
    </row>
    <row r="2123" customFormat="false" ht="18" hidden="false" customHeight="false" outlineLevel="0" collapsed="false">
      <c r="A2123" s="92"/>
      <c r="B2123" s="39" t="n">
        <f aca="false">SUM('KCAL-Spese'!D2125)</f>
        <v>0</v>
      </c>
      <c r="D2123" s="67" t="n">
        <f aca="false">SUM(Condense!F2124)</f>
        <v>0</v>
      </c>
    </row>
    <row r="2124" customFormat="false" ht="18" hidden="false" customHeight="false" outlineLevel="0" collapsed="false">
      <c r="A2124" s="92"/>
      <c r="B2124" s="39" t="n">
        <f aca="false">SUM('KCAL-Spese'!D2126)</f>
        <v>0</v>
      </c>
      <c r="D2124" s="67" t="n">
        <f aca="false">SUM(Condense!F2125)</f>
        <v>0</v>
      </c>
    </row>
    <row r="2125" customFormat="false" ht="18" hidden="false" customHeight="false" outlineLevel="0" collapsed="false">
      <c r="A2125" s="92"/>
      <c r="B2125" s="39" t="n">
        <f aca="false">SUM('KCAL-Spese'!D2127)</f>
        <v>0</v>
      </c>
      <c r="D2125" s="67" t="n">
        <f aca="false">SUM(Condense!F2126)</f>
        <v>0</v>
      </c>
    </row>
    <row r="2126" customFormat="false" ht="18" hidden="false" customHeight="false" outlineLevel="0" collapsed="false">
      <c r="A2126" s="92"/>
      <c r="B2126" s="39" t="n">
        <f aca="false">SUM('KCAL-Spese'!D2128)</f>
        <v>0</v>
      </c>
      <c r="D2126" s="67" t="n">
        <f aca="false">SUM(Condense!F2127)</f>
        <v>0</v>
      </c>
    </row>
    <row r="2127" customFormat="false" ht="18" hidden="false" customHeight="false" outlineLevel="0" collapsed="false">
      <c r="A2127" s="92"/>
      <c r="B2127" s="39" t="n">
        <f aca="false">SUM('KCAL-Spese'!D2129)</f>
        <v>0</v>
      </c>
      <c r="D2127" s="67" t="n">
        <f aca="false">SUM(Condense!F2128)</f>
        <v>0</v>
      </c>
    </row>
    <row r="2128" customFormat="false" ht="18" hidden="false" customHeight="false" outlineLevel="0" collapsed="false">
      <c r="A2128" s="92"/>
      <c r="B2128" s="39" t="n">
        <f aca="false">SUM('KCAL-Spese'!D2130)</f>
        <v>0</v>
      </c>
      <c r="D2128" s="67" t="n">
        <f aca="false">SUM(Condense!F2129)</f>
        <v>0</v>
      </c>
    </row>
    <row r="2129" customFormat="false" ht="18" hidden="false" customHeight="false" outlineLevel="0" collapsed="false">
      <c r="A2129" s="92"/>
      <c r="B2129" s="39" t="n">
        <f aca="false">SUM('KCAL-Spese'!D2131)</f>
        <v>0</v>
      </c>
      <c r="D2129" s="67" t="n">
        <f aca="false">SUM(Condense!F2130)</f>
        <v>0</v>
      </c>
    </row>
    <row r="2130" customFormat="false" ht="18" hidden="false" customHeight="false" outlineLevel="0" collapsed="false">
      <c r="A2130" s="92"/>
      <c r="B2130" s="39" t="n">
        <f aca="false">SUM('KCAL-Spese'!D2132)</f>
        <v>0</v>
      </c>
      <c r="D2130" s="67" t="n">
        <f aca="false">SUM(Condense!F2131)</f>
        <v>0</v>
      </c>
    </row>
    <row r="2131" customFormat="false" ht="18" hidden="false" customHeight="false" outlineLevel="0" collapsed="false">
      <c r="A2131" s="92"/>
      <c r="B2131" s="39" t="n">
        <f aca="false">SUM('KCAL-Spese'!D2133)</f>
        <v>0</v>
      </c>
      <c r="D2131" s="67" t="n">
        <f aca="false">SUM(Condense!F2132)</f>
        <v>0</v>
      </c>
    </row>
    <row r="2132" customFormat="false" ht="18" hidden="false" customHeight="false" outlineLevel="0" collapsed="false">
      <c r="A2132" s="92"/>
      <c r="B2132" s="39" t="n">
        <f aca="false">SUM('KCAL-Spese'!D2134)</f>
        <v>0</v>
      </c>
      <c r="D2132" s="67" t="n">
        <f aca="false">SUM(Condense!F2133)</f>
        <v>0</v>
      </c>
    </row>
    <row r="2133" customFormat="false" ht="18" hidden="false" customHeight="false" outlineLevel="0" collapsed="false">
      <c r="A2133" s="92"/>
      <c r="B2133" s="39" t="n">
        <f aca="false">SUM('KCAL-Spese'!D2135)</f>
        <v>0</v>
      </c>
      <c r="D2133" s="67" t="n">
        <f aca="false">SUM(Condense!F2134)</f>
        <v>0</v>
      </c>
    </row>
    <row r="2134" customFormat="false" ht="18" hidden="false" customHeight="false" outlineLevel="0" collapsed="false">
      <c r="A2134" s="92"/>
      <c r="B2134" s="39" t="n">
        <f aca="false">SUM('KCAL-Spese'!D2136)</f>
        <v>0</v>
      </c>
      <c r="D2134" s="67" t="n">
        <f aca="false">SUM(Condense!F2135)</f>
        <v>0</v>
      </c>
    </row>
    <row r="2135" customFormat="false" ht="18" hidden="false" customHeight="false" outlineLevel="0" collapsed="false">
      <c r="A2135" s="92"/>
      <c r="B2135" s="39" t="n">
        <f aca="false">SUM('KCAL-Spese'!D2137)</f>
        <v>0</v>
      </c>
      <c r="D2135" s="67" t="n">
        <f aca="false">SUM(Condense!F2136)</f>
        <v>0</v>
      </c>
    </row>
    <row r="2136" customFormat="false" ht="18" hidden="false" customHeight="false" outlineLevel="0" collapsed="false">
      <c r="A2136" s="92"/>
      <c r="B2136" s="39" t="n">
        <f aca="false">SUM('KCAL-Spese'!D2138)</f>
        <v>0</v>
      </c>
      <c r="D2136" s="67" t="n">
        <f aca="false">SUM(Condense!F2137)</f>
        <v>0</v>
      </c>
    </row>
    <row r="2137" customFormat="false" ht="18" hidden="false" customHeight="false" outlineLevel="0" collapsed="false">
      <c r="A2137" s="92"/>
      <c r="B2137" s="39" t="n">
        <f aca="false">SUM('KCAL-Spese'!D2139)</f>
        <v>0</v>
      </c>
      <c r="D2137" s="67" t="n">
        <f aca="false">SUM(Condense!F2138)</f>
        <v>0</v>
      </c>
    </row>
    <row r="2138" customFormat="false" ht="18" hidden="false" customHeight="false" outlineLevel="0" collapsed="false">
      <c r="A2138" s="92"/>
      <c r="B2138" s="39" t="n">
        <f aca="false">SUM('KCAL-Spese'!D2140)</f>
        <v>0</v>
      </c>
      <c r="D2138" s="67" t="n">
        <f aca="false">SUM(Condense!F2139)</f>
        <v>0</v>
      </c>
    </row>
    <row r="2139" customFormat="false" ht="18" hidden="false" customHeight="false" outlineLevel="0" collapsed="false">
      <c r="A2139" s="92"/>
      <c r="B2139" s="39" t="n">
        <f aca="false">SUM('KCAL-Spese'!D2141)</f>
        <v>0</v>
      </c>
      <c r="D2139" s="67" t="n">
        <f aca="false">SUM(Condense!F2140)</f>
        <v>0</v>
      </c>
    </row>
    <row r="2140" customFormat="false" ht="18" hidden="false" customHeight="false" outlineLevel="0" collapsed="false">
      <c r="A2140" s="92"/>
      <c r="B2140" s="39" t="n">
        <f aca="false">SUM('KCAL-Spese'!D2142)</f>
        <v>0</v>
      </c>
      <c r="D2140" s="67" t="n">
        <f aca="false">SUM(Condense!F2141)</f>
        <v>0</v>
      </c>
    </row>
    <row r="2141" customFormat="false" ht="18" hidden="false" customHeight="false" outlineLevel="0" collapsed="false">
      <c r="A2141" s="92"/>
      <c r="B2141" s="39" t="n">
        <f aca="false">SUM('KCAL-Spese'!D2143)</f>
        <v>0</v>
      </c>
      <c r="D2141" s="67" t="n">
        <f aca="false">SUM(Condense!F2142)</f>
        <v>0</v>
      </c>
    </row>
    <row r="2142" customFormat="false" ht="18" hidden="false" customHeight="false" outlineLevel="0" collapsed="false">
      <c r="A2142" s="92"/>
      <c r="B2142" s="39" t="n">
        <f aca="false">SUM('KCAL-Spese'!D2144)</f>
        <v>0</v>
      </c>
      <c r="D2142" s="67" t="n">
        <f aca="false">SUM(Condense!F2143)</f>
        <v>0</v>
      </c>
    </row>
    <row r="2143" customFormat="false" ht="18" hidden="false" customHeight="false" outlineLevel="0" collapsed="false">
      <c r="A2143" s="92"/>
      <c r="B2143" s="39" t="n">
        <f aca="false">SUM('KCAL-Spese'!D2145)</f>
        <v>0</v>
      </c>
      <c r="D2143" s="67" t="n">
        <f aca="false">SUM(Condense!F2144)</f>
        <v>0</v>
      </c>
    </row>
    <row r="2144" customFormat="false" ht="18" hidden="false" customHeight="false" outlineLevel="0" collapsed="false">
      <c r="A2144" s="92"/>
      <c r="B2144" s="39" t="n">
        <f aca="false">SUM('KCAL-Spese'!D2146)</f>
        <v>0</v>
      </c>
      <c r="D2144" s="67" t="n">
        <f aca="false">SUM(Condense!F2145)</f>
        <v>0</v>
      </c>
    </row>
    <row r="2145" customFormat="false" ht="18" hidden="false" customHeight="false" outlineLevel="0" collapsed="false">
      <c r="A2145" s="92"/>
      <c r="B2145" s="39" t="n">
        <f aca="false">SUM('KCAL-Spese'!D2147)</f>
        <v>0</v>
      </c>
      <c r="D2145" s="67" t="n">
        <f aca="false">SUM(Condense!F2146)</f>
        <v>0</v>
      </c>
    </row>
    <row r="2146" customFormat="false" ht="18" hidden="false" customHeight="false" outlineLevel="0" collapsed="false">
      <c r="A2146" s="92"/>
      <c r="B2146" s="39" t="n">
        <f aca="false">SUM('KCAL-Spese'!D2148)</f>
        <v>0</v>
      </c>
      <c r="D2146" s="67" t="n">
        <f aca="false">SUM(Condense!F2147)</f>
        <v>0</v>
      </c>
    </row>
    <row r="2147" customFormat="false" ht="18" hidden="false" customHeight="false" outlineLevel="0" collapsed="false">
      <c r="A2147" s="92"/>
      <c r="B2147" s="39" t="n">
        <f aca="false">SUM('KCAL-Spese'!D2149)</f>
        <v>0</v>
      </c>
      <c r="D2147" s="67" t="n">
        <f aca="false">SUM(Condense!F2148)</f>
        <v>0</v>
      </c>
    </row>
    <row r="2148" customFormat="false" ht="18" hidden="false" customHeight="false" outlineLevel="0" collapsed="false">
      <c r="A2148" s="92"/>
      <c r="B2148" s="39" t="n">
        <f aca="false">SUM('KCAL-Spese'!D2150)</f>
        <v>0</v>
      </c>
      <c r="D2148" s="67" t="n">
        <f aca="false">SUM(Condense!F2149)</f>
        <v>0</v>
      </c>
    </row>
    <row r="2149" customFormat="false" ht="18" hidden="false" customHeight="false" outlineLevel="0" collapsed="false">
      <c r="A2149" s="92"/>
      <c r="B2149" s="39" t="n">
        <f aca="false">SUM('KCAL-Spese'!D2151)</f>
        <v>0</v>
      </c>
      <c r="D2149" s="67" t="n">
        <f aca="false">SUM(Condense!F2150)</f>
        <v>0</v>
      </c>
    </row>
    <row r="2150" customFormat="false" ht="18" hidden="false" customHeight="false" outlineLevel="0" collapsed="false">
      <c r="A2150" s="92"/>
      <c r="B2150" s="39" t="n">
        <f aca="false">SUM('KCAL-Spese'!D2152)</f>
        <v>0</v>
      </c>
      <c r="D2150" s="67" t="n">
        <f aca="false">SUM(Condense!F2151)</f>
        <v>0</v>
      </c>
    </row>
    <row r="2151" customFormat="false" ht="18" hidden="false" customHeight="false" outlineLevel="0" collapsed="false">
      <c r="A2151" s="92"/>
      <c r="B2151" s="39" t="n">
        <f aca="false">SUM('KCAL-Spese'!D2153)</f>
        <v>0</v>
      </c>
      <c r="D2151" s="67" t="n">
        <f aca="false">SUM(Condense!F2152)</f>
        <v>0</v>
      </c>
    </row>
    <row r="2152" customFormat="false" ht="18" hidden="false" customHeight="false" outlineLevel="0" collapsed="false">
      <c r="A2152" s="92"/>
      <c r="B2152" s="39" t="n">
        <f aca="false">SUM('KCAL-Spese'!D2154)</f>
        <v>0</v>
      </c>
      <c r="D2152" s="67" t="n">
        <f aca="false">SUM(Condense!F2153)</f>
        <v>0</v>
      </c>
    </row>
    <row r="2153" customFormat="false" ht="18" hidden="false" customHeight="false" outlineLevel="0" collapsed="false">
      <c r="A2153" s="92"/>
      <c r="B2153" s="39" t="n">
        <f aca="false">SUM('KCAL-Spese'!D2155)</f>
        <v>0</v>
      </c>
      <c r="D2153" s="67" t="n">
        <f aca="false">SUM(Condense!F2154)</f>
        <v>0</v>
      </c>
    </row>
    <row r="2154" customFormat="false" ht="18" hidden="false" customHeight="false" outlineLevel="0" collapsed="false">
      <c r="A2154" s="92"/>
      <c r="B2154" s="39" t="n">
        <f aca="false">SUM('KCAL-Spese'!D2156)</f>
        <v>0</v>
      </c>
      <c r="D2154" s="67" t="n">
        <f aca="false">SUM(Condense!F2155)</f>
        <v>0</v>
      </c>
    </row>
    <row r="2155" customFormat="false" ht="18" hidden="false" customHeight="false" outlineLevel="0" collapsed="false">
      <c r="A2155" s="92"/>
      <c r="B2155" s="39" t="n">
        <f aca="false">SUM('KCAL-Spese'!D2157)</f>
        <v>0</v>
      </c>
      <c r="D2155" s="67" t="n">
        <f aca="false">SUM(Condense!F2156)</f>
        <v>0</v>
      </c>
    </row>
    <row r="2156" customFormat="false" ht="18" hidden="false" customHeight="false" outlineLevel="0" collapsed="false">
      <c r="A2156" s="92"/>
      <c r="B2156" s="39" t="n">
        <f aca="false">SUM('KCAL-Spese'!D2158)</f>
        <v>0</v>
      </c>
      <c r="D2156" s="67" t="n">
        <f aca="false">SUM(Condense!F2157)</f>
        <v>0</v>
      </c>
    </row>
    <row r="2157" customFormat="false" ht="18" hidden="false" customHeight="false" outlineLevel="0" collapsed="false">
      <c r="A2157" s="92"/>
      <c r="B2157" s="39" t="n">
        <f aca="false">SUM('KCAL-Spese'!D2159)</f>
        <v>0</v>
      </c>
      <c r="D2157" s="67" t="n">
        <f aca="false">SUM(Condense!F2158)</f>
        <v>0</v>
      </c>
    </row>
    <row r="2158" customFormat="false" ht="18" hidden="false" customHeight="false" outlineLevel="0" collapsed="false">
      <c r="A2158" s="92"/>
      <c r="B2158" s="39" t="n">
        <f aca="false">SUM('KCAL-Spese'!D2160)</f>
        <v>0</v>
      </c>
      <c r="D2158" s="67" t="n">
        <f aca="false">SUM(Condense!F2159)</f>
        <v>0</v>
      </c>
    </row>
    <row r="2159" customFormat="false" ht="18" hidden="false" customHeight="false" outlineLevel="0" collapsed="false">
      <c r="A2159" s="92"/>
      <c r="B2159" s="39" t="n">
        <f aca="false">SUM('KCAL-Spese'!D2161)</f>
        <v>0</v>
      </c>
      <c r="D2159" s="67" t="n">
        <f aca="false">SUM(Condense!F2160)</f>
        <v>0</v>
      </c>
    </row>
    <row r="2160" customFormat="false" ht="18" hidden="false" customHeight="false" outlineLevel="0" collapsed="false">
      <c r="A2160" s="92"/>
      <c r="B2160" s="39" t="n">
        <f aca="false">SUM('KCAL-Spese'!D2162)</f>
        <v>0</v>
      </c>
      <c r="D2160" s="67" t="n">
        <f aca="false">SUM(Condense!F2161)</f>
        <v>0</v>
      </c>
    </row>
    <row r="2161" customFormat="false" ht="18" hidden="false" customHeight="false" outlineLevel="0" collapsed="false">
      <c r="A2161" s="92"/>
      <c r="B2161" s="39" t="n">
        <f aca="false">SUM('KCAL-Spese'!D2163)</f>
        <v>0</v>
      </c>
      <c r="D2161" s="67" t="n">
        <f aca="false">SUM(Condense!F2162)</f>
        <v>0</v>
      </c>
    </row>
    <row r="2162" customFormat="false" ht="18" hidden="false" customHeight="false" outlineLevel="0" collapsed="false">
      <c r="A2162" s="92"/>
      <c r="B2162" s="39" t="n">
        <f aca="false">SUM('KCAL-Spese'!D2164)</f>
        <v>0</v>
      </c>
      <c r="D2162" s="67" t="n">
        <f aca="false">SUM(Condense!F2163)</f>
        <v>0</v>
      </c>
    </row>
    <row r="2163" customFormat="false" ht="18" hidden="false" customHeight="false" outlineLevel="0" collapsed="false">
      <c r="A2163" s="92"/>
      <c r="B2163" s="39" t="n">
        <f aca="false">SUM('KCAL-Spese'!D2165)</f>
        <v>0</v>
      </c>
      <c r="D2163" s="67" t="n">
        <f aca="false">SUM(Condense!F2164)</f>
        <v>0</v>
      </c>
    </row>
    <row r="2164" customFormat="false" ht="18" hidden="false" customHeight="false" outlineLevel="0" collapsed="false">
      <c r="A2164" s="92"/>
      <c r="B2164" s="39" t="n">
        <f aca="false">SUM('KCAL-Spese'!D2166)</f>
        <v>0</v>
      </c>
      <c r="D2164" s="67" t="n">
        <f aca="false">SUM(Condense!F2165)</f>
        <v>0</v>
      </c>
    </row>
    <row r="2165" customFormat="false" ht="18" hidden="false" customHeight="false" outlineLevel="0" collapsed="false">
      <c r="A2165" s="92"/>
      <c r="B2165" s="39" t="n">
        <f aca="false">SUM('KCAL-Spese'!D2167)</f>
        <v>0</v>
      </c>
      <c r="D2165" s="67" t="n">
        <f aca="false">SUM(Condense!F2166)</f>
        <v>0</v>
      </c>
    </row>
    <row r="2166" customFormat="false" ht="18" hidden="false" customHeight="false" outlineLevel="0" collapsed="false">
      <c r="A2166" s="92"/>
      <c r="B2166" s="39" t="n">
        <f aca="false">SUM('KCAL-Spese'!D2168)</f>
        <v>0</v>
      </c>
      <c r="D2166" s="67" t="n">
        <f aca="false">SUM(Condense!F2167)</f>
        <v>0</v>
      </c>
    </row>
    <row r="2167" customFormat="false" ht="18" hidden="false" customHeight="false" outlineLevel="0" collapsed="false">
      <c r="A2167" s="92"/>
      <c r="B2167" s="39" t="n">
        <f aca="false">SUM('KCAL-Spese'!D2169)</f>
        <v>0</v>
      </c>
      <c r="D2167" s="67" t="n">
        <f aca="false">SUM(Condense!F2168)</f>
        <v>0</v>
      </c>
    </row>
    <row r="2168" customFormat="false" ht="18" hidden="false" customHeight="false" outlineLevel="0" collapsed="false">
      <c r="A2168" s="92"/>
      <c r="B2168" s="39" t="n">
        <f aca="false">SUM('KCAL-Spese'!D2170)</f>
        <v>0</v>
      </c>
      <c r="D2168" s="67" t="n">
        <f aca="false">SUM(Condense!F2169)</f>
        <v>0</v>
      </c>
    </row>
    <row r="2169" customFormat="false" ht="18" hidden="false" customHeight="false" outlineLevel="0" collapsed="false">
      <c r="A2169" s="92"/>
      <c r="B2169" s="39" t="n">
        <f aca="false">SUM('KCAL-Spese'!D2171)</f>
        <v>0</v>
      </c>
      <c r="D2169" s="67" t="n">
        <f aca="false">SUM(Condense!F2170)</f>
        <v>0</v>
      </c>
    </row>
    <row r="2170" customFormat="false" ht="18" hidden="false" customHeight="false" outlineLevel="0" collapsed="false">
      <c r="A2170" s="92"/>
      <c r="B2170" s="39" t="n">
        <f aca="false">SUM('KCAL-Spese'!D2172)</f>
        <v>0</v>
      </c>
      <c r="D2170" s="67" t="n">
        <f aca="false">SUM(Condense!F2171)</f>
        <v>0</v>
      </c>
    </row>
    <row r="2171" customFormat="false" ht="18" hidden="false" customHeight="false" outlineLevel="0" collapsed="false">
      <c r="A2171" s="92"/>
      <c r="B2171" s="39" t="n">
        <f aca="false">SUM('KCAL-Spese'!D2173)</f>
        <v>0</v>
      </c>
      <c r="D2171" s="67" t="n">
        <f aca="false">SUM(Condense!F2172)</f>
        <v>0</v>
      </c>
    </row>
    <row r="2172" customFormat="false" ht="18" hidden="false" customHeight="false" outlineLevel="0" collapsed="false">
      <c r="A2172" s="92"/>
      <c r="B2172" s="39" t="n">
        <f aca="false">SUM('KCAL-Spese'!D2174)</f>
        <v>0</v>
      </c>
      <c r="D2172" s="67" t="n">
        <f aca="false">SUM(Condense!F2173)</f>
        <v>0</v>
      </c>
    </row>
    <row r="2173" customFormat="false" ht="18" hidden="false" customHeight="false" outlineLevel="0" collapsed="false">
      <c r="A2173" s="92"/>
      <c r="B2173" s="39" t="n">
        <f aca="false">SUM('KCAL-Spese'!D2175)</f>
        <v>0</v>
      </c>
      <c r="D2173" s="67" t="n">
        <f aca="false">SUM(Condense!F2174)</f>
        <v>0</v>
      </c>
    </row>
    <row r="2174" customFormat="false" ht="18" hidden="false" customHeight="false" outlineLevel="0" collapsed="false">
      <c r="A2174" s="92"/>
      <c r="B2174" s="39" t="n">
        <f aca="false">SUM('KCAL-Spese'!D2176)</f>
        <v>0</v>
      </c>
      <c r="D2174" s="67" t="n">
        <f aca="false">SUM(Condense!F2175)</f>
        <v>0</v>
      </c>
    </row>
    <row r="2175" customFormat="false" ht="18" hidden="false" customHeight="false" outlineLevel="0" collapsed="false">
      <c r="A2175" s="92"/>
      <c r="B2175" s="39" t="n">
        <f aca="false">SUM('KCAL-Spese'!D2177)</f>
        <v>0</v>
      </c>
      <c r="D2175" s="67" t="n">
        <f aca="false">SUM(Condense!F2176)</f>
        <v>0</v>
      </c>
    </row>
    <row r="2176" customFormat="false" ht="18" hidden="false" customHeight="false" outlineLevel="0" collapsed="false">
      <c r="A2176" s="92"/>
      <c r="B2176" s="39" t="n">
        <f aca="false">SUM('KCAL-Spese'!D2178)</f>
        <v>0</v>
      </c>
      <c r="D2176" s="67" t="n">
        <f aca="false">SUM(Condense!F2177)</f>
        <v>0</v>
      </c>
    </row>
    <row r="2177" customFormat="false" ht="18" hidden="false" customHeight="false" outlineLevel="0" collapsed="false">
      <c r="A2177" s="92"/>
      <c r="B2177" s="39" t="n">
        <f aca="false">SUM('KCAL-Spese'!D2179)</f>
        <v>0</v>
      </c>
      <c r="D2177" s="67" t="n">
        <f aca="false">SUM(Condense!F2178)</f>
        <v>0</v>
      </c>
    </row>
    <row r="2178" customFormat="false" ht="18" hidden="false" customHeight="false" outlineLevel="0" collapsed="false">
      <c r="A2178" s="92"/>
      <c r="B2178" s="39" t="n">
        <f aca="false">SUM('KCAL-Spese'!D2180)</f>
        <v>0</v>
      </c>
      <c r="D2178" s="67" t="n">
        <f aca="false">SUM(Condense!F2179)</f>
        <v>0</v>
      </c>
    </row>
    <row r="2179" customFormat="false" ht="18" hidden="false" customHeight="false" outlineLevel="0" collapsed="false">
      <c r="A2179" s="92"/>
      <c r="B2179" s="39" t="n">
        <f aca="false">SUM('KCAL-Spese'!D2181)</f>
        <v>0</v>
      </c>
      <c r="D2179" s="67" t="n">
        <f aca="false">SUM(Condense!F2180)</f>
        <v>0</v>
      </c>
    </row>
    <row r="2180" customFormat="false" ht="18" hidden="false" customHeight="false" outlineLevel="0" collapsed="false">
      <c r="A2180" s="92"/>
      <c r="B2180" s="39" t="n">
        <f aca="false">SUM('KCAL-Spese'!D2182)</f>
        <v>0</v>
      </c>
      <c r="D2180" s="67" t="n">
        <f aca="false">SUM(Condense!F2181)</f>
        <v>0</v>
      </c>
    </row>
    <row r="2181" customFormat="false" ht="18" hidden="false" customHeight="false" outlineLevel="0" collapsed="false">
      <c r="A2181" s="92"/>
      <c r="B2181" s="39" t="n">
        <f aca="false">SUM('KCAL-Spese'!D2183)</f>
        <v>0</v>
      </c>
      <c r="D2181" s="67" t="n">
        <f aca="false">SUM(Condense!F2182)</f>
        <v>0</v>
      </c>
    </row>
    <row r="2182" customFormat="false" ht="18" hidden="false" customHeight="false" outlineLevel="0" collapsed="false">
      <c r="A2182" s="92"/>
      <c r="B2182" s="39" t="n">
        <f aca="false">SUM('KCAL-Spese'!D2184)</f>
        <v>0</v>
      </c>
      <c r="D2182" s="67" t="n">
        <f aca="false">SUM(Condense!F2183)</f>
        <v>0</v>
      </c>
    </row>
    <row r="2183" customFormat="false" ht="18" hidden="false" customHeight="false" outlineLevel="0" collapsed="false">
      <c r="A2183" s="92"/>
      <c r="B2183" s="39" t="n">
        <f aca="false">SUM('KCAL-Spese'!D2185)</f>
        <v>0</v>
      </c>
      <c r="D2183" s="67" t="n">
        <f aca="false">SUM(Condense!F2184)</f>
        <v>0</v>
      </c>
    </row>
    <row r="2184" customFormat="false" ht="18" hidden="false" customHeight="false" outlineLevel="0" collapsed="false">
      <c r="A2184" s="92"/>
      <c r="B2184" s="39" t="n">
        <f aca="false">SUM('KCAL-Spese'!D2186)</f>
        <v>0</v>
      </c>
      <c r="D2184" s="67" t="n">
        <f aca="false">SUM(Condense!F2185)</f>
        <v>0</v>
      </c>
    </row>
    <row r="2185" customFormat="false" ht="18" hidden="false" customHeight="false" outlineLevel="0" collapsed="false">
      <c r="A2185" s="92"/>
      <c r="B2185" s="39" t="n">
        <f aca="false">SUM('KCAL-Spese'!D2187)</f>
        <v>0</v>
      </c>
      <c r="D2185" s="67" t="n">
        <f aca="false">SUM(Condense!F2186)</f>
        <v>0</v>
      </c>
    </row>
    <row r="2186" customFormat="false" ht="18" hidden="false" customHeight="false" outlineLevel="0" collapsed="false">
      <c r="A2186" s="92"/>
      <c r="B2186" s="39" t="n">
        <f aca="false">SUM('KCAL-Spese'!D2188)</f>
        <v>0</v>
      </c>
      <c r="D2186" s="67" t="n">
        <f aca="false">SUM(Condense!F2187)</f>
        <v>0</v>
      </c>
    </row>
    <row r="2187" customFormat="false" ht="18" hidden="false" customHeight="false" outlineLevel="0" collapsed="false">
      <c r="A2187" s="92"/>
      <c r="B2187" s="39" t="n">
        <f aca="false">SUM('KCAL-Spese'!D2189)</f>
        <v>0</v>
      </c>
      <c r="D2187" s="67" t="n">
        <f aca="false">SUM(Condense!F2188)</f>
        <v>0</v>
      </c>
    </row>
    <row r="2188" customFormat="false" ht="18" hidden="false" customHeight="false" outlineLevel="0" collapsed="false">
      <c r="A2188" s="92"/>
      <c r="B2188" s="39" t="n">
        <f aca="false">SUM('KCAL-Spese'!D2190)</f>
        <v>0</v>
      </c>
      <c r="D2188" s="67" t="n">
        <f aca="false">SUM(Condense!F2189)</f>
        <v>0</v>
      </c>
    </row>
    <row r="2189" customFormat="false" ht="18" hidden="false" customHeight="false" outlineLevel="0" collapsed="false">
      <c r="A2189" s="92"/>
      <c r="B2189" s="39" t="n">
        <f aca="false">SUM('KCAL-Spese'!D2191)</f>
        <v>0</v>
      </c>
      <c r="D2189" s="67" t="n">
        <f aca="false">SUM(Condense!F2190)</f>
        <v>0</v>
      </c>
    </row>
    <row r="2190" customFormat="false" ht="18" hidden="false" customHeight="false" outlineLevel="0" collapsed="false">
      <c r="A2190" s="92"/>
      <c r="B2190" s="39" t="n">
        <f aca="false">SUM('KCAL-Spese'!D2192)</f>
        <v>0</v>
      </c>
      <c r="D2190" s="67" t="n">
        <f aca="false">SUM(Condense!F2191)</f>
        <v>0</v>
      </c>
    </row>
    <row r="2191" customFormat="false" ht="18" hidden="false" customHeight="false" outlineLevel="0" collapsed="false">
      <c r="A2191" s="92"/>
      <c r="B2191" s="39" t="n">
        <f aca="false">SUM('KCAL-Spese'!D2193)</f>
        <v>0</v>
      </c>
      <c r="D2191" s="67" t="n">
        <f aca="false">SUM(Condense!F2192)</f>
        <v>0</v>
      </c>
    </row>
    <row r="2192" customFormat="false" ht="18" hidden="false" customHeight="false" outlineLevel="0" collapsed="false">
      <c r="A2192" s="92"/>
      <c r="B2192" s="39" t="n">
        <f aca="false">SUM('KCAL-Spese'!D2194)</f>
        <v>0</v>
      </c>
      <c r="D2192" s="67" t="n">
        <f aca="false">SUM(Condense!F2193)</f>
        <v>0</v>
      </c>
    </row>
    <row r="2193" customFormat="false" ht="18" hidden="false" customHeight="false" outlineLevel="0" collapsed="false">
      <c r="A2193" s="92"/>
      <c r="B2193" s="39" t="n">
        <f aca="false">SUM('KCAL-Spese'!D2195)</f>
        <v>0</v>
      </c>
      <c r="D2193" s="67" t="n">
        <f aca="false">SUM(Condense!F2194)</f>
        <v>0</v>
      </c>
    </row>
    <row r="2194" customFormat="false" ht="18" hidden="false" customHeight="false" outlineLevel="0" collapsed="false">
      <c r="A2194" s="92"/>
      <c r="B2194" s="39" t="n">
        <f aca="false">SUM('KCAL-Spese'!D2196)</f>
        <v>0</v>
      </c>
      <c r="D2194" s="67" t="n">
        <f aca="false">SUM(Condense!F2195)</f>
        <v>0</v>
      </c>
    </row>
    <row r="2195" customFormat="false" ht="18" hidden="false" customHeight="false" outlineLevel="0" collapsed="false">
      <c r="A2195" s="92"/>
      <c r="B2195" s="39" t="n">
        <f aca="false">SUM('KCAL-Spese'!D2197)</f>
        <v>0</v>
      </c>
      <c r="D2195" s="67" t="n">
        <f aca="false">SUM(Condense!F2196)</f>
        <v>0</v>
      </c>
    </row>
    <row r="2196" customFormat="false" ht="18" hidden="false" customHeight="false" outlineLevel="0" collapsed="false">
      <c r="A2196" s="92"/>
      <c r="B2196" s="39" t="n">
        <f aca="false">SUM('KCAL-Spese'!D2198)</f>
        <v>0</v>
      </c>
      <c r="D2196" s="67" t="n">
        <f aca="false">SUM(Condense!F2197)</f>
        <v>0</v>
      </c>
    </row>
    <row r="2197" customFormat="false" ht="18" hidden="false" customHeight="false" outlineLevel="0" collapsed="false">
      <c r="A2197" s="92"/>
      <c r="B2197" s="39" t="n">
        <f aca="false">SUM('KCAL-Spese'!D2199)</f>
        <v>0</v>
      </c>
      <c r="D2197" s="67" t="n">
        <f aca="false">SUM(Condense!F2198)</f>
        <v>0</v>
      </c>
    </row>
    <row r="2198" customFormat="false" ht="18" hidden="false" customHeight="false" outlineLevel="0" collapsed="false">
      <c r="A2198" s="92"/>
      <c r="B2198" s="39" t="n">
        <f aca="false">SUM('KCAL-Spese'!D2200)</f>
        <v>0</v>
      </c>
      <c r="D2198" s="67" t="n">
        <f aca="false">SUM(Condense!F2199)</f>
        <v>0</v>
      </c>
    </row>
    <row r="2199" customFormat="false" ht="18" hidden="false" customHeight="false" outlineLevel="0" collapsed="false">
      <c r="A2199" s="92"/>
      <c r="B2199" s="39" t="n">
        <f aca="false">SUM('KCAL-Spese'!D2201)</f>
        <v>0</v>
      </c>
      <c r="D2199" s="67" t="n">
        <f aca="false">SUM(Condense!F2200)</f>
        <v>0</v>
      </c>
    </row>
    <row r="2200" customFormat="false" ht="18" hidden="false" customHeight="false" outlineLevel="0" collapsed="false">
      <c r="A2200" s="92"/>
      <c r="B2200" s="39" t="n">
        <f aca="false">SUM('KCAL-Spese'!D2202)</f>
        <v>0</v>
      </c>
      <c r="D2200" s="67" t="n">
        <f aca="false">SUM(Condense!F2201)</f>
        <v>0</v>
      </c>
    </row>
    <row r="2201" customFormat="false" ht="18" hidden="false" customHeight="false" outlineLevel="0" collapsed="false">
      <c r="A2201" s="92"/>
      <c r="B2201" s="39" t="n">
        <f aca="false">SUM('KCAL-Spese'!D2203)</f>
        <v>0</v>
      </c>
      <c r="D2201" s="67" t="n">
        <f aca="false">SUM(Condense!F2202)</f>
        <v>0</v>
      </c>
    </row>
    <row r="2202" customFormat="false" ht="18" hidden="false" customHeight="false" outlineLevel="0" collapsed="false">
      <c r="A2202" s="92"/>
      <c r="B2202" s="39" t="n">
        <f aca="false">SUM('KCAL-Spese'!D2204)</f>
        <v>0</v>
      </c>
      <c r="D2202" s="67" t="n">
        <f aca="false">SUM(Condense!F2203)</f>
        <v>0</v>
      </c>
    </row>
    <row r="2203" customFormat="false" ht="18" hidden="false" customHeight="false" outlineLevel="0" collapsed="false">
      <c r="A2203" s="92"/>
      <c r="B2203" s="39" t="n">
        <f aca="false">SUM('KCAL-Spese'!D2205)</f>
        <v>0</v>
      </c>
      <c r="D2203" s="67" t="n">
        <f aca="false">SUM(Condense!F2204)</f>
        <v>0</v>
      </c>
    </row>
    <row r="2204" customFormat="false" ht="18" hidden="false" customHeight="false" outlineLevel="0" collapsed="false">
      <c r="A2204" s="92"/>
      <c r="B2204" s="39" t="n">
        <f aca="false">SUM('KCAL-Spese'!D2206)</f>
        <v>0</v>
      </c>
      <c r="D2204" s="67" t="n">
        <f aca="false">SUM(Condense!F2205)</f>
        <v>0</v>
      </c>
    </row>
    <row r="2205" customFormat="false" ht="18" hidden="false" customHeight="false" outlineLevel="0" collapsed="false">
      <c r="A2205" s="92"/>
      <c r="B2205" s="39" t="n">
        <f aca="false">SUM('KCAL-Spese'!D2207)</f>
        <v>0</v>
      </c>
      <c r="D2205" s="67" t="n">
        <f aca="false">SUM(Condense!F2206)</f>
        <v>0</v>
      </c>
    </row>
    <row r="2206" customFormat="false" ht="18" hidden="false" customHeight="false" outlineLevel="0" collapsed="false">
      <c r="A2206" s="92"/>
      <c r="B2206" s="39" t="n">
        <f aca="false">SUM('KCAL-Spese'!D2208)</f>
        <v>0</v>
      </c>
      <c r="D2206" s="67" t="n">
        <f aca="false">SUM(Condense!F2207)</f>
        <v>0</v>
      </c>
    </row>
    <row r="2207" customFormat="false" ht="18" hidden="false" customHeight="false" outlineLevel="0" collapsed="false">
      <c r="A2207" s="92"/>
      <c r="B2207" s="39" t="n">
        <f aca="false">SUM('KCAL-Spese'!D2209)</f>
        <v>0</v>
      </c>
      <c r="D2207" s="67" t="n">
        <f aca="false">SUM(Condense!F2208)</f>
        <v>0</v>
      </c>
    </row>
    <row r="2208" customFormat="false" ht="18" hidden="false" customHeight="false" outlineLevel="0" collapsed="false">
      <c r="A2208" s="92"/>
      <c r="B2208" s="39" t="n">
        <f aca="false">SUM('KCAL-Spese'!D2210)</f>
        <v>0</v>
      </c>
      <c r="D2208" s="67" t="n">
        <f aca="false">SUM(Condense!F2209)</f>
        <v>0</v>
      </c>
    </row>
    <row r="2209" customFormat="false" ht="18" hidden="false" customHeight="false" outlineLevel="0" collapsed="false">
      <c r="A2209" s="92"/>
      <c r="B2209" s="39" t="n">
        <f aca="false">SUM('KCAL-Spese'!D2211)</f>
        <v>0</v>
      </c>
      <c r="D2209" s="67" t="n">
        <f aca="false">SUM(Condense!F2210)</f>
        <v>0</v>
      </c>
    </row>
    <row r="2210" customFormat="false" ht="18" hidden="false" customHeight="false" outlineLevel="0" collapsed="false">
      <c r="A2210" s="92"/>
      <c r="B2210" s="39" t="n">
        <f aca="false">SUM('KCAL-Spese'!D2212)</f>
        <v>0</v>
      </c>
      <c r="D2210" s="67" t="n">
        <f aca="false">SUM(Condense!F2211)</f>
        <v>0</v>
      </c>
    </row>
    <row r="2211" customFormat="false" ht="18" hidden="false" customHeight="false" outlineLevel="0" collapsed="false">
      <c r="A2211" s="92"/>
      <c r="B2211" s="39" t="n">
        <f aca="false">SUM('KCAL-Spese'!D2213)</f>
        <v>0</v>
      </c>
      <c r="D2211" s="67" t="n">
        <f aca="false">SUM(Condense!F2212)</f>
        <v>0</v>
      </c>
    </row>
    <row r="2212" customFormat="false" ht="18" hidden="false" customHeight="false" outlineLevel="0" collapsed="false">
      <c r="A2212" s="92"/>
      <c r="B2212" s="39" t="n">
        <f aca="false">SUM('KCAL-Spese'!D2214)</f>
        <v>0</v>
      </c>
      <c r="D2212" s="67" t="n">
        <f aca="false">SUM(Condense!F2213)</f>
        <v>0</v>
      </c>
    </row>
    <row r="2213" customFormat="false" ht="18" hidden="false" customHeight="false" outlineLevel="0" collapsed="false">
      <c r="A2213" s="92"/>
      <c r="B2213" s="39" t="n">
        <f aca="false">SUM('KCAL-Spese'!D2215)</f>
        <v>0</v>
      </c>
      <c r="D2213" s="67" t="n">
        <f aca="false">SUM(Condense!F2214)</f>
        <v>0</v>
      </c>
    </row>
    <row r="2214" customFormat="false" ht="18" hidden="false" customHeight="false" outlineLevel="0" collapsed="false">
      <c r="A2214" s="92"/>
      <c r="B2214" s="39" t="n">
        <f aca="false">SUM('KCAL-Spese'!D2216)</f>
        <v>0</v>
      </c>
      <c r="D2214" s="67" t="n">
        <f aca="false">SUM(Condense!F2215)</f>
        <v>0</v>
      </c>
    </row>
    <row r="2215" customFormat="false" ht="18" hidden="false" customHeight="false" outlineLevel="0" collapsed="false">
      <c r="A2215" s="92"/>
      <c r="B2215" s="39" t="n">
        <f aca="false">SUM('KCAL-Spese'!D2217)</f>
        <v>0</v>
      </c>
      <c r="D2215" s="67" t="n">
        <f aca="false">SUM(Condense!F2216)</f>
        <v>0</v>
      </c>
    </row>
    <row r="2216" customFormat="false" ht="18" hidden="false" customHeight="false" outlineLevel="0" collapsed="false">
      <c r="A2216" s="92"/>
      <c r="B2216" s="39" t="n">
        <f aca="false">SUM('KCAL-Spese'!D2218)</f>
        <v>0</v>
      </c>
      <c r="D2216" s="67" t="n">
        <f aca="false">SUM(Condense!F2217)</f>
        <v>0</v>
      </c>
    </row>
    <row r="2217" customFormat="false" ht="18" hidden="false" customHeight="false" outlineLevel="0" collapsed="false">
      <c r="A2217" s="92"/>
      <c r="B2217" s="39" t="n">
        <f aca="false">SUM('KCAL-Spese'!D2219)</f>
        <v>0</v>
      </c>
      <c r="D2217" s="67" t="n">
        <f aca="false">SUM(Condense!F2218)</f>
        <v>0</v>
      </c>
    </row>
    <row r="2218" customFormat="false" ht="18" hidden="false" customHeight="false" outlineLevel="0" collapsed="false">
      <c r="A2218" s="92"/>
      <c r="B2218" s="39" t="n">
        <f aca="false">SUM('KCAL-Spese'!D2220)</f>
        <v>0</v>
      </c>
      <c r="D2218" s="67" t="n">
        <f aca="false">SUM(Condense!F2219)</f>
        <v>0</v>
      </c>
    </row>
    <row r="2219" customFormat="false" ht="18" hidden="false" customHeight="false" outlineLevel="0" collapsed="false">
      <c r="A2219" s="92"/>
      <c r="B2219" s="39" t="n">
        <f aca="false">SUM('KCAL-Spese'!D2221)</f>
        <v>0</v>
      </c>
      <c r="D2219" s="67" t="n">
        <f aca="false">SUM(Condense!F2220)</f>
        <v>0</v>
      </c>
    </row>
    <row r="2220" customFormat="false" ht="18" hidden="false" customHeight="false" outlineLevel="0" collapsed="false">
      <c r="A2220" s="92"/>
      <c r="B2220" s="39" t="n">
        <f aca="false">SUM('KCAL-Spese'!D2222)</f>
        <v>0</v>
      </c>
      <c r="D2220" s="67" t="n">
        <f aca="false">SUM(Condense!F2221)</f>
        <v>0</v>
      </c>
    </row>
    <row r="2221" customFormat="false" ht="18" hidden="false" customHeight="false" outlineLevel="0" collapsed="false">
      <c r="A2221" s="92"/>
      <c r="B2221" s="39" t="n">
        <f aca="false">SUM('KCAL-Spese'!D2223)</f>
        <v>0</v>
      </c>
      <c r="D2221" s="67" t="n">
        <f aca="false">SUM(Condense!F2222)</f>
        <v>0</v>
      </c>
    </row>
    <row r="2222" customFormat="false" ht="18" hidden="false" customHeight="false" outlineLevel="0" collapsed="false">
      <c r="A2222" s="92"/>
      <c r="B2222" s="39" t="n">
        <f aca="false">SUM('KCAL-Spese'!D2224)</f>
        <v>0</v>
      </c>
      <c r="D2222" s="67" t="n">
        <f aca="false">SUM(Condense!F2223)</f>
        <v>0</v>
      </c>
    </row>
    <row r="2223" customFormat="false" ht="18" hidden="false" customHeight="false" outlineLevel="0" collapsed="false">
      <c r="A2223" s="92"/>
      <c r="B2223" s="39" t="n">
        <f aca="false">SUM('KCAL-Spese'!D2225)</f>
        <v>0</v>
      </c>
      <c r="D2223" s="67" t="n">
        <f aca="false">SUM(Condense!F2224)</f>
        <v>0</v>
      </c>
    </row>
    <row r="2224" customFormat="false" ht="18" hidden="false" customHeight="false" outlineLevel="0" collapsed="false">
      <c r="A2224" s="92"/>
      <c r="B2224" s="39" t="n">
        <f aca="false">SUM('KCAL-Spese'!D2226)</f>
        <v>0</v>
      </c>
      <c r="D2224" s="67" t="n">
        <f aca="false">SUM(Condense!F2225)</f>
        <v>0</v>
      </c>
    </row>
    <row r="2225" customFormat="false" ht="18" hidden="false" customHeight="false" outlineLevel="0" collapsed="false">
      <c r="A2225" s="92"/>
      <c r="B2225" s="39" t="n">
        <f aca="false">SUM('KCAL-Spese'!D2227)</f>
        <v>0</v>
      </c>
      <c r="D2225" s="67" t="n">
        <f aca="false">SUM(Condense!F2226)</f>
        <v>0</v>
      </c>
    </row>
    <row r="2226" customFormat="false" ht="18" hidden="false" customHeight="false" outlineLevel="0" collapsed="false">
      <c r="A2226" s="92"/>
      <c r="B2226" s="39" t="n">
        <f aca="false">SUM('KCAL-Spese'!D2228)</f>
        <v>0</v>
      </c>
      <c r="D2226" s="67" t="n">
        <f aca="false">SUM(Condense!F2227)</f>
        <v>0</v>
      </c>
    </row>
    <row r="2227" customFormat="false" ht="18" hidden="false" customHeight="false" outlineLevel="0" collapsed="false">
      <c r="A2227" s="92"/>
      <c r="B2227" s="39" t="n">
        <f aca="false">SUM('KCAL-Spese'!D2229)</f>
        <v>0</v>
      </c>
      <c r="D2227" s="67" t="n">
        <f aca="false">SUM(Condense!F2228)</f>
        <v>0</v>
      </c>
    </row>
    <row r="2228" customFormat="false" ht="18" hidden="false" customHeight="false" outlineLevel="0" collapsed="false">
      <c r="A2228" s="92"/>
      <c r="B2228" s="39" t="n">
        <f aca="false">SUM('KCAL-Spese'!D2230)</f>
        <v>0</v>
      </c>
      <c r="D2228" s="67" t="n">
        <f aca="false">SUM(Condense!F2229)</f>
        <v>0</v>
      </c>
    </row>
    <row r="2229" customFormat="false" ht="18" hidden="false" customHeight="false" outlineLevel="0" collapsed="false">
      <c r="A2229" s="92"/>
      <c r="B2229" s="39" t="n">
        <f aca="false">SUM('KCAL-Spese'!D2231)</f>
        <v>0</v>
      </c>
      <c r="D2229" s="67" t="n">
        <f aca="false">SUM(Condense!F2230)</f>
        <v>0</v>
      </c>
    </row>
    <row r="2230" customFormat="false" ht="18" hidden="false" customHeight="false" outlineLevel="0" collapsed="false">
      <c r="A2230" s="92"/>
      <c r="B2230" s="39" t="n">
        <f aca="false">SUM('KCAL-Spese'!D2232)</f>
        <v>0</v>
      </c>
      <c r="D2230" s="67" t="n">
        <f aca="false">SUM(Condense!F2231)</f>
        <v>0</v>
      </c>
    </row>
    <row r="2231" customFormat="false" ht="18" hidden="false" customHeight="false" outlineLevel="0" collapsed="false">
      <c r="A2231" s="92"/>
      <c r="B2231" s="39" t="n">
        <f aca="false">SUM('KCAL-Spese'!D2233)</f>
        <v>0</v>
      </c>
      <c r="D2231" s="67" t="n">
        <f aca="false">SUM(Condense!F2232)</f>
        <v>0</v>
      </c>
    </row>
    <row r="2232" customFormat="false" ht="18" hidden="false" customHeight="false" outlineLevel="0" collapsed="false">
      <c r="A2232" s="92"/>
      <c r="B2232" s="39" t="n">
        <f aca="false">SUM('KCAL-Spese'!D2234)</f>
        <v>0</v>
      </c>
      <c r="D2232" s="67" t="n">
        <f aca="false">SUM(Condense!F2233)</f>
        <v>0</v>
      </c>
    </row>
    <row r="2233" customFormat="false" ht="18" hidden="false" customHeight="false" outlineLevel="0" collapsed="false">
      <c r="A2233" s="92"/>
      <c r="B2233" s="39" t="n">
        <f aca="false">SUM('KCAL-Spese'!D2235)</f>
        <v>0</v>
      </c>
      <c r="D2233" s="67" t="n">
        <f aca="false">SUM(Condense!F2234)</f>
        <v>0</v>
      </c>
    </row>
    <row r="2234" customFormat="false" ht="18" hidden="false" customHeight="false" outlineLevel="0" collapsed="false">
      <c r="A2234" s="92"/>
      <c r="B2234" s="39" t="n">
        <f aca="false">SUM('KCAL-Spese'!D2236)</f>
        <v>0</v>
      </c>
      <c r="D2234" s="67" t="n">
        <f aca="false">SUM(Condense!F2235)</f>
        <v>0</v>
      </c>
    </row>
    <row r="2235" customFormat="false" ht="18" hidden="false" customHeight="false" outlineLevel="0" collapsed="false">
      <c r="A2235" s="92"/>
      <c r="B2235" s="39" t="n">
        <f aca="false">SUM('KCAL-Spese'!D2237)</f>
        <v>0</v>
      </c>
      <c r="D2235" s="67" t="n">
        <f aca="false">SUM(Condense!F2236)</f>
        <v>0</v>
      </c>
    </row>
    <row r="2236" customFormat="false" ht="18" hidden="false" customHeight="false" outlineLevel="0" collapsed="false">
      <c r="A2236" s="92"/>
      <c r="B2236" s="39" t="n">
        <f aca="false">SUM('KCAL-Spese'!D2238)</f>
        <v>0</v>
      </c>
      <c r="D2236" s="67" t="n">
        <f aca="false">SUM(Condense!F2237)</f>
        <v>0</v>
      </c>
    </row>
    <row r="2237" customFormat="false" ht="18" hidden="false" customHeight="false" outlineLevel="0" collapsed="false">
      <c r="A2237" s="92"/>
      <c r="B2237" s="39" t="n">
        <f aca="false">SUM('KCAL-Spese'!D2239)</f>
        <v>0</v>
      </c>
      <c r="D2237" s="67" t="n">
        <f aca="false">SUM(Condense!F2238)</f>
        <v>0</v>
      </c>
    </row>
    <row r="2238" customFormat="false" ht="18" hidden="false" customHeight="false" outlineLevel="0" collapsed="false">
      <c r="A2238" s="92"/>
      <c r="B2238" s="39" t="n">
        <f aca="false">SUM('KCAL-Spese'!D2240)</f>
        <v>0</v>
      </c>
      <c r="D2238" s="67" t="n">
        <f aca="false">SUM(Condense!F2239)</f>
        <v>0</v>
      </c>
    </row>
    <row r="2239" customFormat="false" ht="18" hidden="false" customHeight="false" outlineLevel="0" collapsed="false">
      <c r="A2239" s="92"/>
      <c r="B2239" s="39" t="n">
        <f aca="false">SUM('KCAL-Spese'!D2241)</f>
        <v>0</v>
      </c>
      <c r="D2239" s="67" t="n">
        <f aca="false">SUM(Condense!F2240)</f>
        <v>0</v>
      </c>
    </row>
    <row r="2240" customFormat="false" ht="18" hidden="false" customHeight="false" outlineLevel="0" collapsed="false">
      <c r="A2240" s="92"/>
      <c r="B2240" s="39" t="n">
        <f aca="false">SUM('KCAL-Spese'!D2242)</f>
        <v>0</v>
      </c>
      <c r="D2240" s="67" t="n">
        <f aca="false">SUM(Condense!F2241)</f>
        <v>0</v>
      </c>
    </row>
    <row r="2241" customFormat="false" ht="18" hidden="false" customHeight="false" outlineLevel="0" collapsed="false">
      <c r="A2241" s="92"/>
      <c r="B2241" s="39" t="n">
        <f aca="false">SUM('KCAL-Spese'!D2243)</f>
        <v>0</v>
      </c>
      <c r="D2241" s="67" t="n">
        <f aca="false">SUM(Condense!F2242)</f>
        <v>0</v>
      </c>
    </row>
    <row r="2242" customFormat="false" ht="18" hidden="false" customHeight="false" outlineLevel="0" collapsed="false">
      <c r="A2242" s="92"/>
      <c r="B2242" s="39" t="n">
        <f aca="false">SUM('KCAL-Spese'!D2244)</f>
        <v>0</v>
      </c>
      <c r="D2242" s="67" t="n">
        <f aca="false">SUM(Condense!F2243)</f>
        <v>0</v>
      </c>
    </row>
    <row r="2243" customFormat="false" ht="18" hidden="false" customHeight="false" outlineLevel="0" collapsed="false">
      <c r="A2243" s="92"/>
      <c r="B2243" s="39" t="n">
        <f aca="false">SUM('KCAL-Spese'!D2245)</f>
        <v>0</v>
      </c>
      <c r="D2243" s="67" t="n">
        <f aca="false">SUM(Condense!F2244)</f>
        <v>0</v>
      </c>
    </row>
    <row r="2244" customFormat="false" ht="18" hidden="false" customHeight="false" outlineLevel="0" collapsed="false">
      <c r="A2244" s="92"/>
      <c r="B2244" s="39" t="n">
        <f aca="false">SUM('KCAL-Spese'!D2246)</f>
        <v>0</v>
      </c>
      <c r="D2244" s="67" t="n">
        <f aca="false">SUM(Condense!F2245)</f>
        <v>0</v>
      </c>
    </row>
    <row r="2245" customFormat="false" ht="18" hidden="false" customHeight="false" outlineLevel="0" collapsed="false">
      <c r="A2245" s="92"/>
      <c r="B2245" s="39" t="n">
        <f aca="false">SUM('KCAL-Spese'!D2247)</f>
        <v>0</v>
      </c>
      <c r="D2245" s="67" t="n">
        <f aca="false">SUM(Condense!F2246)</f>
        <v>0</v>
      </c>
    </row>
    <row r="2246" customFormat="false" ht="18" hidden="false" customHeight="false" outlineLevel="0" collapsed="false">
      <c r="A2246" s="92"/>
      <c r="B2246" s="39" t="n">
        <f aca="false">SUM('KCAL-Spese'!D2248)</f>
        <v>0</v>
      </c>
      <c r="D2246" s="67" t="n">
        <f aca="false">SUM(Condense!F2247)</f>
        <v>0</v>
      </c>
    </row>
    <row r="2247" customFormat="false" ht="18" hidden="false" customHeight="false" outlineLevel="0" collapsed="false">
      <c r="A2247" s="92"/>
      <c r="B2247" s="39" t="n">
        <f aca="false">SUM('KCAL-Spese'!D2249)</f>
        <v>0</v>
      </c>
      <c r="D2247" s="67" t="n">
        <f aca="false">SUM(Condense!F2248)</f>
        <v>0</v>
      </c>
    </row>
    <row r="2248" customFormat="false" ht="18" hidden="false" customHeight="false" outlineLevel="0" collapsed="false">
      <c r="A2248" s="92"/>
      <c r="B2248" s="39" t="n">
        <f aca="false">SUM('KCAL-Spese'!D2250)</f>
        <v>0</v>
      </c>
      <c r="D2248" s="67" t="n">
        <f aca="false">SUM(Condense!F2249)</f>
        <v>0</v>
      </c>
    </row>
    <row r="2249" customFormat="false" ht="18" hidden="false" customHeight="false" outlineLevel="0" collapsed="false">
      <c r="A2249" s="92"/>
      <c r="B2249" s="39" t="n">
        <f aca="false">SUM('KCAL-Spese'!D2251)</f>
        <v>0</v>
      </c>
      <c r="D2249" s="67" t="n">
        <f aca="false">SUM(Condense!F2250)</f>
        <v>0</v>
      </c>
    </row>
    <row r="2250" customFormat="false" ht="18" hidden="false" customHeight="false" outlineLevel="0" collapsed="false">
      <c r="A2250" s="92"/>
      <c r="B2250" s="39" t="n">
        <f aca="false">SUM('KCAL-Spese'!D2252)</f>
        <v>0</v>
      </c>
      <c r="D2250" s="67" t="n">
        <f aca="false">SUM(Condense!F2251)</f>
        <v>0</v>
      </c>
    </row>
    <row r="2251" customFormat="false" ht="18" hidden="false" customHeight="false" outlineLevel="0" collapsed="false">
      <c r="A2251" s="92"/>
      <c r="B2251" s="39" t="n">
        <f aca="false">SUM('KCAL-Spese'!D2253)</f>
        <v>0</v>
      </c>
      <c r="D2251" s="67" t="n">
        <f aca="false">SUM(Condense!F2252)</f>
        <v>0</v>
      </c>
    </row>
    <row r="2252" customFormat="false" ht="18" hidden="false" customHeight="false" outlineLevel="0" collapsed="false">
      <c r="A2252" s="92"/>
      <c r="B2252" s="39" t="n">
        <f aca="false">SUM('KCAL-Spese'!D2254)</f>
        <v>0</v>
      </c>
      <c r="D2252" s="67" t="n">
        <f aca="false">SUM(Condense!F2253)</f>
        <v>0</v>
      </c>
    </row>
    <row r="2253" customFormat="false" ht="18" hidden="false" customHeight="false" outlineLevel="0" collapsed="false">
      <c r="A2253" s="92"/>
      <c r="B2253" s="39" t="n">
        <f aca="false">SUM('KCAL-Spese'!D2255)</f>
        <v>0</v>
      </c>
      <c r="D2253" s="67" t="n">
        <f aca="false">SUM(Condense!F2254)</f>
        <v>0</v>
      </c>
    </row>
    <row r="2254" customFormat="false" ht="18" hidden="false" customHeight="false" outlineLevel="0" collapsed="false">
      <c r="A2254" s="92"/>
      <c r="B2254" s="39" t="n">
        <f aca="false">SUM('KCAL-Spese'!D2256)</f>
        <v>0</v>
      </c>
      <c r="D2254" s="67" t="n">
        <f aca="false">SUM(Condense!F2255)</f>
        <v>0</v>
      </c>
    </row>
    <row r="2255" customFormat="false" ht="18" hidden="false" customHeight="false" outlineLevel="0" collapsed="false">
      <c r="A2255" s="92"/>
      <c r="B2255" s="39" t="n">
        <f aca="false">SUM('KCAL-Spese'!D2257)</f>
        <v>0</v>
      </c>
      <c r="D2255" s="67" t="n">
        <f aca="false">SUM(Condense!F2256)</f>
        <v>0</v>
      </c>
    </row>
    <row r="2256" customFormat="false" ht="18" hidden="false" customHeight="false" outlineLevel="0" collapsed="false">
      <c r="A2256" s="92"/>
      <c r="B2256" s="39" t="n">
        <f aca="false">SUM('KCAL-Spese'!D2258)</f>
        <v>0</v>
      </c>
      <c r="D2256" s="67" t="n">
        <f aca="false">SUM(Condense!F2257)</f>
        <v>0</v>
      </c>
    </row>
    <row r="2257" customFormat="false" ht="18" hidden="false" customHeight="false" outlineLevel="0" collapsed="false">
      <c r="A2257" s="92"/>
      <c r="B2257" s="39" t="n">
        <f aca="false">SUM('KCAL-Spese'!D2259)</f>
        <v>0</v>
      </c>
      <c r="D2257" s="67" t="n">
        <f aca="false">SUM(Condense!F2258)</f>
        <v>0</v>
      </c>
    </row>
    <row r="2258" customFormat="false" ht="18" hidden="false" customHeight="false" outlineLevel="0" collapsed="false">
      <c r="A2258" s="92"/>
      <c r="B2258" s="39" t="n">
        <f aca="false">SUM('KCAL-Spese'!D2260)</f>
        <v>0</v>
      </c>
      <c r="D2258" s="67" t="n">
        <f aca="false">SUM(Condense!F2259)</f>
        <v>0</v>
      </c>
    </row>
    <row r="2259" customFormat="false" ht="18" hidden="false" customHeight="false" outlineLevel="0" collapsed="false">
      <c r="A2259" s="92"/>
      <c r="B2259" s="39" t="n">
        <f aca="false">SUM('KCAL-Spese'!D2261)</f>
        <v>0</v>
      </c>
      <c r="D2259" s="67" t="n">
        <f aca="false">SUM(Condense!F2260)</f>
        <v>0</v>
      </c>
    </row>
    <row r="2260" customFormat="false" ht="18" hidden="false" customHeight="false" outlineLevel="0" collapsed="false">
      <c r="A2260" s="92"/>
      <c r="B2260" s="39" t="n">
        <f aca="false">SUM('KCAL-Spese'!D2262)</f>
        <v>0</v>
      </c>
      <c r="D2260" s="67" t="n">
        <f aca="false">SUM(Condense!F2261)</f>
        <v>0</v>
      </c>
    </row>
    <row r="2261" customFormat="false" ht="18" hidden="false" customHeight="false" outlineLevel="0" collapsed="false">
      <c r="A2261" s="92"/>
      <c r="B2261" s="39" t="n">
        <f aca="false">SUM('KCAL-Spese'!D2263)</f>
        <v>0</v>
      </c>
      <c r="D2261" s="67" t="n">
        <f aca="false">SUM(Condense!F2262)</f>
        <v>0</v>
      </c>
    </row>
    <row r="2262" customFormat="false" ht="18" hidden="false" customHeight="false" outlineLevel="0" collapsed="false">
      <c r="A2262" s="92"/>
      <c r="B2262" s="39" t="n">
        <f aca="false">SUM('KCAL-Spese'!D2264)</f>
        <v>0</v>
      </c>
      <c r="D2262" s="67" t="n">
        <f aca="false">SUM(Condense!F2263)</f>
        <v>0</v>
      </c>
    </row>
    <row r="2263" customFormat="false" ht="18" hidden="false" customHeight="false" outlineLevel="0" collapsed="false">
      <c r="A2263" s="92"/>
      <c r="B2263" s="39" t="n">
        <f aca="false">SUM('KCAL-Spese'!D2265)</f>
        <v>0</v>
      </c>
      <c r="D2263" s="67" t="n">
        <f aca="false">SUM(Condense!F2264)</f>
        <v>0</v>
      </c>
    </row>
    <row r="2264" customFormat="false" ht="18" hidden="false" customHeight="false" outlineLevel="0" collapsed="false">
      <c r="A2264" s="92"/>
      <c r="B2264" s="39" t="n">
        <f aca="false">SUM('KCAL-Spese'!D2266)</f>
        <v>0</v>
      </c>
      <c r="D2264" s="67" t="n">
        <f aca="false">SUM(Condense!F2265)</f>
        <v>0</v>
      </c>
    </row>
    <row r="2265" customFormat="false" ht="18" hidden="false" customHeight="false" outlineLevel="0" collapsed="false">
      <c r="A2265" s="92"/>
      <c r="B2265" s="39" t="n">
        <f aca="false">SUM('KCAL-Spese'!D2267)</f>
        <v>0</v>
      </c>
      <c r="D2265" s="67" t="n">
        <f aca="false">SUM(Condense!F2266)</f>
        <v>0</v>
      </c>
    </row>
    <row r="2266" customFormat="false" ht="18" hidden="false" customHeight="false" outlineLevel="0" collapsed="false">
      <c r="A2266" s="92"/>
      <c r="B2266" s="39" t="n">
        <f aca="false">SUM('KCAL-Spese'!D2268)</f>
        <v>0</v>
      </c>
      <c r="D2266" s="67" t="n">
        <f aca="false">SUM(Condense!F2267)</f>
        <v>0</v>
      </c>
    </row>
    <row r="2267" customFormat="false" ht="18" hidden="false" customHeight="false" outlineLevel="0" collapsed="false">
      <c r="A2267" s="92"/>
      <c r="B2267" s="39" t="n">
        <f aca="false">SUM('KCAL-Spese'!D2269)</f>
        <v>0</v>
      </c>
      <c r="D2267" s="67" t="n">
        <f aca="false">SUM(Condense!F2268)</f>
        <v>0</v>
      </c>
    </row>
    <row r="2268" customFormat="false" ht="18" hidden="false" customHeight="false" outlineLevel="0" collapsed="false">
      <c r="A2268" s="92"/>
      <c r="B2268" s="39" t="n">
        <f aca="false">SUM('KCAL-Spese'!D2270)</f>
        <v>0</v>
      </c>
      <c r="D2268" s="67" t="n">
        <f aca="false">SUM(Condense!F2269)</f>
        <v>0</v>
      </c>
    </row>
    <row r="2269" customFormat="false" ht="18" hidden="false" customHeight="false" outlineLevel="0" collapsed="false">
      <c r="A2269" s="92"/>
      <c r="B2269" s="39" t="n">
        <f aca="false">SUM('KCAL-Spese'!D2271)</f>
        <v>0</v>
      </c>
      <c r="D2269" s="67" t="n">
        <f aca="false">SUM(Condense!F2270)</f>
        <v>0</v>
      </c>
    </row>
    <row r="2270" customFormat="false" ht="18" hidden="false" customHeight="false" outlineLevel="0" collapsed="false">
      <c r="A2270" s="92"/>
      <c r="B2270" s="39" t="n">
        <f aca="false">SUM('KCAL-Spese'!D2272)</f>
        <v>0</v>
      </c>
      <c r="D2270" s="67" t="n">
        <f aca="false">SUM(Condense!F2271)</f>
        <v>0</v>
      </c>
    </row>
    <row r="2271" customFormat="false" ht="18" hidden="false" customHeight="false" outlineLevel="0" collapsed="false">
      <c r="A2271" s="92"/>
      <c r="B2271" s="39" t="n">
        <f aca="false">SUM('KCAL-Spese'!D2273)</f>
        <v>0</v>
      </c>
      <c r="D2271" s="67" t="n">
        <f aca="false">SUM(Condense!F2272)</f>
        <v>0</v>
      </c>
    </row>
    <row r="2272" customFormat="false" ht="18" hidden="false" customHeight="false" outlineLevel="0" collapsed="false">
      <c r="A2272" s="92"/>
      <c r="B2272" s="39" t="n">
        <f aca="false">SUM('KCAL-Spese'!D2274)</f>
        <v>0</v>
      </c>
      <c r="D2272" s="67" t="n">
        <f aca="false">SUM(Condense!F2273)</f>
        <v>0</v>
      </c>
    </row>
    <row r="2273" customFormat="false" ht="18" hidden="false" customHeight="false" outlineLevel="0" collapsed="false">
      <c r="A2273" s="92"/>
      <c r="B2273" s="39" t="n">
        <f aca="false">SUM('KCAL-Spese'!D2275)</f>
        <v>0</v>
      </c>
      <c r="D2273" s="67" t="n">
        <f aca="false">SUM(Condense!F2274)</f>
        <v>0</v>
      </c>
    </row>
    <row r="2274" customFormat="false" ht="18" hidden="false" customHeight="false" outlineLevel="0" collapsed="false">
      <c r="A2274" s="92"/>
      <c r="B2274" s="39" t="n">
        <f aca="false">SUM('KCAL-Spese'!D2276)</f>
        <v>0</v>
      </c>
      <c r="D2274" s="67" t="n">
        <f aca="false">SUM(Condense!F2275)</f>
        <v>0</v>
      </c>
    </row>
    <row r="2275" customFormat="false" ht="18" hidden="false" customHeight="false" outlineLevel="0" collapsed="false">
      <c r="A2275" s="92"/>
      <c r="B2275" s="39" t="n">
        <f aca="false">SUM('KCAL-Spese'!D2277)</f>
        <v>0</v>
      </c>
      <c r="D2275" s="67" t="n">
        <f aca="false">SUM(Condense!F2276)</f>
        <v>0</v>
      </c>
    </row>
    <row r="2276" customFormat="false" ht="18" hidden="false" customHeight="false" outlineLevel="0" collapsed="false">
      <c r="A2276" s="92"/>
      <c r="B2276" s="39" t="n">
        <f aca="false">SUM('KCAL-Spese'!D2278)</f>
        <v>0</v>
      </c>
      <c r="D2276" s="67" t="n">
        <f aca="false">SUM(Condense!F2277)</f>
        <v>0</v>
      </c>
    </row>
    <row r="2277" customFormat="false" ht="18" hidden="false" customHeight="false" outlineLevel="0" collapsed="false">
      <c r="A2277" s="92"/>
      <c r="B2277" s="39" t="n">
        <f aca="false">SUM('KCAL-Spese'!D2279)</f>
        <v>0</v>
      </c>
      <c r="D2277" s="67" t="n">
        <f aca="false">SUM(Condense!F2278)</f>
        <v>0</v>
      </c>
    </row>
    <row r="2278" customFormat="false" ht="18" hidden="false" customHeight="false" outlineLevel="0" collapsed="false">
      <c r="A2278" s="92"/>
      <c r="B2278" s="39" t="n">
        <f aca="false">SUM('KCAL-Spese'!D2280)</f>
        <v>0</v>
      </c>
      <c r="D2278" s="67" t="n">
        <f aca="false">SUM(Condense!F2279)</f>
        <v>0</v>
      </c>
    </row>
    <row r="2279" customFormat="false" ht="18" hidden="false" customHeight="false" outlineLevel="0" collapsed="false">
      <c r="A2279" s="92"/>
      <c r="B2279" s="39" t="n">
        <f aca="false">SUM('KCAL-Spese'!D2281)</f>
        <v>0</v>
      </c>
      <c r="D2279" s="67" t="n">
        <f aca="false">SUM(Condense!F2280)</f>
        <v>0</v>
      </c>
    </row>
    <row r="2280" customFormat="false" ht="18" hidden="false" customHeight="false" outlineLevel="0" collapsed="false">
      <c r="A2280" s="92"/>
      <c r="B2280" s="39" t="n">
        <f aca="false">SUM('KCAL-Spese'!D2282)</f>
        <v>0</v>
      </c>
      <c r="D2280" s="67" t="n">
        <f aca="false">SUM(Condense!F2281)</f>
        <v>0</v>
      </c>
    </row>
    <row r="2281" customFormat="false" ht="18" hidden="false" customHeight="false" outlineLevel="0" collapsed="false">
      <c r="A2281" s="92"/>
      <c r="B2281" s="39" t="n">
        <f aca="false">SUM('KCAL-Spese'!D2283)</f>
        <v>0</v>
      </c>
      <c r="D2281" s="67" t="n">
        <f aca="false">SUM(Condense!F2282)</f>
        <v>0</v>
      </c>
    </row>
    <row r="2282" customFormat="false" ht="18" hidden="false" customHeight="false" outlineLevel="0" collapsed="false">
      <c r="A2282" s="92"/>
      <c r="B2282" s="39" t="n">
        <f aca="false">SUM('KCAL-Spese'!D2284)</f>
        <v>0</v>
      </c>
      <c r="D2282" s="67" t="n">
        <f aca="false">SUM(Condense!F2283)</f>
        <v>0</v>
      </c>
    </row>
    <row r="2283" customFormat="false" ht="18" hidden="false" customHeight="false" outlineLevel="0" collapsed="false">
      <c r="A2283" s="92"/>
      <c r="B2283" s="39" t="n">
        <f aca="false">SUM('KCAL-Spese'!D2285)</f>
        <v>0</v>
      </c>
      <c r="D2283" s="67" t="n">
        <f aca="false">SUM(Condense!F2284)</f>
        <v>0</v>
      </c>
    </row>
    <row r="2284" customFormat="false" ht="18" hidden="false" customHeight="false" outlineLevel="0" collapsed="false">
      <c r="A2284" s="92"/>
      <c r="B2284" s="39" t="n">
        <f aca="false">SUM('KCAL-Spese'!D2286)</f>
        <v>0</v>
      </c>
      <c r="D2284" s="67" t="n">
        <f aca="false">SUM(Condense!F2285)</f>
        <v>0</v>
      </c>
    </row>
    <row r="2285" customFormat="false" ht="18" hidden="false" customHeight="false" outlineLevel="0" collapsed="false">
      <c r="A2285" s="92"/>
      <c r="B2285" s="39" t="n">
        <f aca="false">SUM('KCAL-Spese'!D2287)</f>
        <v>0</v>
      </c>
      <c r="D2285" s="67" t="n">
        <f aca="false">SUM(Condense!F2286)</f>
        <v>0</v>
      </c>
    </row>
    <row r="2286" customFormat="false" ht="18" hidden="false" customHeight="false" outlineLevel="0" collapsed="false">
      <c r="A2286" s="92"/>
      <c r="B2286" s="39" t="n">
        <f aca="false">SUM('KCAL-Spese'!D2288)</f>
        <v>0</v>
      </c>
      <c r="D2286" s="67" t="n">
        <f aca="false">SUM(Condense!F2287)</f>
        <v>0</v>
      </c>
    </row>
    <row r="2287" customFormat="false" ht="18" hidden="false" customHeight="false" outlineLevel="0" collapsed="false">
      <c r="A2287" s="92"/>
      <c r="B2287" s="39" t="n">
        <f aca="false">SUM('KCAL-Spese'!D2289)</f>
        <v>0</v>
      </c>
      <c r="D2287" s="67" t="n">
        <f aca="false">SUM(Condense!F2288)</f>
        <v>0</v>
      </c>
    </row>
    <row r="2288" customFormat="false" ht="18" hidden="false" customHeight="false" outlineLevel="0" collapsed="false">
      <c r="A2288" s="92"/>
      <c r="B2288" s="39" t="n">
        <f aca="false">SUM('KCAL-Spese'!D2290)</f>
        <v>0</v>
      </c>
      <c r="D2288" s="67" t="n">
        <f aca="false">SUM(Condense!F2289)</f>
        <v>0</v>
      </c>
    </row>
    <row r="2289" customFormat="false" ht="18" hidden="false" customHeight="false" outlineLevel="0" collapsed="false">
      <c r="A2289" s="92"/>
      <c r="B2289" s="39" t="n">
        <f aca="false">SUM('KCAL-Spese'!D2291)</f>
        <v>0</v>
      </c>
      <c r="D2289" s="67" t="n">
        <f aca="false">SUM(Condense!F2290)</f>
        <v>0</v>
      </c>
    </row>
    <row r="2290" customFormat="false" ht="18" hidden="false" customHeight="false" outlineLevel="0" collapsed="false">
      <c r="A2290" s="92"/>
      <c r="B2290" s="39" t="n">
        <f aca="false">SUM('KCAL-Spese'!D2292)</f>
        <v>0</v>
      </c>
      <c r="D2290" s="67" t="n">
        <f aca="false">SUM(Condense!F2291)</f>
        <v>0</v>
      </c>
    </row>
    <row r="2291" customFormat="false" ht="18" hidden="false" customHeight="false" outlineLevel="0" collapsed="false">
      <c r="A2291" s="92"/>
      <c r="B2291" s="39" t="n">
        <f aca="false">SUM('KCAL-Spese'!D2293)</f>
        <v>0</v>
      </c>
      <c r="D2291" s="67" t="n">
        <f aca="false">SUM(Condense!F2292)</f>
        <v>0</v>
      </c>
    </row>
    <row r="2292" customFormat="false" ht="18" hidden="false" customHeight="false" outlineLevel="0" collapsed="false">
      <c r="A2292" s="92"/>
      <c r="B2292" s="39" t="n">
        <f aca="false">SUM('KCAL-Spese'!D2294)</f>
        <v>0</v>
      </c>
      <c r="D2292" s="67" t="n">
        <f aca="false">SUM(Condense!F2293)</f>
        <v>0</v>
      </c>
    </row>
    <row r="2293" customFormat="false" ht="18" hidden="false" customHeight="false" outlineLevel="0" collapsed="false">
      <c r="A2293" s="92"/>
      <c r="B2293" s="39" t="n">
        <f aca="false">SUM('KCAL-Spese'!D2295)</f>
        <v>0</v>
      </c>
      <c r="D2293" s="67" t="n">
        <f aca="false">SUM(Condense!F2294)</f>
        <v>0</v>
      </c>
    </row>
    <row r="2294" customFormat="false" ht="18" hidden="false" customHeight="false" outlineLevel="0" collapsed="false">
      <c r="A2294" s="92"/>
      <c r="B2294" s="39" t="n">
        <f aca="false">SUM('KCAL-Spese'!D2296)</f>
        <v>0</v>
      </c>
      <c r="D2294" s="67" t="n">
        <f aca="false">SUM(Condense!F2295)</f>
        <v>0</v>
      </c>
    </row>
    <row r="2295" customFormat="false" ht="18" hidden="false" customHeight="false" outlineLevel="0" collapsed="false">
      <c r="A2295" s="92"/>
      <c r="B2295" s="39" t="n">
        <f aca="false">SUM('KCAL-Spese'!D2297)</f>
        <v>0</v>
      </c>
      <c r="D2295" s="67" t="n">
        <f aca="false">SUM(Condense!F2296)</f>
        <v>0</v>
      </c>
    </row>
    <row r="2296" customFormat="false" ht="18" hidden="false" customHeight="false" outlineLevel="0" collapsed="false">
      <c r="A2296" s="92"/>
      <c r="B2296" s="39" t="n">
        <f aca="false">SUM('KCAL-Spese'!D2298)</f>
        <v>0</v>
      </c>
      <c r="D2296" s="67" t="n">
        <f aca="false">SUM(Condense!F2297)</f>
        <v>0</v>
      </c>
    </row>
    <row r="2297" customFormat="false" ht="18" hidden="false" customHeight="false" outlineLevel="0" collapsed="false">
      <c r="A2297" s="92"/>
      <c r="B2297" s="39" t="n">
        <f aca="false">SUM('KCAL-Spese'!D2299)</f>
        <v>0</v>
      </c>
      <c r="D2297" s="67" t="n">
        <f aca="false">SUM(Condense!F2298)</f>
        <v>0</v>
      </c>
    </row>
    <row r="2298" customFormat="false" ht="18" hidden="false" customHeight="false" outlineLevel="0" collapsed="false">
      <c r="A2298" s="92"/>
      <c r="B2298" s="39" t="n">
        <f aca="false">SUM('KCAL-Spese'!D2300)</f>
        <v>0</v>
      </c>
      <c r="D2298" s="67" t="n">
        <f aca="false">SUM(Condense!F2299)</f>
        <v>0</v>
      </c>
    </row>
    <row r="2299" customFormat="false" ht="18" hidden="false" customHeight="false" outlineLevel="0" collapsed="false">
      <c r="A2299" s="92"/>
      <c r="B2299" s="39" t="n">
        <f aca="false">SUM('KCAL-Spese'!D2301)</f>
        <v>0</v>
      </c>
      <c r="D2299" s="67" t="n">
        <f aca="false">SUM(Condense!F2300)</f>
        <v>0</v>
      </c>
    </row>
    <row r="2300" customFormat="false" ht="18" hidden="false" customHeight="false" outlineLevel="0" collapsed="false">
      <c r="A2300" s="92"/>
      <c r="B2300" s="39" t="n">
        <f aca="false">SUM('KCAL-Spese'!D2302)</f>
        <v>0</v>
      </c>
      <c r="D2300" s="67" t="n">
        <f aca="false">SUM(Condense!F2301)</f>
        <v>0</v>
      </c>
    </row>
    <row r="2301" customFormat="false" ht="18" hidden="false" customHeight="false" outlineLevel="0" collapsed="false">
      <c r="A2301" s="92"/>
      <c r="B2301" s="39" t="n">
        <f aca="false">SUM('KCAL-Spese'!D2303)</f>
        <v>0</v>
      </c>
      <c r="D2301" s="67" t="n">
        <f aca="false">SUM(Condense!F2302)</f>
        <v>0</v>
      </c>
    </row>
    <row r="2302" customFormat="false" ht="18" hidden="false" customHeight="false" outlineLevel="0" collapsed="false">
      <c r="A2302" s="92"/>
      <c r="B2302" s="39" t="n">
        <f aca="false">SUM('KCAL-Spese'!D2304)</f>
        <v>0</v>
      </c>
      <c r="D2302" s="67" t="n">
        <f aca="false">SUM(Condense!F2303)</f>
        <v>0</v>
      </c>
    </row>
    <row r="2303" customFormat="false" ht="18" hidden="false" customHeight="false" outlineLevel="0" collapsed="false">
      <c r="A2303" s="92"/>
      <c r="B2303" s="39" t="n">
        <f aca="false">SUM('KCAL-Spese'!D2305)</f>
        <v>0</v>
      </c>
      <c r="D2303" s="67" t="n">
        <f aca="false">SUM(Condense!F2304)</f>
        <v>0</v>
      </c>
    </row>
    <row r="2304" customFormat="false" ht="18" hidden="false" customHeight="false" outlineLevel="0" collapsed="false">
      <c r="A2304" s="92"/>
      <c r="B2304" s="39" t="n">
        <f aca="false">SUM('KCAL-Spese'!D2306)</f>
        <v>0</v>
      </c>
      <c r="D2304" s="67" t="n">
        <f aca="false">SUM(Condense!F2305)</f>
        <v>0</v>
      </c>
    </row>
    <row r="2305" customFormat="false" ht="18" hidden="false" customHeight="false" outlineLevel="0" collapsed="false">
      <c r="A2305" s="92"/>
      <c r="B2305" s="39" t="n">
        <f aca="false">SUM('KCAL-Spese'!D2307)</f>
        <v>0</v>
      </c>
      <c r="D2305" s="67" t="n">
        <f aca="false">SUM(Condense!F2306)</f>
        <v>0</v>
      </c>
    </row>
    <row r="2306" customFormat="false" ht="18" hidden="false" customHeight="false" outlineLevel="0" collapsed="false">
      <c r="A2306" s="92"/>
      <c r="B2306" s="39" t="n">
        <f aca="false">SUM('KCAL-Spese'!D2308)</f>
        <v>0</v>
      </c>
      <c r="D2306" s="67" t="n">
        <f aca="false">SUM(Condense!F2307)</f>
        <v>0</v>
      </c>
    </row>
    <row r="2307" customFormat="false" ht="18" hidden="false" customHeight="false" outlineLevel="0" collapsed="false">
      <c r="A2307" s="92"/>
      <c r="B2307" s="39" t="n">
        <f aca="false">SUM('KCAL-Spese'!D2309)</f>
        <v>0</v>
      </c>
      <c r="D2307" s="67" t="n">
        <f aca="false">SUM(Condense!F2308)</f>
        <v>0</v>
      </c>
    </row>
    <row r="2308" customFormat="false" ht="18" hidden="false" customHeight="false" outlineLevel="0" collapsed="false">
      <c r="A2308" s="92"/>
      <c r="B2308" s="39" t="n">
        <f aca="false">SUM('KCAL-Spese'!D2310)</f>
        <v>0</v>
      </c>
      <c r="D2308" s="67" t="n">
        <f aca="false">SUM(Condense!F2309)</f>
        <v>0</v>
      </c>
    </row>
    <row r="2309" customFormat="false" ht="18" hidden="false" customHeight="false" outlineLevel="0" collapsed="false">
      <c r="A2309" s="92"/>
      <c r="B2309" s="39" t="n">
        <f aca="false">SUM('KCAL-Spese'!D2311)</f>
        <v>0</v>
      </c>
      <c r="D2309" s="67" t="n">
        <f aca="false">SUM(Condense!F2310)</f>
        <v>0</v>
      </c>
    </row>
    <row r="2310" customFormat="false" ht="18" hidden="false" customHeight="false" outlineLevel="0" collapsed="false">
      <c r="A2310" s="92"/>
      <c r="B2310" s="39" t="n">
        <f aca="false">SUM('KCAL-Spese'!D2312)</f>
        <v>0</v>
      </c>
      <c r="D2310" s="67" t="n">
        <f aca="false">SUM(Condense!F2311)</f>
        <v>0</v>
      </c>
    </row>
    <row r="2311" customFormat="false" ht="18" hidden="false" customHeight="false" outlineLevel="0" collapsed="false">
      <c r="A2311" s="92"/>
      <c r="B2311" s="39" t="n">
        <f aca="false">SUM('KCAL-Spese'!D2313)</f>
        <v>0</v>
      </c>
      <c r="D2311" s="67" t="n">
        <f aca="false">SUM(Condense!F2312)</f>
        <v>0</v>
      </c>
    </row>
    <row r="2312" customFormat="false" ht="18" hidden="false" customHeight="false" outlineLevel="0" collapsed="false">
      <c r="A2312" s="92"/>
      <c r="B2312" s="39" t="n">
        <f aca="false">SUM('KCAL-Spese'!D2314)</f>
        <v>0</v>
      </c>
      <c r="D2312" s="67" t="n">
        <f aca="false">SUM(Condense!F2313)</f>
        <v>0</v>
      </c>
    </row>
    <row r="2313" customFormat="false" ht="18" hidden="false" customHeight="false" outlineLevel="0" collapsed="false">
      <c r="A2313" s="92"/>
      <c r="B2313" s="39" t="n">
        <f aca="false">SUM('KCAL-Spese'!D2315)</f>
        <v>0</v>
      </c>
      <c r="D2313" s="67" t="n">
        <f aca="false">SUM(Condense!F2314)</f>
        <v>0</v>
      </c>
    </row>
    <row r="2314" customFormat="false" ht="18" hidden="false" customHeight="false" outlineLevel="0" collapsed="false">
      <c r="A2314" s="92"/>
      <c r="B2314" s="39" t="n">
        <f aca="false">SUM('KCAL-Spese'!D2316)</f>
        <v>0</v>
      </c>
      <c r="D2314" s="67" t="n">
        <f aca="false">SUM(Condense!F2315)</f>
        <v>0</v>
      </c>
    </row>
    <row r="2315" customFormat="false" ht="18" hidden="false" customHeight="false" outlineLevel="0" collapsed="false">
      <c r="A2315" s="92"/>
      <c r="B2315" s="39" t="n">
        <f aca="false">SUM('KCAL-Spese'!D2317)</f>
        <v>0</v>
      </c>
      <c r="D2315" s="67" t="n">
        <f aca="false">SUM(Condense!F2316)</f>
        <v>0</v>
      </c>
    </row>
    <row r="2316" customFormat="false" ht="18" hidden="false" customHeight="false" outlineLevel="0" collapsed="false">
      <c r="A2316" s="92"/>
      <c r="B2316" s="39" t="n">
        <f aca="false">SUM('KCAL-Spese'!D2318)</f>
        <v>0</v>
      </c>
      <c r="D2316" s="67" t="n">
        <f aca="false">SUM(Condense!F2317)</f>
        <v>0</v>
      </c>
    </row>
    <row r="2317" customFormat="false" ht="18" hidden="false" customHeight="false" outlineLevel="0" collapsed="false">
      <c r="A2317" s="92"/>
      <c r="B2317" s="39" t="n">
        <f aca="false">SUM('KCAL-Spese'!D2319)</f>
        <v>0</v>
      </c>
      <c r="D2317" s="67" t="n">
        <f aca="false">SUM(Condense!F2318)</f>
        <v>0</v>
      </c>
    </row>
    <row r="2318" customFormat="false" ht="18" hidden="false" customHeight="false" outlineLevel="0" collapsed="false">
      <c r="A2318" s="92"/>
      <c r="B2318" s="39" t="n">
        <f aca="false">SUM('KCAL-Spese'!D2320)</f>
        <v>0</v>
      </c>
      <c r="D2318" s="67" t="n">
        <f aca="false">SUM(Condense!F2319)</f>
        <v>0</v>
      </c>
    </row>
    <row r="2319" customFormat="false" ht="18" hidden="false" customHeight="false" outlineLevel="0" collapsed="false">
      <c r="A2319" s="92"/>
      <c r="B2319" s="39" t="n">
        <f aca="false">SUM('KCAL-Spese'!D2321)</f>
        <v>0</v>
      </c>
      <c r="D2319" s="67" t="n">
        <f aca="false">SUM(Condense!F2320)</f>
        <v>0</v>
      </c>
    </row>
    <row r="2320" customFormat="false" ht="18" hidden="false" customHeight="false" outlineLevel="0" collapsed="false">
      <c r="A2320" s="92"/>
      <c r="B2320" s="39" t="n">
        <f aca="false">SUM('KCAL-Spese'!D2322)</f>
        <v>0</v>
      </c>
      <c r="D2320" s="67" t="n">
        <f aca="false">SUM(Condense!F2321)</f>
        <v>0</v>
      </c>
    </row>
    <row r="2321" customFormat="false" ht="18" hidden="false" customHeight="false" outlineLevel="0" collapsed="false">
      <c r="A2321" s="92"/>
      <c r="B2321" s="39" t="n">
        <f aca="false">SUM('KCAL-Spese'!D2323)</f>
        <v>0</v>
      </c>
      <c r="D2321" s="67" t="n">
        <f aca="false">SUM(Condense!F2322)</f>
        <v>0</v>
      </c>
    </row>
    <row r="2322" customFormat="false" ht="18" hidden="false" customHeight="false" outlineLevel="0" collapsed="false">
      <c r="A2322" s="92"/>
      <c r="B2322" s="39" t="n">
        <f aca="false">SUM('KCAL-Spese'!D2324)</f>
        <v>0</v>
      </c>
      <c r="D2322" s="67" t="n">
        <f aca="false">SUM(Condense!F2323)</f>
        <v>0</v>
      </c>
    </row>
    <row r="2323" customFormat="false" ht="18" hidden="false" customHeight="false" outlineLevel="0" collapsed="false">
      <c r="A2323" s="92"/>
      <c r="B2323" s="39" t="n">
        <f aca="false">SUM('KCAL-Spese'!D2325)</f>
        <v>0</v>
      </c>
      <c r="D2323" s="67" t="n">
        <f aca="false">SUM(Condense!F2324)</f>
        <v>0</v>
      </c>
    </row>
    <row r="2324" customFormat="false" ht="18" hidden="false" customHeight="false" outlineLevel="0" collapsed="false">
      <c r="A2324" s="92"/>
      <c r="B2324" s="39" t="n">
        <f aca="false">SUM('KCAL-Spese'!D2326)</f>
        <v>0</v>
      </c>
      <c r="D2324" s="67" t="n">
        <f aca="false">SUM(Condense!F2325)</f>
        <v>0</v>
      </c>
    </row>
    <row r="2325" customFormat="false" ht="18" hidden="false" customHeight="false" outlineLevel="0" collapsed="false">
      <c r="A2325" s="92"/>
      <c r="B2325" s="39" t="n">
        <f aca="false">SUM('KCAL-Spese'!D2327)</f>
        <v>0</v>
      </c>
      <c r="D2325" s="67" t="n">
        <f aca="false">SUM(Condense!F2326)</f>
        <v>0</v>
      </c>
    </row>
    <row r="2326" customFormat="false" ht="18" hidden="false" customHeight="false" outlineLevel="0" collapsed="false">
      <c r="A2326" s="92"/>
      <c r="B2326" s="39" t="n">
        <f aca="false">SUM('KCAL-Spese'!D2328)</f>
        <v>0</v>
      </c>
      <c r="D2326" s="67" t="n">
        <f aca="false">SUM(Condense!F2327)</f>
        <v>0</v>
      </c>
    </row>
    <row r="2327" customFormat="false" ht="18" hidden="false" customHeight="false" outlineLevel="0" collapsed="false">
      <c r="A2327" s="92"/>
      <c r="B2327" s="39" t="n">
        <f aca="false">SUM('KCAL-Spese'!D2329)</f>
        <v>0</v>
      </c>
      <c r="D2327" s="67" t="n">
        <f aca="false">SUM(Condense!F2328)</f>
        <v>0</v>
      </c>
    </row>
    <row r="2328" customFormat="false" ht="18" hidden="false" customHeight="false" outlineLevel="0" collapsed="false">
      <c r="A2328" s="92"/>
      <c r="B2328" s="39" t="n">
        <f aca="false">SUM('KCAL-Spese'!D2330)</f>
        <v>0</v>
      </c>
      <c r="D2328" s="67" t="n">
        <f aca="false">SUM(Condense!F2329)</f>
        <v>0</v>
      </c>
    </row>
    <row r="2329" customFormat="false" ht="18" hidden="false" customHeight="false" outlineLevel="0" collapsed="false">
      <c r="A2329" s="92"/>
      <c r="B2329" s="39" t="n">
        <f aca="false">SUM('KCAL-Spese'!D2331)</f>
        <v>0</v>
      </c>
      <c r="D2329" s="67" t="n">
        <f aca="false">SUM(Condense!F2330)</f>
        <v>0</v>
      </c>
    </row>
    <row r="2330" customFormat="false" ht="18" hidden="false" customHeight="false" outlineLevel="0" collapsed="false">
      <c r="A2330" s="92"/>
      <c r="B2330" s="39" t="n">
        <f aca="false">SUM('KCAL-Spese'!D2332)</f>
        <v>0</v>
      </c>
      <c r="D2330" s="67" t="n">
        <f aca="false">SUM(Condense!F2331)</f>
        <v>0</v>
      </c>
    </row>
    <row r="2331" customFormat="false" ht="18" hidden="false" customHeight="false" outlineLevel="0" collapsed="false">
      <c r="A2331" s="92"/>
      <c r="B2331" s="39" t="n">
        <f aca="false">SUM('KCAL-Spese'!D2333)</f>
        <v>0</v>
      </c>
      <c r="D2331" s="67" t="n">
        <f aca="false">SUM(Condense!F2332)</f>
        <v>0</v>
      </c>
    </row>
    <row r="2332" customFormat="false" ht="18" hidden="false" customHeight="false" outlineLevel="0" collapsed="false">
      <c r="A2332" s="92"/>
      <c r="B2332" s="39" t="n">
        <f aca="false">SUM('KCAL-Spese'!D2334)</f>
        <v>0</v>
      </c>
      <c r="D2332" s="67" t="n">
        <f aca="false">SUM(Condense!F2333)</f>
        <v>0</v>
      </c>
    </row>
    <row r="2333" customFormat="false" ht="18" hidden="false" customHeight="false" outlineLevel="0" collapsed="false">
      <c r="A2333" s="92"/>
      <c r="B2333" s="39" t="n">
        <f aca="false">SUM('KCAL-Spese'!D2335)</f>
        <v>0</v>
      </c>
      <c r="D2333" s="67" t="n">
        <f aca="false">SUM(Condense!F2334)</f>
        <v>0</v>
      </c>
    </row>
    <row r="2334" customFormat="false" ht="18" hidden="false" customHeight="false" outlineLevel="0" collapsed="false">
      <c r="A2334" s="92"/>
      <c r="B2334" s="39" t="n">
        <f aca="false">SUM('KCAL-Spese'!D2336)</f>
        <v>0</v>
      </c>
      <c r="D2334" s="67" t="n">
        <f aca="false">SUM(Condense!F2335)</f>
        <v>0</v>
      </c>
    </row>
    <row r="2335" customFormat="false" ht="18" hidden="false" customHeight="false" outlineLevel="0" collapsed="false">
      <c r="A2335" s="92"/>
      <c r="B2335" s="39" t="n">
        <f aca="false">SUM('KCAL-Spese'!D2337)</f>
        <v>0</v>
      </c>
      <c r="D2335" s="67" t="n">
        <f aca="false">SUM(Condense!F2336)</f>
        <v>0</v>
      </c>
    </row>
    <row r="2336" customFormat="false" ht="18" hidden="false" customHeight="false" outlineLevel="0" collapsed="false">
      <c r="A2336" s="92"/>
      <c r="B2336" s="39" t="n">
        <f aca="false">SUM('KCAL-Spese'!D2338)</f>
        <v>0</v>
      </c>
      <c r="D2336" s="67" t="n">
        <f aca="false">SUM(Condense!F2337)</f>
        <v>0</v>
      </c>
    </row>
    <row r="2337" customFormat="false" ht="18" hidden="false" customHeight="false" outlineLevel="0" collapsed="false">
      <c r="A2337" s="92"/>
      <c r="B2337" s="39" t="n">
        <f aca="false">SUM('KCAL-Spese'!D2339)</f>
        <v>0</v>
      </c>
      <c r="D2337" s="67" t="n">
        <f aca="false">SUM(Condense!F2338)</f>
        <v>0</v>
      </c>
    </row>
    <row r="2338" customFormat="false" ht="18" hidden="false" customHeight="false" outlineLevel="0" collapsed="false">
      <c r="A2338" s="92"/>
      <c r="B2338" s="39" t="n">
        <f aca="false">SUM('KCAL-Spese'!D2340)</f>
        <v>0</v>
      </c>
      <c r="D2338" s="67" t="n">
        <f aca="false">SUM(Condense!F2339)</f>
        <v>0</v>
      </c>
    </row>
    <row r="2339" customFormat="false" ht="18" hidden="false" customHeight="false" outlineLevel="0" collapsed="false">
      <c r="A2339" s="92"/>
      <c r="B2339" s="39" t="n">
        <f aca="false">SUM('KCAL-Spese'!D2341)</f>
        <v>0</v>
      </c>
      <c r="D2339" s="67" t="n">
        <f aca="false">SUM(Condense!F2340)</f>
        <v>0</v>
      </c>
    </row>
    <row r="2340" customFormat="false" ht="18" hidden="false" customHeight="false" outlineLevel="0" collapsed="false">
      <c r="A2340" s="92"/>
      <c r="B2340" s="39" t="n">
        <f aca="false">SUM('KCAL-Spese'!D2342)</f>
        <v>0</v>
      </c>
      <c r="D2340" s="67" t="n">
        <f aca="false">SUM(Condense!F2341)</f>
        <v>0</v>
      </c>
    </row>
    <row r="2341" customFormat="false" ht="18" hidden="false" customHeight="false" outlineLevel="0" collapsed="false">
      <c r="A2341" s="92"/>
      <c r="B2341" s="39" t="n">
        <f aca="false">SUM('KCAL-Spese'!D2343)</f>
        <v>0</v>
      </c>
      <c r="D2341" s="67" t="n">
        <f aca="false">SUM(Condense!F2342)</f>
        <v>0</v>
      </c>
    </row>
    <row r="2342" customFormat="false" ht="18" hidden="false" customHeight="false" outlineLevel="0" collapsed="false">
      <c r="A2342" s="92"/>
      <c r="B2342" s="39" t="n">
        <f aca="false">SUM('KCAL-Spese'!D2344)</f>
        <v>0</v>
      </c>
      <c r="D2342" s="67" t="n">
        <f aca="false">SUM(Condense!F2343)</f>
        <v>0</v>
      </c>
    </row>
    <row r="2343" customFormat="false" ht="18" hidden="false" customHeight="false" outlineLevel="0" collapsed="false">
      <c r="A2343" s="92"/>
      <c r="B2343" s="39" t="n">
        <f aca="false">SUM('KCAL-Spese'!D2345)</f>
        <v>0</v>
      </c>
      <c r="D2343" s="67" t="n">
        <f aca="false">SUM(Condense!F2344)</f>
        <v>0</v>
      </c>
    </row>
    <row r="2344" customFormat="false" ht="18" hidden="false" customHeight="false" outlineLevel="0" collapsed="false">
      <c r="A2344" s="92"/>
      <c r="B2344" s="39" t="n">
        <f aca="false">SUM('KCAL-Spese'!D2346)</f>
        <v>0</v>
      </c>
      <c r="D2344" s="67" t="n">
        <f aca="false">SUM(Condense!F2345)</f>
        <v>0</v>
      </c>
    </row>
    <row r="2345" customFormat="false" ht="18" hidden="false" customHeight="false" outlineLevel="0" collapsed="false">
      <c r="A2345" s="92"/>
      <c r="B2345" s="39" t="n">
        <f aca="false">SUM('KCAL-Spese'!D2347)</f>
        <v>0</v>
      </c>
      <c r="D2345" s="67" t="n">
        <f aca="false">SUM(Condense!F2346)</f>
        <v>0</v>
      </c>
    </row>
    <row r="2346" customFormat="false" ht="18" hidden="false" customHeight="false" outlineLevel="0" collapsed="false">
      <c r="A2346" s="92"/>
      <c r="B2346" s="39" t="n">
        <f aca="false">SUM('KCAL-Spese'!D2348)</f>
        <v>0</v>
      </c>
      <c r="D2346" s="67" t="n">
        <f aca="false">SUM(Condense!F2347)</f>
        <v>0</v>
      </c>
    </row>
    <row r="2347" customFormat="false" ht="18" hidden="false" customHeight="false" outlineLevel="0" collapsed="false">
      <c r="A2347" s="92"/>
      <c r="B2347" s="39" t="n">
        <f aca="false">SUM('KCAL-Spese'!D2349)</f>
        <v>0</v>
      </c>
      <c r="D2347" s="67" t="n">
        <f aca="false">SUM(Condense!F2348)</f>
        <v>0</v>
      </c>
    </row>
    <row r="2348" customFormat="false" ht="18" hidden="false" customHeight="false" outlineLevel="0" collapsed="false">
      <c r="A2348" s="92"/>
      <c r="B2348" s="39" t="n">
        <f aca="false">SUM('KCAL-Spese'!D2350)</f>
        <v>0</v>
      </c>
      <c r="D2348" s="67" t="n">
        <f aca="false">SUM(Condense!F2349)</f>
        <v>0</v>
      </c>
    </row>
    <row r="2349" customFormat="false" ht="18" hidden="false" customHeight="false" outlineLevel="0" collapsed="false">
      <c r="A2349" s="92"/>
      <c r="B2349" s="39" t="n">
        <f aca="false">SUM('KCAL-Spese'!D2351)</f>
        <v>0</v>
      </c>
      <c r="D2349" s="67" t="n">
        <f aca="false">SUM(Condense!F2350)</f>
        <v>0</v>
      </c>
    </row>
    <row r="2350" customFormat="false" ht="18" hidden="false" customHeight="false" outlineLevel="0" collapsed="false">
      <c r="A2350" s="92"/>
      <c r="B2350" s="39" t="n">
        <f aca="false">SUM('KCAL-Spese'!D2352)</f>
        <v>0</v>
      </c>
      <c r="D2350" s="67" t="n">
        <f aca="false">SUM(Condense!F2351)</f>
        <v>0</v>
      </c>
    </row>
    <row r="2351" customFormat="false" ht="18" hidden="false" customHeight="false" outlineLevel="0" collapsed="false">
      <c r="A2351" s="92"/>
      <c r="B2351" s="39" t="n">
        <f aca="false">SUM('KCAL-Spese'!D2353)</f>
        <v>0</v>
      </c>
      <c r="D2351" s="67" t="n">
        <f aca="false">SUM(Condense!F2352)</f>
        <v>0</v>
      </c>
    </row>
    <row r="2352" customFormat="false" ht="18" hidden="false" customHeight="false" outlineLevel="0" collapsed="false">
      <c r="A2352" s="92"/>
      <c r="B2352" s="39" t="n">
        <f aca="false">SUM('KCAL-Spese'!D2354)</f>
        <v>0</v>
      </c>
      <c r="D2352" s="67" t="n">
        <f aca="false">SUM(Condense!F2353)</f>
        <v>0</v>
      </c>
    </row>
    <row r="2353" customFormat="false" ht="18" hidden="false" customHeight="false" outlineLevel="0" collapsed="false">
      <c r="A2353" s="92"/>
      <c r="B2353" s="39" t="n">
        <f aca="false">SUM('KCAL-Spese'!D2355)</f>
        <v>0</v>
      </c>
      <c r="D2353" s="67" t="n">
        <f aca="false">SUM(Condense!F2354)</f>
        <v>0</v>
      </c>
    </row>
    <row r="2354" customFormat="false" ht="18" hidden="false" customHeight="false" outlineLevel="0" collapsed="false">
      <c r="A2354" s="92"/>
      <c r="B2354" s="39" t="n">
        <f aca="false">SUM('KCAL-Spese'!D2356)</f>
        <v>0</v>
      </c>
      <c r="D2354" s="67" t="n">
        <f aca="false">SUM(Condense!F2355)</f>
        <v>0</v>
      </c>
    </row>
    <row r="2355" customFormat="false" ht="18" hidden="false" customHeight="false" outlineLevel="0" collapsed="false">
      <c r="A2355" s="92"/>
      <c r="B2355" s="39" t="n">
        <f aca="false">SUM('KCAL-Spese'!D2357)</f>
        <v>0</v>
      </c>
      <c r="D2355" s="67" t="n">
        <f aca="false">SUM(Condense!F2356)</f>
        <v>0</v>
      </c>
    </row>
    <row r="2356" customFormat="false" ht="18" hidden="false" customHeight="false" outlineLevel="0" collapsed="false">
      <c r="A2356" s="92"/>
      <c r="B2356" s="39" t="n">
        <f aca="false">SUM('KCAL-Spese'!D2358)</f>
        <v>0</v>
      </c>
      <c r="D2356" s="67" t="n">
        <f aca="false">SUM(Condense!F2357)</f>
        <v>0</v>
      </c>
    </row>
    <row r="2357" customFormat="false" ht="18" hidden="false" customHeight="false" outlineLevel="0" collapsed="false">
      <c r="A2357" s="92"/>
      <c r="B2357" s="39" t="n">
        <f aca="false">SUM('KCAL-Spese'!D2359)</f>
        <v>0</v>
      </c>
      <c r="D2357" s="67" t="n">
        <f aca="false">SUM(Condense!F2358)</f>
        <v>0</v>
      </c>
    </row>
    <row r="2358" customFormat="false" ht="18" hidden="false" customHeight="false" outlineLevel="0" collapsed="false">
      <c r="A2358" s="92"/>
      <c r="B2358" s="39" t="n">
        <f aca="false">SUM('KCAL-Spese'!D2360)</f>
        <v>0</v>
      </c>
      <c r="D2358" s="67" t="n">
        <f aca="false">SUM(Condense!F2359)</f>
        <v>0</v>
      </c>
    </row>
    <row r="2359" customFormat="false" ht="18" hidden="false" customHeight="false" outlineLevel="0" collapsed="false">
      <c r="A2359" s="92"/>
      <c r="B2359" s="39" t="n">
        <f aca="false">SUM('KCAL-Spese'!D2361)</f>
        <v>0</v>
      </c>
      <c r="D2359" s="67" t="n">
        <f aca="false">SUM(Condense!F2360)</f>
        <v>0</v>
      </c>
    </row>
    <row r="2360" customFormat="false" ht="18" hidden="false" customHeight="false" outlineLevel="0" collapsed="false">
      <c r="A2360" s="92"/>
      <c r="B2360" s="39" t="n">
        <f aca="false">SUM('KCAL-Spese'!D2362)</f>
        <v>0</v>
      </c>
      <c r="D2360" s="67" t="n">
        <f aca="false">SUM(Condense!F2361)</f>
        <v>0</v>
      </c>
    </row>
    <row r="2361" customFormat="false" ht="18" hidden="false" customHeight="false" outlineLevel="0" collapsed="false">
      <c r="A2361" s="92"/>
      <c r="B2361" s="39" t="n">
        <f aca="false">SUM('KCAL-Spese'!D2363)</f>
        <v>0</v>
      </c>
      <c r="D2361" s="67" t="n">
        <f aca="false">SUM(Condense!F2362)</f>
        <v>0</v>
      </c>
    </row>
    <row r="2362" customFormat="false" ht="18" hidden="false" customHeight="false" outlineLevel="0" collapsed="false">
      <c r="A2362" s="92"/>
      <c r="B2362" s="39" t="n">
        <f aca="false">SUM('KCAL-Spese'!D2364)</f>
        <v>0</v>
      </c>
      <c r="D2362" s="67" t="n">
        <f aca="false">SUM(Condense!F2363)</f>
        <v>0</v>
      </c>
    </row>
    <row r="2363" customFormat="false" ht="18" hidden="false" customHeight="false" outlineLevel="0" collapsed="false">
      <c r="A2363" s="92"/>
      <c r="B2363" s="39" t="n">
        <f aca="false">SUM('KCAL-Spese'!D2365)</f>
        <v>0</v>
      </c>
      <c r="D2363" s="67" t="n">
        <f aca="false">SUM(Condense!F2364)</f>
        <v>0</v>
      </c>
    </row>
    <row r="2364" customFormat="false" ht="18" hidden="false" customHeight="false" outlineLevel="0" collapsed="false">
      <c r="A2364" s="92"/>
      <c r="B2364" s="39" t="n">
        <f aca="false">SUM('KCAL-Spese'!D2366)</f>
        <v>0</v>
      </c>
      <c r="D2364" s="67" t="n">
        <f aca="false">SUM(Condense!F2365)</f>
        <v>0</v>
      </c>
    </row>
    <row r="2365" customFormat="false" ht="18" hidden="false" customHeight="false" outlineLevel="0" collapsed="false">
      <c r="A2365" s="92"/>
      <c r="B2365" s="39" t="n">
        <f aca="false">SUM('KCAL-Spese'!D2367)</f>
        <v>0</v>
      </c>
      <c r="D2365" s="67" t="n">
        <f aca="false">SUM(Condense!F2366)</f>
        <v>0</v>
      </c>
    </row>
    <row r="2366" customFormat="false" ht="18" hidden="false" customHeight="false" outlineLevel="0" collapsed="false">
      <c r="A2366" s="92"/>
      <c r="B2366" s="39" t="n">
        <f aca="false">SUM('KCAL-Spese'!D2368)</f>
        <v>0</v>
      </c>
      <c r="D2366" s="67" t="n">
        <f aca="false">SUM(Condense!F2367)</f>
        <v>0</v>
      </c>
    </row>
    <row r="2367" customFormat="false" ht="18" hidden="false" customHeight="false" outlineLevel="0" collapsed="false">
      <c r="A2367" s="92"/>
      <c r="B2367" s="39" t="n">
        <f aca="false">SUM('KCAL-Spese'!D2369)</f>
        <v>0</v>
      </c>
      <c r="D2367" s="67" t="n">
        <f aca="false">SUM(Condense!F2368)</f>
        <v>0</v>
      </c>
    </row>
    <row r="2368" customFormat="false" ht="18" hidden="false" customHeight="false" outlineLevel="0" collapsed="false">
      <c r="A2368" s="92"/>
      <c r="B2368" s="39" t="n">
        <f aca="false">SUM('KCAL-Spese'!D2370)</f>
        <v>0</v>
      </c>
      <c r="D2368" s="67" t="n">
        <f aca="false">SUM(Condense!F2369)</f>
        <v>0</v>
      </c>
    </row>
    <row r="2369" customFormat="false" ht="18" hidden="false" customHeight="false" outlineLevel="0" collapsed="false">
      <c r="A2369" s="92"/>
      <c r="B2369" s="39" t="n">
        <f aca="false">SUM('KCAL-Spese'!D2371)</f>
        <v>0</v>
      </c>
      <c r="D2369" s="67" t="n">
        <f aca="false">SUM(Condense!F2370)</f>
        <v>0</v>
      </c>
    </row>
    <row r="2370" customFormat="false" ht="18" hidden="false" customHeight="false" outlineLevel="0" collapsed="false">
      <c r="A2370" s="92"/>
      <c r="B2370" s="39" t="n">
        <f aca="false">SUM('KCAL-Spese'!D2372)</f>
        <v>0</v>
      </c>
      <c r="D2370" s="67" t="n">
        <f aca="false">SUM(Condense!F2371)</f>
        <v>0</v>
      </c>
    </row>
    <row r="2371" customFormat="false" ht="18" hidden="false" customHeight="false" outlineLevel="0" collapsed="false">
      <c r="A2371" s="92"/>
      <c r="B2371" s="39" t="n">
        <f aca="false">SUM('KCAL-Spese'!D2373)</f>
        <v>0</v>
      </c>
      <c r="D2371" s="67" t="n">
        <f aca="false">SUM(Condense!F2372)</f>
        <v>0</v>
      </c>
    </row>
    <row r="2372" customFormat="false" ht="18" hidden="false" customHeight="false" outlineLevel="0" collapsed="false">
      <c r="A2372" s="92"/>
      <c r="B2372" s="39" t="n">
        <f aca="false">SUM('KCAL-Spese'!D2374)</f>
        <v>0</v>
      </c>
      <c r="D2372" s="67" t="n">
        <f aca="false">SUM(Condense!F2373)</f>
        <v>0</v>
      </c>
    </row>
    <row r="2373" customFormat="false" ht="18" hidden="false" customHeight="false" outlineLevel="0" collapsed="false">
      <c r="A2373" s="92"/>
      <c r="B2373" s="39" t="n">
        <f aca="false">SUM('KCAL-Spese'!D2375)</f>
        <v>0</v>
      </c>
      <c r="D2373" s="67" t="n">
        <f aca="false">SUM(Condense!F2374)</f>
        <v>0</v>
      </c>
    </row>
    <row r="2374" customFormat="false" ht="18" hidden="false" customHeight="false" outlineLevel="0" collapsed="false">
      <c r="A2374" s="92"/>
      <c r="B2374" s="39" t="n">
        <f aca="false">SUM('KCAL-Spese'!D2376)</f>
        <v>0</v>
      </c>
      <c r="D2374" s="67" t="n">
        <f aca="false">SUM(Condense!F2375)</f>
        <v>0</v>
      </c>
    </row>
    <row r="2375" customFormat="false" ht="18" hidden="false" customHeight="false" outlineLevel="0" collapsed="false">
      <c r="A2375" s="92"/>
      <c r="B2375" s="39" t="n">
        <f aca="false">SUM('KCAL-Spese'!D2377)</f>
        <v>0</v>
      </c>
      <c r="D2375" s="67" t="n">
        <f aca="false">SUM(Condense!F2376)</f>
        <v>0</v>
      </c>
    </row>
    <row r="2376" customFormat="false" ht="18" hidden="false" customHeight="false" outlineLevel="0" collapsed="false">
      <c r="A2376" s="92"/>
      <c r="B2376" s="39" t="n">
        <f aca="false">SUM('KCAL-Spese'!D2378)</f>
        <v>0</v>
      </c>
      <c r="D2376" s="67" t="n">
        <f aca="false">SUM(Condense!F2377)</f>
        <v>0</v>
      </c>
    </row>
    <row r="2377" customFormat="false" ht="18" hidden="false" customHeight="false" outlineLevel="0" collapsed="false">
      <c r="A2377" s="92"/>
      <c r="B2377" s="39" t="n">
        <f aca="false">SUM('KCAL-Spese'!D2379)</f>
        <v>0</v>
      </c>
      <c r="D2377" s="67" t="n">
        <f aca="false">SUM(Condense!F2378)</f>
        <v>0</v>
      </c>
    </row>
    <row r="2378" customFormat="false" ht="18" hidden="false" customHeight="false" outlineLevel="0" collapsed="false">
      <c r="A2378" s="92"/>
      <c r="B2378" s="39" t="n">
        <f aca="false">SUM('KCAL-Spese'!D2380)</f>
        <v>0</v>
      </c>
      <c r="D2378" s="67" t="n">
        <f aca="false">SUM(Condense!F2379)</f>
        <v>0</v>
      </c>
    </row>
    <row r="2379" customFormat="false" ht="18" hidden="false" customHeight="false" outlineLevel="0" collapsed="false">
      <c r="A2379" s="92"/>
      <c r="B2379" s="39" t="n">
        <f aca="false">SUM('KCAL-Spese'!D2381)</f>
        <v>0</v>
      </c>
      <c r="D2379" s="67" t="n">
        <f aca="false">SUM(Condense!F2380)</f>
        <v>0</v>
      </c>
    </row>
    <row r="2380" customFormat="false" ht="18" hidden="false" customHeight="false" outlineLevel="0" collapsed="false">
      <c r="A2380" s="92"/>
      <c r="B2380" s="39" t="n">
        <f aca="false">SUM('KCAL-Spese'!D2382)</f>
        <v>0</v>
      </c>
      <c r="D2380" s="67" t="n">
        <f aca="false">SUM(Condense!F2381)</f>
        <v>0</v>
      </c>
    </row>
    <row r="2381" customFormat="false" ht="18" hidden="false" customHeight="false" outlineLevel="0" collapsed="false">
      <c r="A2381" s="92"/>
      <c r="B2381" s="39" t="n">
        <f aca="false">SUM('KCAL-Spese'!D2383)</f>
        <v>0</v>
      </c>
      <c r="D2381" s="67" t="n">
        <f aca="false">SUM(Condense!F2382)</f>
        <v>0</v>
      </c>
    </row>
    <row r="2382" customFormat="false" ht="18" hidden="false" customHeight="false" outlineLevel="0" collapsed="false">
      <c r="A2382" s="92"/>
      <c r="B2382" s="39" t="n">
        <f aca="false">SUM('KCAL-Spese'!D2384)</f>
        <v>0</v>
      </c>
      <c r="D2382" s="67" t="n">
        <f aca="false">SUM(Condense!F2383)</f>
        <v>0</v>
      </c>
    </row>
    <row r="2383" customFormat="false" ht="18" hidden="false" customHeight="false" outlineLevel="0" collapsed="false">
      <c r="A2383" s="92"/>
      <c r="B2383" s="39" t="n">
        <f aca="false">SUM('KCAL-Spese'!D2385)</f>
        <v>0</v>
      </c>
      <c r="D2383" s="67" t="n">
        <f aca="false">SUM(Condense!F2384)</f>
        <v>0</v>
      </c>
    </row>
    <row r="2384" customFormat="false" ht="18" hidden="false" customHeight="false" outlineLevel="0" collapsed="false">
      <c r="A2384" s="92"/>
      <c r="B2384" s="39" t="n">
        <f aca="false">SUM('KCAL-Spese'!D2386)</f>
        <v>0</v>
      </c>
      <c r="D2384" s="67" t="n">
        <f aca="false">SUM(Condense!F2385)</f>
        <v>0</v>
      </c>
    </row>
    <row r="2385" customFormat="false" ht="18" hidden="false" customHeight="false" outlineLevel="0" collapsed="false">
      <c r="A2385" s="92"/>
      <c r="B2385" s="39" t="n">
        <f aca="false">SUM('KCAL-Spese'!D2387)</f>
        <v>0</v>
      </c>
      <c r="D2385" s="67" t="n">
        <f aca="false">SUM(Condense!F2386)</f>
        <v>0</v>
      </c>
    </row>
    <row r="2386" customFormat="false" ht="18" hidden="false" customHeight="false" outlineLevel="0" collapsed="false">
      <c r="A2386" s="92"/>
      <c r="B2386" s="39" t="n">
        <f aca="false">SUM('KCAL-Spese'!D2388)</f>
        <v>0</v>
      </c>
      <c r="D2386" s="67" t="n">
        <f aca="false">SUM(Condense!F2387)</f>
        <v>0</v>
      </c>
    </row>
    <row r="2387" customFormat="false" ht="18" hidden="false" customHeight="false" outlineLevel="0" collapsed="false">
      <c r="A2387" s="92"/>
      <c r="B2387" s="39" t="n">
        <f aca="false">SUM('KCAL-Spese'!D2389)</f>
        <v>0</v>
      </c>
      <c r="D2387" s="67" t="n">
        <f aca="false">SUM(Condense!F2388)</f>
        <v>0</v>
      </c>
    </row>
    <row r="2388" customFormat="false" ht="18" hidden="false" customHeight="false" outlineLevel="0" collapsed="false">
      <c r="A2388" s="92"/>
      <c r="B2388" s="39" t="n">
        <f aca="false">SUM('KCAL-Spese'!D2390)</f>
        <v>0</v>
      </c>
      <c r="D2388" s="67" t="n">
        <f aca="false">SUM(Condense!F2389)</f>
        <v>0</v>
      </c>
    </row>
    <row r="2389" customFormat="false" ht="18" hidden="false" customHeight="false" outlineLevel="0" collapsed="false">
      <c r="A2389" s="92"/>
      <c r="B2389" s="39" t="n">
        <f aca="false">SUM('KCAL-Spese'!D2391)</f>
        <v>0</v>
      </c>
      <c r="D2389" s="67" t="n">
        <f aca="false">SUM(Condense!F2390)</f>
        <v>0</v>
      </c>
    </row>
    <row r="2390" customFormat="false" ht="18" hidden="false" customHeight="false" outlineLevel="0" collapsed="false">
      <c r="A2390" s="92"/>
      <c r="B2390" s="39" t="n">
        <f aca="false">SUM('KCAL-Spese'!D2392)</f>
        <v>0</v>
      </c>
      <c r="D2390" s="67" t="n">
        <f aca="false">SUM(Condense!F2391)</f>
        <v>0</v>
      </c>
    </row>
    <row r="2391" customFormat="false" ht="18" hidden="false" customHeight="false" outlineLevel="0" collapsed="false">
      <c r="A2391" s="92"/>
      <c r="B2391" s="39" t="n">
        <f aca="false">SUM('KCAL-Spese'!D2393)</f>
        <v>0</v>
      </c>
      <c r="D2391" s="67" t="n">
        <f aca="false">SUM(Condense!F2392)</f>
        <v>0</v>
      </c>
    </row>
    <row r="2392" customFormat="false" ht="18" hidden="false" customHeight="false" outlineLevel="0" collapsed="false">
      <c r="A2392" s="92"/>
      <c r="B2392" s="39" t="n">
        <f aca="false">SUM('KCAL-Spese'!D2394)</f>
        <v>0</v>
      </c>
      <c r="D2392" s="67" t="n">
        <f aca="false">SUM(Condense!F2393)</f>
        <v>0</v>
      </c>
    </row>
    <row r="2393" customFormat="false" ht="18" hidden="false" customHeight="false" outlineLevel="0" collapsed="false">
      <c r="A2393" s="92"/>
      <c r="B2393" s="39" t="n">
        <f aca="false">SUM('KCAL-Spese'!D2395)</f>
        <v>0</v>
      </c>
      <c r="D2393" s="67" t="n">
        <f aca="false">SUM(Condense!F2394)</f>
        <v>0</v>
      </c>
    </row>
    <row r="2394" customFormat="false" ht="18" hidden="false" customHeight="false" outlineLevel="0" collapsed="false">
      <c r="A2394" s="92"/>
      <c r="B2394" s="39" t="n">
        <f aca="false">SUM('KCAL-Spese'!D2396)</f>
        <v>0</v>
      </c>
      <c r="D2394" s="67" t="n">
        <f aca="false">SUM(Condense!F2395)</f>
        <v>0</v>
      </c>
    </row>
    <row r="2395" customFormat="false" ht="18" hidden="false" customHeight="false" outlineLevel="0" collapsed="false">
      <c r="A2395" s="92"/>
      <c r="B2395" s="39" t="n">
        <f aca="false">SUM('KCAL-Spese'!D2397)</f>
        <v>0</v>
      </c>
      <c r="D2395" s="67" t="n">
        <f aca="false">SUM(Condense!F2396)</f>
        <v>0</v>
      </c>
    </row>
    <row r="2396" customFormat="false" ht="18" hidden="false" customHeight="false" outlineLevel="0" collapsed="false">
      <c r="A2396" s="92"/>
      <c r="B2396" s="39" t="n">
        <f aca="false">SUM('KCAL-Spese'!D2398)</f>
        <v>0</v>
      </c>
      <c r="D2396" s="67" t="n">
        <f aca="false">SUM(Condense!F2397)</f>
        <v>0</v>
      </c>
    </row>
    <row r="2397" customFormat="false" ht="18" hidden="false" customHeight="false" outlineLevel="0" collapsed="false">
      <c r="A2397" s="92"/>
      <c r="B2397" s="39" t="n">
        <f aca="false">SUM('KCAL-Spese'!D2399)</f>
        <v>0</v>
      </c>
      <c r="D2397" s="67" t="n">
        <f aca="false">SUM(Condense!F2398)</f>
        <v>0</v>
      </c>
    </row>
    <row r="2398" customFormat="false" ht="18" hidden="false" customHeight="false" outlineLevel="0" collapsed="false">
      <c r="A2398" s="92"/>
      <c r="B2398" s="39" t="n">
        <f aca="false">SUM('KCAL-Spese'!D2400)</f>
        <v>0</v>
      </c>
      <c r="D2398" s="67" t="n">
        <f aca="false">SUM(Condense!F2399)</f>
        <v>0</v>
      </c>
    </row>
    <row r="2399" customFormat="false" ht="18" hidden="false" customHeight="false" outlineLevel="0" collapsed="false">
      <c r="A2399" s="92"/>
      <c r="B2399" s="39" t="n">
        <f aca="false">SUM('KCAL-Spese'!D2401)</f>
        <v>0</v>
      </c>
      <c r="D2399" s="67" t="n">
        <f aca="false">SUM(Condense!F2400)</f>
        <v>0</v>
      </c>
    </row>
    <row r="2400" customFormat="false" ht="18" hidden="false" customHeight="false" outlineLevel="0" collapsed="false">
      <c r="A2400" s="92"/>
      <c r="B2400" s="39" t="n">
        <f aca="false">SUM('KCAL-Spese'!D2402)</f>
        <v>0</v>
      </c>
      <c r="D2400" s="67" t="n">
        <f aca="false">SUM(Condense!F2401)</f>
        <v>0</v>
      </c>
    </row>
    <row r="2401" customFormat="false" ht="18" hidden="false" customHeight="false" outlineLevel="0" collapsed="false">
      <c r="A2401" s="92"/>
      <c r="B2401" s="39" t="n">
        <f aca="false">SUM('KCAL-Spese'!D2403)</f>
        <v>0</v>
      </c>
      <c r="D2401" s="67" t="n">
        <f aca="false">SUM(Condense!F2402)</f>
        <v>0</v>
      </c>
    </row>
    <row r="2402" customFormat="false" ht="18" hidden="false" customHeight="false" outlineLevel="0" collapsed="false">
      <c r="A2402" s="92"/>
      <c r="B2402" s="39" t="n">
        <f aca="false">SUM('KCAL-Spese'!D2404)</f>
        <v>0</v>
      </c>
      <c r="D2402" s="67" t="n">
        <f aca="false">SUM(Condense!F2403)</f>
        <v>0</v>
      </c>
    </row>
    <row r="2403" customFormat="false" ht="18" hidden="false" customHeight="false" outlineLevel="0" collapsed="false">
      <c r="A2403" s="92"/>
      <c r="B2403" s="39" t="n">
        <f aca="false">SUM('KCAL-Spese'!D2405)</f>
        <v>0</v>
      </c>
      <c r="D2403" s="67" t="n">
        <f aca="false">SUM(Condense!F2404)</f>
        <v>0</v>
      </c>
    </row>
    <row r="2404" customFormat="false" ht="18" hidden="false" customHeight="false" outlineLevel="0" collapsed="false">
      <c r="A2404" s="92"/>
      <c r="B2404" s="39" t="n">
        <f aca="false">SUM('KCAL-Spese'!D2406)</f>
        <v>0</v>
      </c>
      <c r="D2404" s="67" t="n">
        <f aca="false">SUM(Condense!F2405)</f>
        <v>0</v>
      </c>
    </row>
    <row r="2405" customFormat="false" ht="18" hidden="false" customHeight="false" outlineLevel="0" collapsed="false">
      <c r="A2405" s="92"/>
      <c r="B2405" s="39" t="n">
        <f aca="false">SUM('KCAL-Spese'!D2407)</f>
        <v>0</v>
      </c>
      <c r="D2405" s="67" t="n">
        <f aca="false">SUM(Condense!F2406)</f>
        <v>0</v>
      </c>
    </row>
    <row r="2406" customFormat="false" ht="18" hidden="false" customHeight="false" outlineLevel="0" collapsed="false">
      <c r="A2406" s="92"/>
      <c r="B2406" s="39" t="n">
        <f aca="false">SUM('KCAL-Spese'!D2408)</f>
        <v>0</v>
      </c>
      <c r="D2406" s="67" t="n">
        <f aca="false">SUM(Condense!F2407)</f>
        <v>0</v>
      </c>
    </row>
    <row r="2407" customFormat="false" ht="18" hidden="false" customHeight="false" outlineLevel="0" collapsed="false">
      <c r="A2407" s="92"/>
      <c r="B2407" s="39" t="n">
        <f aca="false">SUM('KCAL-Spese'!D2409)</f>
        <v>0</v>
      </c>
      <c r="D2407" s="67" t="n">
        <f aca="false">SUM(Condense!F2408)</f>
        <v>0</v>
      </c>
    </row>
    <row r="2408" customFormat="false" ht="18" hidden="false" customHeight="false" outlineLevel="0" collapsed="false">
      <c r="A2408" s="92"/>
      <c r="B2408" s="39" t="n">
        <f aca="false">SUM('KCAL-Spese'!D2410)</f>
        <v>0</v>
      </c>
      <c r="D2408" s="67" t="n">
        <f aca="false">SUM(Condense!F2409)</f>
        <v>0</v>
      </c>
    </row>
    <row r="2409" customFormat="false" ht="18" hidden="false" customHeight="false" outlineLevel="0" collapsed="false">
      <c r="A2409" s="92"/>
      <c r="B2409" s="39" t="n">
        <f aca="false">SUM('KCAL-Spese'!D2411)</f>
        <v>0</v>
      </c>
      <c r="D2409" s="67" t="n">
        <f aca="false">SUM(Condense!F2410)</f>
        <v>0</v>
      </c>
    </row>
    <row r="2410" customFormat="false" ht="18" hidden="false" customHeight="false" outlineLevel="0" collapsed="false">
      <c r="A2410" s="92"/>
      <c r="B2410" s="39" t="n">
        <f aca="false">SUM('KCAL-Spese'!D2412)</f>
        <v>0</v>
      </c>
      <c r="D2410" s="67" t="n">
        <f aca="false">SUM(Condense!F2411)</f>
        <v>0</v>
      </c>
    </row>
    <row r="2411" customFormat="false" ht="18" hidden="false" customHeight="false" outlineLevel="0" collapsed="false">
      <c r="A2411" s="92"/>
      <c r="B2411" s="39" t="n">
        <f aca="false">SUM('KCAL-Spese'!D2413)</f>
        <v>0</v>
      </c>
      <c r="D2411" s="67" t="n">
        <f aca="false">SUM(Condense!F2412)</f>
        <v>0</v>
      </c>
    </row>
    <row r="2412" customFormat="false" ht="18" hidden="false" customHeight="false" outlineLevel="0" collapsed="false">
      <c r="A2412" s="92"/>
      <c r="B2412" s="39" t="n">
        <f aca="false">SUM('KCAL-Spese'!D2414)</f>
        <v>0</v>
      </c>
      <c r="D2412" s="67" t="n">
        <f aca="false">SUM(Condense!F2413)</f>
        <v>0</v>
      </c>
    </row>
    <row r="2413" customFormat="false" ht="18" hidden="false" customHeight="false" outlineLevel="0" collapsed="false">
      <c r="A2413" s="92"/>
      <c r="B2413" s="39" t="n">
        <f aca="false">SUM('KCAL-Spese'!D2415)</f>
        <v>0</v>
      </c>
      <c r="D2413" s="67" t="n">
        <f aca="false">SUM(Condense!F2414)</f>
        <v>0</v>
      </c>
    </row>
    <row r="2414" customFormat="false" ht="18" hidden="false" customHeight="false" outlineLevel="0" collapsed="false">
      <c r="A2414" s="92"/>
      <c r="B2414" s="39" t="n">
        <f aca="false">SUM('KCAL-Spese'!D2416)</f>
        <v>0</v>
      </c>
      <c r="D2414" s="67" t="n">
        <f aca="false">SUM(Condense!F2415)</f>
        <v>0</v>
      </c>
    </row>
    <row r="2415" customFormat="false" ht="18" hidden="false" customHeight="false" outlineLevel="0" collapsed="false">
      <c r="A2415" s="92"/>
      <c r="B2415" s="39" t="n">
        <f aca="false">SUM('KCAL-Spese'!D2417)</f>
        <v>0</v>
      </c>
      <c r="D2415" s="67" t="n">
        <f aca="false">SUM(Condense!F2416)</f>
        <v>0</v>
      </c>
    </row>
    <row r="2416" customFormat="false" ht="18" hidden="false" customHeight="false" outlineLevel="0" collapsed="false">
      <c r="A2416" s="92"/>
      <c r="B2416" s="39" t="n">
        <f aca="false">SUM('KCAL-Spese'!D2418)</f>
        <v>0</v>
      </c>
      <c r="D2416" s="67" t="n">
        <f aca="false">SUM(Condense!F2417)</f>
        <v>0</v>
      </c>
    </row>
    <row r="2417" customFormat="false" ht="18" hidden="false" customHeight="false" outlineLevel="0" collapsed="false">
      <c r="A2417" s="92"/>
      <c r="B2417" s="39" t="n">
        <f aca="false">SUM('KCAL-Spese'!D2419)</f>
        <v>0</v>
      </c>
      <c r="D2417" s="67" t="n">
        <f aca="false">SUM(Condense!F2418)</f>
        <v>0</v>
      </c>
    </row>
    <row r="2418" customFormat="false" ht="18" hidden="false" customHeight="false" outlineLevel="0" collapsed="false">
      <c r="A2418" s="92"/>
      <c r="B2418" s="39" t="n">
        <f aca="false">SUM('KCAL-Spese'!D2420)</f>
        <v>0</v>
      </c>
      <c r="D2418" s="67" t="n">
        <f aca="false">SUM(Condense!F2419)</f>
        <v>0</v>
      </c>
    </row>
    <row r="2419" customFormat="false" ht="18" hidden="false" customHeight="false" outlineLevel="0" collapsed="false">
      <c r="A2419" s="92"/>
      <c r="B2419" s="39" t="n">
        <f aca="false">SUM('KCAL-Spese'!D2421)</f>
        <v>0</v>
      </c>
      <c r="D2419" s="67" t="n">
        <f aca="false">SUM(Condense!F2420)</f>
        <v>0</v>
      </c>
    </row>
    <row r="2420" customFormat="false" ht="18" hidden="false" customHeight="false" outlineLevel="0" collapsed="false">
      <c r="A2420" s="92"/>
      <c r="B2420" s="39" t="n">
        <f aca="false">SUM('KCAL-Spese'!D2422)</f>
        <v>0</v>
      </c>
      <c r="D2420" s="67" t="n">
        <f aca="false">SUM(Condense!F2421)</f>
        <v>0</v>
      </c>
    </row>
    <row r="2421" customFormat="false" ht="18" hidden="false" customHeight="false" outlineLevel="0" collapsed="false">
      <c r="A2421" s="92"/>
      <c r="B2421" s="39" t="n">
        <f aca="false">SUM('KCAL-Spese'!D2423)</f>
        <v>0</v>
      </c>
      <c r="D2421" s="67" t="n">
        <f aca="false">SUM(Condense!F2422)</f>
        <v>0</v>
      </c>
    </row>
    <row r="2422" customFormat="false" ht="18" hidden="false" customHeight="false" outlineLevel="0" collapsed="false">
      <c r="A2422" s="92"/>
      <c r="B2422" s="39" t="n">
        <f aca="false">SUM('KCAL-Spese'!D2424)</f>
        <v>0</v>
      </c>
      <c r="D2422" s="67" t="n">
        <f aca="false">SUM(Condense!F2423)</f>
        <v>0</v>
      </c>
    </row>
    <row r="2423" customFormat="false" ht="18" hidden="false" customHeight="false" outlineLevel="0" collapsed="false">
      <c r="A2423" s="92"/>
      <c r="B2423" s="39" t="n">
        <f aca="false">SUM('KCAL-Spese'!D2425)</f>
        <v>0</v>
      </c>
      <c r="D2423" s="67" t="n">
        <f aca="false">SUM(Condense!F2424)</f>
        <v>0</v>
      </c>
    </row>
    <row r="2424" customFormat="false" ht="18" hidden="false" customHeight="false" outlineLevel="0" collapsed="false">
      <c r="A2424" s="92"/>
      <c r="B2424" s="39" t="n">
        <f aca="false">SUM('KCAL-Spese'!D2426)</f>
        <v>0</v>
      </c>
      <c r="D2424" s="67" t="n">
        <f aca="false">SUM(Condense!F2425)</f>
        <v>0</v>
      </c>
    </row>
    <row r="2425" customFormat="false" ht="18" hidden="false" customHeight="false" outlineLevel="0" collapsed="false">
      <c r="A2425" s="92"/>
      <c r="B2425" s="39" t="n">
        <f aca="false">SUM('KCAL-Spese'!D2427)</f>
        <v>0</v>
      </c>
      <c r="D2425" s="67" t="n">
        <f aca="false">SUM(Condense!F2426)</f>
        <v>0</v>
      </c>
    </row>
    <row r="2426" customFormat="false" ht="18" hidden="false" customHeight="false" outlineLevel="0" collapsed="false">
      <c r="A2426" s="92"/>
      <c r="B2426" s="39" t="n">
        <f aca="false">SUM('KCAL-Spese'!D2428)</f>
        <v>0</v>
      </c>
      <c r="D2426" s="67" t="n">
        <f aca="false">SUM(Condense!F2427)</f>
        <v>0</v>
      </c>
    </row>
    <row r="2427" customFormat="false" ht="18" hidden="false" customHeight="false" outlineLevel="0" collapsed="false">
      <c r="A2427" s="92"/>
      <c r="B2427" s="39" t="n">
        <f aca="false">SUM('KCAL-Spese'!D2429)</f>
        <v>0</v>
      </c>
      <c r="D2427" s="67" t="n">
        <f aca="false">SUM(Condense!F2428)</f>
        <v>0</v>
      </c>
    </row>
    <row r="2428" customFormat="false" ht="18" hidden="false" customHeight="false" outlineLevel="0" collapsed="false">
      <c r="A2428" s="92"/>
      <c r="B2428" s="39" t="n">
        <f aca="false">SUM('KCAL-Spese'!D2430)</f>
        <v>0</v>
      </c>
      <c r="D2428" s="67" t="n">
        <f aca="false">SUM(Condense!F2429)</f>
        <v>0</v>
      </c>
    </row>
    <row r="2429" customFormat="false" ht="18" hidden="false" customHeight="false" outlineLevel="0" collapsed="false">
      <c r="A2429" s="92"/>
      <c r="B2429" s="39" t="n">
        <f aca="false">SUM('KCAL-Spese'!D2431)</f>
        <v>0</v>
      </c>
      <c r="D2429" s="67" t="n">
        <f aca="false">SUM(Condense!F2430)</f>
        <v>0</v>
      </c>
    </row>
    <row r="2430" customFormat="false" ht="18" hidden="false" customHeight="false" outlineLevel="0" collapsed="false">
      <c r="A2430" s="92"/>
      <c r="B2430" s="39" t="n">
        <f aca="false">SUM('KCAL-Spese'!D2432)</f>
        <v>0</v>
      </c>
      <c r="D2430" s="67" t="n">
        <f aca="false">SUM(Condense!F2431)</f>
        <v>0</v>
      </c>
    </row>
    <row r="2431" customFormat="false" ht="18" hidden="false" customHeight="false" outlineLevel="0" collapsed="false">
      <c r="A2431" s="92"/>
      <c r="B2431" s="39" t="n">
        <f aca="false">SUM('KCAL-Spese'!D2433)</f>
        <v>0</v>
      </c>
      <c r="D2431" s="67" t="n">
        <f aca="false">SUM(Condense!F2432)</f>
        <v>0</v>
      </c>
    </row>
    <row r="2432" customFormat="false" ht="18" hidden="false" customHeight="false" outlineLevel="0" collapsed="false">
      <c r="A2432" s="92"/>
      <c r="B2432" s="39" t="n">
        <f aca="false">SUM('KCAL-Spese'!D2434)</f>
        <v>0</v>
      </c>
      <c r="D2432" s="67" t="n">
        <f aca="false">SUM(Condense!F2433)</f>
        <v>0</v>
      </c>
    </row>
    <row r="2433" customFormat="false" ht="18" hidden="false" customHeight="false" outlineLevel="0" collapsed="false">
      <c r="A2433" s="92"/>
      <c r="B2433" s="39" t="n">
        <f aca="false">SUM('KCAL-Spese'!D2435)</f>
        <v>0</v>
      </c>
      <c r="D2433" s="67" t="n">
        <f aca="false">SUM(Condense!F2434)</f>
        <v>0</v>
      </c>
    </row>
    <row r="2434" customFormat="false" ht="18" hidden="false" customHeight="false" outlineLevel="0" collapsed="false">
      <c r="A2434" s="92"/>
      <c r="B2434" s="39" t="n">
        <f aca="false">SUM('KCAL-Spese'!D2436)</f>
        <v>0</v>
      </c>
      <c r="D2434" s="67" t="n">
        <f aca="false">SUM(Condense!F2435)</f>
        <v>0</v>
      </c>
    </row>
    <row r="2435" customFormat="false" ht="18" hidden="false" customHeight="false" outlineLevel="0" collapsed="false">
      <c r="A2435" s="92"/>
      <c r="B2435" s="39" t="n">
        <f aca="false">SUM('KCAL-Spese'!D2437)</f>
        <v>0</v>
      </c>
      <c r="D2435" s="67" t="n">
        <f aca="false">SUM(Condense!F2436)</f>
        <v>0</v>
      </c>
    </row>
    <row r="2436" customFormat="false" ht="18" hidden="false" customHeight="false" outlineLevel="0" collapsed="false">
      <c r="A2436" s="92"/>
      <c r="B2436" s="39" t="n">
        <f aca="false">SUM('KCAL-Spese'!D2438)</f>
        <v>0</v>
      </c>
      <c r="D2436" s="67" t="n">
        <f aca="false">SUM(Condense!F2437)</f>
        <v>0</v>
      </c>
    </row>
    <row r="2437" customFormat="false" ht="18" hidden="false" customHeight="false" outlineLevel="0" collapsed="false">
      <c r="A2437" s="92"/>
      <c r="B2437" s="39" t="n">
        <f aca="false">SUM('KCAL-Spese'!D2439)</f>
        <v>0</v>
      </c>
      <c r="D2437" s="67" t="n">
        <f aca="false">SUM(Condense!F2438)</f>
        <v>0</v>
      </c>
    </row>
    <row r="2438" customFormat="false" ht="18" hidden="false" customHeight="false" outlineLevel="0" collapsed="false">
      <c r="A2438" s="92"/>
      <c r="B2438" s="39" t="n">
        <f aca="false">SUM('KCAL-Spese'!D2440)</f>
        <v>0</v>
      </c>
      <c r="D2438" s="67" t="n">
        <f aca="false">SUM(Condense!F2439)</f>
        <v>0</v>
      </c>
    </row>
    <row r="2439" customFormat="false" ht="18" hidden="false" customHeight="false" outlineLevel="0" collapsed="false">
      <c r="A2439" s="92"/>
      <c r="B2439" s="39" t="n">
        <f aca="false">SUM('KCAL-Spese'!D2441)</f>
        <v>0</v>
      </c>
      <c r="D2439" s="67" t="n">
        <f aca="false">SUM(Condense!F2440)</f>
        <v>0</v>
      </c>
    </row>
    <row r="2440" customFormat="false" ht="18" hidden="false" customHeight="false" outlineLevel="0" collapsed="false">
      <c r="A2440" s="92"/>
      <c r="B2440" s="39" t="n">
        <f aca="false">SUM('KCAL-Spese'!D2442)</f>
        <v>0</v>
      </c>
      <c r="D2440" s="67" t="n">
        <f aca="false">SUM(Condense!F2441)</f>
        <v>0</v>
      </c>
    </row>
    <row r="2441" customFormat="false" ht="18" hidden="false" customHeight="false" outlineLevel="0" collapsed="false">
      <c r="A2441" s="92"/>
      <c r="B2441" s="39" t="n">
        <f aca="false">SUM('KCAL-Spese'!D2443)</f>
        <v>0</v>
      </c>
      <c r="D2441" s="67" t="n">
        <f aca="false">SUM(Condense!F2442)</f>
        <v>0</v>
      </c>
    </row>
    <row r="2442" customFormat="false" ht="18" hidden="false" customHeight="false" outlineLevel="0" collapsed="false">
      <c r="A2442" s="92"/>
      <c r="B2442" s="39" t="n">
        <f aca="false">SUM('KCAL-Spese'!D2444)</f>
        <v>0</v>
      </c>
      <c r="D2442" s="67" t="n">
        <f aca="false">SUM(Condense!F2443)</f>
        <v>0</v>
      </c>
    </row>
    <row r="2443" customFormat="false" ht="18" hidden="false" customHeight="false" outlineLevel="0" collapsed="false">
      <c r="A2443" s="92"/>
      <c r="B2443" s="39" t="n">
        <f aca="false">SUM('KCAL-Spese'!D2445)</f>
        <v>0</v>
      </c>
      <c r="D2443" s="67" t="n">
        <f aca="false">SUM(Condense!F2444)</f>
        <v>0</v>
      </c>
    </row>
    <row r="2444" customFormat="false" ht="18" hidden="false" customHeight="false" outlineLevel="0" collapsed="false">
      <c r="A2444" s="92"/>
      <c r="B2444" s="39" t="n">
        <f aca="false">SUM('KCAL-Spese'!D2446)</f>
        <v>0</v>
      </c>
      <c r="D2444" s="67" t="n">
        <f aca="false">SUM(Condense!F2445)</f>
        <v>0</v>
      </c>
    </row>
    <row r="2445" customFormat="false" ht="18" hidden="false" customHeight="false" outlineLevel="0" collapsed="false">
      <c r="A2445" s="92"/>
      <c r="B2445" s="39" t="n">
        <f aca="false">SUM('KCAL-Spese'!D2447)</f>
        <v>0</v>
      </c>
      <c r="D2445" s="67" t="n">
        <f aca="false">SUM(Condense!F2446)</f>
        <v>0</v>
      </c>
    </row>
    <row r="2446" customFormat="false" ht="18" hidden="false" customHeight="false" outlineLevel="0" collapsed="false">
      <c r="A2446" s="92"/>
      <c r="B2446" s="39" t="n">
        <f aca="false">SUM('KCAL-Spese'!D2448)</f>
        <v>0</v>
      </c>
      <c r="D2446" s="67" t="n">
        <f aca="false">SUM(Condense!F2447)</f>
        <v>0</v>
      </c>
    </row>
    <row r="2447" customFormat="false" ht="18" hidden="false" customHeight="false" outlineLevel="0" collapsed="false">
      <c r="A2447" s="92"/>
      <c r="B2447" s="39" t="n">
        <f aca="false">SUM('KCAL-Spese'!D2449)</f>
        <v>0</v>
      </c>
      <c r="D2447" s="67" t="n">
        <f aca="false">SUM(Condense!F2448)</f>
        <v>0</v>
      </c>
    </row>
    <row r="2448" customFormat="false" ht="18" hidden="false" customHeight="false" outlineLevel="0" collapsed="false">
      <c r="A2448" s="92"/>
      <c r="B2448" s="39" t="n">
        <f aca="false">SUM('KCAL-Spese'!D2450)</f>
        <v>0</v>
      </c>
      <c r="D2448" s="67" t="n">
        <f aca="false">SUM(Condense!F2449)</f>
        <v>0</v>
      </c>
    </row>
    <row r="2449" customFormat="false" ht="18" hidden="false" customHeight="false" outlineLevel="0" collapsed="false">
      <c r="A2449" s="92"/>
      <c r="B2449" s="39" t="n">
        <f aca="false">SUM('KCAL-Spese'!D2451)</f>
        <v>0</v>
      </c>
      <c r="D2449" s="67" t="n">
        <f aca="false">SUM(Condense!F2450)</f>
        <v>0</v>
      </c>
    </row>
    <row r="2450" customFormat="false" ht="18" hidden="false" customHeight="false" outlineLevel="0" collapsed="false">
      <c r="A2450" s="92"/>
      <c r="B2450" s="39" t="n">
        <f aca="false">SUM('KCAL-Spese'!D2452)</f>
        <v>0</v>
      </c>
      <c r="D2450" s="67" t="n">
        <f aca="false">SUM(Condense!F2451)</f>
        <v>0</v>
      </c>
    </row>
    <row r="2451" customFormat="false" ht="18" hidden="false" customHeight="false" outlineLevel="0" collapsed="false">
      <c r="A2451" s="92"/>
      <c r="B2451" s="39" t="n">
        <f aca="false">SUM('KCAL-Spese'!D2453)</f>
        <v>0</v>
      </c>
      <c r="D2451" s="67" t="n">
        <f aca="false">SUM(Condense!F2452)</f>
        <v>0</v>
      </c>
    </row>
    <row r="2452" customFormat="false" ht="18" hidden="false" customHeight="false" outlineLevel="0" collapsed="false">
      <c r="A2452" s="92"/>
      <c r="B2452" s="39" t="n">
        <f aca="false">SUM('KCAL-Spese'!D2454)</f>
        <v>0</v>
      </c>
      <c r="D2452" s="67" t="n">
        <f aca="false">SUM(Condense!F2453)</f>
        <v>0</v>
      </c>
    </row>
    <row r="2453" customFormat="false" ht="18" hidden="false" customHeight="false" outlineLevel="0" collapsed="false">
      <c r="A2453" s="92"/>
      <c r="B2453" s="39" t="n">
        <f aca="false">SUM('KCAL-Spese'!D2455)</f>
        <v>0</v>
      </c>
      <c r="D2453" s="67" t="n">
        <f aca="false">SUM(Condense!F2454)</f>
        <v>0</v>
      </c>
    </row>
    <row r="2454" customFormat="false" ht="18" hidden="false" customHeight="false" outlineLevel="0" collapsed="false">
      <c r="A2454" s="92"/>
      <c r="B2454" s="39" t="n">
        <f aca="false">SUM('KCAL-Spese'!D2456)</f>
        <v>0</v>
      </c>
      <c r="D2454" s="67" t="n">
        <f aca="false">SUM(Condense!F2455)</f>
        <v>0</v>
      </c>
    </row>
    <row r="2455" customFormat="false" ht="18" hidden="false" customHeight="false" outlineLevel="0" collapsed="false">
      <c r="A2455" s="92"/>
      <c r="B2455" s="39" t="n">
        <f aca="false">SUM('KCAL-Spese'!D2457)</f>
        <v>0</v>
      </c>
      <c r="D2455" s="67" t="n">
        <f aca="false">SUM(Condense!F2456)</f>
        <v>0</v>
      </c>
    </row>
    <row r="2456" customFormat="false" ht="18" hidden="false" customHeight="false" outlineLevel="0" collapsed="false">
      <c r="A2456" s="92"/>
      <c r="B2456" s="39" t="n">
        <f aca="false">SUM('KCAL-Spese'!D2458)</f>
        <v>0</v>
      </c>
      <c r="D2456" s="67" t="n">
        <f aca="false">SUM(Condense!F2457)</f>
        <v>0</v>
      </c>
    </row>
    <row r="2457" customFormat="false" ht="18" hidden="false" customHeight="false" outlineLevel="0" collapsed="false">
      <c r="A2457" s="92"/>
      <c r="B2457" s="39" t="n">
        <f aca="false">SUM('KCAL-Spese'!D2459)</f>
        <v>0</v>
      </c>
      <c r="D2457" s="67" t="n">
        <f aca="false">SUM(Condense!F2458)</f>
        <v>0</v>
      </c>
    </row>
    <row r="2458" customFormat="false" ht="18" hidden="false" customHeight="false" outlineLevel="0" collapsed="false">
      <c r="A2458" s="92"/>
      <c r="B2458" s="39" t="n">
        <f aca="false">SUM('KCAL-Spese'!D2460)</f>
        <v>0</v>
      </c>
      <c r="D2458" s="67" t="n">
        <f aca="false">SUM(Condense!F2459)</f>
        <v>0</v>
      </c>
    </row>
    <row r="2459" customFormat="false" ht="18" hidden="false" customHeight="false" outlineLevel="0" collapsed="false">
      <c r="A2459" s="92"/>
      <c r="B2459" s="39" t="n">
        <f aca="false">SUM('KCAL-Spese'!D2461)</f>
        <v>0</v>
      </c>
      <c r="D2459" s="67" t="n">
        <f aca="false">SUM(Condense!F2460)</f>
        <v>0</v>
      </c>
    </row>
    <row r="2460" customFormat="false" ht="18" hidden="false" customHeight="false" outlineLevel="0" collapsed="false">
      <c r="A2460" s="92"/>
      <c r="B2460" s="39" t="n">
        <f aca="false">SUM('KCAL-Spese'!D2462)</f>
        <v>0</v>
      </c>
      <c r="D2460" s="67" t="n">
        <f aca="false">SUM(Condense!F2461)</f>
        <v>0</v>
      </c>
    </row>
    <row r="2461" customFormat="false" ht="18" hidden="false" customHeight="false" outlineLevel="0" collapsed="false">
      <c r="A2461" s="92"/>
      <c r="B2461" s="39" t="n">
        <f aca="false">SUM('KCAL-Spese'!D2463)</f>
        <v>0</v>
      </c>
      <c r="D2461" s="67" t="n">
        <f aca="false">SUM(Condense!F2462)</f>
        <v>0</v>
      </c>
    </row>
    <row r="2462" customFormat="false" ht="18" hidden="false" customHeight="false" outlineLevel="0" collapsed="false">
      <c r="A2462" s="92"/>
      <c r="B2462" s="39" t="n">
        <f aca="false">SUM('KCAL-Spese'!D2464)</f>
        <v>0</v>
      </c>
      <c r="D2462" s="67" t="n">
        <f aca="false">SUM(Condense!F2463)</f>
        <v>0</v>
      </c>
    </row>
    <row r="2463" customFormat="false" ht="18" hidden="false" customHeight="false" outlineLevel="0" collapsed="false">
      <c r="A2463" s="92"/>
      <c r="B2463" s="39" t="n">
        <f aca="false">SUM('KCAL-Spese'!D2465)</f>
        <v>0</v>
      </c>
      <c r="D2463" s="67" t="n">
        <f aca="false">SUM(Condense!F2464)</f>
        <v>0</v>
      </c>
    </row>
    <row r="2464" customFormat="false" ht="18" hidden="false" customHeight="false" outlineLevel="0" collapsed="false">
      <c r="A2464" s="92"/>
      <c r="B2464" s="39" t="n">
        <f aca="false">SUM('KCAL-Spese'!D2466)</f>
        <v>0</v>
      </c>
      <c r="D2464" s="67" t="n">
        <f aca="false">SUM(Condense!F2465)</f>
        <v>0</v>
      </c>
    </row>
    <row r="2465" customFormat="false" ht="18" hidden="false" customHeight="false" outlineLevel="0" collapsed="false">
      <c r="A2465" s="92"/>
      <c r="B2465" s="39" t="n">
        <f aca="false">SUM('KCAL-Spese'!D2467)</f>
        <v>0</v>
      </c>
      <c r="D2465" s="67" t="n">
        <f aca="false">SUM(Condense!F2466)</f>
        <v>0</v>
      </c>
    </row>
    <row r="2466" customFormat="false" ht="18" hidden="false" customHeight="false" outlineLevel="0" collapsed="false">
      <c r="A2466" s="92"/>
      <c r="B2466" s="39" t="n">
        <f aca="false">SUM('KCAL-Spese'!D2468)</f>
        <v>0</v>
      </c>
      <c r="D2466" s="67" t="n">
        <f aca="false">SUM(Condense!F2467)</f>
        <v>0</v>
      </c>
    </row>
    <row r="2467" customFormat="false" ht="18" hidden="false" customHeight="false" outlineLevel="0" collapsed="false">
      <c r="A2467" s="92"/>
      <c r="B2467" s="39" t="n">
        <f aca="false">SUM('KCAL-Spese'!D2469)</f>
        <v>0</v>
      </c>
      <c r="D2467" s="67" t="n">
        <f aca="false">SUM(Condense!F2468)</f>
        <v>0</v>
      </c>
    </row>
    <row r="2468" customFormat="false" ht="18" hidden="false" customHeight="false" outlineLevel="0" collapsed="false">
      <c r="A2468" s="92"/>
      <c r="B2468" s="39" t="n">
        <f aca="false">SUM('KCAL-Spese'!D2470)</f>
        <v>0</v>
      </c>
      <c r="D2468" s="67" t="n">
        <f aca="false">SUM(Condense!F2469)</f>
        <v>0</v>
      </c>
    </row>
    <row r="2469" customFormat="false" ht="18" hidden="false" customHeight="false" outlineLevel="0" collapsed="false">
      <c r="A2469" s="92"/>
      <c r="B2469" s="39" t="n">
        <f aca="false">SUM('KCAL-Spese'!D2471)</f>
        <v>0</v>
      </c>
      <c r="D2469" s="67" t="n">
        <f aca="false">SUM(Condense!F2470)</f>
        <v>0</v>
      </c>
    </row>
    <row r="2470" customFormat="false" ht="18" hidden="false" customHeight="false" outlineLevel="0" collapsed="false">
      <c r="A2470" s="92"/>
      <c r="B2470" s="39" t="n">
        <f aca="false">SUM('KCAL-Spese'!D2472)</f>
        <v>0</v>
      </c>
      <c r="D2470" s="67" t="n">
        <f aca="false">SUM(Condense!F2471)</f>
        <v>0</v>
      </c>
    </row>
    <row r="2471" customFormat="false" ht="18" hidden="false" customHeight="false" outlineLevel="0" collapsed="false">
      <c r="A2471" s="92"/>
      <c r="B2471" s="39" t="n">
        <f aca="false">SUM('KCAL-Spese'!D2473)</f>
        <v>0</v>
      </c>
      <c r="D2471" s="67" t="n">
        <f aca="false">SUM(Condense!F2472)</f>
        <v>0</v>
      </c>
    </row>
    <row r="2472" customFormat="false" ht="18" hidden="false" customHeight="false" outlineLevel="0" collapsed="false">
      <c r="A2472" s="92"/>
      <c r="B2472" s="39" t="n">
        <f aca="false">SUM('KCAL-Spese'!D2474)</f>
        <v>0</v>
      </c>
      <c r="D2472" s="67" t="n">
        <f aca="false">SUM(Condense!F2473)</f>
        <v>0</v>
      </c>
    </row>
    <row r="2473" customFormat="false" ht="18" hidden="false" customHeight="false" outlineLevel="0" collapsed="false">
      <c r="A2473" s="92"/>
      <c r="B2473" s="39" t="n">
        <f aca="false">SUM('KCAL-Spese'!D2475)</f>
        <v>0</v>
      </c>
      <c r="D2473" s="67" t="n">
        <f aca="false">SUM(Condense!F2474)</f>
        <v>0</v>
      </c>
    </row>
    <row r="2474" customFormat="false" ht="18" hidden="false" customHeight="false" outlineLevel="0" collapsed="false">
      <c r="A2474" s="92"/>
      <c r="B2474" s="39" t="n">
        <f aca="false">SUM('KCAL-Spese'!D2476)</f>
        <v>0</v>
      </c>
      <c r="D2474" s="67" t="n">
        <f aca="false">SUM(Condense!F2475)</f>
        <v>0</v>
      </c>
    </row>
    <row r="2475" customFormat="false" ht="18" hidden="false" customHeight="false" outlineLevel="0" collapsed="false">
      <c r="A2475" s="92"/>
      <c r="B2475" s="39" t="n">
        <f aca="false">SUM('KCAL-Spese'!D2477)</f>
        <v>0</v>
      </c>
      <c r="D2475" s="67" t="n">
        <f aca="false">SUM(Condense!F2476)</f>
        <v>0</v>
      </c>
    </row>
    <row r="2476" customFormat="false" ht="18" hidden="false" customHeight="false" outlineLevel="0" collapsed="false">
      <c r="A2476" s="92"/>
      <c r="B2476" s="39" t="n">
        <f aca="false">SUM('KCAL-Spese'!D2478)</f>
        <v>0</v>
      </c>
      <c r="D2476" s="67" t="n">
        <f aca="false">SUM(Condense!F2477)</f>
        <v>0</v>
      </c>
    </row>
    <row r="2477" customFormat="false" ht="18" hidden="false" customHeight="false" outlineLevel="0" collapsed="false">
      <c r="A2477" s="92"/>
      <c r="B2477" s="39" t="n">
        <f aca="false">SUM('KCAL-Spese'!D2479)</f>
        <v>0</v>
      </c>
      <c r="D2477" s="67" t="n">
        <f aca="false">SUM(Condense!F2478)</f>
        <v>0</v>
      </c>
    </row>
    <row r="2478" customFormat="false" ht="18" hidden="false" customHeight="false" outlineLevel="0" collapsed="false">
      <c r="A2478" s="92"/>
      <c r="B2478" s="39" t="n">
        <f aca="false">SUM('KCAL-Spese'!D2480)</f>
        <v>0</v>
      </c>
      <c r="D2478" s="67" t="n">
        <f aca="false">SUM(Condense!F2479)</f>
        <v>0</v>
      </c>
    </row>
    <row r="2479" customFormat="false" ht="18" hidden="false" customHeight="false" outlineLevel="0" collapsed="false">
      <c r="A2479" s="92"/>
      <c r="B2479" s="39" t="n">
        <f aca="false">SUM('KCAL-Spese'!D2481)</f>
        <v>0</v>
      </c>
      <c r="D2479" s="67" t="n">
        <f aca="false">SUM(Condense!F2480)</f>
        <v>0</v>
      </c>
    </row>
    <row r="2480" customFormat="false" ht="18" hidden="false" customHeight="false" outlineLevel="0" collapsed="false">
      <c r="A2480" s="92"/>
      <c r="B2480" s="39" t="n">
        <f aca="false">SUM('KCAL-Spese'!D2482)</f>
        <v>0</v>
      </c>
      <c r="D2480" s="67" t="n">
        <f aca="false">SUM(Condense!F2481)</f>
        <v>0</v>
      </c>
    </row>
    <row r="2481" customFormat="false" ht="18" hidden="false" customHeight="false" outlineLevel="0" collapsed="false">
      <c r="A2481" s="92"/>
      <c r="B2481" s="39" t="n">
        <f aca="false">SUM('KCAL-Spese'!D2483)</f>
        <v>0</v>
      </c>
      <c r="D2481" s="67" t="n">
        <f aca="false">SUM(Condense!F2482)</f>
        <v>0</v>
      </c>
    </row>
    <row r="2482" customFormat="false" ht="18" hidden="false" customHeight="false" outlineLevel="0" collapsed="false">
      <c r="A2482" s="92"/>
      <c r="B2482" s="39" t="n">
        <f aca="false">SUM('KCAL-Spese'!D2484)</f>
        <v>0</v>
      </c>
      <c r="D2482" s="67" t="n">
        <f aca="false">SUM(Condense!F2483)</f>
        <v>0</v>
      </c>
    </row>
    <row r="2483" customFormat="false" ht="18" hidden="false" customHeight="false" outlineLevel="0" collapsed="false">
      <c r="A2483" s="92"/>
      <c r="B2483" s="39" t="n">
        <f aca="false">SUM('KCAL-Spese'!D2485)</f>
        <v>0</v>
      </c>
      <c r="D2483" s="67" t="n">
        <f aca="false">SUM(Condense!F2484)</f>
        <v>0</v>
      </c>
    </row>
    <row r="2484" customFormat="false" ht="18" hidden="false" customHeight="false" outlineLevel="0" collapsed="false">
      <c r="A2484" s="92"/>
      <c r="B2484" s="39" t="n">
        <f aca="false">SUM('KCAL-Spese'!D2486)</f>
        <v>0</v>
      </c>
      <c r="D2484" s="67" t="n">
        <f aca="false">SUM(Condense!F2485)</f>
        <v>0</v>
      </c>
    </row>
    <row r="2485" customFormat="false" ht="18" hidden="false" customHeight="false" outlineLevel="0" collapsed="false">
      <c r="A2485" s="92"/>
      <c r="B2485" s="39" t="n">
        <f aca="false">SUM('KCAL-Spese'!D2487)</f>
        <v>0</v>
      </c>
      <c r="D2485" s="67" t="n">
        <f aca="false">SUM(Condense!F2486)</f>
        <v>0</v>
      </c>
    </row>
    <row r="2486" customFormat="false" ht="18" hidden="false" customHeight="false" outlineLevel="0" collapsed="false">
      <c r="A2486" s="92"/>
      <c r="B2486" s="39" t="n">
        <f aca="false">SUM('KCAL-Spese'!D2488)</f>
        <v>0</v>
      </c>
      <c r="D2486" s="67" t="n">
        <f aca="false">SUM(Condense!F2487)</f>
        <v>0</v>
      </c>
    </row>
    <row r="2487" customFormat="false" ht="18" hidden="false" customHeight="false" outlineLevel="0" collapsed="false">
      <c r="A2487" s="92"/>
      <c r="B2487" s="39" t="n">
        <f aca="false">SUM('KCAL-Spese'!D2489)</f>
        <v>0</v>
      </c>
      <c r="D2487" s="67" t="n">
        <f aca="false">SUM(Condense!F2488)</f>
        <v>0</v>
      </c>
    </row>
    <row r="2488" customFormat="false" ht="18" hidden="false" customHeight="false" outlineLevel="0" collapsed="false">
      <c r="A2488" s="92"/>
      <c r="B2488" s="39" t="n">
        <f aca="false">SUM('KCAL-Spese'!D2490)</f>
        <v>0</v>
      </c>
      <c r="D2488" s="67" t="n">
        <f aca="false">SUM(Condense!F2489)</f>
        <v>0</v>
      </c>
    </row>
    <row r="2489" customFormat="false" ht="18" hidden="false" customHeight="false" outlineLevel="0" collapsed="false">
      <c r="A2489" s="92"/>
      <c r="B2489" s="39" t="n">
        <f aca="false">SUM('KCAL-Spese'!D2491)</f>
        <v>0</v>
      </c>
      <c r="D2489" s="67" t="n">
        <f aca="false">SUM(Condense!F2490)</f>
        <v>0</v>
      </c>
    </row>
    <row r="2490" customFormat="false" ht="18" hidden="false" customHeight="false" outlineLevel="0" collapsed="false">
      <c r="A2490" s="92"/>
      <c r="B2490" s="39" t="n">
        <f aca="false">SUM('KCAL-Spese'!D2492)</f>
        <v>0</v>
      </c>
      <c r="D2490" s="67" t="n">
        <f aca="false">SUM(Condense!F2491)</f>
        <v>0</v>
      </c>
    </row>
    <row r="2491" customFormat="false" ht="18" hidden="false" customHeight="false" outlineLevel="0" collapsed="false">
      <c r="A2491" s="92"/>
      <c r="B2491" s="39" t="n">
        <f aca="false">SUM('KCAL-Spese'!D2493)</f>
        <v>0</v>
      </c>
      <c r="D2491" s="67" t="n">
        <f aca="false">SUM(Condense!F2492)</f>
        <v>0</v>
      </c>
    </row>
    <row r="2492" customFormat="false" ht="18" hidden="false" customHeight="false" outlineLevel="0" collapsed="false">
      <c r="A2492" s="92"/>
      <c r="B2492" s="39" t="n">
        <f aca="false">SUM('KCAL-Spese'!D2494)</f>
        <v>0</v>
      </c>
      <c r="D2492" s="67" t="n">
        <f aca="false">SUM(Condense!F2493)</f>
        <v>0</v>
      </c>
    </row>
    <row r="2493" customFormat="false" ht="18" hidden="false" customHeight="false" outlineLevel="0" collapsed="false">
      <c r="A2493" s="92"/>
      <c r="B2493" s="39" t="n">
        <f aca="false">SUM('KCAL-Spese'!D2495)</f>
        <v>0</v>
      </c>
      <c r="D2493" s="67" t="n">
        <f aca="false">SUM(Condense!F2494)</f>
        <v>0</v>
      </c>
    </row>
    <row r="2494" customFormat="false" ht="18" hidden="false" customHeight="false" outlineLevel="0" collapsed="false">
      <c r="A2494" s="92"/>
      <c r="B2494" s="39" t="n">
        <f aca="false">SUM('KCAL-Spese'!D2496)</f>
        <v>0</v>
      </c>
      <c r="D2494" s="67" t="n">
        <f aca="false">SUM(Condense!F2495)</f>
        <v>0</v>
      </c>
    </row>
    <row r="2495" customFormat="false" ht="18" hidden="false" customHeight="false" outlineLevel="0" collapsed="false">
      <c r="A2495" s="92"/>
      <c r="B2495" s="39" t="n">
        <f aca="false">SUM('KCAL-Spese'!D2497)</f>
        <v>0</v>
      </c>
      <c r="D2495" s="67" t="n">
        <f aca="false">SUM(Condense!F2496)</f>
        <v>0</v>
      </c>
    </row>
    <row r="2496" customFormat="false" ht="18" hidden="false" customHeight="false" outlineLevel="0" collapsed="false">
      <c r="A2496" s="92"/>
      <c r="B2496" s="39" t="n">
        <f aca="false">SUM('KCAL-Spese'!D2498)</f>
        <v>0</v>
      </c>
      <c r="D2496" s="67" t="n">
        <f aca="false">SUM(Condense!F2497)</f>
        <v>0</v>
      </c>
    </row>
    <row r="2497" customFormat="false" ht="18" hidden="false" customHeight="false" outlineLevel="0" collapsed="false">
      <c r="A2497" s="92"/>
      <c r="B2497" s="39" t="n">
        <f aca="false">SUM('KCAL-Spese'!D2499)</f>
        <v>0</v>
      </c>
      <c r="D2497" s="67" t="n">
        <f aca="false">SUM(Condense!F2498)</f>
        <v>0</v>
      </c>
    </row>
    <row r="2498" customFormat="false" ht="18" hidden="false" customHeight="false" outlineLevel="0" collapsed="false">
      <c r="A2498" s="92"/>
      <c r="B2498" s="39" t="n">
        <f aca="false">SUM('KCAL-Spese'!D2500)</f>
        <v>0</v>
      </c>
      <c r="D2498" s="67" t="n">
        <f aca="false">SUM(Condense!F2499)</f>
        <v>0</v>
      </c>
    </row>
    <row r="2499" customFormat="false" ht="18" hidden="false" customHeight="false" outlineLevel="0" collapsed="false">
      <c r="A2499" s="92"/>
      <c r="B2499" s="39" t="n">
        <f aca="false">SUM('KCAL-Spese'!D2501)</f>
        <v>0</v>
      </c>
      <c r="D2499" s="67" t="n">
        <f aca="false">SUM(Condense!F2500)</f>
        <v>0</v>
      </c>
    </row>
    <row r="2500" customFormat="false" ht="18" hidden="false" customHeight="false" outlineLevel="0" collapsed="false">
      <c r="A2500" s="92"/>
      <c r="B2500" s="39" t="n">
        <f aca="false">SUM('KCAL-Spese'!D2502)</f>
        <v>0</v>
      </c>
      <c r="D2500" s="67" t="n">
        <f aca="false">SUM(Condense!F2501)</f>
        <v>0</v>
      </c>
    </row>
    <row r="2501" customFormat="false" ht="18" hidden="false" customHeight="false" outlineLevel="0" collapsed="false">
      <c r="A2501" s="92"/>
      <c r="B2501" s="39" t="n">
        <f aca="false">SUM('KCAL-Spese'!D2503)</f>
        <v>0</v>
      </c>
      <c r="D2501" s="67" t="n">
        <f aca="false">SUM(Condense!F2502)</f>
        <v>0</v>
      </c>
    </row>
    <row r="2502" customFormat="false" ht="18" hidden="false" customHeight="false" outlineLevel="0" collapsed="false">
      <c r="A2502" s="92"/>
      <c r="B2502" s="39" t="n">
        <f aca="false">SUM('KCAL-Spese'!D2504)</f>
        <v>0</v>
      </c>
      <c r="D2502" s="67" t="n">
        <f aca="false">SUM(Condense!F2503)</f>
        <v>0</v>
      </c>
    </row>
    <row r="2503" customFormat="false" ht="18" hidden="false" customHeight="false" outlineLevel="0" collapsed="false">
      <c r="A2503" s="92"/>
      <c r="B2503" s="39" t="n">
        <f aca="false">SUM('KCAL-Spese'!D2505)</f>
        <v>0</v>
      </c>
      <c r="D2503" s="67" t="n">
        <f aca="false">SUM(Condense!F2504)</f>
        <v>0</v>
      </c>
    </row>
    <row r="2504" customFormat="false" ht="18" hidden="false" customHeight="false" outlineLevel="0" collapsed="false">
      <c r="A2504" s="92"/>
      <c r="B2504" s="39" t="n">
        <f aca="false">SUM('KCAL-Spese'!D2506)</f>
        <v>0</v>
      </c>
      <c r="D2504" s="67" t="n">
        <f aca="false">SUM(Condense!F2505)</f>
        <v>0</v>
      </c>
    </row>
    <row r="2505" customFormat="false" ht="18" hidden="false" customHeight="false" outlineLevel="0" collapsed="false">
      <c r="A2505" s="92"/>
      <c r="B2505" s="39" t="n">
        <f aca="false">SUM('KCAL-Spese'!D2507)</f>
        <v>0</v>
      </c>
      <c r="D2505" s="67" t="n">
        <f aca="false">SUM(Condense!F2506)</f>
        <v>0</v>
      </c>
    </row>
    <row r="2506" customFormat="false" ht="18" hidden="false" customHeight="false" outlineLevel="0" collapsed="false">
      <c r="A2506" s="92"/>
      <c r="B2506" s="39" t="n">
        <f aca="false">SUM('KCAL-Spese'!D2508)</f>
        <v>0</v>
      </c>
      <c r="D2506" s="67" t="n">
        <f aca="false">SUM(Condense!F2507)</f>
        <v>0</v>
      </c>
    </row>
    <row r="2507" customFormat="false" ht="18" hidden="false" customHeight="false" outlineLevel="0" collapsed="false">
      <c r="A2507" s="92"/>
      <c r="B2507" s="39" t="n">
        <f aca="false">SUM('KCAL-Spese'!D2509)</f>
        <v>0</v>
      </c>
      <c r="D2507" s="67" t="n">
        <f aca="false">SUM(Condense!F2508)</f>
        <v>0</v>
      </c>
    </row>
    <row r="2508" customFormat="false" ht="18" hidden="false" customHeight="false" outlineLevel="0" collapsed="false">
      <c r="A2508" s="92"/>
      <c r="B2508" s="39" t="n">
        <f aca="false">SUM('KCAL-Spese'!D2510)</f>
        <v>0</v>
      </c>
      <c r="D2508" s="67" t="n">
        <f aca="false">SUM(Condense!F2509)</f>
        <v>0</v>
      </c>
    </row>
    <row r="2509" customFormat="false" ht="18" hidden="false" customHeight="false" outlineLevel="0" collapsed="false">
      <c r="A2509" s="92"/>
      <c r="B2509" s="39" t="n">
        <f aca="false">SUM('KCAL-Spese'!D2511)</f>
        <v>0</v>
      </c>
      <c r="D2509" s="67" t="n">
        <f aca="false">SUM(Condense!F2510)</f>
        <v>0</v>
      </c>
    </row>
    <row r="2510" customFormat="false" ht="18" hidden="false" customHeight="false" outlineLevel="0" collapsed="false">
      <c r="A2510" s="92"/>
      <c r="B2510" s="39" t="n">
        <f aca="false">SUM('KCAL-Spese'!D2512)</f>
        <v>0</v>
      </c>
      <c r="D2510" s="67" t="n">
        <f aca="false">SUM(Condense!F2511)</f>
        <v>0</v>
      </c>
    </row>
    <row r="2511" customFormat="false" ht="18" hidden="false" customHeight="false" outlineLevel="0" collapsed="false">
      <c r="A2511" s="92"/>
      <c r="B2511" s="39" t="n">
        <f aca="false">SUM('KCAL-Spese'!D2513)</f>
        <v>0</v>
      </c>
      <c r="D2511" s="67" t="n">
        <f aca="false">SUM(Condense!F2512)</f>
        <v>0</v>
      </c>
    </row>
    <row r="2512" customFormat="false" ht="18" hidden="false" customHeight="false" outlineLevel="0" collapsed="false">
      <c r="A2512" s="92"/>
      <c r="B2512" s="39" t="n">
        <f aca="false">SUM('KCAL-Spese'!D2514)</f>
        <v>0</v>
      </c>
      <c r="D2512" s="67" t="n">
        <f aca="false">SUM(Condense!F2513)</f>
        <v>0</v>
      </c>
    </row>
    <row r="2513" customFormat="false" ht="18" hidden="false" customHeight="false" outlineLevel="0" collapsed="false">
      <c r="A2513" s="92"/>
      <c r="B2513" s="39" t="n">
        <f aca="false">SUM('KCAL-Spese'!D2515)</f>
        <v>0</v>
      </c>
      <c r="D2513" s="67" t="n">
        <f aca="false">SUM(Condense!F2514)</f>
        <v>0</v>
      </c>
    </row>
    <row r="2514" customFormat="false" ht="18" hidden="false" customHeight="false" outlineLevel="0" collapsed="false">
      <c r="A2514" s="92"/>
      <c r="B2514" s="39" t="n">
        <f aca="false">SUM('KCAL-Spese'!D2516)</f>
        <v>0</v>
      </c>
      <c r="D2514" s="67" t="n">
        <f aca="false">SUM(Condense!F2515)</f>
        <v>0</v>
      </c>
    </row>
    <row r="2515" customFormat="false" ht="18" hidden="false" customHeight="false" outlineLevel="0" collapsed="false">
      <c r="A2515" s="92"/>
      <c r="B2515" s="39" t="n">
        <f aca="false">SUM('KCAL-Spese'!D2517)</f>
        <v>0</v>
      </c>
      <c r="D2515" s="67" t="n">
        <f aca="false">SUM(Condense!F2516)</f>
        <v>0</v>
      </c>
    </row>
    <row r="2516" customFormat="false" ht="18" hidden="false" customHeight="false" outlineLevel="0" collapsed="false">
      <c r="A2516" s="92"/>
      <c r="B2516" s="39" t="n">
        <f aca="false">SUM('KCAL-Spese'!D2518)</f>
        <v>0</v>
      </c>
      <c r="D2516" s="67" t="n">
        <f aca="false">SUM(Condense!F2517)</f>
        <v>0</v>
      </c>
    </row>
    <row r="2517" customFormat="false" ht="18" hidden="false" customHeight="false" outlineLevel="0" collapsed="false">
      <c r="A2517" s="92"/>
      <c r="B2517" s="39" t="n">
        <f aca="false">SUM('KCAL-Spese'!D2519)</f>
        <v>0</v>
      </c>
      <c r="D2517" s="67" t="n">
        <f aca="false">SUM(Condense!F2518)</f>
        <v>0</v>
      </c>
    </row>
    <row r="2518" customFormat="false" ht="18" hidden="false" customHeight="false" outlineLevel="0" collapsed="false">
      <c r="A2518" s="92"/>
      <c r="B2518" s="39" t="n">
        <f aca="false">SUM('KCAL-Spese'!D2520)</f>
        <v>0</v>
      </c>
      <c r="D2518" s="67" t="n">
        <f aca="false">SUM(Condense!F2519)</f>
        <v>0</v>
      </c>
    </row>
    <row r="2519" customFormat="false" ht="18" hidden="false" customHeight="false" outlineLevel="0" collapsed="false">
      <c r="A2519" s="92"/>
      <c r="B2519" s="39" t="n">
        <f aca="false">SUM('KCAL-Spese'!D2521)</f>
        <v>0</v>
      </c>
      <c r="D2519" s="67" t="n">
        <f aca="false">SUM(Condense!F2520)</f>
        <v>0</v>
      </c>
    </row>
    <row r="2520" customFormat="false" ht="18" hidden="false" customHeight="false" outlineLevel="0" collapsed="false">
      <c r="A2520" s="92"/>
      <c r="B2520" s="39" t="n">
        <f aca="false">SUM('KCAL-Spese'!D2522)</f>
        <v>0</v>
      </c>
      <c r="D2520" s="67" t="n">
        <f aca="false">SUM(Condense!F2521)</f>
        <v>0</v>
      </c>
    </row>
    <row r="2521" customFormat="false" ht="18" hidden="false" customHeight="false" outlineLevel="0" collapsed="false">
      <c r="A2521" s="92"/>
      <c r="B2521" s="39" t="n">
        <f aca="false">SUM('KCAL-Spese'!D2523)</f>
        <v>0</v>
      </c>
      <c r="D2521" s="67" t="n">
        <f aca="false">SUM(Condense!F2522)</f>
        <v>0</v>
      </c>
    </row>
    <row r="2522" customFormat="false" ht="18" hidden="false" customHeight="false" outlineLevel="0" collapsed="false">
      <c r="A2522" s="92"/>
      <c r="B2522" s="39" t="n">
        <f aca="false">SUM('KCAL-Spese'!D2524)</f>
        <v>0</v>
      </c>
      <c r="D2522" s="67" t="n">
        <f aca="false">SUM(Condense!F2523)</f>
        <v>0</v>
      </c>
    </row>
    <row r="2523" customFormat="false" ht="18" hidden="false" customHeight="false" outlineLevel="0" collapsed="false">
      <c r="A2523" s="92"/>
      <c r="B2523" s="39" t="n">
        <f aca="false">SUM('KCAL-Spese'!D2525)</f>
        <v>0</v>
      </c>
      <c r="D2523" s="67" t="n">
        <f aca="false">SUM(Condense!F2524)</f>
        <v>0</v>
      </c>
    </row>
    <row r="2524" customFormat="false" ht="18" hidden="false" customHeight="false" outlineLevel="0" collapsed="false">
      <c r="A2524" s="92"/>
      <c r="B2524" s="39" t="n">
        <f aca="false">SUM('KCAL-Spese'!D2526)</f>
        <v>0</v>
      </c>
      <c r="D2524" s="67" t="n">
        <f aca="false">SUM(Condense!F2525)</f>
        <v>0</v>
      </c>
    </row>
    <row r="2525" customFormat="false" ht="18" hidden="false" customHeight="false" outlineLevel="0" collapsed="false">
      <c r="A2525" s="92"/>
      <c r="B2525" s="39" t="n">
        <f aca="false">SUM('KCAL-Spese'!D2527)</f>
        <v>0</v>
      </c>
      <c r="D2525" s="67" t="n">
        <f aca="false">SUM(Condense!F2526)</f>
        <v>0</v>
      </c>
    </row>
    <row r="2526" customFormat="false" ht="18" hidden="false" customHeight="false" outlineLevel="0" collapsed="false">
      <c r="A2526" s="92"/>
      <c r="B2526" s="39" t="n">
        <f aca="false">SUM('KCAL-Spese'!D2528)</f>
        <v>0</v>
      </c>
      <c r="D2526" s="67" t="n">
        <f aca="false">SUM(Condense!F2527)</f>
        <v>0</v>
      </c>
    </row>
    <row r="2527" customFormat="false" ht="18" hidden="false" customHeight="false" outlineLevel="0" collapsed="false">
      <c r="A2527" s="92"/>
      <c r="B2527" s="39" t="n">
        <f aca="false">SUM('KCAL-Spese'!D2529)</f>
        <v>0</v>
      </c>
      <c r="D2527" s="67" t="n">
        <f aca="false">SUM(Condense!F2528)</f>
        <v>0</v>
      </c>
    </row>
    <row r="2528" customFormat="false" ht="18" hidden="false" customHeight="false" outlineLevel="0" collapsed="false">
      <c r="A2528" s="92"/>
      <c r="B2528" s="39" t="n">
        <f aca="false">SUM('KCAL-Spese'!D2530)</f>
        <v>0</v>
      </c>
      <c r="D2528" s="67" t="n">
        <f aca="false">SUM(Condense!F2529)</f>
        <v>0</v>
      </c>
    </row>
    <row r="2529" customFormat="false" ht="18" hidden="false" customHeight="false" outlineLevel="0" collapsed="false">
      <c r="A2529" s="92"/>
      <c r="B2529" s="39" t="n">
        <f aca="false">SUM('KCAL-Spese'!D2531)</f>
        <v>0</v>
      </c>
      <c r="D2529" s="67" t="n">
        <f aca="false">SUM(Condense!F2530)</f>
        <v>0</v>
      </c>
    </row>
    <row r="2530" customFormat="false" ht="18" hidden="false" customHeight="false" outlineLevel="0" collapsed="false">
      <c r="A2530" s="92"/>
      <c r="B2530" s="39" t="n">
        <f aca="false">SUM('KCAL-Spese'!D2532)</f>
        <v>0</v>
      </c>
      <c r="D2530" s="67" t="n">
        <f aca="false">SUM(Condense!F2531)</f>
        <v>0</v>
      </c>
    </row>
    <row r="2531" customFormat="false" ht="18" hidden="false" customHeight="false" outlineLevel="0" collapsed="false">
      <c r="A2531" s="92"/>
      <c r="B2531" s="39" t="n">
        <f aca="false">SUM('KCAL-Spese'!D2533)</f>
        <v>0</v>
      </c>
      <c r="D2531" s="67" t="n">
        <f aca="false">SUM(Condense!F2532)</f>
        <v>0</v>
      </c>
    </row>
    <row r="2532" customFormat="false" ht="18" hidden="false" customHeight="false" outlineLevel="0" collapsed="false">
      <c r="A2532" s="92"/>
      <c r="B2532" s="39" t="n">
        <f aca="false">SUM('KCAL-Spese'!D2534)</f>
        <v>0</v>
      </c>
      <c r="D2532" s="67" t="n">
        <f aca="false">SUM(Condense!F2533)</f>
        <v>0</v>
      </c>
    </row>
    <row r="2533" customFormat="false" ht="18" hidden="false" customHeight="false" outlineLevel="0" collapsed="false">
      <c r="A2533" s="92"/>
      <c r="B2533" s="39" t="n">
        <f aca="false">SUM('KCAL-Spese'!D2535)</f>
        <v>0</v>
      </c>
      <c r="D2533" s="67" t="n">
        <f aca="false">SUM(Condense!F2534)</f>
        <v>0</v>
      </c>
    </row>
    <row r="2534" customFormat="false" ht="18" hidden="false" customHeight="false" outlineLevel="0" collapsed="false">
      <c r="A2534" s="92"/>
      <c r="B2534" s="39" t="n">
        <f aca="false">SUM('KCAL-Spese'!D2536)</f>
        <v>0</v>
      </c>
      <c r="D2534" s="67" t="n">
        <f aca="false">SUM(Condense!F2535)</f>
        <v>0</v>
      </c>
    </row>
    <row r="2535" customFormat="false" ht="18" hidden="false" customHeight="false" outlineLevel="0" collapsed="false">
      <c r="A2535" s="92"/>
      <c r="B2535" s="39" t="n">
        <f aca="false">SUM('KCAL-Spese'!D2537)</f>
        <v>0</v>
      </c>
      <c r="D2535" s="67" t="n">
        <f aca="false">SUM(Condense!F2536)</f>
        <v>0</v>
      </c>
    </row>
    <row r="2536" customFormat="false" ht="18" hidden="false" customHeight="false" outlineLevel="0" collapsed="false">
      <c r="A2536" s="92"/>
      <c r="B2536" s="39" t="n">
        <f aca="false">SUM('KCAL-Spese'!D2538)</f>
        <v>0</v>
      </c>
      <c r="D2536" s="67" t="n">
        <f aca="false">SUM(Condense!F2537)</f>
        <v>0</v>
      </c>
    </row>
    <row r="2537" customFormat="false" ht="18" hidden="false" customHeight="false" outlineLevel="0" collapsed="false">
      <c r="A2537" s="92"/>
      <c r="B2537" s="39" t="n">
        <f aca="false">SUM('KCAL-Spese'!D2539)</f>
        <v>0</v>
      </c>
      <c r="D2537" s="67" t="n">
        <f aca="false">SUM(Condense!F2538)</f>
        <v>0</v>
      </c>
    </row>
    <row r="2538" customFormat="false" ht="18" hidden="false" customHeight="false" outlineLevel="0" collapsed="false">
      <c r="A2538" s="92"/>
      <c r="B2538" s="39" t="n">
        <f aca="false">SUM('KCAL-Spese'!D2540)</f>
        <v>0</v>
      </c>
      <c r="D2538" s="67" t="n">
        <f aca="false">SUM(Condense!F2539)</f>
        <v>0</v>
      </c>
    </row>
    <row r="2539" customFormat="false" ht="18" hidden="false" customHeight="false" outlineLevel="0" collapsed="false">
      <c r="A2539" s="92"/>
      <c r="B2539" s="39" t="n">
        <f aca="false">SUM('KCAL-Spese'!D2541)</f>
        <v>0</v>
      </c>
      <c r="D2539" s="67" t="n">
        <f aca="false">SUM(Condense!F2540)</f>
        <v>0</v>
      </c>
    </row>
    <row r="2540" customFormat="false" ht="18" hidden="false" customHeight="false" outlineLevel="0" collapsed="false">
      <c r="A2540" s="92"/>
      <c r="B2540" s="39" t="n">
        <f aca="false">SUM('KCAL-Spese'!D2542)</f>
        <v>0</v>
      </c>
      <c r="D2540" s="67" t="n">
        <f aca="false">SUM(Condense!F2541)</f>
        <v>0</v>
      </c>
    </row>
    <row r="2541" customFormat="false" ht="18" hidden="false" customHeight="false" outlineLevel="0" collapsed="false">
      <c r="A2541" s="92"/>
      <c r="B2541" s="39" t="n">
        <f aca="false">SUM('KCAL-Spese'!D2543)</f>
        <v>0</v>
      </c>
      <c r="D2541" s="67" t="n">
        <f aca="false">SUM(Condense!F2542)</f>
        <v>0</v>
      </c>
    </row>
    <row r="2542" customFormat="false" ht="18" hidden="false" customHeight="false" outlineLevel="0" collapsed="false">
      <c r="A2542" s="92"/>
      <c r="B2542" s="39" t="n">
        <f aca="false">SUM('KCAL-Spese'!D2544)</f>
        <v>0</v>
      </c>
      <c r="D2542" s="67" t="n">
        <f aca="false">SUM(Condense!F2543)</f>
        <v>0</v>
      </c>
    </row>
    <row r="2543" customFormat="false" ht="18" hidden="false" customHeight="false" outlineLevel="0" collapsed="false">
      <c r="A2543" s="92"/>
      <c r="B2543" s="39" t="n">
        <f aca="false">SUM('KCAL-Spese'!D2545)</f>
        <v>0</v>
      </c>
      <c r="D2543" s="67" t="n">
        <f aca="false">SUM(Condense!F2544)</f>
        <v>0</v>
      </c>
    </row>
    <row r="2544" customFormat="false" ht="18" hidden="false" customHeight="false" outlineLevel="0" collapsed="false">
      <c r="A2544" s="92"/>
      <c r="B2544" s="39" t="n">
        <f aca="false">SUM('KCAL-Spese'!D2546)</f>
        <v>0</v>
      </c>
      <c r="D2544" s="67" t="n">
        <f aca="false">SUM(Condense!F2545)</f>
        <v>0</v>
      </c>
    </row>
    <row r="2545" customFormat="false" ht="18" hidden="false" customHeight="false" outlineLevel="0" collapsed="false">
      <c r="A2545" s="92"/>
      <c r="B2545" s="39" t="n">
        <f aca="false">SUM('KCAL-Spese'!D2547)</f>
        <v>0</v>
      </c>
      <c r="D2545" s="67" t="n">
        <f aca="false">SUM(Condense!F2546)</f>
        <v>0</v>
      </c>
    </row>
    <row r="2546" customFormat="false" ht="18" hidden="false" customHeight="false" outlineLevel="0" collapsed="false">
      <c r="A2546" s="92"/>
      <c r="B2546" s="39" t="n">
        <f aca="false">SUM('KCAL-Spese'!D2548)</f>
        <v>0</v>
      </c>
      <c r="D2546" s="67" t="n">
        <f aca="false">SUM(Condense!F2547)</f>
        <v>0</v>
      </c>
    </row>
    <row r="2547" customFormat="false" ht="18" hidden="false" customHeight="false" outlineLevel="0" collapsed="false">
      <c r="A2547" s="92"/>
      <c r="B2547" s="39" t="n">
        <f aca="false">SUM('KCAL-Spese'!D2549)</f>
        <v>0</v>
      </c>
      <c r="D2547" s="67" t="n">
        <f aca="false">SUM(Condense!F2548)</f>
        <v>0</v>
      </c>
    </row>
    <row r="2548" customFormat="false" ht="18" hidden="false" customHeight="false" outlineLevel="0" collapsed="false">
      <c r="A2548" s="92"/>
      <c r="B2548" s="39" t="n">
        <f aca="false">SUM('KCAL-Spese'!D2550)</f>
        <v>0</v>
      </c>
      <c r="D2548" s="67" t="n">
        <f aca="false">SUM(Condense!F2549)</f>
        <v>0</v>
      </c>
    </row>
    <row r="2549" customFormat="false" ht="18" hidden="false" customHeight="false" outlineLevel="0" collapsed="false">
      <c r="A2549" s="92"/>
      <c r="B2549" s="39" t="n">
        <f aca="false">SUM('KCAL-Spese'!D2551)</f>
        <v>0</v>
      </c>
      <c r="D2549" s="67" t="n">
        <f aca="false">SUM(Condense!F2550)</f>
        <v>0</v>
      </c>
    </row>
    <row r="2550" customFormat="false" ht="18" hidden="false" customHeight="false" outlineLevel="0" collapsed="false">
      <c r="A2550" s="92"/>
      <c r="B2550" s="39" t="n">
        <f aca="false">SUM('KCAL-Spese'!D2552)</f>
        <v>0</v>
      </c>
      <c r="D2550" s="67" t="n">
        <f aca="false">SUM(Condense!F2551)</f>
        <v>0</v>
      </c>
    </row>
    <row r="2551" customFormat="false" ht="18" hidden="false" customHeight="false" outlineLevel="0" collapsed="false">
      <c r="A2551" s="92"/>
      <c r="B2551" s="39" t="n">
        <f aca="false">SUM('KCAL-Spese'!D2553)</f>
        <v>0</v>
      </c>
      <c r="D2551" s="67" t="n">
        <f aca="false">SUM(Condense!F2552)</f>
        <v>0</v>
      </c>
    </row>
    <row r="2552" customFormat="false" ht="18" hidden="false" customHeight="false" outlineLevel="0" collapsed="false">
      <c r="A2552" s="92"/>
      <c r="B2552" s="39" t="n">
        <f aca="false">SUM('KCAL-Spese'!D2554)</f>
        <v>0</v>
      </c>
      <c r="D2552" s="67" t="n">
        <f aca="false">SUM(Condense!F2553)</f>
        <v>0</v>
      </c>
    </row>
    <row r="2553" customFormat="false" ht="18" hidden="false" customHeight="false" outlineLevel="0" collapsed="false">
      <c r="A2553" s="92"/>
      <c r="B2553" s="39" t="n">
        <f aca="false">SUM('KCAL-Spese'!D2555)</f>
        <v>0</v>
      </c>
      <c r="D2553" s="67" t="n">
        <f aca="false">SUM(Condense!F2554)</f>
        <v>0</v>
      </c>
    </row>
    <row r="2554" customFormat="false" ht="18" hidden="false" customHeight="false" outlineLevel="0" collapsed="false">
      <c r="A2554" s="92"/>
      <c r="B2554" s="39" t="n">
        <f aca="false">SUM('KCAL-Spese'!D2556)</f>
        <v>0</v>
      </c>
      <c r="D2554" s="67" t="n">
        <f aca="false">SUM(Condense!F2555)</f>
        <v>0</v>
      </c>
    </row>
    <row r="2555" customFormat="false" ht="18" hidden="false" customHeight="false" outlineLevel="0" collapsed="false">
      <c r="A2555" s="92"/>
      <c r="B2555" s="39" t="n">
        <f aca="false">SUM('KCAL-Spese'!D2557)</f>
        <v>0</v>
      </c>
      <c r="D2555" s="67" t="n">
        <f aca="false">SUM(Condense!F2556)</f>
        <v>0</v>
      </c>
    </row>
    <row r="2556" customFormat="false" ht="18" hidden="false" customHeight="false" outlineLevel="0" collapsed="false">
      <c r="A2556" s="92"/>
      <c r="B2556" s="39" t="n">
        <f aca="false">SUM('KCAL-Spese'!D2558)</f>
        <v>0</v>
      </c>
      <c r="D2556" s="67" t="n">
        <f aca="false">SUM(Condense!F2557)</f>
        <v>0</v>
      </c>
    </row>
    <row r="2557" customFormat="false" ht="18" hidden="false" customHeight="false" outlineLevel="0" collapsed="false">
      <c r="A2557" s="92"/>
      <c r="B2557" s="39" t="n">
        <f aca="false">SUM('KCAL-Spese'!D2559)</f>
        <v>0</v>
      </c>
      <c r="D2557" s="67" t="n">
        <f aca="false">SUM(Condense!F2558)</f>
        <v>0</v>
      </c>
    </row>
    <row r="2558" customFormat="false" ht="18" hidden="false" customHeight="false" outlineLevel="0" collapsed="false">
      <c r="A2558" s="92"/>
      <c r="B2558" s="39" t="n">
        <f aca="false">SUM('KCAL-Spese'!D2560)</f>
        <v>0</v>
      </c>
      <c r="D2558" s="67" t="n">
        <f aca="false">SUM(Condense!F2559)</f>
        <v>0</v>
      </c>
    </row>
    <row r="2559" customFormat="false" ht="18" hidden="false" customHeight="false" outlineLevel="0" collapsed="false">
      <c r="A2559" s="92"/>
      <c r="B2559" s="39" t="n">
        <f aca="false">SUM('KCAL-Spese'!D2561)</f>
        <v>0</v>
      </c>
      <c r="D2559" s="67" t="n">
        <f aca="false">SUM(Condense!F2560)</f>
        <v>0</v>
      </c>
    </row>
    <row r="2560" customFormat="false" ht="18" hidden="false" customHeight="false" outlineLevel="0" collapsed="false">
      <c r="A2560" s="92"/>
      <c r="B2560" s="39" t="n">
        <f aca="false">SUM('KCAL-Spese'!D2562)</f>
        <v>0</v>
      </c>
      <c r="D2560" s="67" t="n">
        <f aca="false">SUM(Condense!F2561)</f>
        <v>0</v>
      </c>
    </row>
    <row r="2561" customFormat="false" ht="18" hidden="false" customHeight="false" outlineLevel="0" collapsed="false">
      <c r="A2561" s="92"/>
      <c r="B2561" s="39" t="n">
        <f aca="false">SUM('KCAL-Spese'!D2563)</f>
        <v>0</v>
      </c>
      <c r="D2561" s="67" t="n">
        <f aca="false">SUM(Condense!F2562)</f>
        <v>0</v>
      </c>
    </row>
    <row r="2562" customFormat="false" ht="18" hidden="false" customHeight="false" outlineLevel="0" collapsed="false">
      <c r="A2562" s="92"/>
      <c r="B2562" s="39" t="n">
        <f aca="false">SUM('KCAL-Spese'!D2564)</f>
        <v>0</v>
      </c>
      <c r="D2562" s="67" t="n">
        <f aca="false">SUM(Condense!F2563)</f>
        <v>0</v>
      </c>
    </row>
    <row r="2563" customFormat="false" ht="18" hidden="false" customHeight="false" outlineLevel="0" collapsed="false">
      <c r="A2563" s="92"/>
      <c r="B2563" s="39" t="n">
        <f aca="false">SUM('KCAL-Spese'!D2565)</f>
        <v>0</v>
      </c>
      <c r="D2563" s="67" t="n">
        <f aca="false">SUM(Condense!F2564)</f>
        <v>0</v>
      </c>
    </row>
    <row r="2564" customFormat="false" ht="18" hidden="false" customHeight="false" outlineLevel="0" collapsed="false">
      <c r="A2564" s="92"/>
      <c r="B2564" s="39" t="n">
        <f aca="false">SUM('KCAL-Spese'!D2566)</f>
        <v>0</v>
      </c>
      <c r="D2564" s="67" t="n">
        <f aca="false">SUM(Condense!F2565)</f>
        <v>0</v>
      </c>
    </row>
    <row r="2565" customFormat="false" ht="18" hidden="false" customHeight="false" outlineLevel="0" collapsed="false">
      <c r="A2565" s="92"/>
      <c r="B2565" s="39" t="n">
        <f aca="false">SUM('KCAL-Spese'!D2567)</f>
        <v>0</v>
      </c>
      <c r="D2565" s="67" t="n">
        <f aca="false">SUM(Condense!F2566)</f>
        <v>0</v>
      </c>
    </row>
    <row r="2566" customFormat="false" ht="18" hidden="false" customHeight="false" outlineLevel="0" collapsed="false">
      <c r="A2566" s="92"/>
      <c r="B2566" s="39" t="n">
        <f aca="false">SUM('KCAL-Spese'!D2568)</f>
        <v>0</v>
      </c>
      <c r="D2566" s="67" t="n">
        <f aca="false">SUM(Condense!F2567)</f>
        <v>0</v>
      </c>
    </row>
    <row r="2567" customFormat="false" ht="18" hidden="false" customHeight="false" outlineLevel="0" collapsed="false">
      <c r="A2567" s="92"/>
      <c r="B2567" s="39" t="n">
        <f aca="false">SUM('KCAL-Spese'!D2569)</f>
        <v>0</v>
      </c>
      <c r="D2567" s="67" t="n">
        <f aca="false">SUM(Condense!F2568)</f>
        <v>0</v>
      </c>
    </row>
    <row r="2568" customFormat="false" ht="18" hidden="false" customHeight="false" outlineLevel="0" collapsed="false">
      <c r="A2568" s="92"/>
      <c r="B2568" s="39" t="n">
        <f aca="false">SUM('KCAL-Spese'!D2570)</f>
        <v>0</v>
      </c>
      <c r="D2568" s="67" t="n">
        <f aca="false">SUM(Condense!F2569)</f>
        <v>0</v>
      </c>
    </row>
    <row r="2569" customFormat="false" ht="18" hidden="false" customHeight="false" outlineLevel="0" collapsed="false">
      <c r="A2569" s="92"/>
      <c r="B2569" s="39" t="n">
        <f aca="false">SUM('KCAL-Spese'!D2571)</f>
        <v>0</v>
      </c>
      <c r="D2569" s="67" t="n">
        <f aca="false">SUM(Condense!F2570)</f>
        <v>0</v>
      </c>
    </row>
    <row r="2570" customFormat="false" ht="18" hidden="false" customHeight="false" outlineLevel="0" collapsed="false">
      <c r="A2570" s="92"/>
      <c r="B2570" s="39" t="n">
        <f aca="false">SUM('KCAL-Spese'!D2572)</f>
        <v>0</v>
      </c>
      <c r="D2570" s="67" t="n">
        <f aca="false">SUM(Condense!F2571)</f>
        <v>0</v>
      </c>
    </row>
    <row r="2571" customFormat="false" ht="18" hidden="false" customHeight="false" outlineLevel="0" collapsed="false">
      <c r="A2571" s="92"/>
      <c r="B2571" s="39" t="n">
        <f aca="false">SUM('KCAL-Spese'!D2573)</f>
        <v>0</v>
      </c>
      <c r="D2571" s="67" t="n">
        <f aca="false">SUM(Condense!F2572)</f>
        <v>0</v>
      </c>
    </row>
    <row r="2572" customFormat="false" ht="18" hidden="false" customHeight="false" outlineLevel="0" collapsed="false">
      <c r="A2572" s="92"/>
      <c r="B2572" s="39" t="n">
        <f aca="false">SUM('KCAL-Spese'!D2574)</f>
        <v>0</v>
      </c>
      <c r="D2572" s="67" t="n">
        <f aca="false">SUM(Condense!F2573)</f>
        <v>0</v>
      </c>
    </row>
    <row r="2573" customFormat="false" ht="18" hidden="false" customHeight="false" outlineLevel="0" collapsed="false">
      <c r="A2573" s="92"/>
      <c r="B2573" s="39" t="n">
        <f aca="false">SUM('KCAL-Spese'!D2575)</f>
        <v>0</v>
      </c>
      <c r="D2573" s="67" t="n">
        <f aca="false">SUM(Condense!F2574)</f>
        <v>0</v>
      </c>
    </row>
    <row r="2574" customFormat="false" ht="18" hidden="false" customHeight="false" outlineLevel="0" collapsed="false">
      <c r="A2574" s="92"/>
      <c r="B2574" s="39" t="n">
        <f aca="false">SUM('KCAL-Spese'!D2576)</f>
        <v>0</v>
      </c>
      <c r="D2574" s="67" t="n">
        <f aca="false">SUM(Condense!F2575)</f>
        <v>0</v>
      </c>
    </row>
    <row r="2575" customFormat="false" ht="18" hidden="false" customHeight="false" outlineLevel="0" collapsed="false">
      <c r="A2575" s="92"/>
      <c r="B2575" s="39" t="n">
        <f aca="false">SUM('KCAL-Spese'!D2577)</f>
        <v>0</v>
      </c>
      <c r="D2575" s="67" t="n">
        <f aca="false">SUM(Condense!F2576)</f>
        <v>0</v>
      </c>
    </row>
    <row r="2576" customFormat="false" ht="18" hidden="false" customHeight="false" outlineLevel="0" collapsed="false">
      <c r="A2576" s="92"/>
      <c r="B2576" s="39" t="n">
        <f aca="false">SUM('KCAL-Spese'!D2578)</f>
        <v>0</v>
      </c>
      <c r="D2576" s="67" t="n">
        <f aca="false">SUM(Condense!F2577)</f>
        <v>0</v>
      </c>
    </row>
    <row r="2577" customFormat="false" ht="18" hidden="false" customHeight="false" outlineLevel="0" collapsed="false">
      <c r="A2577" s="92"/>
      <c r="B2577" s="39" t="n">
        <f aca="false">SUM('KCAL-Spese'!D2579)</f>
        <v>0</v>
      </c>
      <c r="D2577" s="67" t="n">
        <f aca="false">SUM(Condense!F2578)</f>
        <v>0</v>
      </c>
    </row>
    <row r="2578" customFormat="false" ht="18" hidden="false" customHeight="false" outlineLevel="0" collapsed="false">
      <c r="A2578" s="92"/>
      <c r="B2578" s="39" t="n">
        <f aca="false">SUM('KCAL-Spese'!D2580)</f>
        <v>0</v>
      </c>
      <c r="D2578" s="67" t="n">
        <f aca="false">SUM(Condense!F2579)</f>
        <v>0</v>
      </c>
    </row>
    <row r="2579" customFormat="false" ht="18" hidden="false" customHeight="false" outlineLevel="0" collapsed="false">
      <c r="A2579" s="92"/>
      <c r="B2579" s="39" t="n">
        <f aca="false">SUM('KCAL-Spese'!D2581)</f>
        <v>0</v>
      </c>
      <c r="D2579" s="67" t="n">
        <f aca="false">SUM(Condense!F2580)</f>
        <v>0</v>
      </c>
    </row>
    <row r="2580" customFormat="false" ht="18" hidden="false" customHeight="false" outlineLevel="0" collapsed="false">
      <c r="A2580" s="92"/>
      <c r="B2580" s="39" t="n">
        <f aca="false">SUM('KCAL-Spese'!D2582)</f>
        <v>0</v>
      </c>
      <c r="D2580" s="67" t="n">
        <f aca="false">SUM(Condense!F2581)</f>
        <v>0</v>
      </c>
    </row>
    <row r="2581" customFormat="false" ht="18" hidden="false" customHeight="false" outlineLevel="0" collapsed="false">
      <c r="A2581" s="92"/>
      <c r="B2581" s="39" t="n">
        <f aca="false">SUM('KCAL-Spese'!D2583)</f>
        <v>0</v>
      </c>
      <c r="D2581" s="67" t="n">
        <f aca="false">SUM(Condense!F2582)</f>
        <v>0</v>
      </c>
    </row>
    <row r="2582" customFormat="false" ht="18" hidden="false" customHeight="false" outlineLevel="0" collapsed="false">
      <c r="A2582" s="92"/>
      <c r="B2582" s="39" t="n">
        <f aca="false">SUM('KCAL-Spese'!D2584)</f>
        <v>0</v>
      </c>
      <c r="D2582" s="67" t="n">
        <f aca="false">SUM(Condense!F2583)</f>
        <v>0</v>
      </c>
    </row>
    <row r="2583" customFormat="false" ht="18" hidden="false" customHeight="false" outlineLevel="0" collapsed="false">
      <c r="A2583" s="92"/>
      <c r="B2583" s="39" t="n">
        <f aca="false">SUM('KCAL-Spese'!D2585)</f>
        <v>0</v>
      </c>
      <c r="D2583" s="67" t="n">
        <f aca="false">SUM(Condense!F2584)</f>
        <v>0</v>
      </c>
    </row>
    <row r="2584" customFormat="false" ht="18" hidden="false" customHeight="false" outlineLevel="0" collapsed="false">
      <c r="A2584" s="92"/>
      <c r="B2584" s="39" t="n">
        <f aca="false">SUM('KCAL-Spese'!D2586)</f>
        <v>0</v>
      </c>
      <c r="D2584" s="67" t="n">
        <f aca="false">SUM(Condense!F2585)</f>
        <v>0</v>
      </c>
    </row>
    <row r="2585" customFormat="false" ht="18" hidden="false" customHeight="false" outlineLevel="0" collapsed="false">
      <c r="A2585" s="92"/>
      <c r="B2585" s="39" t="n">
        <f aca="false">SUM('KCAL-Spese'!D2587)</f>
        <v>0</v>
      </c>
      <c r="D2585" s="67" t="n">
        <f aca="false">SUM(Condense!F2586)</f>
        <v>0</v>
      </c>
    </row>
    <row r="2586" customFormat="false" ht="18" hidden="false" customHeight="false" outlineLevel="0" collapsed="false">
      <c r="A2586" s="92"/>
      <c r="B2586" s="39" t="n">
        <f aca="false">SUM('KCAL-Spese'!D2588)</f>
        <v>0</v>
      </c>
      <c r="D2586" s="67" t="n">
        <f aca="false">SUM(Condense!F2587)</f>
        <v>0</v>
      </c>
    </row>
    <row r="2587" customFormat="false" ht="18" hidden="false" customHeight="false" outlineLevel="0" collapsed="false">
      <c r="A2587" s="92"/>
      <c r="B2587" s="39" t="n">
        <f aca="false">SUM('KCAL-Spese'!D2589)</f>
        <v>0</v>
      </c>
      <c r="D2587" s="67" t="n">
        <f aca="false">SUM(Condense!F2588)</f>
        <v>0</v>
      </c>
    </row>
    <row r="2588" customFormat="false" ht="18" hidden="false" customHeight="false" outlineLevel="0" collapsed="false">
      <c r="A2588" s="92"/>
      <c r="B2588" s="39" t="n">
        <f aca="false">SUM('KCAL-Spese'!D2590)</f>
        <v>0</v>
      </c>
      <c r="D2588" s="67" t="n">
        <f aca="false">SUM(Condense!F2589)</f>
        <v>0</v>
      </c>
    </row>
    <row r="2589" customFormat="false" ht="18" hidden="false" customHeight="false" outlineLevel="0" collapsed="false">
      <c r="A2589" s="92"/>
      <c r="B2589" s="39" t="n">
        <f aca="false">SUM('KCAL-Spese'!D2591)</f>
        <v>0</v>
      </c>
      <c r="D2589" s="67" t="n">
        <f aca="false">SUM(Condense!F2590)</f>
        <v>0</v>
      </c>
    </row>
    <row r="2590" customFormat="false" ht="18" hidden="false" customHeight="false" outlineLevel="0" collapsed="false">
      <c r="A2590" s="92"/>
      <c r="B2590" s="39" t="n">
        <f aca="false">SUM('KCAL-Spese'!D2592)</f>
        <v>0</v>
      </c>
      <c r="D2590" s="67" t="n">
        <f aca="false">SUM(Condense!F2591)</f>
        <v>0</v>
      </c>
    </row>
    <row r="2591" customFormat="false" ht="18" hidden="false" customHeight="false" outlineLevel="0" collapsed="false">
      <c r="A2591" s="92"/>
      <c r="B2591" s="39" t="n">
        <f aca="false">SUM('KCAL-Spese'!D2593)</f>
        <v>0</v>
      </c>
      <c r="D2591" s="67" t="n">
        <f aca="false">SUM(Condense!F2592)</f>
        <v>0</v>
      </c>
    </row>
    <row r="2592" customFormat="false" ht="18" hidden="false" customHeight="false" outlineLevel="0" collapsed="false">
      <c r="A2592" s="92"/>
      <c r="B2592" s="39" t="n">
        <f aca="false">SUM('KCAL-Spese'!D2594)</f>
        <v>0</v>
      </c>
      <c r="D2592" s="67" t="n">
        <f aca="false">SUM(Condense!F2593)</f>
        <v>0</v>
      </c>
    </row>
    <row r="2593" customFormat="false" ht="18" hidden="false" customHeight="false" outlineLevel="0" collapsed="false">
      <c r="A2593" s="92"/>
      <c r="B2593" s="39" t="n">
        <f aca="false">SUM('KCAL-Spese'!D2595)</f>
        <v>0</v>
      </c>
      <c r="D2593" s="67" t="n">
        <f aca="false">SUM(Condense!F2594)</f>
        <v>0</v>
      </c>
    </row>
    <row r="2594" customFormat="false" ht="18" hidden="false" customHeight="false" outlineLevel="0" collapsed="false">
      <c r="A2594" s="92"/>
      <c r="B2594" s="39" t="n">
        <f aca="false">SUM('KCAL-Spese'!D2596)</f>
        <v>0</v>
      </c>
      <c r="D2594" s="67" t="n">
        <f aca="false">SUM(Condense!F2595)</f>
        <v>0</v>
      </c>
    </row>
    <row r="2595" customFormat="false" ht="18" hidden="false" customHeight="false" outlineLevel="0" collapsed="false">
      <c r="A2595" s="92"/>
      <c r="B2595" s="39" t="n">
        <f aca="false">SUM('KCAL-Spese'!D2597)</f>
        <v>0</v>
      </c>
      <c r="D2595" s="67" t="n">
        <f aca="false">SUM(Condense!F2596)</f>
        <v>0</v>
      </c>
    </row>
    <row r="2596" customFormat="false" ht="18" hidden="false" customHeight="false" outlineLevel="0" collapsed="false">
      <c r="A2596" s="92"/>
      <c r="B2596" s="39" t="n">
        <f aca="false">SUM('KCAL-Spese'!D2598)</f>
        <v>0</v>
      </c>
      <c r="D2596" s="67" t="n">
        <f aca="false">SUM(Condense!F2597)</f>
        <v>0</v>
      </c>
    </row>
    <row r="2597" customFormat="false" ht="18" hidden="false" customHeight="false" outlineLevel="0" collapsed="false">
      <c r="A2597" s="92"/>
      <c r="B2597" s="39" t="n">
        <f aca="false">SUM('KCAL-Spese'!D2599)</f>
        <v>0</v>
      </c>
      <c r="D2597" s="67" t="n">
        <f aca="false">SUM(Condense!F2598)</f>
        <v>0</v>
      </c>
    </row>
    <row r="2598" customFormat="false" ht="18" hidden="false" customHeight="false" outlineLevel="0" collapsed="false">
      <c r="A2598" s="92"/>
      <c r="B2598" s="39" t="n">
        <f aca="false">SUM('KCAL-Spese'!D2600)</f>
        <v>0</v>
      </c>
      <c r="D2598" s="67" t="n">
        <f aca="false">SUM(Condense!F2599)</f>
        <v>0</v>
      </c>
    </row>
    <row r="2599" customFormat="false" ht="18" hidden="false" customHeight="false" outlineLevel="0" collapsed="false">
      <c r="A2599" s="92"/>
      <c r="B2599" s="39" t="n">
        <f aca="false">SUM('KCAL-Spese'!D2601)</f>
        <v>0</v>
      </c>
      <c r="D2599" s="67" t="n">
        <f aca="false">SUM(Condense!F2600)</f>
        <v>0</v>
      </c>
    </row>
    <row r="2600" customFormat="false" ht="18" hidden="false" customHeight="false" outlineLevel="0" collapsed="false">
      <c r="A2600" s="92"/>
      <c r="B2600" s="39" t="n">
        <f aca="false">SUM('KCAL-Spese'!D2602)</f>
        <v>0</v>
      </c>
      <c r="D2600" s="67" t="n">
        <f aca="false">SUM(Condense!F2601)</f>
        <v>0</v>
      </c>
    </row>
    <row r="2601" customFormat="false" ht="18" hidden="false" customHeight="false" outlineLevel="0" collapsed="false">
      <c r="A2601" s="92"/>
      <c r="B2601" s="39" t="n">
        <f aca="false">SUM('KCAL-Spese'!D2603)</f>
        <v>0</v>
      </c>
      <c r="D2601" s="67" t="n">
        <f aca="false">SUM(Condense!F2602)</f>
        <v>0</v>
      </c>
    </row>
    <row r="2602" customFormat="false" ht="18" hidden="false" customHeight="false" outlineLevel="0" collapsed="false">
      <c r="A2602" s="92"/>
      <c r="B2602" s="39" t="n">
        <f aca="false">SUM('KCAL-Spese'!D2604)</f>
        <v>0</v>
      </c>
      <c r="D2602" s="67" t="n">
        <f aca="false">SUM(Condense!F2603)</f>
        <v>0</v>
      </c>
    </row>
    <row r="2603" customFormat="false" ht="18" hidden="false" customHeight="false" outlineLevel="0" collapsed="false">
      <c r="A2603" s="92"/>
      <c r="B2603" s="39" t="n">
        <f aca="false">SUM('KCAL-Spese'!D2605)</f>
        <v>0</v>
      </c>
      <c r="D2603" s="67" t="n">
        <f aca="false">SUM(Condense!F2604)</f>
        <v>0</v>
      </c>
    </row>
    <row r="2604" customFormat="false" ht="18" hidden="false" customHeight="false" outlineLevel="0" collapsed="false">
      <c r="A2604" s="92"/>
      <c r="B2604" s="39" t="n">
        <f aca="false">SUM('KCAL-Spese'!D2606)</f>
        <v>0</v>
      </c>
      <c r="D2604" s="67" t="n">
        <f aca="false">SUM(Condense!F2605)</f>
        <v>0</v>
      </c>
    </row>
    <row r="2605" customFormat="false" ht="18" hidden="false" customHeight="false" outlineLevel="0" collapsed="false">
      <c r="A2605" s="92"/>
      <c r="B2605" s="39" t="n">
        <f aca="false">SUM('KCAL-Spese'!D2607)</f>
        <v>0</v>
      </c>
      <c r="D2605" s="67" t="n">
        <f aca="false">SUM(Condense!F2606)</f>
        <v>0</v>
      </c>
    </row>
    <row r="2606" customFormat="false" ht="18" hidden="false" customHeight="false" outlineLevel="0" collapsed="false">
      <c r="A2606" s="92"/>
      <c r="B2606" s="39" t="n">
        <f aca="false">SUM('KCAL-Spese'!D2608)</f>
        <v>0</v>
      </c>
      <c r="D2606" s="67" t="n">
        <f aca="false">SUM(Condense!F2607)</f>
        <v>0</v>
      </c>
    </row>
    <row r="2607" customFormat="false" ht="18" hidden="false" customHeight="false" outlineLevel="0" collapsed="false">
      <c r="A2607" s="92"/>
      <c r="B2607" s="39" t="n">
        <f aca="false">SUM('KCAL-Spese'!D2609)</f>
        <v>0</v>
      </c>
      <c r="D2607" s="67" t="n">
        <f aca="false">SUM(Condense!F2608)</f>
        <v>0</v>
      </c>
    </row>
    <row r="2608" customFormat="false" ht="18" hidden="false" customHeight="false" outlineLevel="0" collapsed="false">
      <c r="A2608" s="92"/>
      <c r="B2608" s="39" t="n">
        <f aca="false">SUM('KCAL-Spese'!D2610)</f>
        <v>0</v>
      </c>
      <c r="D2608" s="67" t="n">
        <f aca="false">SUM(Condense!F2609)</f>
        <v>0</v>
      </c>
    </row>
    <row r="2609" customFormat="false" ht="18" hidden="false" customHeight="false" outlineLevel="0" collapsed="false">
      <c r="A2609" s="92"/>
      <c r="B2609" s="39" t="n">
        <f aca="false">SUM('KCAL-Spese'!D2611)</f>
        <v>0</v>
      </c>
      <c r="D2609" s="67" t="n">
        <f aca="false">SUM(Condense!F2610)</f>
        <v>0</v>
      </c>
    </row>
    <row r="2610" customFormat="false" ht="18" hidden="false" customHeight="false" outlineLevel="0" collapsed="false">
      <c r="A2610" s="92"/>
      <c r="B2610" s="39" t="n">
        <f aca="false">SUM('KCAL-Spese'!D2612)</f>
        <v>0</v>
      </c>
      <c r="D2610" s="67" t="n">
        <f aca="false">SUM(Condense!F2611)</f>
        <v>0</v>
      </c>
    </row>
    <row r="2611" customFormat="false" ht="18" hidden="false" customHeight="false" outlineLevel="0" collapsed="false">
      <c r="A2611" s="92"/>
      <c r="B2611" s="39" t="n">
        <f aca="false">SUM('KCAL-Spese'!D2613)</f>
        <v>0</v>
      </c>
      <c r="D2611" s="67" t="n">
        <f aca="false">SUM(Condense!F2612)</f>
        <v>0</v>
      </c>
    </row>
    <row r="2612" customFormat="false" ht="18" hidden="false" customHeight="false" outlineLevel="0" collapsed="false">
      <c r="A2612" s="92"/>
      <c r="B2612" s="39" t="n">
        <f aca="false">SUM('KCAL-Spese'!D2614)</f>
        <v>0</v>
      </c>
      <c r="D2612" s="67" t="n">
        <f aca="false">SUM(Condense!F2613)</f>
        <v>0</v>
      </c>
    </row>
    <row r="2613" customFormat="false" ht="18" hidden="false" customHeight="false" outlineLevel="0" collapsed="false">
      <c r="A2613" s="92"/>
      <c r="B2613" s="39" t="n">
        <f aca="false">SUM('KCAL-Spese'!D2615)</f>
        <v>0</v>
      </c>
      <c r="D2613" s="67" t="n">
        <f aca="false">SUM(Condense!F2614)</f>
        <v>0</v>
      </c>
    </row>
    <row r="2614" customFormat="false" ht="18" hidden="false" customHeight="false" outlineLevel="0" collapsed="false">
      <c r="A2614" s="92"/>
      <c r="B2614" s="39" t="n">
        <f aca="false">SUM('KCAL-Spese'!D2616)</f>
        <v>0</v>
      </c>
      <c r="D2614" s="67" t="n">
        <f aca="false">SUM(Condense!F2615)</f>
        <v>0</v>
      </c>
    </row>
    <row r="2615" customFormat="false" ht="18" hidden="false" customHeight="false" outlineLevel="0" collapsed="false">
      <c r="A2615" s="92"/>
      <c r="B2615" s="39" t="n">
        <f aca="false">SUM('KCAL-Spese'!D2617)</f>
        <v>0</v>
      </c>
      <c r="D2615" s="67" t="n">
        <f aca="false">SUM(Condense!F2616)</f>
        <v>0</v>
      </c>
    </row>
    <row r="2616" customFormat="false" ht="18" hidden="false" customHeight="false" outlineLevel="0" collapsed="false">
      <c r="A2616" s="92"/>
      <c r="B2616" s="39" t="n">
        <f aca="false">SUM('KCAL-Spese'!D2618)</f>
        <v>0</v>
      </c>
      <c r="D2616" s="67" t="n">
        <f aca="false">SUM(Condense!F2617)</f>
        <v>0</v>
      </c>
    </row>
    <row r="2617" customFormat="false" ht="18" hidden="false" customHeight="false" outlineLevel="0" collapsed="false">
      <c r="A2617" s="92"/>
      <c r="B2617" s="39" t="n">
        <f aca="false">SUM('KCAL-Spese'!D2619)</f>
        <v>0</v>
      </c>
      <c r="D2617" s="67" t="n">
        <f aca="false">SUM(Condense!F2618)</f>
        <v>0</v>
      </c>
    </row>
    <row r="2618" customFormat="false" ht="18" hidden="false" customHeight="false" outlineLevel="0" collapsed="false">
      <c r="A2618" s="92"/>
      <c r="B2618" s="39" t="n">
        <f aca="false">SUM('KCAL-Spese'!D2620)</f>
        <v>0</v>
      </c>
      <c r="D2618" s="67" t="n">
        <f aca="false">SUM(Condense!F2619)</f>
        <v>0</v>
      </c>
    </row>
    <row r="2619" customFormat="false" ht="18" hidden="false" customHeight="false" outlineLevel="0" collapsed="false">
      <c r="A2619" s="92"/>
      <c r="B2619" s="39" t="n">
        <f aca="false">SUM('KCAL-Spese'!D2621)</f>
        <v>0</v>
      </c>
      <c r="D2619" s="67" t="n">
        <f aca="false">SUM(Condense!F2620)</f>
        <v>0</v>
      </c>
    </row>
    <row r="2620" customFormat="false" ht="18" hidden="false" customHeight="false" outlineLevel="0" collapsed="false">
      <c r="A2620" s="92"/>
      <c r="B2620" s="39" t="n">
        <f aca="false">SUM('KCAL-Spese'!D2622)</f>
        <v>0</v>
      </c>
      <c r="D2620" s="67" t="n">
        <f aca="false">SUM(Condense!F2621)</f>
        <v>0</v>
      </c>
    </row>
    <row r="2621" customFormat="false" ht="18" hidden="false" customHeight="false" outlineLevel="0" collapsed="false">
      <c r="A2621" s="92"/>
      <c r="B2621" s="39" t="n">
        <f aca="false">SUM('KCAL-Spese'!D2623)</f>
        <v>0</v>
      </c>
      <c r="D2621" s="67" t="n">
        <f aca="false">SUM(Condense!F2622)</f>
        <v>0</v>
      </c>
    </row>
    <row r="2622" customFormat="false" ht="18" hidden="false" customHeight="false" outlineLevel="0" collapsed="false">
      <c r="A2622" s="92"/>
      <c r="B2622" s="39" t="n">
        <f aca="false">SUM('KCAL-Spese'!D2624)</f>
        <v>0</v>
      </c>
      <c r="D2622" s="67" t="n">
        <f aca="false">SUM(Condense!F2623)</f>
        <v>0</v>
      </c>
    </row>
    <row r="2623" customFormat="false" ht="18" hidden="false" customHeight="false" outlineLevel="0" collapsed="false">
      <c r="A2623" s="92"/>
      <c r="B2623" s="39" t="n">
        <f aca="false">SUM('KCAL-Spese'!D2625)</f>
        <v>0</v>
      </c>
      <c r="D2623" s="67" t="n">
        <f aca="false">SUM(Condense!F2624)</f>
        <v>0</v>
      </c>
    </row>
    <row r="2624" customFormat="false" ht="18" hidden="false" customHeight="false" outlineLevel="0" collapsed="false">
      <c r="A2624" s="92"/>
      <c r="B2624" s="39" t="n">
        <f aca="false">SUM('KCAL-Spese'!D2626)</f>
        <v>0</v>
      </c>
      <c r="D2624" s="67" t="n">
        <f aca="false">SUM(Condense!F2625)</f>
        <v>0</v>
      </c>
    </row>
    <row r="2625" customFormat="false" ht="18" hidden="false" customHeight="false" outlineLevel="0" collapsed="false">
      <c r="A2625" s="92"/>
      <c r="B2625" s="39" t="n">
        <f aca="false">SUM('KCAL-Spese'!D2627)</f>
        <v>0</v>
      </c>
      <c r="D2625" s="67" t="n">
        <f aca="false">SUM(Condense!F2626)</f>
        <v>0</v>
      </c>
    </row>
    <row r="2626" customFormat="false" ht="18" hidden="false" customHeight="false" outlineLevel="0" collapsed="false">
      <c r="A2626" s="92"/>
      <c r="B2626" s="39" t="n">
        <f aca="false">SUM('KCAL-Spese'!D2628)</f>
        <v>0</v>
      </c>
      <c r="D2626" s="67" t="n">
        <f aca="false">SUM(Condense!F2627)</f>
        <v>0</v>
      </c>
    </row>
    <row r="2627" customFormat="false" ht="18" hidden="false" customHeight="false" outlineLevel="0" collapsed="false">
      <c r="A2627" s="92"/>
      <c r="B2627" s="39" t="n">
        <f aca="false">SUM('KCAL-Spese'!D2629)</f>
        <v>0</v>
      </c>
      <c r="D2627" s="67" t="n">
        <f aca="false">SUM(Condense!F2628)</f>
        <v>0</v>
      </c>
    </row>
    <row r="2628" customFormat="false" ht="18" hidden="false" customHeight="false" outlineLevel="0" collapsed="false">
      <c r="A2628" s="92"/>
      <c r="B2628" s="39" t="n">
        <f aca="false">SUM('KCAL-Spese'!D2630)</f>
        <v>0</v>
      </c>
      <c r="D2628" s="67" t="n">
        <f aca="false">SUM(Condense!F2629)</f>
        <v>0</v>
      </c>
    </row>
    <row r="2629" customFormat="false" ht="18" hidden="false" customHeight="false" outlineLevel="0" collapsed="false">
      <c r="A2629" s="92"/>
      <c r="B2629" s="39" t="n">
        <f aca="false">SUM('KCAL-Spese'!D2631)</f>
        <v>0</v>
      </c>
      <c r="D2629" s="67" t="n">
        <f aca="false">SUM(Condense!F2630)</f>
        <v>0</v>
      </c>
    </row>
    <row r="2630" customFormat="false" ht="18" hidden="false" customHeight="false" outlineLevel="0" collapsed="false">
      <c r="A2630" s="92"/>
      <c r="B2630" s="39" t="n">
        <f aca="false">SUM('KCAL-Spese'!D2632)</f>
        <v>0</v>
      </c>
      <c r="D2630" s="67" t="n">
        <f aca="false">SUM(Condense!F2631)</f>
        <v>0</v>
      </c>
    </row>
    <row r="2631" customFormat="false" ht="18" hidden="false" customHeight="false" outlineLevel="0" collapsed="false">
      <c r="A2631" s="92"/>
      <c r="B2631" s="39" t="n">
        <f aca="false">SUM('KCAL-Spese'!D2633)</f>
        <v>0</v>
      </c>
      <c r="D2631" s="67" t="n">
        <f aca="false">SUM(Condense!F2632)</f>
        <v>0</v>
      </c>
    </row>
    <row r="2632" customFormat="false" ht="18" hidden="false" customHeight="false" outlineLevel="0" collapsed="false">
      <c r="A2632" s="92"/>
      <c r="B2632" s="39" t="n">
        <f aca="false">SUM('KCAL-Spese'!D2634)</f>
        <v>0</v>
      </c>
      <c r="D2632" s="67" t="n">
        <f aca="false">SUM(Condense!F2633)</f>
        <v>0</v>
      </c>
    </row>
    <row r="2633" customFormat="false" ht="18" hidden="false" customHeight="false" outlineLevel="0" collapsed="false">
      <c r="A2633" s="92"/>
      <c r="B2633" s="39" t="n">
        <f aca="false">SUM('KCAL-Spese'!D2635)</f>
        <v>0</v>
      </c>
      <c r="D2633" s="67" t="n">
        <f aca="false">SUM(Condense!F2634)</f>
        <v>0</v>
      </c>
    </row>
    <row r="2634" customFormat="false" ht="18" hidden="false" customHeight="false" outlineLevel="0" collapsed="false">
      <c r="A2634" s="92"/>
      <c r="B2634" s="39" t="n">
        <f aca="false">SUM('KCAL-Spese'!D2636)</f>
        <v>0</v>
      </c>
      <c r="D2634" s="67" t="n">
        <f aca="false">SUM(Condense!F2635)</f>
        <v>0</v>
      </c>
    </row>
    <row r="2635" customFormat="false" ht="18" hidden="false" customHeight="false" outlineLevel="0" collapsed="false">
      <c r="A2635" s="92"/>
      <c r="B2635" s="39" t="n">
        <f aca="false">SUM('KCAL-Spese'!D2637)</f>
        <v>0</v>
      </c>
      <c r="D2635" s="67" t="n">
        <f aca="false">SUM(Condense!F2636)</f>
        <v>0</v>
      </c>
    </row>
    <row r="2636" customFormat="false" ht="18" hidden="false" customHeight="false" outlineLevel="0" collapsed="false">
      <c r="A2636" s="92"/>
      <c r="B2636" s="39" t="n">
        <f aca="false">SUM('KCAL-Spese'!D2638)</f>
        <v>0</v>
      </c>
      <c r="D2636" s="67" t="n">
        <f aca="false">SUM(Condense!F2637)</f>
        <v>0</v>
      </c>
    </row>
    <row r="2637" customFormat="false" ht="18" hidden="false" customHeight="false" outlineLevel="0" collapsed="false">
      <c r="A2637" s="92"/>
      <c r="B2637" s="39" t="n">
        <f aca="false">SUM('KCAL-Spese'!D2639)</f>
        <v>0</v>
      </c>
      <c r="D2637" s="67" t="n">
        <f aca="false">SUM(Condense!F2638)</f>
        <v>0</v>
      </c>
    </row>
    <row r="2638" customFormat="false" ht="18" hidden="false" customHeight="false" outlineLevel="0" collapsed="false">
      <c r="A2638" s="92"/>
      <c r="B2638" s="39" t="n">
        <f aca="false">SUM('KCAL-Spese'!D2640)</f>
        <v>0</v>
      </c>
      <c r="D2638" s="67" t="n">
        <f aca="false">SUM(Condense!F2639)</f>
        <v>0</v>
      </c>
    </row>
    <row r="2639" customFormat="false" ht="18" hidden="false" customHeight="false" outlineLevel="0" collapsed="false">
      <c r="A2639" s="92"/>
      <c r="B2639" s="39" t="n">
        <f aca="false">SUM('KCAL-Spese'!D2641)</f>
        <v>0</v>
      </c>
      <c r="D2639" s="67" t="n">
        <f aca="false">SUM(Condense!F2640)</f>
        <v>0</v>
      </c>
    </row>
    <row r="2640" customFormat="false" ht="18" hidden="false" customHeight="false" outlineLevel="0" collapsed="false">
      <c r="A2640" s="92"/>
      <c r="B2640" s="39" t="n">
        <f aca="false">SUM('KCAL-Spese'!D2642)</f>
        <v>0</v>
      </c>
      <c r="D2640" s="67" t="n">
        <f aca="false">SUM(Condense!F2641)</f>
        <v>0</v>
      </c>
    </row>
    <row r="2641" customFormat="false" ht="18" hidden="false" customHeight="false" outlineLevel="0" collapsed="false">
      <c r="A2641" s="92"/>
      <c r="B2641" s="39" t="n">
        <f aca="false">SUM('KCAL-Spese'!D2643)</f>
        <v>0</v>
      </c>
      <c r="D2641" s="67" t="n">
        <f aca="false">SUM(Condense!F2642)</f>
        <v>0</v>
      </c>
    </row>
    <row r="2642" customFormat="false" ht="18" hidden="false" customHeight="false" outlineLevel="0" collapsed="false">
      <c r="A2642" s="92"/>
      <c r="B2642" s="39" t="n">
        <f aca="false">SUM('KCAL-Spese'!D2644)</f>
        <v>0</v>
      </c>
      <c r="D2642" s="67" t="n">
        <f aca="false">SUM(Condense!F2643)</f>
        <v>0</v>
      </c>
    </row>
    <row r="2643" customFormat="false" ht="18" hidden="false" customHeight="false" outlineLevel="0" collapsed="false">
      <c r="A2643" s="92"/>
      <c r="B2643" s="39" t="n">
        <f aca="false">SUM('KCAL-Spese'!D2645)</f>
        <v>0</v>
      </c>
      <c r="D2643" s="67" t="n">
        <f aca="false">SUM(Condense!F2644)</f>
        <v>0</v>
      </c>
    </row>
    <row r="2644" customFormat="false" ht="18" hidden="false" customHeight="false" outlineLevel="0" collapsed="false">
      <c r="A2644" s="92"/>
      <c r="B2644" s="39" t="n">
        <f aca="false">SUM('KCAL-Spese'!D2646)</f>
        <v>0</v>
      </c>
      <c r="D2644" s="67" t="n">
        <f aca="false">SUM(Condense!F2645)</f>
        <v>0</v>
      </c>
    </row>
    <row r="2645" customFormat="false" ht="18" hidden="false" customHeight="false" outlineLevel="0" collapsed="false">
      <c r="A2645" s="92"/>
      <c r="B2645" s="39" t="n">
        <f aca="false">SUM('KCAL-Spese'!D2647)</f>
        <v>0</v>
      </c>
      <c r="D2645" s="67" t="n">
        <f aca="false">SUM(Condense!F2646)</f>
        <v>0</v>
      </c>
    </row>
    <row r="2646" customFormat="false" ht="18" hidden="false" customHeight="false" outlineLevel="0" collapsed="false">
      <c r="A2646" s="92"/>
      <c r="B2646" s="39" t="n">
        <f aca="false">SUM('KCAL-Spese'!D2648)</f>
        <v>0</v>
      </c>
      <c r="D2646" s="67" t="n">
        <f aca="false">SUM(Condense!F2647)</f>
        <v>0</v>
      </c>
    </row>
    <row r="2647" customFormat="false" ht="18" hidden="false" customHeight="false" outlineLevel="0" collapsed="false">
      <c r="A2647" s="92"/>
      <c r="B2647" s="39" t="n">
        <f aca="false">SUM('KCAL-Spese'!D2649)</f>
        <v>0</v>
      </c>
      <c r="D2647" s="67" t="n">
        <f aca="false">SUM(Condense!F2648)</f>
        <v>0</v>
      </c>
    </row>
    <row r="2648" customFormat="false" ht="18" hidden="false" customHeight="false" outlineLevel="0" collapsed="false">
      <c r="A2648" s="92"/>
      <c r="B2648" s="39" t="n">
        <f aca="false">SUM('KCAL-Spese'!D2650)</f>
        <v>0</v>
      </c>
      <c r="D2648" s="67" t="n">
        <f aca="false">SUM(Condense!F2649)</f>
        <v>0</v>
      </c>
    </row>
    <row r="2649" customFormat="false" ht="18" hidden="false" customHeight="false" outlineLevel="0" collapsed="false">
      <c r="A2649" s="92"/>
      <c r="B2649" s="39" t="n">
        <f aca="false">SUM('KCAL-Spese'!D2651)</f>
        <v>0</v>
      </c>
      <c r="D2649" s="67" t="n">
        <f aca="false">SUM(Condense!F2650)</f>
        <v>0</v>
      </c>
    </row>
    <row r="2650" customFormat="false" ht="18" hidden="false" customHeight="false" outlineLevel="0" collapsed="false">
      <c r="A2650" s="92"/>
      <c r="B2650" s="39" t="n">
        <f aca="false">SUM('KCAL-Spese'!D2652)</f>
        <v>0</v>
      </c>
      <c r="D2650" s="67" t="n">
        <f aca="false">SUM(Condense!F2651)</f>
        <v>0</v>
      </c>
    </row>
    <row r="2651" customFormat="false" ht="18" hidden="false" customHeight="false" outlineLevel="0" collapsed="false">
      <c r="A2651" s="92"/>
      <c r="B2651" s="39" t="n">
        <f aca="false">SUM('KCAL-Spese'!D2653)</f>
        <v>0</v>
      </c>
      <c r="D2651" s="67" t="n">
        <f aca="false">SUM(Condense!F2652)</f>
        <v>0</v>
      </c>
    </row>
    <row r="2652" customFormat="false" ht="18" hidden="false" customHeight="false" outlineLevel="0" collapsed="false">
      <c r="A2652" s="92"/>
      <c r="B2652" s="39" t="n">
        <f aca="false">SUM('KCAL-Spese'!D2654)</f>
        <v>0</v>
      </c>
      <c r="D2652" s="67" t="n">
        <f aca="false">SUM(Condense!F2653)</f>
        <v>0</v>
      </c>
    </row>
    <row r="2653" customFormat="false" ht="18" hidden="false" customHeight="false" outlineLevel="0" collapsed="false">
      <c r="A2653" s="92"/>
      <c r="B2653" s="39" t="n">
        <f aca="false">SUM('KCAL-Spese'!D2655)</f>
        <v>0</v>
      </c>
      <c r="D2653" s="67" t="n">
        <f aca="false">SUM(Condense!F2654)</f>
        <v>0</v>
      </c>
    </row>
    <row r="2654" customFormat="false" ht="18" hidden="false" customHeight="false" outlineLevel="0" collapsed="false">
      <c r="A2654" s="92"/>
      <c r="B2654" s="39" t="n">
        <f aca="false">SUM('KCAL-Spese'!D2656)</f>
        <v>0</v>
      </c>
      <c r="D2654" s="67" t="n">
        <f aca="false">SUM(Condense!F2655)</f>
        <v>0</v>
      </c>
    </row>
    <row r="2655" customFormat="false" ht="18" hidden="false" customHeight="false" outlineLevel="0" collapsed="false">
      <c r="A2655" s="92"/>
      <c r="B2655" s="39" t="n">
        <f aca="false">SUM('KCAL-Spese'!D2657)</f>
        <v>0</v>
      </c>
      <c r="D2655" s="67" t="n">
        <f aca="false">SUM(Condense!F2656)</f>
        <v>0</v>
      </c>
    </row>
    <row r="2656" customFormat="false" ht="18" hidden="false" customHeight="false" outlineLevel="0" collapsed="false">
      <c r="A2656" s="92"/>
      <c r="B2656" s="39" t="n">
        <f aca="false">SUM('KCAL-Spese'!D2658)</f>
        <v>0</v>
      </c>
      <c r="D2656" s="67" t="n">
        <f aca="false">SUM(Condense!F2657)</f>
        <v>0</v>
      </c>
    </row>
    <row r="2657" customFormat="false" ht="18" hidden="false" customHeight="false" outlineLevel="0" collapsed="false">
      <c r="A2657" s="92"/>
      <c r="B2657" s="39" t="n">
        <f aca="false">SUM('KCAL-Spese'!D2659)</f>
        <v>0</v>
      </c>
      <c r="D2657" s="67" t="n">
        <f aca="false">SUM(Condense!F2658)</f>
        <v>0</v>
      </c>
    </row>
    <row r="2658" customFormat="false" ht="18" hidden="false" customHeight="false" outlineLevel="0" collapsed="false">
      <c r="A2658" s="92"/>
      <c r="B2658" s="39" t="n">
        <f aca="false">SUM('KCAL-Spese'!D2660)</f>
        <v>0</v>
      </c>
      <c r="D2658" s="67" t="n">
        <f aca="false">SUM(Condense!F2659)</f>
        <v>0</v>
      </c>
    </row>
    <row r="2659" customFormat="false" ht="18" hidden="false" customHeight="false" outlineLevel="0" collapsed="false">
      <c r="A2659" s="92"/>
      <c r="B2659" s="39" t="n">
        <f aca="false">SUM('KCAL-Spese'!D2661)</f>
        <v>0</v>
      </c>
      <c r="D2659" s="67" t="n">
        <f aca="false">SUM(Condense!F2660)</f>
        <v>0</v>
      </c>
    </row>
    <row r="2660" customFormat="false" ht="18" hidden="false" customHeight="false" outlineLevel="0" collapsed="false">
      <c r="A2660" s="92"/>
      <c r="B2660" s="39" t="n">
        <f aca="false">SUM('KCAL-Spese'!D2662)</f>
        <v>0</v>
      </c>
      <c r="D2660" s="67" t="n">
        <f aca="false">SUM(Condense!F2661)</f>
        <v>0</v>
      </c>
    </row>
    <row r="2661" customFormat="false" ht="18" hidden="false" customHeight="false" outlineLevel="0" collapsed="false">
      <c r="A2661" s="92"/>
      <c r="B2661" s="39" t="n">
        <f aca="false">SUM('KCAL-Spese'!D2663)</f>
        <v>0</v>
      </c>
      <c r="D2661" s="67" t="n">
        <f aca="false">SUM(Condense!F2662)</f>
        <v>0</v>
      </c>
    </row>
    <row r="2662" customFormat="false" ht="18" hidden="false" customHeight="false" outlineLevel="0" collapsed="false">
      <c r="A2662" s="92"/>
      <c r="B2662" s="39" t="n">
        <f aca="false">SUM('KCAL-Spese'!D2664)</f>
        <v>0</v>
      </c>
      <c r="D2662" s="67" t="n">
        <f aca="false">SUM(Condense!F2663)</f>
        <v>0</v>
      </c>
    </row>
    <row r="2663" customFormat="false" ht="18" hidden="false" customHeight="false" outlineLevel="0" collapsed="false">
      <c r="A2663" s="92"/>
      <c r="B2663" s="39" t="n">
        <f aca="false">SUM('KCAL-Spese'!D2665)</f>
        <v>0</v>
      </c>
      <c r="D2663" s="67" t="n">
        <f aca="false">SUM(Condense!F2664)</f>
        <v>0</v>
      </c>
    </row>
    <row r="2664" customFormat="false" ht="18" hidden="false" customHeight="false" outlineLevel="0" collapsed="false">
      <c r="A2664" s="92"/>
      <c r="B2664" s="39" t="n">
        <f aca="false">SUM('KCAL-Spese'!D2666)</f>
        <v>0</v>
      </c>
      <c r="D2664" s="67" t="n">
        <f aca="false">SUM(Condense!F2665)</f>
        <v>0</v>
      </c>
    </row>
    <row r="2665" customFormat="false" ht="18" hidden="false" customHeight="false" outlineLevel="0" collapsed="false">
      <c r="A2665" s="92"/>
      <c r="B2665" s="39" t="n">
        <f aca="false">SUM('KCAL-Spese'!D2667)</f>
        <v>0</v>
      </c>
      <c r="D2665" s="67" t="n">
        <f aca="false">SUM(Condense!F2666)</f>
        <v>0</v>
      </c>
    </row>
    <row r="2666" customFormat="false" ht="18" hidden="false" customHeight="false" outlineLevel="0" collapsed="false">
      <c r="A2666" s="92"/>
      <c r="B2666" s="39" t="n">
        <f aca="false">SUM('KCAL-Spese'!D2668)</f>
        <v>0</v>
      </c>
      <c r="D2666" s="67" t="n">
        <f aca="false">SUM(Condense!F2667)</f>
        <v>0</v>
      </c>
    </row>
    <row r="2667" customFormat="false" ht="18" hidden="false" customHeight="false" outlineLevel="0" collapsed="false">
      <c r="A2667" s="92"/>
      <c r="B2667" s="39" t="n">
        <f aca="false">SUM('KCAL-Spese'!D2669)</f>
        <v>0</v>
      </c>
      <c r="D2667" s="67" t="n">
        <f aca="false">SUM(Condense!F2668)</f>
        <v>0</v>
      </c>
    </row>
    <row r="2668" customFormat="false" ht="18" hidden="false" customHeight="false" outlineLevel="0" collapsed="false">
      <c r="A2668" s="92"/>
      <c r="B2668" s="39" t="n">
        <f aca="false">SUM('KCAL-Spese'!D2670)</f>
        <v>0</v>
      </c>
      <c r="D2668" s="67" t="n">
        <f aca="false">SUM(Condense!F2669)</f>
        <v>0</v>
      </c>
    </row>
    <row r="2669" customFormat="false" ht="18" hidden="false" customHeight="false" outlineLevel="0" collapsed="false">
      <c r="A2669" s="92"/>
      <c r="B2669" s="39" t="n">
        <f aca="false">SUM('KCAL-Spese'!D2671)</f>
        <v>0</v>
      </c>
      <c r="D2669" s="67" t="n">
        <f aca="false">SUM(Condense!F2670)</f>
        <v>0</v>
      </c>
    </row>
    <row r="2670" customFormat="false" ht="18" hidden="false" customHeight="false" outlineLevel="0" collapsed="false">
      <c r="A2670" s="92"/>
      <c r="B2670" s="39" t="n">
        <f aca="false">SUM('KCAL-Spese'!D2672)</f>
        <v>0</v>
      </c>
      <c r="D2670" s="67" t="n">
        <f aca="false">SUM(Condense!F2671)</f>
        <v>0</v>
      </c>
    </row>
    <row r="2671" customFormat="false" ht="18" hidden="false" customHeight="false" outlineLevel="0" collapsed="false">
      <c r="A2671" s="92"/>
      <c r="B2671" s="39" t="n">
        <f aca="false">SUM('KCAL-Spese'!D2673)</f>
        <v>0</v>
      </c>
      <c r="D2671" s="67" t="n">
        <f aca="false">SUM(Condense!F2672)</f>
        <v>0</v>
      </c>
    </row>
    <row r="2672" customFormat="false" ht="18" hidden="false" customHeight="false" outlineLevel="0" collapsed="false">
      <c r="A2672" s="92"/>
      <c r="B2672" s="39" t="n">
        <f aca="false">SUM('KCAL-Spese'!D2674)</f>
        <v>0</v>
      </c>
      <c r="D2672" s="67" t="n">
        <f aca="false">SUM(Condense!F2673)</f>
        <v>0</v>
      </c>
    </row>
    <row r="2673" customFormat="false" ht="18" hidden="false" customHeight="false" outlineLevel="0" collapsed="false">
      <c r="A2673" s="92"/>
      <c r="B2673" s="39" t="n">
        <f aca="false">SUM('KCAL-Spese'!D2675)</f>
        <v>0</v>
      </c>
      <c r="D2673" s="67" t="n">
        <f aca="false">SUM(Condense!F2674)</f>
        <v>0</v>
      </c>
    </row>
    <row r="2674" customFormat="false" ht="18" hidden="false" customHeight="false" outlineLevel="0" collapsed="false">
      <c r="A2674" s="92"/>
      <c r="B2674" s="39" t="n">
        <f aca="false">SUM('KCAL-Spese'!D2676)</f>
        <v>0</v>
      </c>
      <c r="D2674" s="67" t="n">
        <f aca="false">SUM(Condense!F2675)</f>
        <v>0</v>
      </c>
    </row>
    <row r="2675" customFormat="false" ht="18" hidden="false" customHeight="false" outlineLevel="0" collapsed="false">
      <c r="A2675" s="92"/>
      <c r="B2675" s="39" t="n">
        <f aca="false">SUM('KCAL-Spese'!D2677)</f>
        <v>0</v>
      </c>
      <c r="D2675" s="67" t="n">
        <f aca="false">SUM(Condense!F2676)</f>
        <v>0</v>
      </c>
    </row>
    <row r="2676" customFormat="false" ht="18" hidden="false" customHeight="false" outlineLevel="0" collapsed="false">
      <c r="A2676" s="92"/>
      <c r="B2676" s="39" t="n">
        <f aca="false">SUM('KCAL-Spese'!D2678)</f>
        <v>0</v>
      </c>
      <c r="D2676" s="67" t="n">
        <f aca="false">SUM(Condense!F2677)</f>
        <v>0</v>
      </c>
    </row>
    <row r="2677" customFormat="false" ht="18" hidden="false" customHeight="false" outlineLevel="0" collapsed="false">
      <c r="A2677" s="92"/>
      <c r="B2677" s="39" t="n">
        <f aca="false">SUM('KCAL-Spese'!D2679)</f>
        <v>0</v>
      </c>
      <c r="D2677" s="67" t="n">
        <f aca="false">SUM(Condense!F2678)</f>
        <v>0</v>
      </c>
    </row>
    <row r="2678" customFormat="false" ht="18" hidden="false" customHeight="false" outlineLevel="0" collapsed="false">
      <c r="A2678" s="92"/>
      <c r="B2678" s="39" t="n">
        <f aca="false">SUM('KCAL-Spese'!D2680)</f>
        <v>0</v>
      </c>
      <c r="D2678" s="67" t="n">
        <f aca="false">SUM(Condense!F2679)</f>
        <v>0</v>
      </c>
    </row>
    <row r="2679" customFormat="false" ht="18" hidden="false" customHeight="false" outlineLevel="0" collapsed="false">
      <c r="A2679" s="92"/>
      <c r="B2679" s="39" t="n">
        <f aca="false">SUM('KCAL-Spese'!D2681)</f>
        <v>0</v>
      </c>
      <c r="D2679" s="67" t="n">
        <f aca="false">SUM(Condense!F2680)</f>
        <v>0</v>
      </c>
    </row>
    <row r="2680" customFormat="false" ht="18" hidden="false" customHeight="false" outlineLevel="0" collapsed="false">
      <c r="A2680" s="92"/>
      <c r="B2680" s="39" t="n">
        <f aca="false">SUM('KCAL-Spese'!D2682)</f>
        <v>0</v>
      </c>
      <c r="D2680" s="67" t="n">
        <f aca="false">SUM(Condense!F2681)</f>
        <v>0</v>
      </c>
    </row>
    <row r="2681" customFormat="false" ht="18" hidden="false" customHeight="false" outlineLevel="0" collapsed="false">
      <c r="A2681" s="92"/>
      <c r="B2681" s="39" t="n">
        <f aca="false">SUM('KCAL-Spese'!D2683)</f>
        <v>0</v>
      </c>
      <c r="D2681" s="67" t="n">
        <f aca="false">SUM(Condense!F2682)</f>
        <v>0</v>
      </c>
    </row>
    <row r="2682" customFormat="false" ht="18" hidden="false" customHeight="false" outlineLevel="0" collapsed="false">
      <c r="A2682" s="92"/>
      <c r="B2682" s="39" t="n">
        <f aca="false">SUM('KCAL-Spese'!D2684)</f>
        <v>0</v>
      </c>
      <c r="D2682" s="67" t="n">
        <f aca="false">SUM(Condense!F2683)</f>
        <v>0</v>
      </c>
    </row>
    <row r="2683" customFormat="false" ht="18" hidden="false" customHeight="false" outlineLevel="0" collapsed="false">
      <c r="A2683" s="92"/>
      <c r="B2683" s="39" t="n">
        <f aca="false">SUM('KCAL-Spese'!D2685)</f>
        <v>0</v>
      </c>
      <c r="D2683" s="67" t="n">
        <f aca="false">SUM(Condense!F2684)</f>
        <v>0</v>
      </c>
    </row>
    <row r="2684" customFormat="false" ht="18" hidden="false" customHeight="false" outlineLevel="0" collapsed="false">
      <c r="A2684" s="92"/>
      <c r="B2684" s="39" t="n">
        <f aca="false">SUM('KCAL-Spese'!D2686)</f>
        <v>0</v>
      </c>
      <c r="D2684" s="67" t="n">
        <f aca="false">SUM(Condense!F2685)</f>
        <v>0</v>
      </c>
    </row>
    <row r="2685" customFormat="false" ht="18" hidden="false" customHeight="false" outlineLevel="0" collapsed="false">
      <c r="A2685" s="92"/>
      <c r="B2685" s="39" t="n">
        <f aca="false">SUM('KCAL-Spese'!D2687)</f>
        <v>0</v>
      </c>
      <c r="D2685" s="67" t="n">
        <f aca="false">SUM(Condense!F2686)</f>
        <v>0</v>
      </c>
    </row>
    <row r="2686" customFormat="false" ht="18" hidden="false" customHeight="false" outlineLevel="0" collapsed="false">
      <c r="A2686" s="92"/>
      <c r="B2686" s="39" t="n">
        <f aca="false">SUM('KCAL-Spese'!D2688)</f>
        <v>0</v>
      </c>
      <c r="D2686" s="67" t="n">
        <f aca="false">SUM(Condense!F2687)</f>
        <v>0</v>
      </c>
    </row>
    <row r="2687" customFormat="false" ht="18" hidden="false" customHeight="false" outlineLevel="0" collapsed="false">
      <c r="A2687" s="92"/>
      <c r="B2687" s="39" t="n">
        <f aca="false">SUM('KCAL-Spese'!D2689)</f>
        <v>0</v>
      </c>
      <c r="D2687" s="67" t="n">
        <f aca="false">SUM(Condense!F2688)</f>
        <v>0</v>
      </c>
    </row>
    <row r="2688" customFormat="false" ht="18" hidden="false" customHeight="false" outlineLevel="0" collapsed="false">
      <c r="A2688" s="92"/>
      <c r="B2688" s="39" t="n">
        <f aca="false">SUM('KCAL-Spese'!D2690)</f>
        <v>0</v>
      </c>
      <c r="D2688" s="67" t="n">
        <f aca="false">SUM(Condense!F2689)</f>
        <v>0</v>
      </c>
    </row>
    <row r="2689" customFormat="false" ht="18" hidden="false" customHeight="false" outlineLevel="0" collapsed="false">
      <c r="A2689" s="92"/>
      <c r="B2689" s="39" t="n">
        <f aca="false">SUM('KCAL-Spese'!D2691)</f>
        <v>0</v>
      </c>
      <c r="D2689" s="67" t="n">
        <f aca="false">SUM(Condense!F2690)</f>
        <v>0</v>
      </c>
    </row>
    <row r="2690" customFormat="false" ht="18" hidden="false" customHeight="false" outlineLevel="0" collapsed="false">
      <c r="A2690" s="92"/>
      <c r="B2690" s="39" t="n">
        <f aca="false">SUM('KCAL-Spese'!D2692)</f>
        <v>0</v>
      </c>
      <c r="D2690" s="67" t="n">
        <f aca="false">SUM(Condense!F2691)</f>
        <v>0</v>
      </c>
    </row>
    <row r="2691" customFormat="false" ht="18" hidden="false" customHeight="false" outlineLevel="0" collapsed="false">
      <c r="A2691" s="92"/>
      <c r="B2691" s="39" t="n">
        <f aca="false">SUM('KCAL-Spese'!D2693)</f>
        <v>0</v>
      </c>
      <c r="D2691" s="67" t="n">
        <f aca="false">SUM(Condense!F2692)</f>
        <v>0</v>
      </c>
    </row>
    <row r="2692" customFormat="false" ht="18" hidden="false" customHeight="false" outlineLevel="0" collapsed="false">
      <c r="A2692" s="92"/>
      <c r="B2692" s="39" t="n">
        <f aca="false">SUM('KCAL-Spese'!D2694)</f>
        <v>0</v>
      </c>
      <c r="D2692" s="67" t="n">
        <f aca="false">SUM(Condense!F2693)</f>
        <v>0</v>
      </c>
    </row>
    <row r="2693" customFormat="false" ht="18" hidden="false" customHeight="false" outlineLevel="0" collapsed="false">
      <c r="A2693" s="92"/>
      <c r="B2693" s="39" t="n">
        <f aca="false">SUM('KCAL-Spese'!D2695)</f>
        <v>0</v>
      </c>
      <c r="D2693" s="67" t="n">
        <f aca="false">SUM(Condense!F2694)</f>
        <v>0</v>
      </c>
    </row>
    <row r="2694" customFormat="false" ht="18" hidden="false" customHeight="false" outlineLevel="0" collapsed="false">
      <c r="A2694" s="92"/>
      <c r="B2694" s="39" t="n">
        <f aca="false">SUM('KCAL-Spese'!D2696)</f>
        <v>0</v>
      </c>
      <c r="D2694" s="67" t="n">
        <f aca="false">SUM(Condense!F2695)</f>
        <v>0</v>
      </c>
    </row>
    <row r="2695" customFormat="false" ht="18" hidden="false" customHeight="false" outlineLevel="0" collapsed="false">
      <c r="A2695" s="92"/>
      <c r="B2695" s="39" t="n">
        <f aca="false">SUM('KCAL-Spese'!D2697)</f>
        <v>0</v>
      </c>
      <c r="D2695" s="67" t="n">
        <f aca="false">SUM(Condense!F2696)</f>
        <v>0</v>
      </c>
    </row>
    <row r="2696" customFormat="false" ht="18" hidden="false" customHeight="false" outlineLevel="0" collapsed="false">
      <c r="A2696" s="92"/>
      <c r="B2696" s="39" t="n">
        <f aca="false">SUM('KCAL-Spese'!D2698)</f>
        <v>0</v>
      </c>
      <c r="D2696" s="67" t="n">
        <f aca="false">SUM(Condense!F2697)</f>
        <v>0</v>
      </c>
    </row>
    <row r="2697" customFormat="false" ht="18" hidden="false" customHeight="false" outlineLevel="0" collapsed="false">
      <c r="A2697" s="92"/>
      <c r="B2697" s="39" t="n">
        <f aca="false">SUM('KCAL-Spese'!D2699)</f>
        <v>0</v>
      </c>
      <c r="D2697" s="67" t="n">
        <f aca="false">SUM(Condense!F2698)</f>
        <v>0</v>
      </c>
    </row>
    <row r="2698" customFormat="false" ht="18" hidden="false" customHeight="false" outlineLevel="0" collapsed="false">
      <c r="A2698" s="92"/>
      <c r="B2698" s="39" t="n">
        <f aca="false">SUM('KCAL-Spese'!D2700)</f>
        <v>0</v>
      </c>
      <c r="D2698" s="67" t="n">
        <f aca="false">SUM(Condense!F2699)</f>
        <v>0</v>
      </c>
    </row>
    <row r="2699" customFormat="false" ht="18" hidden="false" customHeight="false" outlineLevel="0" collapsed="false">
      <c r="A2699" s="92"/>
      <c r="B2699" s="39" t="n">
        <f aca="false">SUM('KCAL-Spese'!D2701)</f>
        <v>0</v>
      </c>
      <c r="D2699" s="67" t="n">
        <f aca="false">SUM(Condense!F2700)</f>
        <v>0</v>
      </c>
    </row>
    <row r="2700" customFormat="false" ht="18" hidden="false" customHeight="false" outlineLevel="0" collapsed="false">
      <c r="A2700" s="92"/>
      <c r="B2700" s="39" t="n">
        <f aca="false">SUM('KCAL-Spese'!D2702)</f>
        <v>0</v>
      </c>
      <c r="D2700" s="67" t="n">
        <f aca="false">SUM(Condense!F2701)</f>
        <v>0</v>
      </c>
    </row>
    <row r="2701" customFormat="false" ht="18" hidden="false" customHeight="false" outlineLevel="0" collapsed="false">
      <c r="A2701" s="92"/>
      <c r="B2701" s="39" t="n">
        <f aca="false">SUM('KCAL-Spese'!D2703)</f>
        <v>0</v>
      </c>
      <c r="D2701" s="67" t="n">
        <f aca="false">SUM(Condense!F2702)</f>
        <v>0</v>
      </c>
    </row>
    <row r="2702" customFormat="false" ht="18" hidden="false" customHeight="false" outlineLevel="0" collapsed="false">
      <c r="A2702" s="92"/>
      <c r="B2702" s="39" t="n">
        <f aca="false">SUM('KCAL-Spese'!D2704)</f>
        <v>0</v>
      </c>
      <c r="D2702" s="67" t="n">
        <f aca="false">SUM(Condense!F2703)</f>
        <v>0</v>
      </c>
    </row>
    <row r="2703" customFormat="false" ht="18" hidden="false" customHeight="false" outlineLevel="0" collapsed="false">
      <c r="A2703" s="92"/>
      <c r="B2703" s="39" t="n">
        <f aca="false">SUM('KCAL-Spese'!D2705)</f>
        <v>0</v>
      </c>
      <c r="D2703" s="67" t="n">
        <f aca="false">SUM(Condense!F2704)</f>
        <v>0</v>
      </c>
    </row>
    <row r="2704" customFormat="false" ht="18" hidden="false" customHeight="false" outlineLevel="0" collapsed="false">
      <c r="A2704" s="92"/>
      <c r="B2704" s="39" t="n">
        <f aca="false">SUM('KCAL-Spese'!D2706)</f>
        <v>0</v>
      </c>
      <c r="D2704" s="67" t="n">
        <f aca="false">SUM(Condense!F2705)</f>
        <v>0</v>
      </c>
    </row>
    <row r="2705" customFormat="false" ht="18" hidden="false" customHeight="false" outlineLevel="0" collapsed="false">
      <c r="A2705" s="92"/>
      <c r="B2705" s="39" t="n">
        <f aca="false">SUM('KCAL-Spese'!D2707)</f>
        <v>0</v>
      </c>
      <c r="D2705" s="67" t="n">
        <f aca="false">SUM(Condense!F2706)</f>
        <v>0</v>
      </c>
    </row>
    <row r="2706" customFormat="false" ht="18" hidden="false" customHeight="false" outlineLevel="0" collapsed="false">
      <c r="A2706" s="92"/>
      <c r="B2706" s="39" t="n">
        <f aca="false">SUM('KCAL-Spese'!D2708)</f>
        <v>0</v>
      </c>
      <c r="D2706" s="67" t="n">
        <f aca="false">SUM(Condense!F2707)</f>
        <v>0</v>
      </c>
    </row>
    <row r="2707" customFormat="false" ht="18" hidden="false" customHeight="false" outlineLevel="0" collapsed="false">
      <c r="A2707" s="92"/>
      <c r="B2707" s="39" t="n">
        <f aca="false">SUM('KCAL-Spese'!D2709)</f>
        <v>0</v>
      </c>
      <c r="D2707" s="67" t="n">
        <f aca="false">SUM(Condense!F2708)</f>
        <v>0</v>
      </c>
    </row>
    <row r="2708" customFormat="false" ht="18" hidden="false" customHeight="false" outlineLevel="0" collapsed="false">
      <c r="A2708" s="92"/>
      <c r="B2708" s="39" t="n">
        <f aca="false">SUM('KCAL-Spese'!D2710)</f>
        <v>0</v>
      </c>
      <c r="D2708" s="67" t="n">
        <f aca="false">SUM(Condense!F2709)</f>
        <v>0</v>
      </c>
    </row>
    <row r="2709" customFormat="false" ht="18" hidden="false" customHeight="false" outlineLevel="0" collapsed="false">
      <c r="A2709" s="92"/>
      <c r="B2709" s="39" t="n">
        <f aca="false">SUM('KCAL-Spese'!D2711)</f>
        <v>0</v>
      </c>
      <c r="D2709" s="67" t="n">
        <f aca="false">SUM(Condense!F2710)</f>
        <v>0</v>
      </c>
    </row>
    <row r="2710" customFormat="false" ht="18" hidden="false" customHeight="false" outlineLevel="0" collapsed="false">
      <c r="A2710" s="92"/>
      <c r="B2710" s="39" t="n">
        <f aca="false">SUM('KCAL-Spese'!D2712)</f>
        <v>0</v>
      </c>
      <c r="D2710" s="67" t="n">
        <f aca="false">SUM(Condense!F2711)</f>
        <v>0</v>
      </c>
    </row>
    <row r="2711" customFormat="false" ht="18" hidden="false" customHeight="false" outlineLevel="0" collapsed="false">
      <c r="A2711" s="92"/>
      <c r="B2711" s="39" t="n">
        <f aca="false">SUM('KCAL-Spese'!D2713)</f>
        <v>0</v>
      </c>
      <c r="D2711" s="67" t="n">
        <f aca="false">SUM(Condense!F2712)</f>
        <v>0</v>
      </c>
    </row>
    <row r="2712" customFormat="false" ht="18" hidden="false" customHeight="false" outlineLevel="0" collapsed="false">
      <c r="A2712" s="92"/>
      <c r="B2712" s="39" t="n">
        <f aca="false">SUM('KCAL-Spese'!D2714)</f>
        <v>0</v>
      </c>
      <c r="D2712" s="67" t="n">
        <f aca="false">SUM(Condense!F2713)</f>
        <v>0</v>
      </c>
    </row>
    <row r="2713" customFormat="false" ht="18" hidden="false" customHeight="false" outlineLevel="0" collapsed="false">
      <c r="A2713" s="92"/>
      <c r="B2713" s="39" t="n">
        <f aca="false">SUM('KCAL-Spese'!D2715)</f>
        <v>0</v>
      </c>
      <c r="D2713" s="67" t="n">
        <f aca="false">SUM(Condense!F2714)</f>
        <v>0</v>
      </c>
    </row>
    <row r="2714" customFormat="false" ht="18" hidden="false" customHeight="false" outlineLevel="0" collapsed="false">
      <c r="A2714" s="92"/>
      <c r="B2714" s="39" t="n">
        <f aca="false">SUM('KCAL-Spese'!D2716)</f>
        <v>0</v>
      </c>
      <c r="D2714" s="67" t="n">
        <f aca="false">SUM(Condense!F2715)</f>
        <v>0</v>
      </c>
    </row>
    <row r="2715" customFormat="false" ht="18" hidden="false" customHeight="false" outlineLevel="0" collapsed="false">
      <c r="A2715" s="92"/>
      <c r="B2715" s="39" t="n">
        <f aca="false">SUM('KCAL-Spese'!D2717)</f>
        <v>0</v>
      </c>
      <c r="D2715" s="67" t="n">
        <f aca="false">SUM(Condense!F2716)</f>
        <v>0</v>
      </c>
    </row>
    <row r="2716" customFormat="false" ht="18" hidden="false" customHeight="false" outlineLevel="0" collapsed="false">
      <c r="A2716" s="92"/>
      <c r="B2716" s="39" t="n">
        <f aca="false">SUM('KCAL-Spese'!D2718)</f>
        <v>0</v>
      </c>
      <c r="D2716" s="67" t="n">
        <f aca="false">SUM(Condense!F2717)</f>
        <v>0</v>
      </c>
    </row>
    <row r="2717" customFormat="false" ht="18" hidden="false" customHeight="false" outlineLevel="0" collapsed="false">
      <c r="A2717" s="92"/>
      <c r="B2717" s="39" t="n">
        <f aca="false">SUM('KCAL-Spese'!D2719)</f>
        <v>0</v>
      </c>
      <c r="D2717" s="67" t="n">
        <f aca="false">SUM(Condense!F2718)</f>
        <v>0</v>
      </c>
    </row>
    <row r="2718" customFormat="false" ht="18" hidden="false" customHeight="false" outlineLevel="0" collapsed="false">
      <c r="A2718" s="92"/>
      <c r="B2718" s="39" t="n">
        <f aca="false">SUM('KCAL-Spese'!D2720)</f>
        <v>0</v>
      </c>
      <c r="D2718" s="67" t="n">
        <f aca="false">SUM(Condense!F2719)</f>
        <v>0</v>
      </c>
    </row>
    <row r="2719" customFormat="false" ht="18" hidden="false" customHeight="false" outlineLevel="0" collapsed="false">
      <c r="A2719" s="92"/>
      <c r="B2719" s="39" t="n">
        <f aca="false">SUM('KCAL-Spese'!D2721)</f>
        <v>0</v>
      </c>
      <c r="D2719" s="67" t="n">
        <f aca="false">SUM(Condense!F2720)</f>
        <v>0</v>
      </c>
    </row>
    <row r="2720" customFormat="false" ht="18" hidden="false" customHeight="false" outlineLevel="0" collapsed="false">
      <c r="A2720" s="92"/>
      <c r="B2720" s="39" t="n">
        <f aca="false">SUM('KCAL-Spese'!D2722)</f>
        <v>0</v>
      </c>
      <c r="D2720" s="67" t="n">
        <f aca="false">SUM(Condense!F2721)</f>
        <v>0</v>
      </c>
    </row>
    <row r="2721" customFormat="false" ht="18" hidden="false" customHeight="false" outlineLevel="0" collapsed="false">
      <c r="A2721" s="92"/>
      <c r="B2721" s="39" t="n">
        <f aca="false">SUM('KCAL-Spese'!D2723)</f>
        <v>0</v>
      </c>
      <c r="D2721" s="67" t="n">
        <f aca="false">SUM(Condense!F2722)</f>
        <v>0</v>
      </c>
    </row>
    <row r="2722" customFormat="false" ht="18" hidden="false" customHeight="false" outlineLevel="0" collapsed="false">
      <c r="A2722" s="92"/>
      <c r="B2722" s="39" t="n">
        <f aca="false">SUM('KCAL-Spese'!D2724)</f>
        <v>0</v>
      </c>
      <c r="D2722" s="67" t="n">
        <f aca="false">SUM(Condense!F2723)</f>
        <v>0</v>
      </c>
    </row>
    <row r="2723" customFormat="false" ht="18" hidden="false" customHeight="false" outlineLevel="0" collapsed="false">
      <c r="A2723" s="92"/>
      <c r="B2723" s="39" t="n">
        <f aca="false">SUM('KCAL-Spese'!D2725)</f>
        <v>0</v>
      </c>
      <c r="D2723" s="67" t="n">
        <f aca="false">SUM(Condense!F2724)</f>
        <v>0</v>
      </c>
    </row>
    <row r="2724" customFormat="false" ht="18" hidden="false" customHeight="false" outlineLevel="0" collapsed="false">
      <c r="A2724" s="92"/>
      <c r="B2724" s="39" t="n">
        <f aca="false">SUM('KCAL-Spese'!D2726)</f>
        <v>0</v>
      </c>
      <c r="D2724" s="67" t="n">
        <f aca="false">SUM(Condense!F2725)</f>
        <v>0</v>
      </c>
    </row>
    <row r="2725" customFormat="false" ht="18" hidden="false" customHeight="false" outlineLevel="0" collapsed="false">
      <c r="A2725" s="92"/>
      <c r="B2725" s="39" t="n">
        <f aca="false">SUM('KCAL-Spese'!D2727)</f>
        <v>0</v>
      </c>
      <c r="D2725" s="67" t="n">
        <f aca="false">SUM(Condense!F2726)</f>
        <v>0</v>
      </c>
    </row>
    <row r="2726" customFormat="false" ht="18" hidden="false" customHeight="false" outlineLevel="0" collapsed="false">
      <c r="A2726" s="92"/>
      <c r="B2726" s="39" t="n">
        <f aca="false">SUM('KCAL-Spese'!D2728)</f>
        <v>0</v>
      </c>
      <c r="D2726" s="67" t="n">
        <f aca="false">SUM(Condense!F2727)</f>
        <v>0</v>
      </c>
    </row>
    <row r="2727" customFormat="false" ht="18" hidden="false" customHeight="false" outlineLevel="0" collapsed="false">
      <c r="A2727" s="92"/>
      <c r="B2727" s="39" t="n">
        <f aca="false">SUM('KCAL-Spese'!D2729)</f>
        <v>0</v>
      </c>
      <c r="D2727" s="67" t="n">
        <f aca="false">SUM(Condense!F2728)</f>
        <v>0</v>
      </c>
    </row>
    <row r="2728" customFormat="false" ht="18" hidden="false" customHeight="false" outlineLevel="0" collapsed="false">
      <c r="A2728" s="92"/>
      <c r="B2728" s="39" t="n">
        <f aca="false">SUM('KCAL-Spese'!D2730)</f>
        <v>0</v>
      </c>
      <c r="D2728" s="67" t="n">
        <f aca="false">SUM(Condense!F2729)</f>
        <v>0</v>
      </c>
    </row>
    <row r="2729" customFormat="false" ht="18" hidden="false" customHeight="false" outlineLevel="0" collapsed="false">
      <c r="A2729" s="92"/>
      <c r="B2729" s="39" t="n">
        <f aca="false">SUM('KCAL-Spese'!D2731)</f>
        <v>0</v>
      </c>
      <c r="D2729" s="67" t="n">
        <f aca="false">SUM(Condense!F2730)</f>
        <v>0</v>
      </c>
    </row>
    <row r="2730" customFormat="false" ht="18" hidden="false" customHeight="false" outlineLevel="0" collapsed="false">
      <c r="A2730" s="92"/>
      <c r="B2730" s="39" t="n">
        <f aca="false">SUM('KCAL-Spese'!D2732)</f>
        <v>0</v>
      </c>
      <c r="D2730" s="67" t="n">
        <f aca="false">SUM(Condense!F2731)</f>
        <v>0</v>
      </c>
    </row>
    <row r="2731" customFormat="false" ht="18" hidden="false" customHeight="false" outlineLevel="0" collapsed="false">
      <c r="A2731" s="92"/>
      <c r="B2731" s="39" t="n">
        <f aca="false">SUM('KCAL-Spese'!D2733)</f>
        <v>0</v>
      </c>
      <c r="D2731" s="67" t="n">
        <f aca="false">SUM(Condense!F2732)</f>
        <v>0</v>
      </c>
    </row>
    <row r="2732" customFormat="false" ht="18" hidden="false" customHeight="false" outlineLevel="0" collapsed="false">
      <c r="A2732" s="92"/>
      <c r="B2732" s="39" t="n">
        <f aca="false">SUM('KCAL-Spese'!D2734)</f>
        <v>0</v>
      </c>
      <c r="D2732" s="67" t="n">
        <f aca="false">SUM(Condense!F2733)</f>
        <v>0</v>
      </c>
    </row>
    <row r="2733" customFormat="false" ht="18" hidden="false" customHeight="false" outlineLevel="0" collapsed="false">
      <c r="A2733" s="92"/>
      <c r="B2733" s="39" t="n">
        <f aca="false">SUM('KCAL-Spese'!D2735)</f>
        <v>0</v>
      </c>
      <c r="D2733" s="67" t="n">
        <f aca="false">SUM(Condense!F2734)</f>
        <v>0</v>
      </c>
    </row>
    <row r="2734" customFormat="false" ht="18" hidden="false" customHeight="false" outlineLevel="0" collapsed="false">
      <c r="A2734" s="92"/>
      <c r="B2734" s="39" t="n">
        <f aca="false">SUM('KCAL-Spese'!D2736)</f>
        <v>0</v>
      </c>
      <c r="D2734" s="67" t="n">
        <f aca="false">SUM(Condense!F2735)</f>
        <v>0</v>
      </c>
    </row>
    <row r="2735" customFormat="false" ht="18" hidden="false" customHeight="false" outlineLevel="0" collapsed="false">
      <c r="A2735" s="92"/>
      <c r="B2735" s="39" t="n">
        <f aca="false">SUM('KCAL-Spese'!D2737)</f>
        <v>0</v>
      </c>
      <c r="D2735" s="67" t="n">
        <f aca="false">SUM(Condense!F2736)</f>
        <v>0</v>
      </c>
    </row>
    <row r="2736" customFormat="false" ht="18" hidden="false" customHeight="false" outlineLevel="0" collapsed="false">
      <c r="A2736" s="92"/>
      <c r="B2736" s="39" t="n">
        <f aca="false">SUM('KCAL-Spese'!D2738)</f>
        <v>0</v>
      </c>
      <c r="D2736" s="67" t="n">
        <f aca="false">SUM(Condense!F2737)</f>
        <v>0</v>
      </c>
    </row>
    <row r="2737" customFormat="false" ht="18" hidden="false" customHeight="false" outlineLevel="0" collapsed="false">
      <c r="A2737" s="92"/>
      <c r="B2737" s="39" t="n">
        <f aca="false">SUM('KCAL-Spese'!D2739)</f>
        <v>0</v>
      </c>
      <c r="D2737" s="67" t="n">
        <f aca="false">SUM(Condense!F2738)</f>
        <v>0</v>
      </c>
    </row>
    <row r="2738" customFormat="false" ht="18" hidden="false" customHeight="false" outlineLevel="0" collapsed="false">
      <c r="A2738" s="92"/>
      <c r="B2738" s="39" t="n">
        <f aca="false">SUM('KCAL-Spese'!D2740)</f>
        <v>0</v>
      </c>
      <c r="D2738" s="67" t="n">
        <f aca="false">SUM(Condense!F2739)</f>
        <v>0</v>
      </c>
    </row>
    <row r="2739" customFormat="false" ht="18" hidden="false" customHeight="false" outlineLevel="0" collapsed="false">
      <c r="A2739" s="92"/>
      <c r="B2739" s="39" t="n">
        <f aca="false">SUM('KCAL-Spese'!D2741)</f>
        <v>0</v>
      </c>
      <c r="D2739" s="67" t="n">
        <f aca="false">SUM(Condense!F2740)</f>
        <v>0</v>
      </c>
    </row>
    <row r="2740" customFormat="false" ht="18" hidden="false" customHeight="false" outlineLevel="0" collapsed="false">
      <c r="A2740" s="92"/>
      <c r="B2740" s="39" t="n">
        <f aca="false">SUM('KCAL-Spese'!D2742)</f>
        <v>0</v>
      </c>
      <c r="D2740" s="67" t="n">
        <f aca="false">SUM(Condense!F2741)</f>
        <v>0</v>
      </c>
    </row>
    <row r="2741" customFormat="false" ht="18" hidden="false" customHeight="false" outlineLevel="0" collapsed="false">
      <c r="A2741" s="92"/>
      <c r="B2741" s="39" t="n">
        <f aca="false">SUM('KCAL-Spese'!D2743)</f>
        <v>0</v>
      </c>
      <c r="D2741" s="67" t="n">
        <f aca="false">SUM(Condense!F2742)</f>
        <v>0</v>
      </c>
    </row>
    <row r="2742" customFormat="false" ht="18" hidden="false" customHeight="false" outlineLevel="0" collapsed="false">
      <c r="A2742" s="92"/>
      <c r="B2742" s="39" t="n">
        <f aca="false">SUM('KCAL-Spese'!D2744)</f>
        <v>0</v>
      </c>
      <c r="D2742" s="67" t="n">
        <f aca="false">SUM(Condense!F2743)</f>
        <v>0</v>
      </c>
    </row>
    <row r="2743" customFormat="false" ht="18" hidden="false" customHeight="false" outlineLevel="0" collapsed="false">
      <c r="A2743" s="92"/>
      <c r="B2743" s="39" t="n">
        <f aca="false">SUM('KCAL-Spese'!D2745)</f>
        <v>0</v>
      </c>
      <c r="D2743" s="67" t="n">
        <f aca="false">SUM(Condense!F2744)</f>
        <v>0</v>
      </c>
    </row>
    <row r="2744" customFormat="false" ht="18" hidden="false" customHeight="false" outlineLevel="0" collapsed="false">
      <c r="A2744" s="92"/>
      <c r="B2744" s="39" t="n">
        <f aca="false">SUM('KCAL-Spese'!D2746)</f>
        <v>0</v>
      </c>
      <c r="D2744" s="67" t="n">
        <f aca="false">SUM(Condense!F2745)</f>
        <v>0</v>
      </c>
    </row>
    <row r="2745" customFormat="false" ht="18" hidden="false" customHeight="false" outlineLevel="0" collapsed="false">
      <c r="A2745" s="92"/>
      <c r="B2745" s="39" t="n">
        <f aca="false">SUM('KCAL-Spese'!D2747)</f>
        <v>0</v>
      </c>
      <c r="D2745" s="67" t="n">
        <f aca="false">SUM(Condense!F2746)</f>
        <v>0</v>
      </c>
    </row>
    <row r="2746" customFormat="false" ht="18" hidden="false" customHeight="false" outlineLevel="0" collapsed="false">
      <c r="A2746" s="92"/>
      <c r="B2746" s="39" t="n">
        <f aca="false">SUM('KCAL-Spese'!D2748)</f>
        <v>0</v>
      </c>
      <c r="D2746" s="67" t="n">
        <f aca="false">SUM(Condense!F2747)</f>
        <v>0</v>
      </c>
    </row>
    <row r="2747" customFormat="false" ht="18" hidden="false" customHeight="false" outlineLevel="0" collapsed="false">
      <c r="A2747" s="92"/>
      <c r="B2747" s="39" t="n">
        <f aca="false">SUM('KCAL-Spese'!D2749)</f>
        <v>0</v>
      </c>
      <c r="D2747" s="67" t="n">
        <f aca="false">SUM(Condense!F2748)</f>
        <v>0</v>
      </c>
    </row>
    <row r="2748" customFormat="false" ht="18" hidden="false" customHeight="false" outlineLevel="0" collapsed="false">
      <c r="A2748" s="92"/>
      <c r="B2748" s="39" t="n">
        <f aca="false">SUM('KCAL-Spese'!D2750)</f>
        <v>0</v>
      </c>
      <c r="D2748" s="67" t="n">
        <f aca="false">SUM(Condense!F2749)</f>
        <v>0</v>
      </c>
    </row>
    <row r="2749" customFormat="false" ht="18" hidden="false" customHeight="false" outlineLevel="0" collapsed="false">
      <c r="A2749" s="92"/>
      <c r="B2749" s="39" t="n">
        <f aca="false">SUM('KCAL-Spese'!D2751)</f>
        <v>0</v>
      </c>
      <c r="D2749" s="67" t="n">
        <f aca="false">SUM(Condense!F2750)</f>
        <v>0</v>
      </c>
    </row>
    <row r="2750" customFormat="false" ht="18" hidden="false" customHeight="false" outlineLevel="0" collapsed="false">
      <c r="A2750" s="92"/>
      <c r="B2750" s="39" t="n">
        <f aca="false">SUM('KCAL-Spese'!D2752)</f>
        <v>0</v>
      </c>
      <c r="D2750" s="67" t="n">
        <f aca="false">SUM(Condense!F2751)</f>
        <v>0</v>
      </c>
    </row>
    <row r="2751" customFormat="false" ht="18" hidden="false" customHeight="false" outlineLevel="0" collapsed="false">
      <c r="A2751" s="92"/>
      <c r="B2751" s="39" t="n">
        <f aca="false">SUM('KCAL-Spese'!D2753)</f>
        <v>0</v>
      </c>
      <c r="D2751" s="67" t="n">
        <f aca="false">SUM(Condense!F2752)</f>
        <v>0</v>
      </c>
    </row>
    <row r="2752" customFormat="false" ht="18" hidden="false" customHeight="false" outlineLevel="0" collapsed="false">
      <c r="A2752" s="92"/>
      <c r="B2752" s="39" t="n">
        <f aca="false">SUM('KCAL-Spese'!D2754)</f>
        <v>0</v>
      </c>
      <c r="D2752" s="67" t="n">
        <f aca="false">SUM(Condense!F2753)</f>
        <v>0</v>
      </c>
    </row>
    <row r="2753" customFormat="false" ht="18" hidden="false" customHeight="false" outlineLevel="0" collapsed="false">
      <c r="A2753" s="92"/>
      <c r="B2753" s="39" t="n">
        <f aca="false">SUM('KCAL-Spese'!D2755)</f>
        <v>0</v>
      </c>
      <c r="D2753" s="67" t="n">
        <f aca="false">SUM(Condense!F2754)</f>
        <v>0</v>
      </c>
    </row>
    <row r="2754" customFormat="false" ht="18" hidden="false" customHeight="false" outlineLevel="0" collapsed="false">
      <c r="A2754" s="92"/>
      <c r="B2754" s="39" t="n">
        <f aca="false">SUM('KCAL-Spese'!D2756)</f>
        <v>0</v>
      </c>
      <c r="D2754" s="67" t="n">
        <f aca="false">SUM(Condense!F2755)</f>
        <v>0</v>
      </c>
    </row>
    <row r="2755" customFormat="false" ht="18" hidden="false" customHeight="false" outlineLevel="0" collapsed="false">
      <c r="A2755" s="92"/>
      <c r="B2755" s="39" t="n">
        <f aca="false">SUM('KCAL-Spese'!D2757)</f>
        <v>0</v>
      </c>
      <c r="D2755" s="67" t="n">
        <f aca="false">SUM(Condense!F2756)</f>
        <v>0</v>
      </c>
    </row>
    <row r="2756" customFormat="false" ht="18" hidden="false" customHeight="false" outlineLevel="0" collapsed="false">
      <c r="A2756" s="92"/>
      <c r="B2756" s="39" t="n">
        <f aca="false">SUM('KCAL-Spese'!D2758)</f>
        <v>0</v>
      </c>
      <c r="D2756" s="67" t="n">
        <f aca="false">SUM(Condense!F2757)</f>
        <v>0</v>
      </c>
    </row>
    <row r="2757" customFormat="false" ht="18" hidden="false" customHeight="false" outlineLevel="0" collapsed="false">
      <c r="A2757" s="92"/>
      <c r="B2757" s="39" t="n">
        <f aca="false">SUM('KCAL-Spese'!D2759)</f>
        <v>0</v>
      </c>
      <c r="D2757" s="67" t="n">
        <f aca="false">SUM(Condense!F2758)</f>
        <v>0</v>
      </c>
    </row>
    <row r="2758" customFormat="false" ht="18" hidden="false" customHeight="false" outlineLevel="0" collapsed="false">
      <c r="A2758" s="92"/>
      <c r="B2758" s="39" t="n">
        <f aca="false">SUM('KCAL-Spese'!D2760)</f>
        <v>0</v>
      </c>
      <c r="D2758" s="67" t="n">
        <f aca="false">SUM(Condense!F2759)</f>
        <v>0</v>
      </c>
    </row>
    <row r="2759" customFormat="false" ht="18" hidden="false" customHeight="false" outlineLevel="0" collapsed="false">
      <c r="A2759" s="92"/>
      <c r="B2759" s="39" t="n">
        <f aca="false">SUM('KCAL-Spese'!D2761)</f>
        <v>0</v>
      </c>
      <c r="D2759" s="67" t="n">
        <f aca="false">SUM(Condense!F2760)</f>
        <v>0</v>
      </c>
    </row>
    <row r="2760" customFormat="false" ht="18" hidden="false" customHeight="false" outlineLevel="0" collapsed="false">
      <c r="A2760" s="92"/>
      <c r="B2760" s="39" t="n">
        <f aca="false">SUM('KCAL-Spese'!D2762)</f>
        <v>0</v>
      </c>
      <c r="D2760" s="67" t="n">
        <f aca="false">SUM(Condense!F2761)</f>
        <v>0</v>
      </c>
    </row>
    <row r="2761" customFormat="false" ht="18" hidden="false" customHeight="false" outlineLevel="0" collapsed="false">
      <c r="A2761" s="92"/>
      <c r="B2761" s="39" t="n">
        <f aca="false">SUM('KCAL-Spese'!D2763)</f>
        <v>0</v>
      </c>
      <c r="D2761" s="67" t="n">
        <f aca="false">SUM(Condense!F2762)</f>
        <v>0</v>
      </c>
    </row>
    <row r="2762" customFormat="false" ht="18" hidden="false" customHeight="false" outlineLevel="0" collapsed="false">
      <c r="A2762" s="92"/>
      <c r="B2762" s="39" t="n">
        <f aca="false">SUM('KCAL-Spese'!D2764)</f>
        <v>0</v>
      </c>
      <c r="D2762" s="67" t="n">
        <f aca="false">SUM(Condense!F2763)</f>
        <v>0</v>
      </c>
    </row>
    <row r="2763" customFormat="false" ht="18" hidden="false" customHeight="false" outlineLevel="0" collapsed="false">
      <c r="A2763" s="92"/>
      <c r="B2763" s="39" t="n">
        <f aca="false">SUM('KCAL-Spese'!D2765)</f>
        <v>0</v>
      </c>
      <c r="D2763" s="67" t="n">
        <f aca="false">SUM(Condense!F2764)</f>
        <v>0</v>
      </c>
    </row>
    <row r="2764" customFormat="false" ht="18" hidden="false" customHeight="false" outlineLevel="0" collapsed="false">
      <c r="A2764" s="92"/>
      <c r="B2764" s="39" t="n">
        <f aca="false">SUM('KCAL-Spese'!D2766)</f>
        <v>0</v>
      </c>
      <c r="D2764" s="67" t="n">
        <f aca="false">SUM(Condense!F2765)</f>
        <v>0</v>
      </c>
    </row>
    <row r="2765" customFormat="false" ht="18" hidden="false" customHeight="false" outlineLevel="0" collapsed="false">
      <c r="A2765" s="92"/>
      <c r="B2765" s="39" t="n">
        <f aca="false">SUM('KCAL-Spese'!D2767)</f>
        <v>0</v>
      </c>
      <c r="D2765" s="67" t="n">
        <f aca="false">SUM(Condense!F2766)</f>
        <v>0</v>
      </c>
    </row>
    <row r="2766" customFormat="false" ht="18" hidden="false" customHeight="false" outlineLevel="0" collapsed="false">
      <c r="A2766" s="92"/>
      <c r="B2766" s="39" t="n">
        <f aca="false">SUM('KCAL-Spese'!D2768)</f>
        <v>0</v>
      </c>
      <c r="D2766" s="67" t="n">
        <f aca="false">SUM(Condense!F2767)</f>
        <v>0</v>
      </c>
    </row>
    <row r="2767" customFormat="false" ht="18" hidden="false" customHeight="false" outlineLevel="0" collapsed="false">
      <c r="A2767" s="92"/>
      <c r="B2767" s="39" t="n">
        <f aca="false">SUM('KCAL-Spese'!D2769)</f>
        <v>0</v>
      </c>
      <c r="D2767" s="67" t="n">
        <f aca="false">SUM(Condense!F2768)</f>
        <v>0</v>
      </c>
    </row>
    <row r="2768" customFormat="false" ht="18" hidden="false" customHeight="false" outlineLevel="0" collapsed="false">
      <c r="A2768" s="92"/>
      <c r="B2768" s="39" t="n">
        <f aca="false">SUM('KCAL-Spese'!D2770)</f>
        <v>0</v>
      </c>
      <c r="D2768" s="67" t="n">
        <f aca="false">SUM(Condense!F2769)</f>
        <v>0</v>
      </c>
    </row>
    <row r="2769" customFormat="false" ht="18" hidden="false" customHeight="false" outlineLevel="0" collapsed="false">
      <c r="A2769" s="92"/>
      <c r="B2769" s="39" t="n">
        <f aca="false">SUM('KCAL-Spese'!D2771)</f>
        <v>0</v>
      </c>
      <c r="D2769" s="67" t="n">
        <f aca="false">SUM(Condense!F2770)</f>
        <v>0</v>
      </c>
    </row>
    <row r="2770" customFormat="false" ht="18" hidden="false" customHeight="false" outlineLevel="0" collapsed="false">
      <c r="A2770" s="92"/>
      <c r="B2770" s="39" t="n">
        <f aca="false">SUM('KCAL-Spese'!D2772)</f>
        <v>0</v>
      </c>
      <c r="D2770" s="67" t="n">
        <f aca="false">SUM(Condense!F2771)</f>
        <v>0</v>
      </c>
    </row>
    <row r="2771" customFormat="false" ht="18" hidden="false" customHeight="false" outlineLevel="0" collapsed="false">
      <c r="A2771" s="92"/>
      <c r="B2771" s="39" t="n">
        <f aca="false">SUM('KCAL-Spese'!D2773)</f>
        <v>0</v>
      </c>
      <c r="D2771" s="67" t="n">
        <f aca="false">SUM(Condense!F2772)</f>
        <v>0</v>
      </c>
    </row>
    <row r="2772" customFormat="false" ht="18" hidden="false" customHeight="false" outlineLevel="0" collapsed="false">
      <c r="A2772" s="92"/>
      <c r="B2772" s="39" t="n">
        <f aca="false">SUM('KCAL-Spese'!D2774)</f>
        <v>0</v>
      </c>
      <c r="D2772" s="67" t="n">
        <f aca="false">SUM(Condense!F2773)</f>
        <v>0</v>
      </c>
    </row>
    <row r="2773" customFormat="false" ht="18" hidden="false" customHeight="false" outlineLevel="0" collapsed="false">
      <c r="A2773" s="92"/>
      <c r="B2773" s="39" t="n">
        <f aca="false">SUM('KCAL-Spese'!D2775)</f>
        <v>0</v>
      </c>
      <c r="D2773" s="67" t="n">
        <f aca="false">SUM(Condense!F2774)</f>
        <v>0</v>
      </c>
    </row>
    <row r="2774" customFormat="false" ht="18" hidden="false" customHeight="false" outlineLevel="0" collapsed="false">
      <c r="A2774" s="92"/>
      <c r="B2774" s="39" t="n">
        <f aca="false">SUM('KCAL-Spese'!D2776)</f>
        <v>0</v>
      </c>
      <c r="D2774" s="67" t="n">
        <f aca="false">SUM(Condense!F2775)</f>
        <v>0</v>
      </c>
    </row>
    <row r="2775" customFormat="false" ht="18" hidden="false" customHeight="false" outlineLevel="0" collapsed="false">
      <c r="A2775" s="92"/>
      <c r="B2775" s="39" t="n">
        <f aca="false">SUM('KCAL-Spese'!D2777)</f>
        <v>0</v>
      </c>
      <c r="D2775" s="67" t="n">
        <f aca="false">SUM(Condense!F2776)</f>
        <v>0</v>
      </c>
    </row>
    <row r="2776" customFormat="false" ht="18" hidden="false" customHeight="false" outlineLevel="0" collapsed="false">
      <c r="A2776" s="92"/>
      <c r="B2776" s="39" t="n">
        <f aca="false">SUM('KCAL-Spese'!D2778)</f>
        <v>0</v>
      </c>
      <c r="D2776" s="67" t="n">
        <f aca="false">SUM(Condense!F2777)</f>
        <v>0</v>
      </c>
    </row>
    <row r="2777" customFormat="false" ht="18" hidden="false" customHeight="false" outlineLevel="0" collapsed="false">
      <c r="A2777" s="92"/>
      <c r="B2777" s="39" t="n">
        <f aca="false">SUM('KCAL-Spese'!D2779)</f>
        <v>0</v>
      </c>
      <c r="D2777" s="67" t="n">
        <f aca="false">SUM(Condense!F2778)</f>
        <v>0</v>
      </c>
    </row>
    <row r="2778" customFormat="false" ht="18" hidden="false" customHeight="false" outlineLevel="0" collapsed="false">
      <c r="A2778" s="92"/>
      <c r="B2778" s="39" t="n">
        <f aca="false">SUM('KCAL-Spese'!D2780)</f>
        <v>0</v>
      </c>
      <c r="D2778" s="67" t="n">
        <f aca="false">SUM(Condense!F2779)</f>
        <v>0</v>
      </c>
    </row>
    <row r="2779" customFormat="false" ht="18" hidden="false" customHeight="false" outlineLevel="0" collapsed="false">
      <c r="A2779" s="92"/>
      <c r="B2779" s="39" t="n">
        <f aca="false">SUM('KCAL-Spese'!D2781)</f>
        <v>0</v>
      </c>
      <c r="D2779" s="67" t="n">
        <f aca="false">SUM(Condense!F2780)</f>
        <v>0</v>
      </c>
    </row>
    <row r="2780" customFormat="false" ht="18" hidden="false" customHeight="false" outlineLevel="0" collapsed="false">
      <c r="A2780" s="92"/>
      <c r="B2780" s="39" t="n">
        <f aca="false">SUM('KCAL-Spese'!D2782)</f>
        <v>0</v>
      </c>
      <c r="D2780" s="67" t="n">
        <f aca="false">SUM(Condense!F2781)</f>
        <v>0</v>
      </c>
    </row>
    <row r="2781" customFormat="false" ht="18" hidden="false" customHeight="false" outlineLevel="0" collapsed="false">
      <c r="A2781" s="92"/>
      <c r="B2781" s="39" t="n">
        <f aca="false">SUM('KCAL-Spese'!D2783)</f>
        <v>0</v>
      </c>
      <c r="D2781" s="67" t="n">
        <f aca="false">SUM(Condense!F2782)</f>
        <v>0</v>
      </c>
    </row>
    <row r="2782" customFormat="false" ht="18" hidden="false" customHeight="false" outlineLevel="0" collapsed="false">
      <c r="A2782" s="92"/>
      <c r="B2782" s="39" t="n">
        <f aca="false">SUM('KCAL-Spese'!D2784)</f>
        <v>0</v>
      </c>
      <c r="D2782" s="67" t="n">
        <f aca="false">SUM(Condense!F2783)</f>
        <v>0</v>
      </c>
    </row>
    <row r="2783" customFormat="false" ht="18" hidden="false" customHeight="false" outlineLevel="0" collapsed="false">
      <c r="A2783" s="92"/>
      <c r="B2783" s="39" t="n">
        <f aca="false">SUM('KCAL-Spese'!D2785)</f>
        <v>0</v>
      </c>
      <c r="D2783" s="67" t="n">
        <f aca="false">SUM(Condense!F2784)</f>
        <v>0</v>
      </c>
    </row>
    <row r="2784" customFormat="false" ht="18" hidden="false" customHeight="false" outlineLevel="0" collapsed="false">
      <c r="A2784" s="92"/>
      <c r="B2784" s="39" t="n">
        <f aca="false">SUM('KCAL-Spese'!D2786)</f>
        <v>0</v>
      </c>
      <c r="D2784" s="67" t="n">
        <f aca="false">SUM(Condense!F2785)</f>
        <v>0</v>
      </c>
    </row>
    <row r="2785" customFormat="false" ht="18" hidden="false" customHeight="false" outlineLevel="0" collapsed="false">
      <c r="A2785" s="92"/>
      <c r="B2785" s="39" t="n">
        <f aca="false">SUM('KCAL-Spese'!D2787)</f>
        <v>0</v>
      </c>
      <c r="D2785" s="67" t="n">
        <f aca="false">SUM(Condense!F2786)</f>
        <v>0</v>
      </c>
    </row>
    <row r="2786" customFormat="false" ht="18" hidden="false" customHeight="false" outlineLevel="0" collapsed="false">
      <c r="A2786" s="92"/>
      <c r="B2786" s="39" t="n">
        <f aca="false">SUM('KCAL-Spese'!D2788)</f>
        <v>0</v>
      </c>
      <c r="D2786" s="67" t="n">
        <f aca="false">SUM(Condense!F2787)</f>
        <v>0</v>
      </c>
    </row>
    <row r="2787" customFormat="false" ht="18" hidden="false" customHeight="false" outlineLevel="0" collapsed="false">
      <c r="A2787" s="92"/>
      <c r="B2787" s="39" t="n">
        <f aca="false">SUM('KCAL-Spese'!D2789)</f>
        <v>0</v>
      </c>
      <c r="D2787" s="67" t="n">
        <f aca="false">SUM(Condense!F2788)</f>
        <v>0</v>
      </c>
    </row>
    <row r="2788" customFormat="false" ht="18" hidden="false" customHeight="false" outlineLevel="0" collapsed="false">
      <c r="A2788" s="92"/>
      <c r="B2788" s="39" t="n">
        <f aca="false">SUM('KCAL-Spese'!D2790)</f>
        <v>0</v>
      </c>
      <c r="D2788" s="67" t="n">
        <f aca="false">SUM(Condense!F2789)</f>
        <v>0</v>
      </c>
    </row>
    <row r="2789" customFormat="false" ht="18" hidden="false" customHeight="false" outlineLevel="0" collapsed="false">
      <c r="A2789" s="92"/>
      <c r="B2789" s="39" t="n">
        <f aca="false">SUM('KCAL-Spese'!D2791)</f>
        <v>0</v>
      </c>
      <c r="D2789" s="67" t="n">
        <f aca="false">SUM(Condense!F2790)</f>
        <v>0</v>
      </c>
    </row>
    <row r="2790" customFormat="false" ht="18" hidden="false" customHeight="false" outlineLevel="0" collapsed="false">
      <c r="A2790" s="92"/>
      <c r="B2790" s="39" t="n">
        <f aca="false">SUM('KCAL-Spese'!D2792)</f>
        <v>0</v>
      </c>
      <c r="D2790" s="67" t="n">
        <f aca="false">SUM(Condense!F2791)</f>
        <v>0</v>
      </c>
    </row>
    <row r="2791" customFormat="false" ht="18" hidden="false" customHeight="false" outlineLevel="0" collapsed="false">
      <c r="A2791" s="92"/>
      <c r="B2791" s="39" t="n">
        <f aca="false">SUM('KCAL-Spese'!D2793)</f>
        <v>0</v>
      </c>
      <c r="D2791" s="67" t="n">
        <f aca="false">SUM(Condense!F2792)</f>
        <v>0</v>
      </c>
    </row>
    <row r="2792" customFormat="false" ht="18" hidden="false" customHeight="false" outlineLevel="0" collapsed="false">
      <c r="A2792" s="92"/>
      <c r="B2792" s="39" t="n">
        <f aca="false">SUM('KCAL-Spese'!D2794)</f>
        <v>0</v>
      </c>
      <c r="D2792" s="67" t="n">
        <f aca="false">SUM(Condense!F2793)</f>
        <v>0</v>
      </c>
    </row>
    <row r="2793" customFormat="false" ht="18" hidden="false" customHeight="false" outlineLevel="0" collapsed="false">
      <c r="A2793" s="92"/>
      <c r="B2793" s="39" t="n">
        <f aca="false">SUM('KCAL-Spese'!D2795)</f>
        <v>0</v>
      </c>
      <c r="D2793" s="67" t="n">
        <f aca="false">SUM(Condense!F2794)</f>
        <v>0</v>
      </c>
    </row>
    <row r="2794" customFormat="false" ht="18" hidden="false" customHeight="false" outlineLevel="0" collapsed="false">
      <c r="A2794" s="92"/>
      <c r="B2794" s="39" t="n">
        <f aca="false">SUM('KCAL-Spese'!D2796)</f>
        <v>0</v>
      </c>
      <c r="D2794" s="67" t="n">
        <f aca="false">SUM(Condense!F2795)</f>
        <v>0</v>
      </c>
    </row>
    <row r="2795" customFormat="false" ht="18" hidden="false" customHeight="false" outlineLevel="0" collapsed="false">
      <c r="A2795" s="92"/>
      <c r="B2795" s="39" t="n">
        <f aca="false">SUM('KCAL-Spese'!D2797)</f>
        <v>0</v>
      </c>
      <c r="D2795" s="67" t="n">
        <f aca="false">SUM(Condense!F2796)</f>
        <v>0</v>
      </c>
    </row>
    <row r="2796" customFormat="false" ht="18" hidden="false" customHeight="false" outlineLevel="0" collapsed="false">
      <c r="A2796" s="92"/>
      <c r="B2796" s="39" t="n">
        <f aca="false">SUM('KCAL-Spese'!D2798)</f>
        <v>0</v>
      </c>
      <c r="D2796" s="67" t="n">
        <f aca="false">SUM(Condense!F2797)</f>
        <v>0</v>
      </c>
    </row>
    <row r="2797" customFormat="false" ht="18" hidden="false" customHeight="false" outlineLevel="0" collapsed="false">
      <c r="A2797" s="92"/>
      <c r="B2797" s="39" t="n">
        <f aca="false">SUM('KCAL-Spese'!D2799)</f>
        <v>0</v>
      </c>
      <c r="D2797" s="67" t="n">
        <f aca="false">SUM(Condense!F2798)</f>
        <v>0</v>
      </c>
    </row>
    <row r="2798" customFormat="false" ht="18" hidden="false" customHeight="false" outlineLevel="0" collapsed="false">
      <c r="A2798" s="92"/>
      <c r="B2798" s="39" t="n">
        <f aca="false">SUM('KCAL-Spese'!D2800)</f>
        <v>0</v>
      </c>
      <c r="D2798" s="67" t="n">
        <f aca="false">SUM(Condense!F2799)</f>
        <v>0</v>
      </c>
    </row>
    <row r="2799" customFormat="false" ht="18" hidden="false" customHeight="false" outlineLevel="0" collapsed="false">
      <c r="A2799" s="92"/>
      <c r="B2799" s="39" t="n">
        <f aca="false">SUM('KCAL-Spese'!D2801)</f>
        <v>0</v>
      </c>
      <c r="D2799" s="67" t="n">
        <f aca="false">SUM(Condense!F2800)</f>
        <v>0</v>
      </c>
    </row>
    <row r="2800" customFormat="false" ht="18" hidden="false" customHeight="false" outlineLevel="0" collapsed="false">
      <c r="A2800" s="92"/>
      <c r="B2800" s="39" t="n">
        <f aca="false">SUM('KCAL-Spese'!D2802)</f>
        <v>0</v>
      </c>
      <c r="D2800" s="67" t="n">
        <f aca="false">SUM(Condense!F2801)</f>
        <v>0</v>
      </c>
    </row>
    <row r="2801" customFormat="false" ht="18" hidden="false" customHeight="false" outlineLevel="0" collapsed="false">
      <c r="A2801" s="92"/>
      <c r="B2801" s="39" t="n">
        <f aca="false">SUM('KCAL-Spese'!D2803)</f>
        <v>0</v>
      </c>
      <c r="D2801" s="67" t="n">
        <f aca="false">SUM(Condense!F2802)</f>
        <v>0</v>
      </c>
    </row>
    <row r="2802" customFormat="false" ht="18" hidden="false" customHeight="false" outlineLevel="0" collapsed="false">
      <c r="A2802" s="92"/>
      <c r="B2802" s="39" t="n">
        <f aca="false">SUM('KCAL-Spese'!D2804)</f>
        <v>0</v>
      </c>
      <c r="D2802" s="67" t="n">
        <f aca="false">SUM(Condense!F2803)</f>
        <v>0</v>
      </c>
    </row>
    <row r="2803" customFormat="false" ht="18" hidden="false" customHeight="false" outlineLevel="0" collapsed="false">
      <c r="A2803" s="92"/>
      <c r="B2803" s="39" t="n">
        <f aca="false">SUM('KCAL-Spese'!D2805)</f>
        <v>0</v>
      </c>
      <c r="D2803" s="67" t="n">
        <f aca="false">SUM(Condense!F2804)</f>
        <v>0</v>
      </c>
    </row>
    <row r="2804" customFormat="false" ht="18" hidden="false" customHeight="false" outlineLevel="0" collapsed="false">
      <c r="A2804" s="92"/>
      <c r="B2804" s="39" t="n">
        <f aca="false">SUM('KCAL-Spese'!D2806)</f>
        <v>0</v>
      </c>
      <c r="D2804" s="67" t="n">
        <f aca="false">SUM(Condense!F2805)</f>
        <v>0</v>
      </c>
    </row>
    <row r="2805" customFormat="false" ht="18" hidden="false" customHeight="false" outlineLevel="0" collapsed="false">
      <c r="A2805" s="92"/>
      <c r="B2805" s="39" t="n">
        <f aca="false">SUM('KCAL-Spese'!D2807)</f>
        <v>0</v>
      </c>
      <c r="D2805" s="67" t="n">
        <f aca="false">SUM(Condense!F2806)</f>
        <v>0</v>
      </c>
    </row>
    <row r="2806" customFormat="false" ht="18" hidden="false" customHeight="false" outlineLevel="0" collapsed="false">
      <c r="A2806" s="92"/>
      <c r="B2806" s="39" t="n">
        <f aca="false">SUM('KCAL-Spese'!D2808)</f>
        <v>0</v>
      </c>
      <c r="D2806" s="67" t="n">
        <f aca="false">SUM(Condense!F2807)</f>
        <v>0</v>
      </c>
    </row>
    <row r="2807" customFormat="false" ht="18" hidden="false" customHeight="false" outlineLevel="0" collapsed="false">
      <c r="A2807" s="92"/>
      <c r="B2807" s="39" t="n">
        <f aca="false">SUM('KCAL-Spese'!D2809)</f>
        <v>0</v>
      </c>
      <c r="D2807" s="67" t="n">
        <f aca="false">SUM(Condense!F2808)</f>
        <v>0</v>
      </c>
    </row>
    <row r="2808" customFormat="false" ht="18" hidden="false" customHeight="false" outlineLevel="0" collapsed="false">
      <c r="A2808" s="92"/>
      <c r="B2808" s="39" t="n">
        <f aca="false">SUM('KCAL-Spese'!D2810)</f>
        <v>0</v>
      </c>
      <c r="D2808" s="67" t="n">
        <f aca="false">SUM(Condense!F2809)</f>
        <v>0</v>
      </c>
    </row>
    <row r="2809" customFormat="false" ht="18" hidden="false" customHeight="false" outlineLevel="0" collapsed="false">
      <c r="A2809" s="92"/>
      <c r="B2809" s="39" t="n">
        <f aca="false">SUM('KCAL-Spese'!D2811)</f>
        <v>0</v>
      </c>
      <c r="D2809" s="67" t="n">
        <f aca="false">SUM(Condense!F2810)</f>
        <v>0</v>
      </c>
    </row>
    <row r="2810" customFormat="false" ht="18" hidden="false" customHeight="false" outlineLevel="0" collapsed="false">
      <c r="A2810" s="92"/>
      <c r="B2810" s="39" t="n">
        <f aca="false">SUM('KCAL-Spese'!D2812)</f>
        <v>0</v>
      </c>
      <c r="D2810" s="67" t="n">
        <f aca="false">SUM(Condense!F2811)</f>
        <v>0</v>
      </c>
    </row>
    <row r="2811" customFormat="false" ht="18" hidden="false" customHeight="false" outlineLevel="0" collapsed="false">
      <c r="A2811" s="92"/>
      <c r="B2811" s="39" t="n">
        <f aca="false">SUM('KCAL-Spese'!D2813)</f>
        <v>0</v>
      </c>
      <c r="D2811" s="67" t="n">
        <f aca="false">SUM(Condense!F2812)</f>
        <v>0</v>
      </c>
    </row>
    <row r="2812" customFormat="false" ht="18" hidden="false" customHeight="false" outlineLevel="0" collapsed="false">
      <c r="A2812" s="92"/>
      <c r="B2812" s="39" t="n">
        <f aca="false">SUM('KCAL-Spese'!D2814)</f>
        <v>0</v>
      </c>
      <c r="D2812" s="67" t="n">
        <f aca="false">SUM(Condense!F2813)</f>
        <v>0</v>
      </c>
    </row>
    <row r="2813" customFormat="false" ht="18" hidden="false" customHeight="false" outlineLevel="0" collapsed="false">
      <c r="A2813" s="92"/>
      <c r="B2813" s="39" t="n">
        <f aca="false">SUM('KCAL-Spese'!D2815)</f>
        <v>0</v>
      </c>
      <c r="D2813" s="67" t="n">
        <f aca="false">SUM(Condense!F2814)</f>
        <v>0</v>
      </c>
    </row>
    <row r="2814" customFormat="false" ht="18" hidden="false" customHeight="false" outlineLevel="0" collapsed="false">
      <c r="A2814" s="92"/>
      <c r="B2814" s="39" t="n">
        <f aca="false">SUM('KCAL-Spese'!D2816)</f>
        <v>0</v>
      </c>
      <c r="D2814" s="67" t="n">
        <f aca="false">SUM(Condense!F2815)</f>
        <v>0</v>
      </c>
    </row>
    <row r="2815" customFormat="false" ht="18" hidden="false" customHeight="false" outlineLevel="0" collapsed="false">
      <c r="A2815" s="92"/>
      <c r="B2815" s="39" t="n">
        <f aca="false">SUM('KCAL-Spese'!D2817)</f>
        <v>0</v>
      </c>
      <c r="D2815" s="67" t="n">
        <f aca="false">SUM(Condense!F2816)</f>
        <v>0</v>
      </c>
    </row>
    <row r="2816" customFormat="false" ht="18" hidden="false" customHeight="false" outlineLevel="0" collapsed="false">
      <c r="A2816" s="92"/>
      <c r="B2816" s="39" t="n">
        <f aca="false">SUM('KCAL-Spese'!D2818)</f>
        <v>0</v>
      </c>
      <c r="D2816" s="67" t="n">
        <f aca="false">SUM(Condense!F2817)</f>
        <v>0</v>
      </c>
    </row>
    <row r="2817" customFormat="false" ht="18" hidden="false" customHeight="false" outlineLevel="0" collapsed="false">
      <c r="A2817" s="92"/>
      <c r="B2817" s="39" t="n">
        <f aca="false">SUM('KCAL-Spese'!D2819)</f>
        <v>0</v>
      </c>
      <c r="D2817" s="67" t="n">
        <f aca="false">SUM(Condense!F2818)</f>
        <v>0</v>
      </c>
    </row>
    <row r="2818" customFormat="false" ht="18" hidden="false" customHeight="false" outlineLevel="0" collapsed="false">
      <c r="A2818" s="92"/>
      <c r="B2818" s="39" t="n">
        <f aca="false">SUM('KCAL-Spese'!D2820)</f>
        <v>0</v>
      </c>
      <c r="D2818" s="67" t="n">
        <f aca="false">SUM(Condense!F2819)</f>
        <v>0</v>
      </c>
    </row>
    <row r="2819" customFormat="false" ht="18" hidden="false" customHeight="false" outlineLevel="0" collapsed="false">
      <c r="A2819" s="92"/>
      <c r="B2819" s="39" t="n">
        <f aca="false">SUM('KCAL-Spese'!D2821)</f>
        <v>0</v>
      </c>
      <c r="D2819" s="67" t="n">
        <f aca="false">SUM(Condense!F2820)</f>
        <v>0</v>
      </c>
    </row>
    <row r="2820" customFormat="false" ht="18" hidden="false" customHeight="false" outlineLevel="0" collapsed="false">
      <c r="A2820" s="92"/>
      <c r="B2820" s="39" t="n">
        <f aca="false">SUM('KCAL-Spese'!D2822)</f>
        <v>0</v>
      </c>
      <c r="D2820" s="67" t="n">
        <f aca="false">SUM(Condense!F2821)</f>
        <v>0</v>
      </c>
    </row>
    <row r="2821" customFormat="false" ht="18" hidden="false" customHeight="false" outlineLevel="0" collapsed="false">
      <c r="A2821" s="92"/>
      <c r="B2821" s="39" t="n">
        <f aca="false">SUM('KCAL-Spese'!D2823)</f>
        <v>0</v>
      </c>
      <c r="D2821" s="67" t="n">
        <f aca="false">SUM(Condense!F2822)</f>
        <v>0</v>
      </c>
    </row>
    <row r="2822" customFormat="false" ht="18" hidden="false" customHeight="false" outlineLevel="0" collapsed="false">
      <c r="A2822" s="92"/>
      <c r="B2822" s="39" t="n">
        <f aca="false">SUM('KCAL-Spese'!D2824)</f>
        <v>0</v>
      </c>
      <c r="D2822" s="67" t="n">
        <f aca="false">SUM(Condense!F2823)</f>
        <v>0</v>
      </c>
    </row>
    <row r="2823" customFormat="false" ht="18" hidden="false" customHeight="false" outlineLevel="0" collapsed="false">
      <c r="A2823" s="92"/>
      <c r="B2823" s="39" t="n">
        <f aca="false">SUM('KCAL-Spese'!D2825)</f>
        <v>0</v>
      </c>
      <c r="D2823" s="67" t="n">
        <f aca="false">SUM(Condense!F2824)</f>
        <v>0</v>
      </c>
    </row>
    <row r="2824" customFormat="false" ht="18" hidden="false" customHeight="false" outlineLevel="0" collapsed="false">
      <c r="A2824" s="92"/>
      <c r="B2824" s="39" t="n">
        <f aca="false">SUM('KCAL-Spese'!D2826)</f>
        <v>0</v>
      </c>
      <c r="D2824" s="67" t="n">
        <f aca="false">SUM(Condense!F2825)</f>
        <v>0</v>
      </c>
    </row>
    <row r="2825" customFormat="false" ht="18" hidden="false" customHeight="false" outlineLevel="0" collapsed="false">
      <c r="A2825" s="92"/>
      <c r="B2825" s="39" t="n">
        <f aca="false">SUM('KCAL-Spese'!D2827)</f>
        <v>0</v>
      </c>
      <c r="D2825" s="67" t="n">
        <f aca="false">SUM(Condense!F2826)</f>
        <v>0</v>
      </c>
    </row>
    <row r="2826" customFormat="false" ht="18" hidden="false" customHeight="false" outlineLevel="0" collapsed="false">
      <c r="A2826" s="92"/>
      <c r="B2826" s="39" t="n">
        <f aca="false">SUM('KCAL-Spese'!D2828)</f>
        <v>0</v>
      </c>
      <c r="D2826" s="67" t="n">
        <f aca="false">SUM(Condense!F2827)</f>
        <v>0</v>
      </c>
    </row>
    <row r="2827" customFormat="false" ht="18" hidden="false" customHeight="false" outlineLevel="0" collapsed="false">
      <c r="A2827" s="92"/>
      <c r="B2827" s="39" t="n">
        <f aca="false">SUM('KCAL-Spese'!D2829)</f>
        <v>0</v>
      </c>
      <c r="D2827" s="67" t="n">
        <f aca="false">SUM(Condense!F2828)</f>
        <v>0</v>
      </c>
    </row>
    <row r="2828" customFormat="false" ht="18" hidden="false" customHeight="false" outlineLevel="0" collapsed="false">
      <c r="A2828" s="92"/>
      <c r="B2828" s="39" t="n">
        <f aca="false">SUM('KCAL-Spese'!D2830)</f>
        <v>0</v>
      </c>
      <c r="D2828" s="67" t="n">
        <f aca="false">SUM(Condense!F2829)</f>
        <v>0</v>
      </c>
    </row>
    <row r="2829" customFormat="false" ht="18" hidden="false" customHeight="false" outlineLevel="0" collapsed="false">
      <c r="A2829" s="92"/>
      <c r="B2829" s="39" t="n">
        <f aca="false">SUM('KCAL-Spese'!D2831)</f>
        <v>0</v>
      </c>
      <c r="D2829" s="67" t="n">
        <f aca="false">SUM(Condense!F2830)</f>
        <v>0</v>
      </c>
    </row>
    <row r="2830" customFormat="false" ht="18" hidden="false" customHeight="false" outlineLevel="0" collapsed="false">
      <c r="A2830" s="92"/>
      <c r="B2830" s="39" t="n">
        <f aca="false">SUM('KCAL-Spese'!D2832)</f>
        <v>0</v>
      </c>
      <c r="D2830" s="67" t="n">
        <f aca="false">SUM(Condense!F2831)</f>
        <v>0</v>
      </c>
    </row>
    <row r="2831" customFormat="false" ht="18" hidden="false" customHeight="false" outlineLevel="0" collapsed="false">
      <c r="A2831" s="92"/>
      <c r="B2831" s="39" t="n">
        <f aca="false">SUM('KCAL-Spese'!D2833)</f>
        <v>0</v>
      </c>
      <c r="D2831" s="67" t="n">
        <f aca="false">SUM(Condense!F2832)</f>
        <v>0</v>
      </c>
    </row>
    <row r="2832" customFormat="false" ht="18" hidden="false" customHeight="false" outlineLevel="0" collapsed="false">
      <c r="A2832" s="92"/>
      <c r="B2832" s="39" t="n">
        <f aca="false">SUM('KCAL-Spese'!D2834)</f>
        <v>0</v>
      </c>
      <c r="D2832" s="67" t="n">
        <f aca="false">SUM(Condense!F2833)</f>
        <v>0</v>
      </c>
    </row>
    <row r="2833" customFormat="false" ht="18" hidden="false" customHeight="false" outlineLevel="0" collapsed="false">
      <c r="A2833" s="92"/>
      <c r="B2833" s="39" t="n">
        <f aca="false">SUM('KCAL-Spese'!D2835)</f>
        <v>0</v>
      </c>
      <c r="D2833" s="67" t="n">
        <f aca="false">SUM(Condense!F2834)</f>
        <v>0</v>
      </c>
    </row>
    <row r="2834" customFormat="false" ht="18" hidden="false" customHeight="false" outlineLevel="0" collapsed="false">
      <c r="A2834" s="92"/>
      <c r="B2834" s="39" t="n">
        <f aca="false">SUM('KCAL-Spese'!D2836)</f>
        <v>0</v>
      </c>
      <c r="D2834" s="67" t="n">
        <f aca="false">SUM(Condense!F2835)</f>
        <v>0</v>
      </c>
    </row>
    <row r="2835" customFormat="false" ht="18" hidden="false" customHeight="false" outlineLevel="0" collapsed="false">
      <c r="A2835" s="92"/>
      <c r="B2835" s="39" t="n">
        <f aca="false">SUM('KCAL-Spese'!D2837)</f>
        <v>0</v>
      </c>
      <c r="D2835" s="67" t="n">
        <f aca="false">SUM(Condense!F2836)</f>
        <v>0</v>
      </c>
    </row>
    <row r="2836" customFormat="false" ht="18" hidden="false" customHeight="false" outlineLevel="0" collapsed="false">
      <c r="A2836" s="92"/>
      <c r="B2836" s="39" t="n">
        <f aca="false">SUM('KCAL-Spese'!D2838)</f>
        <v>0</v>
      </c>
      <c r="D2836" s="67" t="n">
        <f aca="false">SUM(Condense!F2837)</f>
        <v>0</v>
      </c>
    </row>
    <row r="2837" customFormat="false" ht="18" hidden="false" customHeight="false" outlineLevel="0" collapsed="false">
      <c r="A2837" s="92"/>
      <c r="B2837" s="39" t="n">
        <f aca="false">SUM('KCAL-Spese'!D2839)</f>
        <v>0</v>
      </c>
      <c r="D2837" s="67" t="n">
        <f aca="false">SUM(Condense!F2838)</f>
        <v>0</v>
      </c>
    </row>
    <row r="2838" customFormat="false" ht="18" hidden="false" customHeight="false" outlineLevel="0" collapsed="false">
      <c r="A2838" s="92"/>
      <c r="B2838" s="39" t="n">
        <f aca="false">SUM('KCAL-Spese'!D2840)</f>
        <v>0</v>
      </c>
      <c r="D2838" s="67" t="n">
        <f aca="false">SUM(Condense!F2839)</f>
        <v>0</v>
      </c>
    </row>
    <row r="2839" customFormat="false" ht="18" hidden="false" customHeight="false" outlineLevel="0" collapsed="false">
      <c r="A2839" s="92"/>
      <c r="B2839" s="39" t="n">
        <f aca="false">SUM('KCAL-Spese'!D2841)</f>
        <v>0</v>
      </c>
      <c r="D2839" s="67" t="n">
        <f aca="false">SUM(Condense!F2840)</f>
        <v>0</v>
      </c>
    </row>
    <row r="2840" customFormat="false" ht="18" hidden="false" customHeight="false" outlineLevel="0" collapsed="false">
      <c r="A2840" s="92"/>
      <c r="B2840" s="39" t="n">
        <f aca="false">SUM('KCAL-Spese'!D2842)</f>
        <v>0</v>
      </c>
      <c r="D2840" s="67" t="n">
        <f aca="false">SUM(Condense!F2841)</f>
        <v>0</v>
      </c>
    </row>
    <row r="2841" customFormat="false" ht="18" hidden="false" customHeight="false" outlineLevel="0" collapsed="false">
      <c r="A2841" s="92"/>
      <c r="B2841" s="39" t="n">
        <f aca="false">SUM('KCAL-Spese'!D2843)</f>
        <v>0</v>
      </c>
      <c r="D2841" s="67" t="n">
        <f aca="false">SUM(Condense!F2842)</f>
        <v>0</v>
      </c>
    </row>
    <row r="2842" customFormat="false" ht="18" hidden="false" customHeight="false" outlineLevel="0" collapsed="false">
      <c r="A2842" s="92"/>
      <c r="B2842" s="39" t="n">
        <f aca="false">SUM('KCAL-Spese'!D2844)</f>
        <v>0</v>
      </c>
      <c r="D2842" s="67" t="n">
        <f aca="false">SUM(Condense!F2843)</f>
        <v>0</v>
      </c>
    </row>
    <row r="2843" customFormat="false" ht="18" hidden="false" customHeight="false" outlineLevel="0" collapsed="false">
      <c r="A2843" s="92"/>
      <c r="B2843" s="39" t="n">
        <f aca="false">SUM('KCAL-Spese'!D2845)</f>
        <v>0</v>
      </c>
      <c r="D2843" s="67" t="n">
        <f aca="false">SUM(Condense!F2844)</f>
        <v>0</v>
      </c>
    </row>
    <row r="2844" customFormat="false" ht="18" hidden="false" customHeight="false" outlineLevel="0" collapsed="false">
      <c r="A2844" s="92"/>
      <c r="B2844" s="39" t="n">
        <f aca="false">SUM('KCAL-Spese'!D2846)</f>
        <v>0</v>
      </c>
      <c r="D2844" s="67" t="n">
        <f aca="false">SUM(Condense!F2845)</f>
        <v>0</v>
      </c>
    </row>
    <row r="2845" customFormat="false" ht="18" hidden="false" customHeight="false" outlineLevel="0" collapsed="false">
      <c r="A2845" s="92"/>
      <c r="B2845" s="39" t="n">
        <f aca="false">SUM('KCAL-Spese'!D2847)</f>
        <v>0</v>
      </c>
      <c r="D2845" s="67" t="n">
        <f aca="false">SUM(Condense!F2846)</f>
        <v>0</v>
      </c>
    </row>
    <row r="2846" customFormat="false" ht="18" hidden="false" customHeight="false" outlineLevel="0" collapsed="false">
      <c r="A2846" s="92"/>
      <c r="B2846" s="39" t="n">
        <f aca="false">SUM('KCAL-Spese'!D2848)</f>
        <v>0</v>
      </c>
      <c r="D2846" s="67" t="n">
        <f aca="false">SUM(Condense!F2847)</f>
        <v>0</v>
      </c>
    </row>
    <row r="2847" customFormat="false" ht="18" hidden="false" customHeight="false" outlineLevel="0" collapsed="false">
      <c r="A2847" s="92"/>
      <c r="B2847" s="39" t="n">
        <f aca="false">SUM('KCAL-Spese'!D2849)</f>
        <v>0</v>
      </c>
      <c r="D2847" s="67" t="n">
        <f aca="false">SUM(Condense!F2848)</f>
        <v>0</v>
      </c>
    </row>
    <row r="2848" customFormat="false" ht="18" hidden="false" customHeight="false" outlineLevel="0" collapsed="false">
      <c r="A2848" s="92"/>
      <c r="B2848" s="39" t="n">
        <f aca="false">SUM('KCAL-Spese'!D2850)</f>
        <v>0</v>
      </c>
      <c r="D2848" s="67" t="n">
        <f aca="false">SUM(Condense!F2849)</f>
        <v>0</v>
      </c>
    </row>
    <row r="2849" customFormat="false" ht="18" hidden="false" customHeight="false" outlineLevel="0" collapsed="false">
      <c r="A2849" s="92"/>
      <c r="B2849" s="39" t="n">
        <f aca="false">SUM('KCAL-Spese'!D2851)</f>
        <v>0</v>
      </c>
      <c r="D2849" s="67" t="n">
        <f aca="false">SUM(Condense!F2850)</f>
        <v>0</v>
      </c>
    </row>
    <row r="2850" customFormat="false" ht="18" hidden="false" customHeight="false" outlineLevel="0" collapsed="false">
      <c r="A2850" s="92"/>
      <c r="B2850" s="39" t="n">
        <f aca="false">SUM('KCAL-Spese'!D2852)</f>
        <v>0</v>
      </c>
      <c r="D2850" s="67" t="n">
        <f aca="false">SUM(Condense!F2851)</f>
        <v>0</v>
      </c>
    </row>
    <row r="2851" customFormat="false" ht="18" hidden="false" customHeight="false" outlineLevel="0" collapsed="false">
      <c r="A2851" s="92"/>
      <c r="B2851" s="39" t="n">
        <f aca="false">SUM('KCAL-Spese'!D2853)</f>
        <v>0</v>
      </c>
      <c r="D2851" s="67" t="n">
        <f aca="false">SUM(Condense!F2852)</f>
        <v>0</v>
      </c>
    </row>
    <row r="2852" customFormat="false" ht="18" hidden="false" customHeight="false" outlineLevel="0" collapsed="false">
      <c r="A2852" s="92"/>
      <c r="B2852" s="39" t="n">
        <f aca="false">SUM('KCAL-Spese'!D2854)</f>
        <v>0</v>
      </c>
      <c r="D2852" s="67" t="n">
        <f aca="false">SUM(Condense!F2853)</f>
        <v>0</v>
      </c>
    </row>
    <row r="2853" customFormat="false" ht="18" hidden="false" customHeight="false" outlineLevel="0" collapsed="false">
      <c r="A2853" s="92"/>
      <c r="B2853" s="39" t="n">
        <f aca="false">SUM('KCAL-Spese'!D2855)</f>
        <v>0</v>
      </c>
      <c r="D2853" s="67" t="n">
        <f aca="false">SUM(Condense!F2854)</f>
        <v>0</v>
      </c>
    </row>
    <row r="2854" customFormat="false" ht="18" hidden="false" customHeight="false" outlineLevel="0" collapsed="false">
      <c r="A2854" s="92"/>
      <c r="B2854" s="39" t="n">
        <f aca="false">SUM('KCAL-Spese'!D2856)</f>
        <v>0</v>
      </c>
      <c r="D2854" s="67" t="n">
        <f aca="false">SUM(Condense!F2855)</f>
        <v>0</v>
      </c>
    </row>
    <row r="2855" customFormat="false" ht="18" hidden="false" customHeight="false" outlineLevel="0" collapsed="false">
      <c r="A2855" s="92"/>
      <c r="B2855" s="39" t="n">
        <f aca="false">SUM('KCAL-Spese'!D2857)</f>
        <v>0</v>
      </c>
      <c r="D2855" s="67" t="n">
        <f aca="false">SUM(Condense!F2856)</f>
        <v>0</v>
      </c>
    </row>
    <row r="2856" customFormat="false" ht="18" hidden="false" customHeight="false" outlineLevel="0" collapsed="false">
      <c r="A2856" s="92"/>
      <c r="B2856" s="39" t="n">
        <f aca="false">SUM('KCAL-Spese'!D2858)</f>
        <v>0</v>
      </c>
      <c r="D2856" s="67" t="n">
        <f aca="false">SUM(Condense!F2857)</f>
        <v>0</v>
      </c>
    </row>
    <row r="2857" customFormat="false" ht="18" hidden="false" customHeight="false" outlineLevel="0" collapsed="false">
      <c r="A2857" s="92"/>
      <c r="B2857" s="39" t="n">
        <f aca="false">SUM('KCAL-Spese'!D2859)</f>
        <v>0</v>
      </c>
      <c r="D2857" s="67" t="n">
        <f aca="false">SUM(Condense!F2858)</f>
        <v>0</v>
      </c>
    </row>
    <row r="2858" customFormat="false" ht="18" hidden="false" customHeight="false" outlineLevel="0" collapsed="false">
      <c r="A2858" s="92"/>
      <c r="B2858" s="39" t="n">
        <f aca="false">SUM('KCAL-Spese'!D2860)</f>
        <v>0</v>
      </c>
      <c r="D2858" s="67" t="n">
        <f aca="false">SUM(Condense!F2859)</f>
        <v>0</v>
      </c>
    </row>
    <row r="2859" customFormat="false" ht="18" hidden="false" customHeight="false" outlineLevel="0" collapsed="false">
      <c r="A2859" s="92"/>
      <c r="B2859" s="39" t="n">
        <f aca="false">SUM('KCAL-Spese'!D2861)</f>
        <v>0</v>
      </c>
      <c r="D2859" s="67" t="n">
        <f aca="false">SUM(Condense!F2860)</f>
        <v>0</v>
      </c>
    </row>
    <row r="2860" customFormat="false" ht="18" hidden="false" customHeight="false" outlineLevel="0" collapsed="false">
      <c r="A2860" s="92"/>
      <c r="B2860" s="39" t="n">
        <f aca="false">SUM('KCAL-Spese'!D2862)</f>
        <v>0</v>
      </c>
      <c r="D2860" s="67" t="n">
        <f aca="false">SUM(Condense!F2861)</f>
        <v>0</v>
      </c>
    </row>
    <row r="2861" customFormat="false" ht="18" hidden="false" customHeight="false" outlineLevel="0" collapsed="false">
      <c r="A2861" s="92"/>
      <c r="B2861" s="39" t="n">
        <f aca="false">SUM('KCAL-Spese'!D2863)</f>
        <v>0</v>
      </c>
      <c r="D2861" s="67" t="n">
        <f aca="false">SUM(Condense!F2862)</f>
        <v>0</v>
      </c>
    </row>
    <row r="2862" customFormat="false" ht="18" hidden="false" customHeight="false" outlineLevel="0" collapsed="false">
      <c r="A2862" s="92"/>
      <c r="B2862" s="39" t="n">
        <f aca="false">SUM('KCAL-Spese'!D2864)</f>
        <v>0</v>
      </c>
      <c r="D2862" s="67" t="n">
        <f aca="false">SUM(Condense!F2863)</f>
        <v>0</v>
      </c>
    </row>
    <row r="2863" customFormat="false" ht="18" hidden="false" customHeight="false" outlineLevel="0" collapsed="false">
      <c r="A2863" s="92"/>
      <c r="B2863" s="39" t="n">
        <f aca="false">SUM('KCAL-Spese'!D2865)</f>
        <v>0</v>
      </c>
      <c r="D2863" s="67" t="n">
        <f aca="false">SUM(Condense!F2864)</f>
        <v>0</v>
      </c>
    </row>
    <row r="2864" customFormat="false" ht="18" hidden="false" customHeight="false" outlineLevel="0" collapsed="false">
      <c r="A2864" s="92"/>
      <c r="B2864" s="39" t="n">
        <f aca="false">SUM('KCAL-Spese'!D2866)</f>
        <v>0</v>
      </c>
      <c r="D2864" s="67" t="n">
        <f aca="false">SUM(Condense!F2865)</f>
        <v>0</v>
      </c>
    </row>
    <row r="2865" customFormat="false" ht="18" hidden="false" customHeight="false" outlineLevel="0" collapsed="false">
      <c r="A2865" s="92"/>
      <c r="B2865" s="39" t="n">
        <f aca="false">SUM('KCAL-Spese'!D2867)</f>
        <v>0</v>
      </c>
      <c r="D2865" s="67" t="n">
        <f aca="false">SUM(Condense!F2866)</f>
        <v>0</v>
      </c>
    </row>
    <row r="2866" customFormat="false" ht="18" hidden="false" customHeight="false" outlineLevel="0" collapsed="false">
      <c r="A2866" s="92"/>
      <c r="B2866" s="39" t="n">
        <f aca="false">SUM('KCAL-Spese'!D2868)</f>
        <v>0</v>
      </c>
      <c r="D2866" s="67" t="n">
        <f aca="false">SUM(Condense!F2867)</f>
        <v>0</v>
      </c>
    </row>
    <row r="2867" customFormat="false" ht="18" hidden="false" customHeight="false" outlineLevel="0" collapsed="false">
      <c r="A2867" s="92"/>
      <c r="B2867" s="39" t="n">
        <f aca="false">SUM('KCAL-Spese'!D2869)</f>
        <v>0</v>
      </c>
      <c r="D2867" s="67" t="n">
        <f aca="false">SUM(Condense!F2868)</f>
        <v>0</v>
      </c>
    </row>
    <row r="2868" customFormat="false" ht="18" hidden="false" customHeight="false" outlineLevel="0" collapsed="false">
      <c r="A2868" s="92"/>
      <c r="B2868" s="39" t="n">
        <f aca="false">SUM('KCAL-Spese'!D2870)</f>
        <v>0</v>
      </c>
      <c r="D2868" s="67" t="n">
        <f aca="false">SUM(Condense!F2869)</f>
        <v>0</v>
      </c>
    </row>
    <row r="2869" customFormat="false" ht="18" hidden="false" customHeight="false" outlineLevel="0" collapsed="false">
      <c r="A2869" s="92"/>
      <c r="B2869" s="39" t="n">
        <f aca="false">SUM('KCAL-Spese'!D2871)</f>
        <v>0</v>
      </c>
      <c r="D2869" s="67" t="n">
        <f aca="false">SUM(Condense!F2870)</f>
        <v>0</v>
      </c>
    </row>
    <row r="2870" customFormat="false" ht="18" hidden="false" customHeight="false" outlineLevel="0" collapsed="false">
      <c r="A2870" s="92"/>
      <c r="B2870" s="39" t="n">
        <f aca="false">SUM('KCAL-Spese'!D2872)</f>
        <v>0</v>
      </c>
      <c r="D2870" s="67" t="n">
        <f aca="false">SUM(Condense!F2871)</f>
        <v>0</v>
      </c>
    </row>
    <row r="2871" customFormat="false" ht="18" hidden="false" customHeight="false" outlineLevel="0" collapsed="false">
      <c r="A2871" s="92"/>
      <c r="B2871" s="39" t="n">
        <f aca="false">SUM('KCAL-Spese'!D2873)</f>
        <v>0</v>
      </c>
      <c r="D2871" s="67" t="n">
        <f aca="false">SUM(Condense!F2872)</f>
        <v>0</v>
      </c>
    </row>
    <row r="2872" customFormat="false" ht="18" hidden="false" customHeight="false" outlineLevel="0" collapsed="false">
      <c r="A2872" s="92"/>
      <c r="B2872" s="39" t="n">
        <f aca="false">SUM('KCAL-Spese'!D2874)</f>
        <v>0</v>
      </c>
      <c r="D2872" s="67" t="n">
        <f aca="false">SUM(Condense!F2873)</f>
        <v>0</v>
      </c>
    </row>
    <row r="2873" customFormat="false" ht="18" hidden="false" customHeight="false" outlineLevel="0" collapsed="false">
      <c r="A2873" s="92"/>
      <c r="B2873" s="39" t="n">
        <f aca="false">SUM('KCAL-Spese'!D2875)</f>
        <v>0</v>
      </c>
      <c r="D2873" s="67" t="n">
        <f aca="false">SUM(Condense!F2874)</f>
        <v>0</v>
      </c>
    </row>
    <row r="2874" customFormat="false" ht="18" hidden="false" customHeight="false" outlineLevel="0" collapsed="false">
      <c r="A2874" s="92"/>
      <c r="B2874" s="39" t="n">
        <f aca="false">SUM('KCAL-Spese'!D2876)</f>
        <v>0</v>
      </c>
      <c r="D2874" s="67" t="n">
        <f aca="false">SUM(Condense!F2875)</f>
        <v>0</v>
      </c>
    </row>
    <row r="2875" customFormat="false" ht="18" hidden="false" customHeight="false" outlineLevel="0" collapsed="false">
      <c r="A2875" s="92"/>
      <c r="B2875" s="39" t="n">
        <f aca="false">SUM('KCAL-Spese'!D2877)</f>
        <v>0</v>
      </c>
      <c r="D2875" s="67" t="n">
        <f aca="false">SUM(Condense!F2876)</f>
        <v>0</v>
      </c>
    </row>
    <row r="2876" customFormat="false" ht="18" hidden="false" customHeight="false" outlineLevel="0" collapsed="false">
      <c r="A2876" s="92"/>
      <c r="B2876" s="39" t="n">
        <f aca="false">SUM('KCAL-Spese'!D2878)</f>
        <v>0</v>
      </c>
      <c r="D2876" s="67" t="n">
        <f aca="false">SUM(Condense!F2877)</f>
        <v>0</v>
      </c>
    </row>
    <row r="2877" customFormat="false" ht="18" hidden="false" customHeight="false" outlineLevel="0" collapsed="false">
      <c r="A2877" s="92"/>
      <c r="B2877" s="39" t="n">
        <f aca="false">SUM('KCAL-Spese'!D2879)</f>
        <v>0</v>
      </c>
      <c r="D2877" s="67" t="n">
        <f aca="false">SUM(Condense!F2878)</f>
        <v>0</v>
      </c>
    </row>
    <row r="2878" customFormat="false" ht="18" hidden="false" customHeight="false" outlineLevel="0" collapsed="false">
      <c r="A2878" s="92"/>
      <c r="B2878" s="39" t="n">
        <f aca="false">SUM('KCAL-Spese'!D2880)</f>
        <v>0</v>
      </c>
      <c r="D2878" s="67" t="n">
        <f aca="false">SUM(Condense!F2879)</f>
        <v>0</v>
      </c>
    </row>
    <row r="2879" customFormat="false" ht="18" hidden="false" customHeight="false" outlineLevel="0" collapsed="false">
      <c r="A2879" s="92"/>
      <c r="B2879" s="39" t="n">
        <f aca="false">SUM('KCAL-Spese'!D2881)</f>
        <v>0</v>
      </c>
      <c r="D2879" s="67" t="n">
        <f aca="false">SUM(Condense!F2880)</f>
        <v>0</v>
      </c>
    </row>
    <row r="2880" customFormat="false" ht="18" hidden="false" customHeight="false" outlineLevel="0" collapsed="false">
      <c r="A2880" s="92"/>
      <c r="B2880" s="39" t="n">
        <f aca="false">SUM('KCAL-Spese'!D2882)</f>
        <v>0</v>
      </c>
      <c r="D2880" s="67" t="n">
        <f aca="false">SUM(Condense!F2881)</f>
        <v>0</v>
      </c>
    </row>
    <row r="2881" customFormat="false" ht="18" hidden="false" customHeight="false" outlineLevel="0" collapsed="false">
      <c r="A2881" s="92"/>
      <c r="B2881" s="39" t="n">
        <f aca="false">SUM('KCAL-Spese'!D2883)</f>
        <v>0</v>
      </c>
      <c r="D2881" s="67" t="n">
        <f aca="false">SUM(Condense!F2882)</f>
        <v>0</v>
      </c>
    </row>
    <row r="2882" customFormat="false" ht="18" hidden="false" customHeight="false" outlineLevel="0" collapsed="false">
      <c r="A2882" s="92"/>
      <c r="B2882" s="39" t="n">
        <f aca="false">SUM('KCAL-Spese'!D2884)</f>
        <v>0</v>
      </c>
      <c r="D2882" s="67" t="n">
        <f aca="false">SUM(Condense!F2883)</f>
        <v>0</v>
      </c>
    </row>
    <row r="2883" customFormat="false" ht="18" hidden="false" customHeight="false" outlineLevel="0" collapsed="false">
      <c r="A2883" s="92"/>
      <c r="B2883" s="39" t="n">
        <f aca="false">SUM('KCAL-Spese'!D2885)</f>
        <v>0</v>
      </c>
      <c r="D2883" s="67" t="n">
        <f aca="false">SUM(Condense!F2884)</f>
        <v>0</v>
      </c>
    </row>
    <row r="2884" customFormat="false" ht="18" hidden="false" customHeight="false" outlineLevel="0" collapsed="false">
      <c r="A2884" s="92"/>
      <c r="B2884" s="39" t="n">
        <f aca="false">SUM('KCAL-Spese'!D2886)</f>
        <v>0</v>
      </c>
      <c r="D2884" s="67" t="n">
        <f aca="false">SUM(Condense!F2885)</f>
        <v>0</v>
      </c>
    </row>
    <row r="2885" customFormat="false" ht="18" hidden="false" customHeight="false" outlineLevel="0" collapsed="false">
      <c r="A2885" s="92"/>
      <c r="B2885" s="39" t="n">
        <f aca="false">SUM('KCAL-Spese'!D2887)</f>
        <v>0</v>
      </c>
      <c r="D2885" s="67" t="n">
        <f aca="false">SUM(Condense!F2886)</f>
        <v>0</v>
      </c>
    </row>
    <row r="2886" customFormat="false" ht="18" hidden="false" customHeight="false" outlineLevel="0" collapsed="false">
      <c r="A2886" s="92"/>
      <c r="B2886" s="39" t="n">
        <f aca="false">SUM('KCAL-Spese'!D2888)</f>
        <v>0</v>
      </c>
      <c r="D2886" s="67" t="n">
        <f aca="false">SUM(Condense!F2887)</f>
        <v>0</v>
      </c>
    </row>
    <row r="2887" customFormat="false" ht="18" hidden="false" customHeight="false" outlineLevel="0" collapsed="false">
      <c r="A2887" s="92"/>
      <c r="B2887" s="39" t="n">
        <f aca="false">SUM('KCAL-Spese'!D2889)</f>
        <v>0</v>
      </c>
      <c r="D2887" s="67" t="n">
        <f aca="false">SUM(Condense!F2888)</f>
        <v>0</v>
      </c>
    </row>
    <row r="2888" customFormat="false" ht="18" hidden="false" customHeight="false" outlineLevel="0" collapsed="false">
      <c r="A2888" s="92"/>
      <c r="B2888" s="39" t="n">
        <f aca="false">SUM('KCAL-Spese'!D2890)</f>
        <v>0</v>
      </c>
      <c r="D2888" s="67" t="n">
        <f aca="false">SUM(Condense!F2889)</f>
        <v>0</v>
      </c>
    </row>
    <row r="2889" customFormat="false" ht="18" hidden="false" customHeight="false" outlineLevel="0" collapsed="false">
      <c r="A2889" s="92"/>
      <c r="B2889" s="39" t="n">
        <f aca="false">SUM('KCAL-Spese'!D2891)</f>
        <v>0</v>
      </c>
      <c r="D2889" s="67" t="n">
        <f aca="false">SUM(Condense!F2890)</f>
        <v>0</v>
      </c>
    </row>
    <row r="2890" customFormat="false" ht="18" hidden="false" customHeight="false" outlineLevel="0" collapsed="false">
      <c r="A2890" s="92"/>
      <c r="B2890" s="39" t="n">
        <f aca="false">SUM('KCAL-Spese'!D2892)</f>
        <v>0</v>
      </c>
      <c r="D2890" s="67" t="n">
        <f aca="false">SUM(Condense!F2891)</f>
        <v>0</v>
      </c>
    </row>
    <row r="2891" customFormat="false" ht="18" hidden="false" customHeight="false" outlineLevel="0" collapsed="false">
      <c r="A2891" s="92"/>
      <c r="B2891" s="39" t="n">
        <f aca="false">SUM('KCAL-Spese'!D2893)</f>
        <v>0</v>
      </c>
      <c r="D2891" s="67" t="n">
        <f aca="false">SUM(Condense!F2892)</f>
        <v>0</v>
      </c>
    </row>
    <row r="2892" customFormat="false" ht="18" hidden="false" customHeight="false" outlineLevel="0" collapsed="false">
      <c r="A2892" s="92"/>
      <c r="B2892" s="39" t="n">
        <f aca="false">SUM('KCAL-Spese'!D2894)</f>
        <v>0</v>
      </c>
      <c r="D2892" s="67" t="n">
        <f aca="false">SUM(Condense!F2893)</f>
        <v>0</v>
      </c>
    </row>
    <row r="2893" customFormat="false" ht="18" hidden="false" customHeight="false" outlineLevel="0" collapsed="false">
      <c r="A2893" s="92"/>
      <c r="B2893" s="39" t="n">
        <f aca="false">SUM('KCAL-Spese'!D2895)</f>
        <v>0</v>
      </c>
      <c r="D2893" s="67" t="n">
        <f aca="false">SUM(Condense!F2894)</f>
        <v>0</v>
      </c>
    </row>
    <row r="2894" customFormat="false" ht="18" hidden="false" customHeight="false" outlineLevel="0" collapsed="false">
      <c r="A2894" s="92"/>
      <c r="B2894" s="39" t="n">
        <f aca="false">SUM('KCAL-Spese'!D2896)</f>
        <v>0</v>
      </c>
      <c r="D2894" s="67" t="n">
        <f aca="false">SUM(Condense!F2895)</f>
        <v>0</v>
      </c>
    </row>
    <row r="2895" customFormat="false" ht="18" hidden="false" customHeight="false" outlineLevel="0" collapsed="false">
      <c r="A2895" s="92"/>
      <c r="B2895" s="39" t="n">
        <f aca="false">SUM('KCAL-Spese'!D2897)</f>
        <v>0</v>
      </c>
      <c r="D2895" s="67" t="n">
        <f aca="false">SUM(Condense!F2896)</f>
        <v>0</v>
      </c>
    </row>
    <row r="2896" customFormat="false" ht="18" hidden="false" customHeight="false" outlineLevel="0" collapsed="false">
      <c r="A2896" s="92"/>
      <c r="B2896" s="39" t="n">
        <f aca="false">SUM('KCAL-Spese'!D2898)</f>
        <v>0</v>
      </c>
      <c r="D2896" s="67" t="n">
        <f aca="false">SUM(Condense!F2897)</f>
        <v>0</v>
      </c>
    </row>
    <row r="2897" customFormat="false" ht="18" hidden="false" customHeight="false" outlineLevel="0" collapsed="false">
      <c r="A2897" s="92"/>
      <c r="B2897" s="39" t="n">
        <f aca="false">SUM('KCAL-Spese'!D2899)</f>
        <v>0</v>
      </c>
      <c r="D2897" s="67" t="n">
        <f aca="false">SUM(Condense!F2898)</f>
        <v>0</v>
      </c>
    </row>
    <row r="2898" customFormat="false" ht="18" hidden="false" customHeight="false" outlineLevel="0" collapsed="false">
      <c r="A2898" s="92"/>
      <c r="B2898" s="39" t="n">
        <f aca="false">SUM('KCAL-Spese'!D2900)</f>
        <v>0</v>
      </c>
      <c r="D2898" s="67" t="n">
        <f aca="false">SUM(Condense!F2899)</f>
        <v>0</v>
      </c>
    </row>
    <row r="2899" customFormat="false" ht="18" hidden="false" customHeight="false" outlineLevel="0" collapsed="false">
      <c r="A2899" s="92"/>
      <c r="B2899" s="39" t="n">
        <f aca="false">SUM('KCAL-Spese'!D2901)</f>
        <v>0</v>
      </c>
      <c r="D2899" s="67" t="n">
        <f aca="false">SUM(Condense!F2900)</f>
        <v>0</v>
      </c>
    </row>
    <row r="2900" customFormat="false" ht="18" hidden="false" customHeight="false" outlineLevel="0" collapsed="false">
      <c r="A2900" s="92"/>
      <c r="B2900" s="39" t="n">
        <f aca="false">SUM('KCAL-Spese'!D2902)</f>
        <v>0</v>
      </c>
      <c r="D2900" s="67" t="n">
        <f aca="false">SUM(Condense!F2901)</f>
        <v>0</v>
      </c>
    </row>
    <row r="2901" customFormat="false" ht="18" hidden="false" customHeight="false" outlineLevel="0" collapsed="false">
      <c r="A2901" s="92"/>
      <c r="B2901" s="39" t="n">
        <f aca="false">SUM('KCAL-Spese'!D2903)</f>
        <v>0</v>
      </c>
      <c r="D2901" s="67" t="n">
        <f aca="false">SUM(Condense!F2902)</f>
        <v>0</v>
      </c>
    </row>
    <row r="2902" customFormat="false" ht="18" hidden="false" customHeight="false" outlineLevel="0" collapsed="false">
      <c r="A2902" s="92"/>
      <c r="B2902" s="39" t="n">
        <f aca="false">SUM('KCAL-Spese'!D2904)</f>
        <v>0</v>
      </c>
      <c r="D2902" s="67" t="n">
        <f aca="false">SUM(Condense!F2903)</f>
        <v>0</v>
      </c>
    </row>
    <row r="2903" customFormat="false" ht="18" hidden="false" customHeight="false" outlineLevel="0" collapsed="false">
      <c r="A2903" s="92"/>
      <c r="B2903" s="39" t="n">
        <f aca="false">SUM('KCAL-Spese'!D2905)</f>
        <v>0</v>
      </c>
      <c r="D2903" s="67" t="n">
        <f aca="false">SUM(Condense!F2904)</f>
        <v>0</v>
      </c>
    </row>
    <row r="2904" customFormat="false" ht="18" hidden="false" customHeight="false" outlineLevel="0" collapsed="false">
      <c r="A2904" s="92"/>
      <c r="B2904" s="39" t="n">
        <f aca="false">SUM('KCAL-Spese'!D2906)</f>
        <v>0</v>
      </c>
      <c r="D2904" s="67" t="n">
        <f aca="false">SUM(Condense!F2905)</f>
        <v>0</v>
      </c>
    </row>
    <row r="2905" customFormat="false" ht="18" hidden="false" customHeight="false" outlineLevel="0" collapsed="false">
      <c r="A2905" s="92"/>
      <c r="B2905" s="39" t="n">
        <f aca="false">SUM('KCAL-Spese'!D2907)</f>
        <v>0</v>
      </c>
      <c r="D2905" s="67" t="n">
        <f aca="false">SUM(Condense!F2906)</f>
        <v>0</v>
      </c>
    </row>
    <row r="2906" customFormat="false" ht="18" hidden="false" customHeight="false" outlineLevel="0" collapsed="false">
      <c r="A2906" s="92"/>
      <c r="B2906" s="39" t="n">
        <f aca="false">SUM('KCAL-Spese'!D2908)</f>
        <v>0</v>
      </c>
      <c r="D2906" s="67" t="n">
        <f aca="false">SUM(Condense!F2907)</f>
        <v>0</v>
      </c>
    </row>
    <row r="2907" customFormat="false" ht="18" hidden="false" customHeight="false" outlineLevel="0" collapsed="false">
      <c r="A2907" s="92"/>
      <c r="B2907" s="39" t="n">
        <f aca="false">SUM('KCAL-Spese'!D2909)</f>
        <v>0</v>
      </c>
      <c r="D2907" s="67" t="n">
        <f aca="false">SUM(Condense!F2908)</f>
        <v>0</v>
      </c>
    </row>
    <row r="2908" customFormat="false" ht="18" hidden="false" customHeight="false" outlineLevel="0" collapsed="false">
      <c r="A2908" s="92"/>
      <c r="B2908" s="39" t="n">
        <f aca="false">SUM('KCAL-Spese'!D2910)</f>
        <v>0</v>
      </c>
      <c r="D2908" s="67" t="n">
        <f aca="false">SUM(Condense!F2909)</f>
        <v>0</v>
      </c>
    </row>
    <row r="2909" customFormat="false" ht="18" hidden="false" customHeight="false" outlineLevel="0" collapsed="false">
      <c r="A2909" s="92"/>
      <c r="B2909" s="39" t="n">
        <f aca="false">SUM('KCAL-Spese'!D2911)</f>
        <v>0</v>
      </c>
      <c r="D2909" s="67" t="n">
        <f aca="false">SUM(Condense!F2910)</f>
        <v>0</v>
      </c>
    </row>
    <row r="2910" customFormat="false" ht="18" hidden="false" customHeight="false" outlineLevel="0" collapsed="false">
      <c r="A2910" s="92"/>
      <c r="B2910" s="39" t="n">
        <f aca="false">SUM('KCAL-Spese'!D2912)</f>
        <v>0</v>
      </c>
      <c r="D2910" s="67" t="n">
        <f aca="false">SUM(Condense!F2911)</f>
        <v>0</v>
      </c>
    </row>
    <row r="2911" customFormat="false" ht="18" hidden="false" customHeight="false" outlineLevel="0" collapsed="false">
      <c r="A2911" s="92"/>
      <c r="B2911" s="39" t="n">
        <f aca="false">SUM('KCAL-Spese'!D2913)</f>
        <v>0</v>
      </c>
      <c r="D2911" s="67" t="n">
        <f aca="false">SUM(Condense!F2912)</f>
        <v>0</v>
      </c>
    </row>
    <row r="2912" customFormat="false" ht="18" hidden="false" customHeight="false" outlineLevel="0" collapsed="false">
      <c r="A2912" s="92"/>
      <c r="B2912" s="39" t="n">
        <f aca="false">SUM('KCAL-Spese'!D2914)</f>
        <v>0</v>
      </c>
      <c r="D2912" s="67" t="n">
        <f aca="false">SUM(Condense!F2913)</f>
        <v>0</v>
      </c>
    </row>
    <row r="2913" customFormat="false" ht="18" hidden="false" customHeight="false" outlineLevel="0" collapsed="false">
      <c r="A2913" s="92"/>
      <c r="B2913" s="39" t="n">
        <f aca="false">SUM('KCAL-Spese'!D2915)</f>
        <v>0</v>
      </c>
      <c r="D2913" s="67" t="n">
        <f aca="false">SUM(Condense!F2914)</f>
        <v>0</v>
      </c>
    </row>
    <row r="2914" customFormat="false" ht="18" hidden="false" customHeight="false" outlineLevel="0" collapsed="false">
      <c r="A2914" s="92"/>
      <c r="B2914" s="39" t="n">
        <f aca="false">SUM('KCAL-Spese'!D2916)</f>
        <v>0</v>
      </c>
      <c r="D2914" s="67" t="n">
        <f aca="false">SUM(Condense!F2915)</f>
        <v>0</v>
      </c>
    </row>
    <row r="2915" customFormat="false" ht="18" hidden="false" customHeight="false" outlineLevel="0" collapsed="false">
      <c r="A2915" s="92"/>
      <c r="B2915" s="39" t="n">
        <f aca="false">SUM('KCAL-Spese'!D2917)</f>
        <v>0</v>
      </c>
      <c r="D2915" s="67" t="n">
        <f aca="false">SUM(Condense!F2916)</f>
        <v>0</v>
      </c>
    </row>
    <row r="2916" customFormat="false" ht="18" hidden="false" customHeight="false" outlineLevel="0" collapsed="false">
      <c r="A2916" s="92"/>
      <c r="B2916" s="39" t="n">
        <f aca="false">SUM('KCAL-Spese'!D2918)</f>
        <v>0</v>
      </c>
      <c r="D2916" s="67" t="n">
        <f aca="false">SUM(Condense!F2917)</f>
        <v>0</v>
      </c>
    </row>
    <row r="2917" customFormat="false" ht="18" hidden="false" customHeight="false" outlineLevel="0" collapsed="false">
      <c r="A2917" s="92"/>
      <c r="B2917" s="39" t="n">
        <f aca="false">SUM('KCAL-Spese'!D2919)</f>
        <v>0</v>
      </c>
      <c r="D2917" s="67" t="n">
        <f aca="false">SUM(Condense!F2918)</f>
        <v>0</v>
      </c>
    </row>
    <row r="2918" customFormat="false" ht="18" hidden="false" customHeight="false" outlineLevel="0" collapsed="false">
      <c r="A2918" s="92"/>
      <c r="B2918" s="39" t="n">
        <f aca="false">SUM('KCAL-Spese'!D2920)</f>
        <v>0</v>
      </c>
      <c r="D2918" s="67" t="n">
        <f aca="false">SUM(Condense!F2919)</f>
        <v>0</v>
      </c>
    </row>
    <row r="2919" customFormat="false" ht="18" hidden="false" customHeight="false" outlineLevel="0" collapsed="false">
      <c r="A2919" s="92"/>
      <c r="B2919" s="39" t="n">
        <f aca="false">SUM('KCAL-Spese'!D2921)</f>
        <v>0</v>
      </c>
      <c r="D2919" s="67" t="n">
        <f aca="false">SUM(Condense!F2920)</f>
        <v>0</v>
      </c>
    </row>
    <row r="2920" customFormat="false" ht="18" hidden="false" customHeight="false" outlineLevel="0" collapsed="false">
      <c r="A2920" s="92"/>
      <c r="B2920" s="39" t="n">
        <f aca="false">SUM('KCAL-Spese'!D2922)</f>
        <v>0</v>
      </c>
      <c r="D2920" s="67" t="n">
        <f aca="false">SUM(Condense!F2921)</f>
        <v>0</v>
      </c>
    </row>
    <row r="2921" customFormat="false" ht="18" hidden="false" customHeight="false" outlineLevel="0" collapsed="false">
      <c r="A2921" s="92"/>
      <c r="B2921" s="39" t="n">
        <f aca="false">SUM('KCAL-Spese'!D2923)</f>
        <v>0</v>
      </c>
      <c r="D2921" s="67" t="n">
        <f aca="false">SUM(Condense!F2922)</f>
        <v>0</v>
      </c>
    </row>
    <row r="2922" customFormat="false" ht="18" hidden="false" customHeight="false" outlineLevel="0" collapsed="false">
      <c r="A2922" s="92"/>
      <c r="B2922" s="39" t="n">
        <f aca="false">SUM('KCAL-Spese'!D2924)</f>
        <v>0</v>
      </c>
      <c r="D2922" s="67" t="n">
        <f aca="false">SUM(Condense!F2923)</f>
        <v>0</v>
      </c>
    </row>
    <row r="2923" customFormat="false" ht="18" hidden="false" customHeight="false" outlineLevel="0" collapsed="false">
      <c r="A2923" s="92"/>
      <c r="B2923" s="39" t="n">
        <f aca="false">SUM('KCAL-Spese'!D2925)</f>
        <v>0</v>
      </c>
      <c r="D2923" s="67" t="n">
        <f aca="false">SUM(Condense!F2924)</f>
        <v>0</v>
      </c>
    </row>
    <row r="2924" customFormat="false" ht="18" hidden="false" customHeight="false" outlineLevel="0" collapsed="false">
      <c r="A2924" s="92"/>
      <c r="B2924" s="39" t="n">
        <f aca="false">SUM('KCAL-Spese'!D2926)</f>
        <v>0</v>
      </c>
      <c r="D2924" s="67" t="n">
        <f aca="false">SUM(Condense!F2925)</f>
        <v>0</v>
      </c>
    </row>
    <row r="2925" customFormat="false" ht="18" hidden="false" customHeight="false" outlineLevel="0" collapsed="false">
      <c r="A2925" s="92"/>
      <c r="B2925" s="39" t="n">
        <f aca="false">SUM('KCAL-Spese'!D2927)</f>
        <v>0</v>
      </c>
      <c r="D2925" s="67" t="n">
        <f aca="false">SUM(Condense!F2926)</f>
        <v>0</v>
      </c>
    </row>
    <row r="2926" customFormat="false" ht="18" hidden="false" customHeight="false" outlineLevel="0" collapsed="false">
      <c r="A2926" s="92"/>
      <c r="B2926" s="39" t="n">
        <f aca="false">SUM('KCAL-Spese'!D2928)</f>
        <v>0</v>
      </c>
      <c r="D2926" s="67" t="n">
        <f aca="false">SUM(Condense!F2927)</f>
        <v>0</v>
      </c>
    </row>
    <row r="2927" customFormat="false" ht="18" hidden="false" customHeight="false" outlineLevel="0" collapsed="false">
      <c r="A2927" s="92"/>
      <c r="B2927" s="39" t="n">
        <f aca="false">SUM('KCAL-Spese'!D2929)</f>
        <v>0</v>
      </c>
      <c r="D2927" s="67" t="n">
        <f aca="false">SUM(Condense!F2928)</f>
        <v>0</v>
      </c>
    </row>
    <row r="2928" customFormat="false" ht="18" hidden="false" customHeight="false" outlineLevel="0" collapsed="false">
      <c r="A2928" s="92"/>
      <c r="B2928" s="39" t="n">
        <f aca="false">SUM('KCAL-Spese'!D2930)</f>
        <v>0</v>
      </c>
      <c r="D2928" s="67" t="n">
        <f aca="false">SUM(Condense!F2929)</f>
        <v>0</v>
      </c>
    </row>
    <row r="2929" customFormat="false" ht="18" hidden="false" customHeight="false" outlineLevel="0" collapsed="false">
      <c r="A2929" s="92"/>
      <c r="B2929" s="39" t="n">
        <f aca="false">SUM('KCAL-Spese'!D2931)</f>
        <v>0</v>
      </c>
      <c r="D2929" s="67" t="n">
        <f aca="false">SUM(Condense!F2930)</f>
        <v>0</v>
      </c>
    </row>
    <row r="2930" customFormat="false" ht="18" hidden="false" customHeight="false" outlineLevel="0" collapsed="false">
      <c r="A2930" s="92"/>
      <c r="B2930" s="39" t="n">
        <f aca="false">SUM('KCAL-Spese'!D2932)</f>
        <v>0</v>
      </c>
      <c r="D2930" s="67" t="n">
        <f aca="false">SUM(Condense!F2931)</f>
        <v>0</v>
      </c>
    </row>
    <row r="2931" customFormat="false" ht="18" hidden="false" customHeight="false" outlineLevel="0" collapsed="false">
      <c r="A2931" s="92"/>
      <c r="B2931" s="39" t="n">
        <f aca="false">SUM('KCAL-Spese'!D2933)</f>
        <v>0</v>
      </c>
      <c r="D2931" s="67" t="n">
        <f aca="false">SUM(Condense!F2932)</f>
        <v>0</v>
      </c>
    </row>
    <row r="2932" customFormat="false" ht="18" hidden="false" customHeight="false" outlineLevel="0" collapsed="false">
      <c r="A2932" s="92"/>
      <c r="B2932" s="39" t="n">
        <f aca="false">SUM('KCAL-Spese'!D2934)</f>
        <v>0</v>
      </c>
      <c r="D2932" s="67" t="n">
        <f aca="false">SUM(Condense!F2933)</f>
        <v>0</v>
      </c>
    </row>
    <row r="2933" customFormat="false" ht="18" hidden="false" customHeight="false" outlineLevel="0" collapsed="false">
      <c r="A2933" s="92"/>
      <c r="B2933" s="39" t="n">
        <f aca="false">SUM('KCAL-Spese'!D2935)</f>
        <v>0</v>
      </c>
      <c r="D2933" s="67" t="n">
        <f aca="false">SUM(Condense!F2934)</f>
        <v>0</v>
      </c>
    </row>
    <row r="2934" customFormat="false" ht="18" hidden="false" customHeight="false" outlineLevel="0" collapsed="false">
      <c r="A2934" s="92"/>
      <c r="B2934" s="39" t="n">
        <f aca="false">SUM('KCAL-Spese'!D2936)</f>
        <v>0</v>
      </c>
      <c r="D2934" s="67" t="n">
        <f aca="false">SUM(Condense!F2935)</f>
        <v>0</v>
      </c>
    </row>
    <row r="2935" customFormat="false" ht="18" hidden="false" customHeight="false" outlineLevel="0" collapsed="false">
      <c r="A2935" s="92"/>
      <c r="B2935" s="39" t="n">
        <f aca="false">SUM('KCAL-Spese'!D2937)</f>
        <v>0</v>
      </c>
      <c r="D2935" s="67" t="n">
        <f aca="false">SUM(Condense!F2936)</f>
        <v>0</v>
      </c>
    </row>
    <row r="2936" customFormat="false" ht="18" hidden="false" customHeight="false" outlineLevel="0" collapsed="false">
      <c r="A2936" s="92"/>
      <c r="B2936" s="39" t="n">
        <f aca="false">SUM('KCAL-Spese'!D2938)</f>
        <v>0</v>
      </c>
      <c r="D2936" s="67" t="n">
        <f aca="false">SUM(Condense!F2937)</f>
        <v>0</v>
      </c>
    </row>
    <row r="2937" customFormat="false" ht="18" hidden="false" customHeight="false" outlineLevel="0" collapsed="false">
      <c r="A2937" s="92"/>
      <c r="B2937" s="39" t="n">
        <f aca="false">SUM('KCAL-Spese'!D2939)</f>
        <v>0</v>
      </c>
      <c r="D2937" s="67" t="n">
        <f aca="false">SUM(Condense!F2938)</f>
        <v>0</v>
      </c>
    </row>
    <row r="2938" customFormat="false" ht="18" hidden="false" customHeight="false" outlineLevel="0" collapsed="false">
      <c r="A2938" s="92"/>
      <c r="B2938" s="39" t="n">
        <f aca="false">SUM('KCAL-Spese'!D2940)</f>
        <v>0</v>
      </c>
      <c r="D2938" s="67" t="n">
        <f aca="false">SUM(Condense!F2939)</f>
        <v>0</v>
      </c>
    </row>
    <row r="2939" customFormat="false" ht="18" hidden="false" customHeight="false" outlineLevel="0" collapsed="false">
      <c r="A2939" s="92"/>
      <c r="B2939" s="39" t="n">
        <f aca="false">SUM('KCAL-Spese'!D2941)</f>
        <v>0</v>
      </c>
      <c r="D2939" s="67" t="n">
        <f aca="false">SUM(Condense!F2940)</f>
        <v>0</v>
      </c>
    </row>
    <row r="2940" customFormat="false" ht="18" hidden="false" customHeight="false" outlineLevel="0" collapsed="false">
      <c r="A2940" s="92"/>
      <c r="B2940" s="39" t="n">
        <f aca="false">SUM('KCAL-Spese'!D2942)</f>
        <v>0</v>
      </c>
      <c r="D2940" s="67" t="n">
        <f aca="false">SUM(Condense!F2941)</f>
        <v>0</v>
      </c>
    </row>
    <row r="2941" customFormat="false" ht="18" hidden="false" customHeight="false" outlineLevel="0" collapsed="false">
      <c r="A2941" s="92"/>
      <c r="B2941" s="39" t="n">
        <f aca="false">SUM('KCAL-Spese'!D2943)</f>
        <v>0</v>
      </c>
      <c r="D2941" s="67" t="n">
        <f aca="false">SUM(Condense!F2942)</f>
        <v>0</v>
      </c>
    </row>
    <row r="2942" customFormat="false" ht="18" hidden="false" customHeight="false" outlineLevel="0" collapsed="false">
      <c r="A2942" s="92"/>
      <c r="B2942" s="39" t="n">
        <f aca="false">SUM('KCAL-Spese'!D2944)</f>
        <v>0</v>
      </c>
      <c r="D2942" s="67" t="n">
        <f aca="false">SUM(Condense!F2943)</f>
        <v>0</v>
      </c>
    </row>
    <row r="2943" customFormat="false" ht="18" hidden="false" customHeight="false" outlineLevel="0" collapsed="false">
      <c r="A2943" s="92"/>
      <c r="B2943" s="39" t="n">
        <f aca="false">SUM('KCAL-Spese'!D2945)</f>
        <v>0</v>
      </c>
      <c r="D2943" s="67" t="n">
        <f aca="false">SUM(Condense!F2944)</f>
        <v>0</v>
      </c>
    </row>
    <row r="2944" customFormat="false" ht="18" hidden="false" customHeight="false" outlineLevel="0" collapsed="false">
      <c r="A2944" s="92"/>
      <c r="B2944" s="39" t="n">
        <f aca="false">SUM('KCAL-Spese'!D2946)</f>
        <v>0</v>
      </c>
      <c r="D2944" s="67" t="n">
        <f aca="false">SUM(Condense!F2945)</f>
        <v>0</v>
      </c>
    </row>
    <row r="2945" customFormat="false" ht="18" hidden="false" customHeight="false" outlineLevel="0" collapsed="false">
      <c r="A2945" s="92"/>
      <c r="B2945" s="39" t="n">
        <f aca="false">SUM('KCAL-Spese'!D2947)</f>
        <v>0</v>
      </c>
      <c r="D2945" s="67" t="n">
        <f aca="false">SUM(Condense!F2946)</f>
        <v>0</v>
      </c>
    </row>
    <row r="2946" customFormat="false" ht="18" hidden="false" customHeight="false" outlineLevel="0" collapsed="false">
      <c r="A2946" s="92"/>
      <c r="B2946" s="39" t="n">
        <f aca="false">SUM('KCAL-Spese'!D2948)</f>
        <v>0</v>
      </c>
      <c r="D2946" s="67" t="n">
        <f aca="false">SUM(Condense!F2947)</f>
        <v>0</v>
      </c>
    </row>
    <row r="2947" customFormat="false" ht="18" hidden="false" customHeight="false" outlineLevel="0" collapsed="false">
      <c r="A2947" s="92"/>
      <c r="B2947" s="39" t="n">
        <f aca="false">SUM('KCAL-Spese'!D2949)</f>
        <v>0</v>
      </c>
      <c r="D2947" s="67" t="n">
        <f aca="false">SUM(Condense!F2948)</f>
        <v>0</v>
      </c>
    </row>
    <row r="2948" customFormat="false" ht="18" hidden="false" customHeight="false" outlineLevel="0" collapsed="false">
      <c r="A2948" s="92"/>
      <c r="B2948" s="39" t="n">
        <f aca="false">SUM('KCAL-Spese'!D2950)</f>
        <v>0</v>
      </c>
      <c r="D2948" s="67" t="n">
        <f aca="false">SUM(Condense!F2949)</f>
        <v>0</v>
      </c>
    </row>
    <row r="2949" customFormat="false" ht="18" hidden="false" customHeight="false" outlineLevel="0" collapsed="false">
      <c r="A2949" s="92"/>
      <c r="B2949" s="39" t="n">
        <f aca="false">SUM('KCAL-Spese'!D2951)</f>
        <v>0</v>
      </c>
      <c r="D2949" s="67" t="n">
        <f aca="false">SUM(Condense!F2950)</f>
        <v>0</v>
      </c>
    </row>
    <row r="2950" customFormat="false" ht="18" hidden="false" customHeight="false" outlineLevel="0" collapsed="false">
      <c r="A2950" s="92"/>
      <c r="B2950" s="39" t="n">
        <f aca="false">SUM('KCAL-Spese'!D2952)</f>
        <v>0</v>
      </c>
      <c r="D2950" s="67" t="n">
        <f aca="false">SUM(Condense!F2951)</f>
        <v>0</v>
      </c>
    </row>
    <row r="2951" customFormat="false" ht="18" hidden="false" customHeight="false" outlineLevel="0" collapsed="false">
      <c r="A2951" s="92"/>
      <c r="B2951" s="39" t="n">
        <f aca="false">SUM('KCAL-Spese'!D2953)</f>
        <v>0</v>
      </c>
      <c r="D2951" s="67" t="n">
        <f aca="false">SUM(Condense!F2952)</f>
        <v>0</v>
      </c>
    </row>
    <row r="2952" customFormat="false" ht="18" hidden="false" customHeight="false" outlineLevel="0" collapsed="false">
      <c r="A2952" s="92"/>
      <c r="B2952" s="39" t="n">
        <f aca="false">SUM('KCAL-Spese'!D2954)</f>
        <v>0</v>
      </c>
      <c r="D2952" s="67" t="n">
        <f aca="false">SUM(Condense!F2953)</f>
        <v>0</v>
      </c>
    </row>
    <row r="2953" customFormat="false" ht="18" hidden="false" customHeight="false" outlineLevel="0" collapsed="false">
      <c r="A2953" s="92"/>
      <c r="B2953" s="39" t="n">
        <f aca="false">SUM('KCAL-Spese'!D2955)</f>
        <v>0</v>
      </c>
      <c r="D2953" s="67" t="n">
        <f aca="false">SUM(Condense!F2954)</f>
        <v>0</v>
      </c>
    </row>
    <row r="2954" customFormat="false" ht="18" hidden="false" customHeight="false" outlineLevel="0" collapsed="false">
      <c r="A2954" s="92"/>
      <c r="B2954" s="39" t="n">
        <f aca="false">SUM('KCAL-Spese'!D2956)</f>
        <v>0</v>
      </c>
      <c r="D2954" s="67" t="n">
        <f aca="false">SUM(Condense!F2955)</f>
        <v>0</v>
      </c>
    </row>
    <row r="2955" customFormat="false" ht="18" hidden="false" customHeight="false" outlineLevel="0" collapsed="false">
      <c r="A2955" s="92"/>
      <c r="B2955" s="39" t="n">
        <f aca="false">SUM('KCAL-Spese'!D2957)</f>
        <v>0</v>
      </c>
      <c r="D2955" s="67" t="n">
        <f aca="false">SUM(Condense!F2956)</f>
        <v>0</v>
      </c>
    </row>
    <row r="2956" customFormat="false" ht="18" hidden="false" customHeight="false" outlineLevel="0" collapsed="false">
      <c r="A2956" s="92"/>
      <c r="B2956" s="39" t="n">
        <f aca="false">SUM('KCAL-Spese'!D2958)</f>
        <v>0</v>
      </c>
      <c r="D2956" s="67" t="n">
        <f aca="false">SUM(Condense!F2957)</f>
        <v>0</v>
      </c>
    </row>
    <row r="2957" customFormat="false" ht="18" hidden="false" customHeight="false" outlineLevel="0" collapsed="false">
      <c r="A2957" s="92"/>
      <c r="B2957" s="39" t="n">
        <f aca="false">SUM('KCAL-Spese'!D2959)</f>
        <v>0</v>
      </c>
      <c r="D2957" s="67" t="n">
        <f aca="false">SUM(Condense!F2958)</f>
        <v>0</v>
      </c>
    </row>
    <row r="2958" customFormat="false" ht="18" hidden="false" customHeight="false" outlineLevel="0" collapsed="false">
      <c r="A2958" s="92"/>
      <c r="B2958" s="39" t="n">
        <f aca="false">SUM('KCAL-Spese'!D2960)</f>
        <v>0</v>
      </c>
      <c r="D2958" s="67" t="n">
        <f aca="false">SUM(Condense!F2959)</f>
        <v>0</v>
      </c>
    </row>
    <row r="2959" customFormat="false" ht="18" hidden="false" customHeight="false" outlineLevel="0" collapsed="false">
      <c r="A2959" s="92"/>
      <c r="B2959" s="39" t="n">
        <f aca="false">SUM('KCAL-Spese'!D2961)</f>
        <v>0</v>
      </c>
      <c r="D2959" s="67" t="n">
        <f aca="false">SUM(Condense!F2960)</f>
        <v>0</v>
      </c>
    </row>
    <row r="2960" customFormat="false" ht="18" hidden="false" customHeight="false" outlineLevel="0" collapsed="false">
      <c r="A2960" s="92"/>
      <c r="B2960" s="39" t="n">
        <f aca="false">SUM('KCAL-Spese'!D2962)</f>
        <v>0</v>
      </c>
      <c r="D2960" s="67" t="n">
        <f aca="false">SUM(Condense!F2961)</f>
        <v>0</v>
      </c>
    </row>
    <row r="2961" customFormat="false" ht="18" hidden="false" customHeight="false" outlineLevel="0" collapsed="false">
      <c r="A2961" s="92"/>
      <c r="B2961" s="39" t="n">
        <f aca="false">SUM('KCAL-Spese'!D2963)</f>
        <v>0</v>
      </c>
      <c r="D2961" s="67" t="n">
        <f aca="false">SUM(Condense!F2962)</f>
        <v>0</v>
      </c>
    </row>
    <row r="2962" customFormat="false" ht="18" hidden="false" customHeight="false" outlineLevel="0" collapsed="false">
      <c r="A2962" s="92"/>
      <c r="B2962" s="39" t="n">
        <f aca="false">SUM('KCAL-Spese'!D2964)</f>
        <v>0</v>
      </c>
      <c r="D2962" s="67" t="n">
        <f aca="false">SUM(Condense!F2963)</f>
        <v>0</v>
      </c>
    </row>
    <row r="2963" customFormat="false" ht="18" hidden="false" customHeight="false" outlineLevel="0" collapsed="false">
      <c r="A2963" s="92"/>
      <c r="B2963" s="39" t="n">
        <f aca="false">SUM('KCAL-Spese'!D2965)</f>
        <v>0</v>
      </c>
      <c r="D2963" s="67" t="n">
        <f aca="false">SUM(Condense!F2964)</f>
        <v>0</v>
      </c>
    </row>
    <row r="2964" customFormat="false" ht="18" hidden="false" customHeight="false" outlineLevel="0" collapsed="false">
      <c r="A2964" s="92"/>
      <c r="B2964" s="39" t="n">
        <f aca="false">SUM('KCAL-Spese'!D2966)</f>
        <v>0</v>
      </c>
      <c r="D2964" s="67" t="n">
        <f aca="false">SUM(Condense!F2965)</f>
        <v>0</v>
      </c>
    </row>
    <row r="2965" customFormat="false" ht="18" hidden="false" customHeight="false" outlineLevel="0" collapsed="false">
      <c r="A2965" s="92"/>
      <c r="B2965" s="39" t="n">
        <f aca="false">SUM('KCAL-Spese'!D2967)</f>
        <v>0</v>
      </c>
      <c r="D2965" s="67" t="n">
        <f aca="false">SUM(Condense!F2966)</f>
        <v>0</v>
      </c>
    </row>
    <row r="2966" customFormat="false" ht="18" hidden="false" customHeight="false" outlineLevel="0" collapsed="false">
      <c r="A2966" s="92"/>
      <c r="B2966" s="39" t="n">
        <f aca="false">SUM('KCAL-Spese'!D2968)</f>
        <v>0</v>
      </c>
      <c r="D2966" s="67" t="n">
        <f aca="false">SUM(Condense!F2967)</f>
        <v>0</v>
      </c>
    </row>
    <row r="2967" customFormat="false" ht="18" hidden="false" customHeight="false" outlineLevel="0" collapsed="false">
      <c r="A2967" s="92"/>
      <c r="B2967" s="39" t="n">
        <f aca="false">SUM('KCAL-Spese'!D2969)</f>
        <v>0</v>
      </c>
      <c r="D2967" s="67" t="n">
        <f aca="false">SUM(Condense!F2968)</f>
        <v>0</v>
      </c>
    </row>
    <row r="2968" customFormat="false" ht="18" hidden="false" customHeight="false" outlineLevel="0" collapsed="false">
      <c r="A2968" s="92"/>
      <c r="B2968" s="39" t="n">
        <f aca="false">SUM('KCAL-Spese'!D2970)</f>
        <v>0</v>
      </c>
      <c r="D2968" s="67" t="n">
        <f aca="false">SUM(Condense!F2969)</f>
        <v>0</v>
      </c>
    </row>
    <row r="2969" customFormat="false" ht="18" hidden="false" customHeight="false" outlineLevel="0" collapsed="false">
      <c r="A2969" s="92"/>
      <c r="B2969" s="39" t="n">
        <f aca="false">SUM('KCAL-Spese'!D2971)</f>
        <v>0</v>
      </c>
      <c r="D2969" s="67" t="n">
        <f aca="false">SUM(Condense!F2970)</f>
        <v>0</v>
      </c>
    </row>
    <row r="2970" customFormat="false" ht="18" hidden="false" customHeight="false" outlineLevel="0" collapsed="false">
      <c r="A2970" s="92"/>
      <c r="B2970" s="39" t="n">
        <f aca="false">SUM('KCAL-Spese'!D2972)</f>
        <v>0</v>
      </c>
      <c r="D2970" s="67" t="n">
        <f aca="false">SUM(Condense!F2971)</f>
        <v>0</v>
      </c>
    </row>
    <row r="2971" customFormat="false" ht="18" hidden="false" customHeight="false" outlineLevel="0" collapsed="false">
      <c r="A2971" s="92"/>
      <c r="B2971" s="39" t="n">
        <f aca="false">SUM('KCAL-Spese'!D2973)</f>
        <v>0</v>
      </c>
      <c r="D2971" s="67" t="n">
        <f aca="false">SUM(Condense!F2972)</f>
        <v>0</v>
      </c>
    </row>
    <row r="2972" customFormat="false" ht="18" hidden="false" customHeight="false" outlineLevel="0" collapsed="false">
      <c r="A2972" s="92"/>
      <c r="B2972" s="39" t="n">
        <f aca="false">SUM('KCAL-Spese'!D2974)</f>
        <v>0</v>
      </c>
      <c r="D2972" s="67" t="n">
        <f aca="false">SUM(Condense!F2973)</f>
        <v>0</v>
      </c>
    </row>
    <row r="2973" customFormat="false" ht="18" hidden="false" customHeight="false" outlineLevel="0" collapsed="false">
      <c r="A2973" s="92"/>
      <c r="B2973" s="39" t="n">
        <f aca="false">SUM('KCAL-Spese'!D2975)</f>
        <v>0</v>
      </c>
      <c r="D2973" s="67" t="n">
        <f aca="false">SUM(Condense!F2974)</f>
        <v>0</v>
      </c>
    </row>
    <row r="2974" customFormat="false" ht="18" hidden="false" customHeight="false" outlineLevel="0" collapsed="false">
      <c r="A2974" s="92"/>
      <c r="B2974" s="39" t="n">
        <f aca="false">SUM('KCAL-Spese'!D2976)</f>
        <v>0</v>
      </c>
      <c r="D2974" s="67" t="n">
        <f aca="false">SUM(Condense!F2975)</f>
        <v>0</v>
      </c>
    </row>
    <row r="2975" customFormat="false" ht="18" hidden="false" customHeight="false" outlineLevel="0" collapsed="false">
      <c r="A2975" s="92"/>
      <c r="B2975" s="39" t="n">
        <f aca="false">SUM('KCAL-Spese'!D2977)</f>
        <v>0</v>
      </c>
      <c r="D2975" s="67" t="n">
        <f aca="false">SUM(Condense!F2976)</f>
        <v>0</v>
      </c>
    </row>
    <row r="2976" customFormat="false" ht="18" hidden="false" customHeight="false" outlineLevel="0" collapsed="false">
      <c r="A2976" s="92"/>
      <c r="B2976" s="39" t="n">
        <f aca="false">SUM('KCAL-Spese'!D2978)</f>
        <v>0</v>
      </c>
      <c r="D2976" s="67" t="n">
        <f aca="false">SUM(Condense!F2977)</f>
        <v>0</v>
      </c>
    </row>
    <row r="2977" customFormat="false" ht="18" hidden="false" customHeight="false" outlineLevel="0" collapsed="false">
      <c r="A2977" s="92"/>
      <c r="B2977" s="39" t="n">
        <f aca="false">SUM('KCAL-Spese'!D2979)</f>
        <v>0</v>
      </c>
      <c r="D2977" s="67" t="n">
        <f aca="false">SUM(Condense!F2978)</f>
        <v>0</v>
      </c>
    </row>
    <row r="2978" customFormat="false" ht="18" hidden="false" customHeight="false" outlineLevel="0" collapsed="false">
      <c r="A2978" s="92"/>
      <c r="B2978" s="39" t="n">
        <f aca="false">SUM('KCAL-Spese'!D2980)</f>
        <v>0</v>
      </c>
      <c r="D2978" s="67" t="n">
        <f aca="false">SUM(Condense!F2979)</f>
        <v>0</v>
      </c>
    </row>
    <row r="2979" customFormat="false" ht="18" hidden="false" customHeight="false" outlineLevel="0" collapsed="false">
      <c r="A2979" s="92"/>
      <c r="B2979" s="39" t="n">
        <f aca="false">SUM('KCAL-Spese'!D2981)</f>
        <v>0</v>
      </c>
      <c r="D2979" s="67" t="n">
        <f aca="false">SUM(Condense!F2980)</f>
        <v>0</v>
      </c>
    </row>
    <row r="2980" customFormat="false" ht="18" hidden="false" customHeight="false" outlineLevel="0" collapsed="false">
      <c r="A2980" s="92"/>
      <c r="B2980" s="39" t="n">
        <f aca="false">SUM('KCAL-Spese'!D2982)</f>
        <v>0</v>
      </c>
      <c r="D2980" s="67" t="n">
        <f aca="false">SUM(Condense!F2981)</f>
        <v>0</v>
      </c>
    </row>
    <row r="2981" customFormat="false" ht="18" hidden="false" customHeight="false" outlineLevel="0" collapsed="false">
      <c r="A2981" s="92"/>
      <c r="B2981" s="39" t="n">
        <f aca="false">SUM('KCAL-Spese'!D2983)</f>
        <v>0</v>
      </c>
      <c r="D2981" s="67" t="n">
        <f aca="false">SUM(Condense!F2982)</f>
        <v>0</v>
      </c>
    </row>
    <row r="2982" customFormat="false" ht="18" hidden="false" customHeight="false" outlineLevel="0" collapsed="false">
      <c r="A2982" s="92"/>
      <c r="B2982" s="39" t="n">
        <f aca="false">SUM('KCAL-Spese'!D2984)</f>
        <v>0</v>
      </c>
      <c r="D2982" s="67" t="n">
        <f aca="false">SUM(Condense!F2983)</f>
        <v>0</v>
      </c>
    </row>
    <row r="2983" customFormat="false" ht="18" hidden="false" customHeight="false" outlineLevel="0" collapsed="false">
      <c r="A2983" s="92"/>
      <c r="B2983" s="39" t="n">
        <f aca="false">SUM('KCAL-Spese'!D2985)</f>
        <v>0</v>
      </c>
      <c r="D2983" s="67" t="n">
        <f aca="false">SUM(Condense!F2984)</f>
        <v>0</v>
      </c>
    </row>
    <row r="2984" customFormat="false" ht="18" hidden="false" customHeight="false" outlineLevel="0" collapsed="false">
      <c r="A2984" s="92"/>
      <c r="B2984" s="39" t="n">
        <f aca="false">SUM('KCAL-Spese'!D2986)</f>
        <v>0</v>
      </c>
      <c r="D2984" s="67" t="n">
        <f aca="false">SUM(Condense!F2985)</f>
        <v>0</v>
      </c>
    </row>
    <row r="2985" customFormat="false" ht="18" hidden="false" customHeight="false" outlineLevel="0" collapsed="false">
      <c r="A2985" s="92"/>
      <c r="B2985" s="39" t="n">
        <f aca="false">SUM('KCAL-Spese'!D2987)</f>
        <v>0</v>
      </c>
      <c r="D2985" s="67" t="n">
        <f aca="false">SUM(Condense!F2986)</f>
        <v>0</v>
      </c>
    </row>
    <row r="2986" customFormat="false" ht="18" hidden="false" customHeight="false" outlineLevel="0" collapsed="false">
      <c r="A2986" s="92"/>
      <c r="B2986" s="39" t="n">
        <f aca="false">SUM('KCAL-Spese'!D2988)</f>
        <v>0</v>
      </c>
      <c r="D2986" s="67" t="n">
        <f aca="false">SUM(Condense!F2987)</f>
        <v>0</v>
      </c>
    </row>
    <row r="2987" customFormat="false" ht="18" hidden="false" customHeight="false" outlineLevel="0" collapsed="false">
      <c r="A2987" s="92"/>
      <c r="B2987" s="39" t="n">
        <f aca="false">SUM('KCAL-Spese'!D2989)</f>
        <v>0</v>
      </c>
      <c r="D2987" s="67" t="n">
        <f aca="false">SUM(Condense!F2988)</f>
        <v>0</v>
      </c>
    </row>
    <row r="2988" customFormat="false" ht="18" hidden="false" customHeight="false" outlineLevel="0" collapsed="false">
      <c r="A2988" s="92"/>
      <c r="B2988" s="39" t="n">
        <f aca="false">SUM('KCAL-Spese'!D2990)</f>
        <v>0</v>
      </c>
      <c r="D2988" s="67" t="n">
        <f aca="false">SUM(Condense!F2989)</f>
        <v>0</v>
      </c>
    </row>
    <row r="2989" customFormat="false" ht="18" hidden="false" customHeight="false" outlineLevel="0" collapsed="false">
      <c r="A2989" s="92"/>
      <c r="B2989" s="39" t="n">
        <f aca="false">SUM('KCAL-Spese'!D2991)</f>
        <v>0</v>
      </c>
      <c r="D2989" s="67" t="n">
        <f aca="false">SUM(Condense!F2990)</f>
        <v>0</v>
      </c>
    </row>
    <row r="2990" customFormat="false" ht="18" hidden="false" customHeight="false" outlineLevel="0" collapsed="false">
      <c r="A2990" s="92"/>
      <c r="B2990" s="39" t="n">
        <f aca="false">SUM('KCAL-Spese'!D2992)</f>
        <v>0</v>
      </c>
      <c r="D2990" s="67" t="n">
        <f aca="false">SUM(Condense!F2991)</f>
        <v>0</v>
      </c>
    </row>
    <row r="2991" customFormat="false" ht="18" hidden="false" customHeight="false" outlineLevel="0" collapsed="false">
      <c r="A2991" s="92"/>
      <c r="B2991" s="39" t="n">
        <f aca="false">SUM('KCAL-Spese'!D2993)</f>
        <v>0</v>
      </c>
      <c r="D2991" s="67" t="n">
        <f aca="false">SUM(Condense!F2992)</f>
        <v>0</v>
      </c>
    </row>
    <row r="2992" customFormat="false" ht="18" hidden="false" customHeight="false" outlineLevel="0" collapsed="false">
      <c r="A2992" s="92"/>
      <c r="B2992" s="39" t="n">
        <f aca="false">SUM('KCAL-Spese'!D2994)</f>
        <v>0</v>
      </c>
      <c r="D2992" s="67" t="n">
        <f aca="false">SUM(Condense!F2993)</f>
        <v>0</v>
      </c>
    </row>
    <row r="2993" customFormat="false" ht="18" hidden="false" customHeight="false" outlineLevel="0" collapsed="false">
      <c r="A2993" s="92"/>
      <c r="B2993" s="39" t="n">
        <f aca="false">SUM('KCAL-Spese'!D2995)</f>
        <v>0</v>
      </c>
      <c r="D2993" s="67" t="n">
        <f aca="false">SUM(Condense!F2994)</f>
        <v>0</v>
      </c>
    </row>
    <row r="2994" customFormat="false" ht="18" hidden="false" customHeight="false" outlineLevel="0" collapsed="false">
      <c r="A2994" s="92"/>
      <c r="B2994" s="39" t="n">
        <f aca="false">SUM('KCAL-Spese'!D2996)</f>
        <v>0</v>
      </c>
      <c r="D2994" s="67" t="n">
        <f aca="false">SUM(Condense!F2995)</f>
        <v>0</v>
      </c>
    </row>
    <row r="2995" customFormat="false" ht="18" hidden="false" customHeight="false" outlineLevel="0" collapsed="false">
      <c r="A2995" s="92"/>
      <c r="B2995" s="39" t="n">
        <f aca="false">SUM('KCAL-Spese'!D2997)</f>
        <v>0</v>
      </c>
      <c r="D2995" s="67" t="n">
        <f aca="false">SUM(Condense!F2996)</f>
        <v>0</v>
      </c>
    </row>
    <row r="2996" customFormat="false" ht="18" hidden="false" customHeight="false" outlineLevel="0" collapsed="false">
      <c r="A2996" s="92"/>
      <c r="B2996" s="39" t="n">
        <f aca="false">SUM('KCAL-Spese'!D2998)</f>
        <v>0</v>
      </c>
      <c r="D2996" s="67" t="n">
        <f aca="false">SUM(Condense!F2997)</f>
        <v>0</v>
      </c>
    </row>
    <row r="2997" customFormat="false" ht="18" hidden="false" customHeight="false" outlineLevel="0" collapsed="false">
      <c r="A2997" s="92"/>
      <c r="B2997" s="39" t="n">
        <f aca="false">SUM('KCAL-Spese'!D2999)</f>
        <v>0</v>
      </c>
      <c r="D2997" s="67" t="n">
        <f aca="false">SUM(Condense!F2998)</f>
        <v>0</v>
      </c>
    </row>
    <row r="2998" customFormat="false" ht="18" hidden="false" customHeight="false" outlineLevel="0" collapsed="false">
      <c r="A2998" s="92"/>
      <c r="B2998" s="39" t="n">
        <f aca="false">SUM('KCAL-Spese'!D3000)</f>
        <v>0</v>
      </c>
      <c r="D2998" s="67" t="n">
        <f aca="false">SUM(Condense!F2999)</f>
        <v>0</v>
      </c>
    </row>
    <row r="2999" customFormat="false" ht="18" hidden="false" customHeight="false" outlineLevel="0" collapsed="false">
      <c r="A2999" s="92"/>
      <c r="B2999" s="39" t="n">
        <f aca="false">SUM('KCAL-Spese'!D3001)</f>
        <v>0</v>
      </c>
      <c r="D2999" s="67" t="n">
        <f aca="false">SUM(Condense!F3000)</f>
        <v>0</v>
      </c>
    </row>
    <row r="3000" customFormat="false" ht="18" hidden="false" customHeight="false" outlineLevel="0" collapsed="false">
      <c r="A3000" s="92"/>
      <c r="B3000" s="39" t="n">
        <f aca="false">SUM('KCAL-Spese'!D3002)</f>
        <v>0</v>
      </c>
      <c r="D3000" s="67" t="n">
        <f aca="false">SUM(Condense!F3001)</f>
        <v>0</v>
      </c>
    </row>
    <row r="3001" customFormat="false" ht="18" hidden="false" customHeight="false" outlineLevel="0" collapsed="false">
      <c r="A3001" s="92"/>
      <c r="B3001" s="39" t="n">
        <f aca="false">SUM('KCAL-Spese'!D3003)</f>
        <v>0</v>
      </c>
      <c r="D3001" s="67" t="n">
        <f aca="false">SUM(Condense!F3002)</f>
        <v>0</v>
      </c>
    </row>
    <row r="3002" customFormat="false" ht="18" hidden="false" customHeight="false" outlineLevel="0" collapsed="false">
      <c r="A3002" s="92"/>
      <c r="B3002" s="39" t="n">
        <f aca="false">SUM('KCAL-Spese'!D3004)</f>
        <v>0</v>
      </c>
      <c r="D3002" s="67" t="n">
        <f aca="false">SUM(Condense!F3003)</f>
        <v>0</v>
      </c>
    </row>
    <row r="3003" customFormat="false" ht="18" hidden="false" customHeight="false" outlineLevel="0" collapsed="false">
      <c r="A3003" s="92"/>
      <c r="B3003" s="39" t="n">
        <f aca="false">SUM('KCAL-Spese'!D3005)</f>
        <v>0</v>
      </c>
      <c r="D3003" s="67" t="n">
        <f aca="false">SUM(Condense!F3004)</f>
        <v>0</v>
      </c>
    </row>
    <row r="3004" customFormat="false" ht="18" hidden="false" customHeight="false" outlineLevel="0" collapsed="false">
      <c r="A3004" s="92"/>
      <c r="B3004" s="39" t="n">
        <f aca="false">SUM('KCAL-Spese'!D3006)</f>
        <v>0</v>
      </c>
      <c r="D3004" s="67" t="n">
        <f aca="false">SUM(Condense!F3005)</f>
        <v>0</v>
      </c>
    </row>
    <row r="3005" customFormat="false" ht="18" hidden="false" customHeight="false" outlineLevel="0" collapsed="false">
      <c r="A3005" s="92"/>
      <c r="B3005" s="39" t="n">
        <f aca="false">SUM('KCAL-Spese'!D3007)</f>
        <v>0</v>
      </c>
      <c r="D3005" s="67" t="n">
        <f aca="false">SUM(Condense!F3006)</f>
        <v>0</v>
      </c>
    </row>
    <row r="3006" customFormat="false" ht="18" hidden="false" customHeight="false" outlineLevel="0" collapsed="false">
      <c r="A3006" s="92"/>
      <c r="B3006" s="39" t="n">
        <f aca="false">SUM('KCAL-Spese'!D3008)</f>
        <v>0</v>
      </c>
      <c r="D3006" s="67" t="n">
        <f aca="false">SUM(Condense!F3007)</f>
        <v>0</v>
      </c>
    </row>
    <row r="3007" customFormat="false" ht="18" hidden="false" customHeight="false" outlineLevel="0" collapsed="false">
      <c r="A3007" s="92"/>
      <c r="B3007" s="39" t="n">
        <f aca="false">SUM('KCAL-Spese'!D3009)</f>
        <v>0</v>
      </c>
      <c r="D3007" s="67" t="n">
        <f aca="false">SUM(Condense!F3008)</f>
        <v>0</v>
      </c>
    </row>
    <row r="3008" customFormat="false" ht="18" hidden="false" customHeight="false" outlineLevel="0" collapsed="false">
      <c r="A3008" s="92"/>
      <c r="B3008" s="39" t="n">
        <f aca="false">SUM('KCAL-Spese'!D3010)</f>
        <v>0</v>
      </c>
      <c r="D3008" s="67" t="n">
        <f aca="false">SUM(Condense!F3009)</f>
        <v>0</v>
      </c>
    </row>
    <row r="3009" customFormat="false" ht="18" hidden="false" customHeight="false" outlineLevel="0" collapsed="false">
      <c r="A3009" s="92"/>
      <c r="B3009" s="39" t="n">
        <f aca="false">SUM('KCAL-Spese'!D3011)</f>
        <v>0</v>
      </c>
      <c r="D3009" s="67" t="n">
        <f aca="false">SUM(Condense!F3010)</f>
        <v>0</v>
      </c>
    </row>
    <row r="3010" customFormat="false" ht="18" hidden="false" customHeight="false" outlineLevel="0" collapsed="false">
      <c r="A3010" s="92"/>
      <c r="B3010" s="39" t="n">
        <f aca="false">SUM('KCAL-Spese'!D3012)</f>
        <v>0</v>
      </c>
      <c r="D3010" s="67" t="n">
        <f aca="false">SUM(Condense!F3011)</f>
        <v>0</v>
      </c>
    </row>
    <row r="3011" customFormat="false" ht="18" hidden="false" customHeight="false" outlineLevel="0" collapsed="false">
      <c r="A3011" s="92"/>
      <c r="B3011" s="39" t="n">
        <f aca="false">SUM('KCAL-Spese'!D3013)</f>
        <v>0</v>
      </c>
      <c r="D3011" s="67" t="n">
        <f aca="false">SUM(Condense!F3012)</f>
        <v>0</v>
      </c>
    </row>
    <row r="3012" customFormat="false" ht="18" hidden="false" customHeight="false" outlineLevel="0" collapsed="false">
      <c r="A3012" s="92"/>
      <c r="B3012" s="39" t="n">
        <f aca="false">SUM('KCAL-Spese'!D3014)</f>
        <v>0</v>
      </c>
      <c r="D3012" s="67" t="n">
        <f aca="false">SUM(Condense!F3013)</f>
        <v>0</v>
      </c>
    </row>
    <row r="3013" customFormat="false" ht="18" hidden="false" customHeight="false" outlineLevel="0" collapsed="false">
      <c r="A3013" s="92"/>
      <c r="B3013" s="39" t="n">
        <f aca="false">SUM('KCAL-Spese'!D3015)</f>
        <v>0</v>
      </c>
      <c r="D3013" s="67" t="n">
        <f aca="false">SUM(Condense!F3014)</f>
        <v>0</v>
      </c>
    </row>
    <row r="3014" customFormat="false" ht="18" hidden="false" customHeight="false" outlineLevel="0" collapsed="false">
      <c r="A3014" s="92"/>
      <c r="B3014" s="39" t="n">
        <f aca="false">SUM('KCAL-Spese'!D3016)</f>
        <v>0</v>
      </c>
      <c r="D3014" s="67" t="n">
        <f aca="false">SUM(Condense!F3015)</f>
        <v>0</v>
      </c>
    </row>
    <row r="3015" customFormat="false" ht="18" hidden="false" customHeight="false" outlineLevel="0" collapsed="false">
      <c r="A3015" s="92"/>
      <c r="B3015" s="39" t="n">
        <f aca="false">SUM('KCAL-Spese'!D3017)</f>
        <v>0</v>
      </c>
      <c r="D3015" s="67" t="n">
        <f aca="false">SUM(Condense!F3016)</f>
        <v>0</v>
      </c>
    </row>
    <row r="3016" customFormat="false" ht="18" hidden="false" customHeight="false" outlineLevel="0" collapsed="false">
      <c r="A3016" s="92"/>
      <c r="B3016" s="39" t="n">
        <f aca="false">SUM('KCAL-Spese'!D3018)</f>
        <v>0</v>
      </c>
      <c r="D3016" s="67" t="n">
        <f aca="false">SUM(Condense!F3017)</f>
        <v>0</v>
      </c>
    </row>
    <row r="3017" customFormat="false" ht="18" hidden="false" customHeight="false" outlineLevel="0" collapsed="false">
      <c r="A3017" s="92"/>
      <c r="B3017" s="39" t="n">
        <f aca="false">SUM('KCAL-Spese'!D3019)</f>
        <v>0</v>
      </c>
      <c r="D3017" s="67" t="n">
        <f aca="false">SUM(Condense!F3018)</f>
        <v>0</v>
      </c>
    </row>
    <row r="3018" customFormat="false" ht="18" hidden="false" customHeight="false" outlineLevel="0" collapsed="false">
      <c r="A3018" s="92"/>
      <c r="B3018" s="39" t="n">
        <f aca="false">SUM('KCAL-Spese'!D3020)</f>
        <v>0</v>
      </c>
      <c r="D3018" s="67" t="n">
        <f aca="false">SUM(Condense!F3019)</f>
        <v>0</v>
      </c>
    </row>
    <row r="3019" customFormat="false" ht="18" hidden="false" customHeight="false" outlineLevel="0" collapsed="false">
      <c r="A3019" s="92"/>
      <c r="B3019" s="39" t="n">
        <f aca="false">SUM('KCAL-Spese'!D3021)</f>
        <v>0</v>
      </c>
      <c r="D3019" s="67" t="n">
        <f aca="false">SUM(Condense!F3020)</f>
        <v>0</v>
      </c>
    </row>
    <row r="3020" customFormat="false" ht="18" hidden="false" customHeight="false" outlineLevel="0" collapsed="false">
      <c r="A3020" s="92"/>
      <c r="B3020" s="39" t="n">
        <f aca="false">SUM('KCAL-Spese'!D3022)</f>
        <v>0</v>
      </c>
      <c r="D3020" s="67" t="n">
        <f aca="false">SUM(Condense!F3021)</f>
        <v>0</v>
      </c>
    </row>
    <row r="3021" customFormat="false" ht="18" hidden="false" customHeight="false" outlineLevel="0" collapsed="false">
      <c r="A3021" s="92"/>
      <c r="B3021" s="39" t="n">
        <f aca="false">SUM('KCAL-Spese'!D3023)</f>
        <v>0</v>
      </c>
      <c r="D3021" s="67" t="n">
        <f aca="false">SUM(Condense!F3022)</f>
        <v>0</v>
      </c>
    </row>
    <row r="3022" customFormat="false" ht="18" hidden="false" customHeight="false" outlineLevel="0" collapsed="false">
      <c r="A3022" s="92"/>
      <c r="B3022" s="39" t="n">
        <f aca="false">SUM('KCAL-Spese'!D3024)</f>
        <v>0</v>
      </c>
      <c r="D3022" s="67" t="n">
        <f aca="false">SUM(Condense!F3023)</f>
        <v>0</v>
      </c>
    </row>
    <row r="3023" customFormat="false" ht="18" hidden="false" customHeight="false" outlineLevel="0" collapsed="false">
      <c r="A3023" s="92"/>
      <c r="B3023" s="39" t="n">
        <f aca="false">SUM('KCAL-Spese'!D3025)</f>
        <v>0</v>
      </c>
      <c r="D3023" s="67" t="n">
        <f aca="false">SUM(Condense!F3024)</f>
        <v>0</v>
      </c>
    </row>
    <row r="3024" customFormat="false" ht="18" hidden="false" customHeight="false" outlineLevel="0" collapsed="false">
      <c r="A3024" s="92"/>
      <c r="B3024" s="39" t="n">
        <f aca="false">SUM('KCAL-Spese'!D3026)</f>
        <v>0</v>
      </c>
      <c r="D3024" s="67" t="n">
        <f aca="false">SUM(Condense!F3025)</f>
        <v>0</v>
      </c>
    </row>
    <row r="3025" customFormat="false" ht="18" hidden="false" customHeight="false" outlineLevel="0" collapsed="false">
      <c r="A3025" s="92"/>
      <c r="B3025" s="39" t="n">
        <f aca="false">SUM('KCAL-Spese'!D3027)</f>
        <v>0</v>
      </c>
      <c r="D3025" s="67" t="n">
        <f aca="false">SUM(Condense!F3026)</f>
        <v>0</v>
      </c>
    </row>
    <row r="3026" customFormat="false" ht="18" hidden="false" customHeight="false" outlineLevel="0" collapsed="false">
      <c r="A3026" s="92"/>
      <c r="B3026" s="39" t="n">
        <f aca="false">SUM('KCAL-Spese'!D3028)</f>
        <v>0</v>
      </c>
      <c r="D3026" s="67" t="n">
        <f aca="false">SUM(Condense!F3027)</f>
        <v>0</v>
      </c>
    </row>
    <row r="3027" customFormat="false" ht="18" hidden="false" customHeight="false" outlineLevel="0" collapsed="false">
      <c r="A3027" s="92"/>
      <c r="B3027" s="39" t="n">
        <f aca="false">SUM('KCAL-Spese'!D3029)</f>
        <v>0</v>
      </c>
      <c r="D3027" s="67" t="n">
        <f aca="false">SUM(Condense!F3028)</f>
        <v>0</v>
      </c>
    </row>
    <row r="3028" customFormat="false" ht="18" hidden="false" customHeight="false" outlineLevel="0" collapsed="false">
      <c r="A3028" s="92"/>
      <c r="B3028" s="39" t="n">
        <f aca="false">SUM('KCAL-Spese'!D3030)</f>
        <v>0</v>
      </c>
      <c r="D3028" s="67" t="n">
        <f aca="false">SUM(Condense!F3029)</f>
        <v>0</v>
      </c>
    </row>
    <row r="3029" customFormat="false" ht="18" hidden="false" customHeight="false" outlineLevel="0" collapsed="false">
      <c r="A3029" s="92"/>
      <c r="B3029" s="39" t="n">
        <f aca="false">SUM('KCAL-Spese'!D3031)</f>
        <v>0</v>
      </c>
      <c r="D3029" s="67" t="n">
        <f aca="false">SUM(Condense!F3030)</f>
        <v>0</v>
      </c>
    </row>
    <row r="3030" customFormat="false" ht="18" hidden="false" customHeight="false" outlineLevel="0" collapsed="false">
      <c r="A3030" s="92"/>
      <c r="B3030" s="39" t="n">
        <f aca="false">SUM('KCAL-Spese'!D3032)</f>
        <v>0</v>
      </c>
      <c r="D3030" s="67" t="n">
        <f aca="false">SUM(Condense!F3031)</f>
        <v>0</v>
      </c>
    </row>
    <row r="3031" customFormat="false" ht="18" hidden="false" customHeight="false" outlineLevel="0" collapsed="false">
      <c r="A3031" s="92"/>
      <c r="B3031" s="39" t="n">
        <f aca="false">SUM('KCAL-Spese'!D3033)</f>
        <v>0</v>
      </c>
      <c r="D3031" s="67" t="n">
        <f aca="false">SUM(Condense!F3032)</f>
        <v>0</v>
      </c>
    </row>
    <row r="3032" customFormat="false" ht="18" hidden="false" customHeight="false" outlineLevel="0" collapsed="false">
      <c r="A3032" s="92"/>
      <c r="B3032" s="39" t="n">
        <f aca="false">SUM('KCAL-Spese'!D3034)</f>
        <v>0</v>
      </c>
      <c r="D3032" s="67" t="n">
        <f aca="false">SUM(Condense!F3033)</f>
        <v>0</v>
      </c>
    </row>
    <row r="3033" customFormat="false" ht="18" hidden="false" customHeight="false" outlineLevel="0" collapsed="false">
      <c r="A3033" s="92"/>
      <c r="B3033" s="39" t="n">
        <f aca="false">SUM('KCAL-Spese'!D3035)</f>
        <v>0</v>
      </c>
      <c r="D3033" s="67" t="n">
        <f aca="false">SUM(Condense!F3034)</f>
        <v>0</v>
      </c>
    </row>
    <row r="3034" customFormat="false" ht="18" hidden="false" customHeight="false" outlineLevel="0" collapsed="false">
      <c r="A3034" s="92"/>
      <c r="B3034" s="39" t="n">
        <f aca="false">SUM('KCAL-Spese'!D3036)</f>
        <v>0</v>
      </c>
      <c r="D3034" s="67" t="n">
        <f aca="false">SUM(Condense!F3035)</f>
        <v>0</v>
      </c>
    </row>
    <row r="3035" customFormat="false" ht="18" hidden="false" customHeight="false" outlineLevel="0" collapsed="false">
      <c r="A3035" s="92"/>
      <c r="B3035" s="39" t="n">
        <f aca="false">SUM('KCAL-Spese'!D3037)</f>
        <v>0</v>
      </c>
      <c r="D3035" s="67" t="n">
        <f aca="false">SUM(Condense!F3036)</f>
        <v>0</v>
      </c>
    </row>
    <row r="3036" customFormat="false" ht="18" hidden="false" customHeight="false" outlineLevel="0" collapsed="false">
      <c r="A3036" s="92"/>
      <c r="B3036" s="39" t="n">
        <f aca="false">SUM('KCAL-Spese'!D3038)</f>
        <v>0</v>
      </c>
      <c r="D3036" s="67" t="n">
        <f aca="false">SUM(Condense!F3037)</f>
        <v>0</v>
      </c>
    </row>
    <row r="3037" customFormat="false" ht="18" hidden="false" customHeight="false" outlineLevel="0" collapsed="false">
      <c r="A3037" s="92"/>
      <c r="B3037" s="39" t="n">
        <f aca="false">SUM('KCAL-Spese'!D3039)</f>
        <v>0</v>
      </c>
      <c r="D3037" s="67" t="n">
        <f aca="false">SUM(Condense!F3038)</f>
        <v>0</v>
      </c>
    </row>
    <row r="3038" customFormat="false" ht="18" hidden="false" customHeight="false" outlineLevel="0" collapsed="false">
      <c r="A3038" s="92"/>
      <c r="B3038" s="39" t="n">
        <f aca="false">SUM('KCAL-Spese'!D3040)</f>
        <v>0</v>
      </c>
      <c r="D3038" s="67" t="n">
        <f aca="false">SUM(Condense!F3039)</f>
        <v>0</v>
      </c>
    </row>
    <row r="3039" customFormat="false" ht="18" hidden="false" customHeight="false" outlineLevel="0" collapsed="false">
      <c r="A3039" s="92"/>
      <c r="B3039" s="39" t="n">
        <f aca="false">SUM('KCAL-Spese'!D3041)</f>
        <v>0</v>
      </c>
      <c r="D3039" s="67" t="n">
        <f aca="false">SUM(Condense!F3040)</f>
        <v>0</v>
      </c>
    </row>
    <row r="3040" customFormat="false" ht="18" hidden="false" customHeight="false" outlineLevel="0" collapsed="false">
      <c r="A3040" s="92"/>
      <c r="B3040" s="39" t="n">
        <f aca="false">SUM('KCAL-Spese'!D3042)</f>
        <v>0</v>
      </c>
      <c r="D3040" s="67" t="n">
        <f aca="false">SUM(Condense!F3041)</f>
        <v>0</v>
      </c>
    </row>
    <row r="3041" customFormat="false" ht="18" hidden="false" customHeight="false" outlineLevel="0" collapsed="false">
      <c r="A3041" s="92"/>
      <c r="B3041" s="39" t="n">
        <f aca="false">SUM('KCAL-Spese'!D3043)</f>
        <v>0</v>
      </c>
      <c r="D3041" s="67" t="n">
        <f aca="false">SUM(Condense!F3042)</f>
        <v>0</v>
      </c>
    </row>
    <row r="3042" customFormat="false" ht="18" hidden="false" customHeight="false" outlineLevel="0" collapsed="false">
      <c r="A3042" s="92"/>
      <c r="B3042" s="39" t="n">
        <f aca="false">SUM('KCAL-Spese'!D3044)</f>
        <v>0</v>
      </c>
      <c r="D3042" s="67" t="n">
        <f aca="false">SUM(Condense!F3043)</f>
        <v>0</v>
      </c>
    </row>
    <row r="3043" customFormat="false" ht="18" hidden="false" customHeight="false" outlineLevel="0" collapsed="false">
      <c r="A3043" s="92"/>
      <c r="B3043" s="39" t="n">
        <f aca="false">SUM('KCAL-Spese'!D3045)</f>
        <v>0</v>
      </c>
      <c r="D3043" s="67" t="n">
        <f aca="false">SUM(Condense!F3044)</f>
        <v>0</v>
      </c>
    </row>
    <row r="3044" customFormat="false" ht="18" hidden="false" customHeight="false" outlineLevel="0" collapsed="false">
      <c r="A3044" s="92"/>
      <c r="B3044" s="39" t="n">
        <f aca="false">SUM('KCAL-Spese'!D3046)</f>
        <v>0</v>
      </c>
      <c r="D3044" s="67" t="n">
        <f aca="false">SUM(Condense!F3045)</f>
        <v>0</v>
      </c>
    </row>
    <row r="3045" customFormat="false" ht="18" hidden="false" customHeight="false" outlineLevel="0" collapsed="false">
      <c r="A3045" s="92"/>
      <c r="B3045" s="39" t="n">
        <f aca="false">SUM('KCAL-Spese'!D3047)</f>
        <v>0</v>
      </c>
      <c r="D3045" s="67" t="n">
        <f aca="false">SUM(Condense!F3046)</f>
        <v>0</v>
      </c>
    </row>
    <row r="3046" customFormat="false" ht="18" hidden="false" customHeight="false" outlineLevel="0" collapsed="false">
      <c r="A3046" s="92"/>
      <c r="B3046" s="39" t="n">
        <f aca="false">SUM('KCAL-Spese'!D3048)</f>
        <v>0</v>
      </c>
      <c r="D3046" s="67" t="n">
        <f aca="false">SUM(Condense!F3047)</f>
        <v>0</v>
      </c>
    </row>
    <row r="3047" customFormat="false" ht="18" hidden="false" customHeight="false" outlineLevel="0" collapsed="false">
      <c r="A3047" s="92"/>
      <c r="B3047" s="39" t="n">
        <f aca="false">SUM('KCAL-Spese'!D3049)</f>
        <v>0</v>
      </c>
      <c r="D3047" s="67" t="n">
        <f aca="false">SUM(Condense!F3048)</f>
        <v>0</v>
      </c>
    </row>
    <row r="3048" customFormat="false" ht="18" hidden="false" customHeight="false" outlineLevel="0" collapsed="false">
      <c r="A3048" s="92"/>
      <c r="B3048" s="39" t="n">
        <f aca="false">SUM('KCAL-Spese'!D3050)</f>
        <v>0</v>
      </c>
      <c r="D3048" s="67" t="n">
        <f aca="false">SUM(Condense!F3049)</f>
        <v>0</v>
      </c>
    </row>
    <row r="3049" customFormat="false" ht="18" hidden="false" customHeight="false" outlineLevel="0" collapsed="false">
      <c r="A3049" s="92"/>
      <c r="B3049" s="39" t="n">
        <f aca="false">SUM('KCAL-Spese'!D3051)</f>
        <v>0</v>
      </c>
      <c r="D3049" s="67" t="n">
        <f aca="false">SUM(Condense!F3050)</f>
        <v>0</v>
      </c>
    </row>
    <row r="3050" customFormat="false" ht="18" hidden="false" customHeight="false" outlineLevel="0" collapsed="false">
      <c r="A3050" s="92"/>
      <c r="B3050" s="39" t="n">
        <f aca="false">SUM('KCAL-Spese'!D3052)</f>
        <v>0</v>
      </c>
      <c r="D3050" s="67" t="n">
        <f aca="false">SUM(Condense!F3051)</f>
        <v>0</v>
      </c>
    </row>
    <row r="3051" customFormat="false" ht="18" hidden="false" customHeight="false" outlineLevel="0" collapsed="false">
      <c r="A3051" s="92"/>
      <c r="B3051" s="39" t="n">
        <f aca="false">SUM('KCAL-Spese'!D3053)</f>
        <v>0</v>
      </c>
      <c r="D3051" s="67" t="n">
        <f aca="false">SUM(Condense!F3052)</f>
        <v>0</v>
      </c>
    </row>
    <row r="3052" customFormat="false" ht="18" hidden="false" customHeight="false" outlineLevel="0" collapsed="false">
      <c r="A3052" s="92"/>
      <c r="B3052" s="39" t="n">
        <f aca="false">SUM('KCAL-Spese'!D3054)</f>
        <v>0</v>
      </c>
      <c r="D3052" s="67" t="n">
        <f aca="false">SUM(Condense!F3053)</f>
        <v>0</v>
      </c>
    </row>
    <row r="3053" customFormat="false" ht="18" hidden="false" customHeight="false" outlineLevel="0" collapsed="false">
      <c r="A3053" s="92"/>
      <c r="B3053" s="39" t="n">
        <f aca="false">SUM('KCAL-Spese'!D3055)</f>
        <v>0</v>
      </c>
      <c r="D3053" s="67" t="n">
        <f aca="false">SUM(Condense!F3054)</f>
        <v>0</v>
      </c>
    </row>
    <row r="3054" customFormat="false" ht="18" hidden="false" customHeight="false" outlineLevel="0" collapsed="false">
      <c r="A3054" s="92"/>
      <c r="B3054" s="39" t="n">
        <f aca="false">SUM('KCAL-Spese'!D3056)</f>
        <v>0</v>
      </c>
      <c r="D3054" s="67" t="n">
        <f aca="false">SUM(Condense!F3055)</f>
        <v>0</v>
      </c>
    </row>
    <row r="3055" customFormat="false" ht="18" hidden="false" customHeight="false" outlineLevel="0" collapsed="false">
      <c r="A3055" s="92"/>
      <c r="B3055" s="39" t="n">
        <f aca="false">SUM('KCAL-Spese'!D3057)</f>
        <v>0</v>
      </c>
      <c r="D3055" s="67" t="n">
        <f aca="false">SUM(Condense!F3056)</f>
        <v>0</v>
      </c>
    </row>
    <row r="3056" customFormat="false" ht="18" hidden="false" customHeight="false" outlineLevel="0" collapsed="false">
      <c r="A3056" s="92"/>
      <c r="B3056" s="39" t="n">
        <f aca="false">SUM('KCAL-Spese'!D3058)</f>
        <v>0</v>
      </c>
      <c r="D3056" s="67" t="n">
        <f aca="false">SUM(Condense!F3057)</f>
        <v>0</v>
      </c>
    </row>
    <row r="3057" customFormat="false" ht="18" hidden="false" customHeight="false" outlineLevel="0" collapsed="false">
      <c r="A3057" s="92"/>
      <c r="B3057" s="39" t="n">
        <f aca="false">SUM('KCAL-Spese'!D3059)</f>
        <v>0</v>
      </c>
      <c r="D3057" s="67" t="n">
        <f aca="false">SUM(Condense!F3058)</f>
        <v>0</v>
      </c>
    </row>
    <row r="3058" customFormat="false" ht="18" hidden="false" customHeight="false" outlineLevel="0" collapsed="false">
      <c r="A3058" s="92"/>
      <c r="B3058" s="39" t="n">
        <f aca="false">SUM('KCAL-Spese'!D3060)</f>
        <v>0</v>
      </c>
      <c r="D3058" s="67" t="n">
        <f aca="false">SUM(Condense!F3059)</f>
        <v>0</v>
      </c>
    </row>
    <row r="3059" customFormat="false" ht="18" hidden="false" customHeight="false" outlineLevel="0" collapsed="false">
      <c r="A3059" s="92"/>
      <c r="B3059" s="39" t="n">
        <f aca="false">SUM('KCAL-Spese'!D3061)</f>
        <v>0</v>
      </c>
      <c r="D3059" s="67" t="n">
        <f aca="false">SUM(Condense!F3060)</f>
        <v>0</v>
      </c>
    </row>
    <row r="3060" customFormat="false" ht="18" hidden="false" customHeight="false" outlineLevel="0" collapsed="false">
      <c r="A3060" s="92"/>
      <c r="B3060" s="39" t="n">
        <f aca="false">SUM('KCAL-Spese'!D3062)</f>
        <v>0</v>
      </c>
      <c r="D3060" s="67" t="n">
        <f aca="false">SUM(Condense!F3061)</f>
        <v>0</v>
      </c>
    </row>
    <row r="3061" customFormat="false" ht="18" hidden="false" customHeight="false" outlineLevel="0" collapsed="false">
      <c r="A3061" s="92"/>
      <c r="B3061" s="39" t="n">
        <f aca="false">SUM('KCAL-Spese'!D3063)</f>
        <v>0</v>
      </c>
      <c r="D3061" s="67" t="n">
        <f aca="false">SUM(Condense!F3062)</f>
        <v>0</v>
      </c>
    </row>
    <row r="3062" customFormat="false" ht="18" hidden="false" customHeight="false" outlineLevel="0" collapsed="false">
      <c r="A3062" s="92"/>
      <c r="B3062" s="39" t="n">
        <f aca="false">SUM('KCAL-Spese'!D3064)</f>
        <v>0</v>
      </c>
      <c r="D3062" s="67" t="n">
        <f aca="false">SUM(Condense!F3063)</f>
        <v>0</v>
      </c>
    </row>
    <row r="3063" customFormat="false" ht="18" hidden="false" customHeight="false" outlineLevel="0" collapsed="false">
      <c r="A3063" s="92"/>
      <c r="B3063" s="39" t="n">
        <f aca="false">SUM('KCAL-Spese'!D3065)</f>
        <v>0</v>
      </c>
      <c r="D3063" s="67" t="n">
        <f aca="false">SUM(Condense!F3064)</f>
        <v>0</v>
      </c>
    </row>
    <row r="3064" customFormat="false" ht="18" hidden="false" customHeight="false" outlineLevel="0" collapsed="false">
      <c r="A3064" s="92"/>
      <c r="B3064" s="39" t="n">
        <f aca="false">SUM('KCAL-Spese'!D3066)</f>
        <v>0</v>
      </c>
      <c r="D3064" s="67" t="n">
        <f aca="false">SUM(Condense!F3065)</f>
        <v>0</v>
      </c>
    </row>
    <row r="3065" customFormat="false" ht="18" hidden="false" customHeight="false" outlineLevel="0" collapsed="false">
      <c r="A3065" s="92"/>
      <c r="B3065" s="39" t="n">
        <f aca="false">SUM('KCAL-Spese'!D3067)</f>
        <v>0</v>
      </c>
      <c r="D3065" s="67" t="n">
        <f aca="false">SUM(Condense!F3066)</f>
        <v>0</v>
      </c>
    </row>
    <row r="3066" customFormat="false" ht="18" hidden="false" customHeight="false" outlineLevel="0" collapsed="false">
      <c r="A3066" s="92"/>
      <c r="B3066" s="39" t="n">
        <f aca="false">SUM('KCAL-Spese'!D3068)</f>
        <v>0</v>
      </c>
      <c r="D3066" s="67" t="n">
        <f aca="false">SUM(Condense!F3067)</f>
        <v>0</v>
      </c>
    </row>
    <row r="3067" customFormat="false" ht="18" hidden="false" customHeight="false" outlineLevel="0" collapsed="false">
      <c r="A3067" s="92"/>
      <c r="B3067" s="39" t="n">
        <f aca="false">SUM('KCAL-Spese'!D3069)</f>
        <v>0</v>
      </c>
      <c r="D3067" s="67" t="n">
        <f aca="false">SUM(Condense!F3068)</f>
        <v>0</v>
      </c>
    </row>
    <row r="3068" customFormat="false" ht="18" hidden="false" customHeight="false" outlineLevel="0" collapsed="false">
      <c r="A3068" s="92"/>
      <c r="B3068" s="39" t="n">
        <f aca="false">SUM('KCAL-Spese'!D3070)</f>
        <v>0</v>
      </c>
      <c r="D3068" s="67" t="n">
        <f aca="false">SUM(Condense!F3069)</f>
        <v>0</v>
      </c>
    </row>
    <row r="3069" customFormat="false" ht="18" hidden="false" customHeight="false" outlineLevel="0" collapsed="false">
      <c r="A3069" s="92"/>
      <c r="B3069" s="39" t="n">
        <f aca="false">SUM('KCAL-Spese'!D3071)</f>
        <v>0</v>
      </c>
      <c r="D3069" s="67" t="n">
        <f aca="false">SUM(Condense!F3070)</f>
        <v>0</v>
      </c>
    </row>
    <row r="3070" customFormat="false" ht="18" hidden="false" customHeight="false" outlineLevel="0" collapsed="false">
      <c r="A3070" s="92"/>
      <c r="B3070" s="39" t="n">
        <f aca="false">SUM('KCAL-Spese'!D3072)</f>
        <v>0</v>
      </c>
      <c r="D3070" s="67" t="n">
        <f aca="false">SUM(Condense!F3071)</f>
        <v>0</v>
      </c>
    </row>
    <row r="3071" customFormat="false" ht="18" hidden="false" customHeight="false" outlineLevel="0" collapsed="false">
      <c r="A3071" s="92"/>
      <c r="B3071" s="39" t="n">
        <f aca="false">SUM('KCAL-Spese'!D3073)</f>
        <v>0</v>
      </c>
      <c r="D3071" s="67" t="n">
        <f aca="false">SUM(Condense!F3072)</f>
        <v>0</v>
      </c>
    </row>
    <row r="3072" customFormat="false" ht="18" hidden="false" customHeight="false" outlineLevel="0" collapsed="false">
      <c r="A3072" s="92"/>
      <c r="B3072" s="39" t="n">
        <f aca="false">SUM('KCAL-Spese'!D3074)</f>
        <v>0</v>
      </c>
      <c r="D3072" s="67" t="n">
        <f aca="false">SUM(Condense!F3073)</f>
        <v>0</v>
      </c>
    </row>
    <row r="3073" customFormat="false" ht="18" hidden="false" customHeight="false" outlineLevel="0" collapsed="false">
      <c r="A3073" s="92"/>
      <c r="B3073" s="39" t="n">
        <f aca="false">SUM('KCAL-Spese'!D3075)</f>
        <v>0</v>
      </c>
      <c r="D3073" s="67" t="n">
        <f aca="false">SUM(Condense!F3074)</f>
        <v>0</v>
      </c>
    </row>
    <row r="3074" customFormat="false" ht="18" hidden="false" customHeight="false" outlineLevel="0" collapsed="false">
      <c r="A3074" s="92"/>
      <c r="B3074" s="39" t="n">
        <f aca="false">SUM('KCAL-Spese'!D3076)</f>
        <v>0</v>
      </c>
      <c r="D3074" s="67" t="n">
        <f aca="false">SUM(Condense!F3075)</f>
        <v>0</v>
      </c>
    </row>
    <row r="3075" customFormat="false" ht="18" hidden="false" customHeight="false" outlineLevel="0" collapsed="false">
      <c r="A3075" s="92"/>
      <c r="B3075" s="39" t="n">
        <f aca="false">SUM('KCAL-Spese'!D3077)</f>
        <v>0</v>
      </c>
      <c r="D3075" s="67" t="n">
        <f aca="false">SUM(Condense!F3076)</f>
        <v>0</v>
      </c>
    </row>
    <row r="3076" customFormat="false" ht="18" hidden="false" customHeight="false" outlineLevel="0" collapsed="false">
      <c r="A3076" s="92"/>
      <c r="B3076" s="39" t="n">
        <f aca="false">SUM('KCAL-Spese'!D3078)</f>
        <v>0</v>
      </c>
      <c r="D3076" s="67" t="n">
        <f aca="false">SUM(Condense!F3077)</f>
        <v>0</v>
      </c>
    </row>
    <row r="3077" customFormat="false" ht="18" hidden="false" customHeight="false" outlineLevel="0" collapsed="false">
      <c r="A3077" s="92"/>
      <c r="B3077" s="39" t="n">
        <f aca="false">SUM('KCAL-Spese'!D3079)</f>
        <v>0</v>
      </c>
      <c r="D3077" s="67" t="n">
        <f aca="false">SUM(Condense!F3078)</f>
        <v>0</v>
      </c>
    </row>
    <row r="3078" customFormat="false" ht="18" hidden="false" customHeight="false" outlineLevel="0" collapsed="false">
      <c r="A3078" s="92"/>
      <c r="B3078" s="39" t="n">
        <f aca="false">SUM('KCAL-Spese'!D3080)</f>
        <v>0</v>
      </c>
      <c r="D3078" s="67" t="n">
        <f aca="false">SUM(Condense!F3079)</f>
        <v>0</v>
      </c>
    </row>
    <row r="3079" customFormat="false" ht="18" hidden="false" customHeight="false" outlineLevel="0" collapsed="false">
      <c r="A3079" s="92"/>
      <c r="B3079" s="39" t="n">
        <f aca="false">SUM('KCAL-Spese'!D3081)</f>
        <v>0</v>
      </c>
      <c r="D3079" s="67" t="n">
        <f aca="false">SUM(Condense!F3080)</f>
        <v>0</v>
      </c>
    </row>
    <row r="3080" customFormat="false" ht="18" hidden="false" customHeight="false" outlineLevel="0" collapsed="false">
      <c r="A3080" s="92"/>
      <c r="B3080" s="39" t="n">
        <f aca="false">SUM('KCAL-Spese'!D3082)</f>
        <v>0</v>
      </c>
      <c r="D3080" s="67" t="n">
        <f aca="false">SUM(Condense!F3081)</f>
        <v>0</v>
      </c>
    </row>
    <row r="3081" customFormat="false" ht="18" hidden="false" customHeight="false" outlineLevel="0" collapsed="false">
      <c r="A3081" s="92"/>
      <c r="B3081" s="39" t="n">
        <f aca="false">SUM('KCAL-Spese'!D3083)</f>
        <v>0</v>
      </c>
      <c r="D3081" s="67" t="n">
        <f aca="false">SUM(Condense!F3082)</f>
        <v>0</v>
      </c>
    </row>
    <row r="3082" customFormat="false" ht="18" hidden="false" customHeight="false" outlineLevel="0" collapsed="false">
      <c r="A3082" s="92"/>
      <c r="B3082" s="39" t="n">
        <f aca="false">SUM('KCAL-Spese'!D3084)</f>
        <v>0</v>
      </c>
      <c r="D3082" s="67" t="n">
        <f aca="false">SUM(Condense!F3083)</f>
        <v>0</v>
      </c>
    </row>
    <row r="3083" customFormat="false" ht="18" hidden="false" customHeight="false" outlineLevel="0" collapsed="false">
      <c r="A3083" s="92"/>
      <c r="B3083" s="39" t="n">
        <f aca="false">SUM('KCAL-Spese'!D3085)</f>
        <v>0</v>
      </c>
      <c r="D3083" s="67" t="n">
        <f aca="false">SUM(Condense!F3084)</f>
        <v>0</v>
      </c>
    </row>
    <row r="3084" customFormat="false" ht="18" hidden="false" customHeight="false" outlineLevel="0" collapsed="false">
      <c r="A3084" s="92"/>
      <c r="B3084" s="39" t="n">
        <f aca="false">SUM('KCAL-Spese'!D3086)</f>
        <v>0</v>
      </c>
      <c r="D3084" s="67" t="n">
        <f aca="false">SUM(Condense!F3085)</f>
        <v>0</v>
      </c>
    </row>
    <row r="3085" customFormat="false" ht="18" hidden="false" customHeight="false" outlineLevel="0" collapsed="false">
      <c r="A3085" s="92"/>
      <c r="B3085" s="39" t="n">
        <f aca="false">SUM('KCAL-Spese'!D3087)</f>
        <v>0</v>
      </c>
      <c r="D3085" s="67" t="n">
        <f aca="false">SUM(Condense!F3086)</f>
        <v>0</v>
      </c>
    </row>
    <row r="3086" customFormat="false" ht="18" hidden="false" customHeight="false" outlineLevel="0" collapsed="false">
      <c r="A3086" s="92"/>
      <c r="B3086" s="39" t="n">
        <f aca="false">SUM('KCAL-Spese'!D3088)</f>
        <v>0</v>
      </c>
      <c r="D3086" s="67" t="n">
        <f aca="false">SUM(Condense!F3087)</f>
        <v>0</v>
      </c>
    </row>
    <row r="3087" customFormat="false" ht="18" hidden="false" customHeight="false" outlineLevel="0" collapsed="false">
      <c r="A3087" s="92"/>
      <c r="B3087" s="39" t="n">
        <f aca="false">SUM('KCAL-Spese'!D3089)</f>
        <v>0</v>
      </c>
      <c r="D3087" s="67" t="n">
        <f aca="false">SUM(Condense!F3088)</f>
        <v>0</v>
      </c>
    </row>
    <row r="3088" customFormat="false" ht="18" hidden="false" customHeight="false" outlineLevel="0" collapsed="false">
      <c r="A3088" s="92"/>
      <c r="B3088" s="39" t="n">
        <f aca="false">SUM('KCAL-Spese'!D3090)</f>
        <v>0</v>
      </c>
      <c r="D3088" s="67" t="n">
        <f aca="false">SUM(Condense!F3089)</f>
        <v>0</v>
      </c>
    </row>
    <row r="3089" customFormat="false" ht="18" hidden="false" customHeight="false" outlineLevel="0" collapsed="false">
      <c r="A3089" s="92"/>
      <c r="B3089" s="39" t="n">
        <f aca="false">SUM('KCAL-Spese'!D3091)</f>
        <v>0</v>
      </c>
      <c r="D3089" s="67" t="n">
        <f aca="false">SUM(Condense!F3090)</f>
        <v>0</v>
      </c>
    </row>
    <row r="3090" customFormat="false" ht="18" hidden="false" customHeight="false" outlineLevel="0" collapsed="false">
      <c r="A3090" s="92"/>
      <c r="B3090" s="39" t="n">
        <f aca="false">SUM('KCAL-Spese'!D3092)</f>
        <v>0</v>
      </c>
      <c r="D3090" s="67" t="n">
        <f aca="false">SUM(Condense!F3091)</f>
        <v>0</v>
      </c>
    </row>
    <row r="3091" customFormat="false" ht="18" hidden="false" customHeight="false" outlineLevel="0" collapsed="false">
      <c r="A3091" s="92"/>
      <c r="B3091" s="39" t="n">
        <f aca="false">SUM('KCAL-Spese'!D3093)</f>
        <v>0</v>
      </c>
      <c r="D3091" s="67" t="n">
        <f aca="false">SUM(Condense!F3092)</f>
        <v>0</v>
      </c>
    </row>
    <row r="3092" customFormat="false" ht="18" hidden="false" customHeight="false" outlineLevel="0" collapsed="false">
      <c r="A3092" s="92"/>
      <c r="B3092" s="39" t="n">
        <f aca="false">SUM('KCAL-Spese'!D3094)</f>
        <v>0</v>
      </c>
      <c r="D3092" s="67" t="n">
        <f aca="false">SUM(Condense!F3093)</f>
        <v>0</v>
      </c>
    </row>
    <row r="3093" customFormat="false" ht="18" hidden="false" customHeight="false" outlineLevel="0" collapsed="false">
      <c r="A3093" s="92"/>
      <c r="B3093" s="39" t="n">
        <f aca="false">SUM('KCAL-Spese'!D3095)</f>
        <v>0</v>
      </c>
      <c r="D3093" s="67" t="n">
        <f aca="false">SUM(Condense!F3094)</f>
        <v>0</v>
      </c>
    </row>
    <row r="3094" customFormat="false" ht="18" hidden="false" customHeight="false" outlineLevel="0" collapsed="false">
      <c r="A3094" s="92"/>
      <c r="B3094" s="39" t="n">
        <f aca="false">SUM('KCAL-Spese'!D3096)</f>
        <v>0</v>
      </c>
      <c r="D3094" s="67" t="n">
        <f aca="false">SUM(Condense!F3095)</f>
        <v>0</v>
      </c>
    </row>
    <row r="3095" customFormat="false" ht="18" hidden="false" customHeight="false" outlineLevel="0" collapsed="false">
      <c r="A3095" s="92"/>
      <c r="B3095" s="39" t="n">
        <f aca="false">SUM('KCAL-Spese'!D3097)</f>
        <v>0</v>
      </c>
      <c r="D3095" s="67" t="n">
        <f aca="false">SUM(Condense!F3096)</f>
        <v>0</v>
      </c>
    </row>
    <row r="3096" customFormat="false" ht="18" hidden="false" customHeight="false" outlineLevel="0" collapsed="false">
      <c r="A3096" s="92"/>
      <c r="B3096" s="39" t="n">
        <f aca="false">SUM('KCAL-Spese'!D3098)</f>
        <v>0</v>
      </c>
      <c r="D3096" s="67" t="n">
        <f aca="false">SUM(Condense!F3097)</f>
        <v>0</v>
      </c>
    </row>
    <row r="3097" customFormat="false" ht="18" hidden="false" customHeight="false" outlineLevel="0" collapsed="false">
      <c r="A3097" s="92"/>
      <c r="B3097" s="39" t="n">
        <f aca="false">SUM('KCAL-Spese'!D3099)</f>
        <v>0</v>
      </c>
      <c r="D3097" s="67" t="n">
        <f aca="false">SUM(Condense!F3098)</f>
        <v>0</v>
      </c>
    </row>
    <row r="3098" customFormat="false" ht="18" hidden="false" customHeight="false" outlineLevel="0" collapsed="false">
      <c r="A3098" s="92"/>
      <c r="B3098" s="39" t="n">
        <f aca="false">SUM('KCAL-Spese'!D3100)</f>
        <v>0</v>
      </c>
      <c r="D3098" s="67" t="n">
        <f aca="false">SUM(Condense!F3099)</f>
        <v>0</v>
      </c>
    </row>
    <row r="3099" customFormat="false" ht="18" hidden="false" customHeight="false" outlineLevel="0" collapsed="false">
      <c r="A3099" s="92"/>
      <c r="B3099" s="39" t="n">
        <f aca="false">SUM('KCAL-Spese'!D3101)</f>
        <v>0</v>
      </c>
      <c r="D3099" s="67" t="n">
        <f aca="false">SUM(Condense!F3100)</f>
        <v>0</v>
      </c>
    </row>
    <row r="3100" customFormat="false" ht="18" hidden="false" customHeight="false" outlineLevel="0" collapsed="false">
      <c r="A3100" s="92"/>
      <c r="B3100" s="39" t="n">
        <f aca="false">SUM('KCAL-Spese'!D3102)</f>
        <v>0</v>
      </c>
      <c r="D3100" s="67" t="n">
        <f aca="false">SUM(Condense!F3101)</f>
        <v>0</v>
      </c>
    </row>
    <row r="3101" customFormat="false" ht="18" hidden="false" customHeight="false" outlineLevel="0" collapsed="false">
      <c r="A3101" s="92"/>
      <c r="B3101" s="39" t="n">
        <f aca="false">SUM('KCAL-Spese'!D3103)</f>
        <v>0</v>
      </c>
      <c r="D3101" s="67" t="n">
        <f aca="false">SUM(Condense!F3102)</f>
        <v>0</v>
      </c>
    </row>
    <row r="3102" customFormat="false" ht="18" hidden="false" customHeight="false" outlineLevel="0" collapsed="false">
      <c r="A3102" s="92"/>
      <c r="B3102" s="39" t="n">
        <f aca="false">SUM('KCAL-Spese'!D3104)</f>
        <v>0</v>
      </c>
      <c r="D3102" s="67" t="n">
        <f aca="false">SUM(Condense!F3103)</f>
        <v>0</v>
      </c>
    </row>
    <row r="3103" customFormat="false" ht="18" hidden="false" customHeight="false" outlineLevel="0" collapsed="false">
      <c r="A3103" s="92"/>
      <c r="B3103" s="39" t="n">
        <f aca="false">SUM('KCAL-Spese'!D3105)</f>
        <v>0</v>
      </c>
      <c r="D3103" s="67" t="n">
        <f aca="false">SUM(Condense!F3104)</f>
        <v>0</v>
      </c>
    </row>
    <row r="3104" customFormat="false" ht="18" hidden="false" customHeight="false" outlineLevel="0" collapsed="false">
      <c r="A3104" s="92"/>
      <c r="B3104" s="39" t="n">
        <f aca="false">SUM('KCAL-Spese'!D3106)</f>
        <v>0</v>
      </c>
      <c r="D3104" s="67" t="n">
        <f aca="false">SUM(Condense!F3105)</f>
        <v>0</v>
      </c>
    </row>
    <row r="3105" customFormat="false" ht="18" hidden="false" customHeight="false" outlineLevel="0" collapsed="false">
      <c r="A3105" s="92"/>
      <c r="B3105" s="39" t="n">
        <f aca="false">SUM('KCAL-Spese'!D3107)</f>
        <v>0</v>
      </c>
      <c r="D3105" s="67" t="n">
        <f aca="false">SUM(Condense!F3106)</f>
        <v>0</v>
      </c>
    </row>
    <row r="3106" customFormat="false" ht="18" hidden="false" customHeight="false" outlineLevel="0" collapsed="false">
      <c r="A3106" s="92"/>
      <c r="B3106" s="39" t="n">
        <f aca="false">SUM('KCAL-Spese'!D3108)</f>
        <v>0</v>
      </c>
      <c r="D3106" s="67" t="n">
        <f aca="false">SUM(Condense!F3107)</f>
        <v>0</v>
      </c>
    </row>
    <row r="3107" customFormat="false" ht="18" hidden="false" customHeight="false" outlineLevel="0" collapsed="false">
      <c r="A3107" s="92"/>
      <c r="B3107" s="39" t="n">
        <f aca="false">SUM('KCAL-Spese'!D3109)</f>
        <v>0</v>
      </c>
      <c r="D3107" s="67" t="n">
        <f aca="false">SUM(Condense!F3108)</f>
        <v>0</v>
      </c>
    </row>
    <row r="3108" customFormat="false" ht="18" hidden="false" customHeight="false" outlineLevel="0" collapsed="false">
      <c r="A3108" s="92"/>
      <c r="B3108" s="39" t="n">
        <f aca="false">SUM('KCAL-Spese'!D3110)</f>
        <v>0</v>
      </c>
      <c r="D3108" s="67" t="n">
        <f aca="false">SUM(Condense!F3109)</f>
        <v>0</v>
      </c>
    </row>
    <row r="3109" customFormat="false" ht="18" hidden="false" customHeight="false" outlineLevel="0" collapsed="false">
      <c r="A3109" s="92"/>
      <c r="B3109" s="39" t="n">
        <f aca="false">SUM('KCAL-Spese'!D3111)</f>
        <v>0</v>
      </c>
      <c r="D3109" s="67" t="n">
        <f aca="false">SUM(Condense!F3110)</f>
        <v>0</v>
      </c>
    </row>
    <row r="3110" customFormat="false" ht="18" hidden="false" customHeight="false" outlineLevel="0" collapsed="false">
      <c r="A3110" s="92"/>
      <c r="B3110" s="39" t="n">
        <f aca="false">SUM('KCAL-Spese'!D3112)</f>
        <v>0</v>
      </c>
      <c r="D3110" s="67" t="n">
        <f aca="false">SUM(Condense!F3111)</f>
        <v>0</v>
      </c>
    </row>
    <row r="3111" customFormat="false" ht="18" hidden="false" customHeight="false" outlineLevel="0" collapsed="false">
      <c r="A3111" s="92"/>
      <c r="B3111" s="39" t="n">
        <f aca="false">SUM('KCAL-Spese'!D3113)</f>
        <v>0</v>
      </c>
      <c r="D3111" s="67" t="n">
        <f aca="false">SUM(Condense!F3112)</f>
        <v>0</v>
      </c>
    </row>
    <row r="3112" customFormat="false" ht="18" hidden="false" customHeight="false" outlineLevel="0" collapsed="false">
      <c r="A3112" s="92"/>
      <c r="B3112" s="39" t="n">
        <f aca="false">SUM('KCAL-Spese'!D3114)</f>
        <v>0</v>
      </c>
      <c r="D3112" s="67" t="n">
        <f aca="false">SUM(Condense!F3113)</f>
        <v>0</v>
      </c>
    </row>
    <row r="3113" customFormat="false" ht="18" hidden="false" customHeight="false" outlineLevel="0" collapsed="false">
      <c r="A3113" s="92"/>
      <c r="B3113" s="39" t="n">
        <f aca="false">SUM('KCAL-Spese'!D3115)</f>
        <v>0</v>
      </c>
      <c r="D3113" s="67" t="n">
        <f aca="false">SUM(Condense!F3114)</f>
        <v>0</v>
      </c>
    </row>
    <row r="3114" customFormat="false" ht="18" hidden="false" customHeight="false" outlineLevel="0" collapsed="false">
      <c r="A3114" s="92"/>
      <c r="B3114" s="39" t="n">
        <f aca="false">SUM('KCAL-Spese'!D3116)</f>
        <v>0</v>
      </c>
      <c r="D3114" s="67" t="n">
        <f aca="false">SUM(Condense!F3115)</f>
        <v>0</v>
      </c>
    </row>
    <row r="3115" customFormat="false" ht="18" hidden="false" customHeight="false" outlineLevel="0" collapsed="false">
      <c r="A3115" s="92"/>
      <c r="B3115" s="39" t="n">
        <f aca="false">SUM('KCAL-Spese'!D3117)</f>
        <v>0</v>
      </c>
      <c r="D3115" s="67" t="n">
        <f aca="false">SUM(Condense!F3116)</f>
        <v>0</v>
      </c>
    </row>
    <row r="3116" customFormat="false" ht="18" hidden="false" customHeight="false" outlineLevel="0" collapsed="false">
      <c r="A3116" s="92"/>
      <c r="B3116" s="39" t="n">
        <f aca="false">SUM('KCAL-Spese'!D3118)</f>
        <v>0</v>
      </c>
      <c r="D3116" s="67" t="n">
        <f aca="false">SUM(Condense!F3117)</f>
        <v>0</v>
      </c>
    </row>
    <row r="3117" customFormat="false" ht="18" hidden="false" customHeight="false" outlineLevel="0" collapsed="false">
      <c r="A3117" s="92"/>
      <c r="B3117" s="39" t="n">
        <f aca="false">SUM('KCAL-Spese'!D3119)</f>
        <v>0</v>
      </c>
      <c r="D3117" s="67" t="n">
        <f aca="false">SUM(Condense!F3118)</f>
        <v>0</v>
      </c>
    </row>
    <row r="3118" customFormat="false" ht="18" hidden="false" customHeight="false" outlineLevel="0" collapsed="false">
      <c r="A3118" s="92"/>
      <c r="B3118" s="39" t="n">
        <f aca="false">SUM('KCAL-Spese'!D3120)</f>
        <v>0</v>
      </c>
      <c r="D3118" s="67" t="n">
        <f aca="false">SUM(Condense!F3119)</f>
        <v>0</v>
      </c>
    </row>
    <row r="3119" customFormat="false" ht="18" hidden="false" customHeight="false" outlineLevel="0" collapsed="false">
      <c r="A3119" s="92"/>
      <c r="B3119" s="39" t="n">
        <f aca="false">SUM('KCAL-Spese'!D3121)</f>
        <v>0</v>
      </c>
      <c r="D3119" s="67" t="n">
        <f aca="false">SUM(Condense!F3120)</f>
        <v>0</v>
      </c>
    </row>
    <row r="3120" customFormat="false" ht="18" hidden="false" customHeight="false" outlineLevel="0" collapsed="false">
      <c r="A3120" s="92"/>
      <c r="B3120" s="39" t="n">
        <f aca="false">SUM('KCAL-Spese'!D3122)</f>
        <v>0</v>
      </c>
      <c r="D3120" s="67" t="n">
        <f aca="false">SUM(Condense!F3121)</f>
        <v>0</v>
      </c>
    </row>
    <row r="3121" customFormat="false" ht="18" hidden="false" customHeight="false" outlineLevel="0" collapsed="false">
      <c r="A3121" s="92"/>
      <c r="B3121" s="39" t="n">
        <f aca="false">SUM('KCAL-Spese'!D3123)</f>
        <v>0</v>
      </c>
      <c r="D3121" s="67" t="n">
        <f aca="false">SUM(Condense!F3122)</f>
        <v>0</v>
      </c>
    </row>
    <row r="3122" customFormat="false" ht="18" hidden="false" customHeight="false" outlineLevel="0" collapsed="false">
      <c r="A3122" s="92"/>
      <c r="B3122" s="39" t="n">
        <f aca="false">SUM('KCAL-Spese'!D3124)</f>
        <v>0</v>
      </c>
      <c r="D3122" s="67" t="n">
        <f aca="false">SUM(Condense!F3123)</f>
        <v>0</v>
      </c>
    </row>
    <row r="3123" customFormat="false" ht="18" hidden="false" customHeight="false" outlineLevel="0" collapsed="false">
      <c r="A3123" s="92"/>
      <c r="B3123" s="39" t="n">
        <f aca="false">SUM('KCAL-Spese'!D3125)</f>
        <v>0</v>
      </c>
      <c r="D3123" s="67" t="n">
        <f aca="false">SUM(Condense!F3124)</f>
        <v>0</v>
      </c>
    </row>
    <row r="3124" customFormat="false" ht="18" hidden="false" customHeight="false" outlineLevel="0" collapsed="false">
      <c r="A3124" s="92"/>
      <c r="B3124" s="39" t="n">
        <f aca="false">SUM('KCAL-Spese'!D3126)</f>
        <v>0</v>
      </c>
      <c r="D3124" s="67" t="n">
        <f aca="false">SUM(Condense!F3125)</f>
        <v>0</v>
      </c>
    </row>
    <row r="3125" customFormat="false" ht="18" hidden="false" customHeight="false" outlineLevel="0" collapsed="false">
      <c r="A3125" s="92"/>
      <c r="B3125" s="39" t="n">
        <f aca="false">SUM('KCAL-Spese'!D3127)</f>
        <v>0</v>
      </c>
      <c r="D3125" s="67" t="n">
        <f aca="false">SUM(Condense!F3126)</f>
        <v>0</v>
      </c>
    </row>
    <row r="3126" customFormat="false" ht="18" hidden="false" customHeight="false" outlineLevel="0" collapsed="false">
      <c r="A3126" s="92"/>
      <c r="B3126" s="39" t="n">
        <f aca="false">SUM('KCAL-Spese'!D3128)</f>
        <v>0</v>
      </c>
      <c r="D3126" s="67" t="n">
        <f aca="false">SUM(Condense!F3127)</f>
        <v>0</v>
      </c>
    </row>
    <row r="3127" customFormat="false" ht="18" hidden="false" customHeight="false" outlineLevel="0" collapsed="false">
      <c r="A3127" s="92"/>
      <c r="B3127" s="39" t="n">
        <f aca="false">SUM('KCAL-Spese'!D3129)</f>
        <v>0</v>
      </c>
      <c r="D3127" s="67" t="n">
        <f aca="false">SUM(Condense!F3128)</f>
        <v>0</v>
      </c>
    </row>
    <row r="3128" customFormat="false" ht="18" hidden="false" customHeight="false" outlineLevel="0" collapsed="false">
      <c r="A3128" s="92"/>
      <c r="B3128" s="39" t="n">
        <f aca="false">SUM('KCAL-Spese'!D3130)</f>
        <v>0</v>
      </c>
      <c r="D3128" s="67" t="n">
        <f aca="false">SUM(Condense!F3129)</f>
        <v>0</v>
      </c>
    </row>
    <row r="3129" customFormat="false" ht="18" hidden="false" customHeight="false" outlineLevel="0" collapsed="false">
      <c r="A3129" s="92"/>
      <c r="B3129" s="39" t="n">
        <f aca="false">SUM('KCAL-Spese'!D3131)</f>
        <v>0</v>
      </c>
      <c r="D3129" s="67" t="n">
        <f aca="false">SUM(Condense!F3130)</f>
        <v>0</v>
      </c>
    </row>
    <row r="3130" customFormat="false" ht="18" hidden="false" customHeight="false" outlineLevel="0" collapsed="false">
      <c r="A3130" s="92"/>
      <c r="B3130" s="39" t="n">
        <f aca="false">SUM('KCAL-Spese'!D3132)</f>
        <v>0</v>
      </c>
      <c r="D3130" s="67" t="n">
        <f aca="false">SUM(Condense!F3131)</f>
        <v>0</v>
      </c>
    </row>
    <row r="3131" customFormat="false" ht="18" hidden="false" customHeight="false" outlineLevel="0" collapsed="false">
      <c r="A3131" s="92"/>
      <c r="B3131" s="39" t="n">
        <f aca="false">SUM('KCAL-Spese'!D3133)</f>
        <v>0</v>
      </c>
      <c r="D3131" s="67" t="n">
        <f aca="false">SUM(Condense!F3132)</f>
        <v>0</v>
      </c>
    </row>
    <row r="3132" customFormat="false" ht="18" hidden="false" customHeight="false" outlineLevel="0" collapsed="false">
      <c r="A3132" s="92"/>
      <c r="B3132" s="39" t="n">
        <f aca="false">SUM('KCAL-Spese'!D3134)</f>
        <v>0</v>
      </c>
      <c r="D3132" s="67" t="n">
        <f aca="false">SUM(Condense!F3133)</f>
        <v>0</v>
      </c>
    </row>
    <row r="3133" customFormat="false" ht="18" hidden="false" customHeight="false" outlineLevel="0" collapsed="false">
      <c r="A3133" s="92"/>
      <c r="B3133" s="39" t="n">
        <f aca="false">SUM('KCAL-Spese'!D3135)</f>
        <v>0</v>
      </c>
      <c r="D3133" s="67" t="n">
        <f aca="false">SUM(Condense!F3134)</f>
        <v>0</v>
      </c>
    </row>
    <row r="3134" customFormat="false" ht="18" hidden="false" customHeight="false" outlineLevel="0" collapsed="false">
      <c r="A3134" s="92"/>
      <c r="B3134" s="39" t="n">
        <f aca="false">SUM('KCAL-Spese'!D3136)</f>
        <v>0</v>
      </c>
      <c r="D3134" s="67" t="n">
        <f aca="false">SUM(Condense!F3135)</f>
        <v>0</v>
      </c>
    </row>
    <row r="3135" customFormat="false" ht="18" hidden="false" customHeight="false" outlineLevel="0" collapsed="false">
      <c r="A3135" s="92"/>
      <c r="B3135" s="39" t="n">
        <f aca="false">SUM('KCAL-Spese'!D3137)</f>
        <v>0</v>
      </c>
      <c r="D3135" s="67" t="n">
        <f aca="false">SUM(Condense!F3136)</f>
        <v>0</v>
      </c>
    </row>
    <row r="3136" customFormat="false" ht="18" hidden="false" customHeight="false" outlineLevel="0" collapsed="false">
      <c r="A3136" s="92"/>
      <c r="B3136" s="39" t="n">
        <f aca="false">SUM('KCAL-Spese'!D3138)</f>
        <v>0</v>
      </c>
      <c r="D3136" s="67" t="n">
        <f aca="false">SUM(Condense!F3137)</f>
        <v>0</v>
      </c>
    </row>
    <row r="3137" customFormat="false" ht="18" hidden="false" customHeight="false" outlineLevel="0" collapsed="false">
      <c r="A3137" s="92"/>
      <c r="B3137" s="39" t="n">
        <f aca="false">SUM('KCAL-Spese'!D3139)</f>
        <v>0</v>
      </c>
      <c r="D3137" s="67" t="n">
        <f aca="false">SUM(Condense!F3138)</f>
        <v>0</v>
      </c>
    </row>
    <row r="3138" customFormat="false" ht="18" hidden="false" customHeight="false" outlineLevel="0" collapsed="false">
      <c r="A3138" s="92"/>
      <c r="B3138" s="39" t="n">
        <f aca="false">SUM('KCAL-Spese'!D3140)</f>
        <v>0</v>
      </c>
      <c r="D3138" s="67" t="n">
        <f aca="false">SUM(Condense!F3139)</f>
        <v>0</v>
      </c>
    </row>
    <row r="3139" customFormat="false" ht="18" hidden="false" customHeight="false" outlineLevel="0" collapsed="false">
      <c r="A3139" s="92"/>
      <c r="B3139" s="39" t="n">
        <f aca="false">SUM('KCAL-Spese'!D3141)</f>
        <v>0</v>
      </c>
      <c r="D3139" s="67" t="n">
        <f aca="false">SUM(Condense!F3140)</f>
        <v>0</v>
      </c>
    </row>
    <row r="3140" customFormat="false" ht="18" hidden="false" customHeight="false" outlineLevel="0" collapsed="false">
      <c r="A3140" s="92"/>
      <c r="B3140" s="39" t="n">
        <f aca="false">SUM('KCAL-Spese'!D3142)</f>
        <v>0</v>
      </c>
      <c r="D3140" s="67" t="n">
        <f aca="false">SUM(Condense!F3141)</f>
        <v>0</v>
      </c>
    </row>
    <row r="3141" customFormat="false" ht="18" hidden="false" customHeight="false" outlineLevel="0" collapsed="false">
      <c r="A3141" s="92"/>
      <c r="B3141" s="39" t="n">
        <f aca="false">SUM('KCAL-Spese'!D3143)</f>
        <v>0</v>
      </c>
      <c r="D3141" s="67" t="n">
        <f aca="false">SUM(Condense!F3142)</f>
        <v>0</v>
      </c>
    </row>
    <row r="3142" customFormat="false" ht="18" hidden="false" customHeight="false" outlineLevel="0" collapsed="false">
      <c r="A3142" s="92"/>
      <c r="B3142" s="39" t="n">
        <f aca="false">SUM('KCAL-Spese'!D3144)</f>
        <v>0</v>
      </c>
      <c r="D3142" s="67" t="n">
        <f aca="false">SUM(Condense!F3143)</f>
        <v>0</v>
      </c>
    </row>
    <row r="3143" customFormat="false" ht="18" hidden="false" customHeight="false" outlineLevel="0" collapsed="false">
      <c r="A3143" s="92"/>
      <c r="B3143" s="39" t="n">
        <f aca="false">SUM('KCAL-Spese'!D3145)</f>
        <v>0</v>
      </c>
      <c r="D3143" s="67" t="n">
        <f aca="false">SUM(Condense!F3144)</f>
        <v>0</v>
      </c>
    </row>
    <row r="3144" customFormat="false" ht="18" hidden="false" customHeight="false" outlineLevel="0" collapsed="false">
      <c r="A3144" s="92"/>
      <c r="B3144" s="39" t="n">
        <f aca="false">SUM('KCAL-Spese'!D3146)</f>
        <v>0</v>
      </c>
      <c r="D3144" s="67" t="n">
        <f aca="false">SUM(Condense!F3145)</f>
        <v>0</v>
      </c>
    </row>
    <row r="3145" customFormat="false" ht="18" hidden="false" customHeight="false" outlineLevel="0" collapsed="false">
      <c r="A3145" s="92"/>
      <c r="B3145" s="39" t="n">
        <f aca="false">SUM('KCAL-Spese'!D3147)</f>
        <v>0</v>
      </c>
      <c r="D3145" s="67" t="n">
        <f aca="false">SUM(Condense!F3146)</f>
        <v>0</v>
      </c>
    </row>
    <row r="3146" customFormat="false" ht="18" hidden="false" customHeight="false" outlineLevel="0" collapsed="false">
      <c r="A3146" s="92"/>
      <c r="B3146" s="39" t="n">
        <f aca="false">SUM('KCAL-Spese'!D3148)</f>
        <v>0</v>
      </c>
      <c r="D3146" s="67" t="n">
        <f aca="false">SUM(Condense!F3147)</f>
        <v>0</v>
      </c>
    </row>
    <row r="3147" customFormat="false" ht="18" hidden="false" customHeight="false" outlineLevel="0" collapsed="false">
      <c r="A3147" s="92"/>
      <c r="B3147" s="39" t="n">
        <f aca="false">SUM('KCAL-Spese'!D3149)</f>
        <v>0</v>
      </c>
      <c r="D3147" s="67" t="n">
        <f aca="false">SUM(Condense!F3148)</f>
        <v>0</v>
      </c>
    </row>
    <row r="3148" customFormat="false" ht="18" hidden="false" customHeight="false" outlineLevel="0" collapsed="false">
      <c r="A3148" s="92"/>
      <c r="B3148" s="39" t="n">
        <f aca="false">SUM('KCAL-Spese'!D3150)</f>
        <v>0</v>
      </c>
      <c r="D3148" s="67" t="n">
        <f aca="false">SUM(Condense!F3149)</f>
        <v>0</v>
      </c>
    </row>
    <row r="3149" customFormat="false" ht="18" hidden="false" customHeight="false" outlineLevel="0" collapsed="false">
      <c r="A3149" s="92"/>
      <c r="B3149" s="39" t="n">
        <f aca="false">SUM('KCAL-Spese'!D3151)</f>
        <v>0</v>
      </c>
      <c r="D3149" s="67" t="n">
        <f aca="false">SUM(Condense!F3150)</f>
        <v>0</v>
      </c>
    </row>
    <row r="3150" customFormat="false" ht="18" hidden="false" customHeight="false" outlineLevel="0" collapsed="false">
      <c r="A3150" s="92"/>
      <c r="B3150" s="39" t="n">
        <f aca="false">SUM('KCAL-Spese'!D3152)</f>
        <v>0</v>
      </c>
      <c r="D3150" s="67" t="n">
        <f aca="false">SUM(Condense!F3151)</f>
        <v>0</v>
      </c>
    </row>
    <row r="3151" customFormat="false" ht="18" hidden="false" customHeight="false" outlineLevel="0" collapsed="false">
      <c r="A3151" s="92"/>
      <c r="B3151" s="39" t="n">
        <f aca="false">SUM('KCAL-Spese'!D3153)</f>
        <v>0</v>
      </c>
      <c r="D3151" s="67" t="n">
        <f aca="false">SUM(Condense!F3152)</f>
        <v>0</v>
      </c>
    </row>
    <row r="3152" customFormat="false" ht="18" hidden="false" customHeight="false" outlineLevel="0" collapsed="false">
      <c r="A3152" s="92"/>
      <c r="B3152" s="39" t="n">
        <f aca="false">SUM('KCAL-Spese'!D3154)</f>
        <v>0</v>
      </c>
      <c r="D3152" s="67" t="n">
        <f aca="false">SUM(Condense!F3153)</f>
        <v>0</v>
      </c>
    </row>
    <row r="3153" customFormat="false" ht="18" hidden="false" customHeight="false" outlineLevel="0" collapsed="false">
      <c r="A3153" s="92"/>
      <c r="B3153" s="39" t="n">
        <f aca="false">SUM('KCAL-Spese'!D3155)</f>
        <v>0</v>
      </c>
      <c r="D3153" s="67" t="n">
        <f aca="false">SUM(Condense!F3154)</f>
        <v>0</v>
      </c>
    </row>
    <row r="3154" customFormat="false" ht="18" hidden="false" customHeight="false" outlineLevel="0" collapsed="false">
      <c r="A3154" s="92"/>
      <c r="B3154" s="39" t="n">
        <f aca="false">SUM('KCAL-Spese'!D3156)</f>
        <v>0</v>
      </c>
      <c r="D3154" s="67" t="n">
        <f aca="false">SUM(Condense!F3155)</f>
        <v>0</v>
      </c>
    </row>
    <row r="3155" customFormat="false" ht="18" hidden="false" customHeight="false" outlineLevel="0" collapsed="false">
      <c r="A3155" s="92"/>
      <c r="B3155" s="39" t="n">
        <f aca="false">SUM('KCAL-Spese'!D3157)</f>
        <v>0</v>
      </c>
      <c r="D3155" s="67" t="n">
        <f aca="false">SUM(Condense!F3156)</f>
        <v>0</v>
      </c>
    </row>
    <row r="3156" customFormat="false" ht="18" hidden="false" customHeight="false" outlineLevel="0" collapsed="false">
      <c r="A3156" s="92"/>
      <c r="B3156" s="39" t="n">
        <f aca="false">SUM('KCAL-Spese'!D3158)</f>
        <v>0</v>
      </c>
      <c r="D3156" s="67" t="n">
        <f aca="false">SUM(Condense!F3157)</f>
        <v>0</v>
      </c>
    </row>
    <row r="3157" customFormat="false" ht="18" hidden="false" customHeight="false" outlineLevel="0" collapsed="false">
      <c r="A3157" s="92"/>
      <c r="B3157" s="39" t="n">
        <f aca="false">SUM('KCAL-Spese'!D3159)</f>
        <v>0</v>
      </c>
      <c r="D3157" s="67" t="n">
        <f aca="false">SUM(Condense!F3158)</f>
        <v>0</v>
      </c>
    </row>
    <row r="3158" customFormat="false" ht="18" hidden="false" customHeight="false" outlineLevel="0" collapsed="false">
      <c r="A3158" s="92"/>
      <c r="B3158" s="39" t="n">
        <f aca="false">SUM('KCAL-Spese'!D3160)</f>
        <v>0</v>
      </c>
      <c r="D3158" s="67" t="n">
        <f aca="false">SUM(Condense!F3159)</f>
        <v>0</v>
      </c>
    </row>
    <row r="3159" customFormat="false" ht="18" hidden="false" customHeight="false" outlineLevel="0" collapsed="false">
      <c r="A3159" s="92"/>
      <c r="B3159" s="39" t="n">
        <f aca="false">SUM('KCAL-Spese'!D3161)</f>
        <v>0</v>
      </c>
      <c r="D3159" s="67" t="n">
        <f aca="false">SUM(Condense!F3160)</f>
        <v>0</v>
      </c>
    </row>
    <row r="3160" customFormat="false" ht="18" hidden="false" customHeight="false" outlineLevel="0" collapsed="false">
      <c r="A3160" s="92"/>
      <c r="B3160" s="39" t="n">
        <f aca="false">SUM('KCAL-Spese'!D3162)</f>
        <v>0</v>
      </c>
      <c r="D3160" s="67" t="n">
        <f aca="false">SUM(Condense!F3161)</f>
        <v>0</v>
      </c>
    </row>
    <row r="3161" customFormat="false" ht="18" hidden="false" customHeight="false" outlineLevel="0" collapsed="false">
      <c r="A3161" s="92"/>
      <c r="B3161" s="39" t="n">
        <f aca="false">SUM('KCAL-Spese'!D3163)</f>
        <v>0</v>
      </c>
      <c r="D3161" s="67" t="n">
        <f aca="false">SUM(Condense!F3162)</f>
        <v>0</v>
      </c>
    </row>
    <row r="3162" customFormat="false" ht="18" hidden="false" customHeight="false" outlineLevel="0" collapsed="false">
      <c r="A3162" s="92"/>
      <c r="B3162" s="39" t="n">
        <f aca="false">SUM('KCAL-Spese'!D3164)</f>
        <v>0</v>
      </c>
      <c r="D3162" s="67" t="n">
        <f aca="false">SUM(Condense!F3163)</f>
        <v>0</v>
      </c>
    </row>
    <row r="3163" customFormat="false" ht="18" hidden="false" customHeight="false" outlineLevel="0" collapsed="false">
      <c r="A3163" s="92"/>
      <c r="B3163" s="39" t="n">
        <f aca="false">SUM('KCAL-Spese'!D3165)</f>
        <v>0</v>
      </c>
      <c r="D3163" s="67" t="n">
        <f aca="false">SUM(Condense!F3164)</f>
        <v>0</v>
      </c>
    </row>
    <row r="3164" customFormat="false" ht="18" hidden="false" customHeight="false" outlineLevel="0" collapsed="false">
      <c r="A3164" s="92"/>
      <c r="B3164" s="39" t="n">
        <f aca="false">SUM('KCAL-Spese'!D3166)</f>
        <v>0</v>
      </c>
      <c r="D3164" s="67" t="n">
        <f aca="false">SUM(Condense!F3165)</f>
        <v>0</v>
      </c>
    </row>
    <row r="3165" customFormat="false" ht="18" hidden="false" customHeight="false" outlineLevel="0" collapsed="false">
      <c r="A3165" s="92"/>
      <c r="B3165" s="39" t="n">
        <f aca="false">SUM('KCAL-Spese'!D3167)</f>
        <v>0</v>
      </c>
      <c r="D3165" s="67" t="n">
        <f aca="false">SUM(Condense!F3166)</f>
        <v>0</v>
      </c>
    </row>
    <row r="3166" customFormat="false" ht="18" hidden="false" customHeight="false" outlineLevel="0" collapsed="false">
      <c r="A3166" s="92"/>
      <c r="B3166" s="39" t="n">
        <f aca="false">SUM('KCAL-Spese'!D3168)</f>
        <v>0</v>
      </c>
      <c r="D3166" s="67" t="n">
        <f aca="false">SUM(Condense!F3167)</f>
        <v>0</v>
      </c>
    </row>
    <row r="3167" customFormat="false" ht="18" hidden="false" customHeight="false" outlineLevel="0" collapsed="false">
      <c r="A3167" s="92"/>
      <c r="B3167" s="39" t="n">
        <f aca="false">SUM('KCAL-Spese'!D3169)</f>
        <v>0</v>
      </c>
      <c r="D3167" s="67" t="n">
        <f aca="false">SUM(Condense!F3168)</f>
        <v>0</v>
      </c>
    </row>
    <row r="3168" customFormat="false" ht="18" hidden="false" customHeight="false" outlineLevel="0" collapsed="false">
      <c r="A3168" s="92"/>
      <c r="B3168" s="39" t="n">
        <f aca="false">SUM('KCAL-Spese'!D3170)</f>
        <v>0</v>
      </c>
      <c r="D3168" s="67" t="n">
        <f aca="false">SUM(Condense!F3169)</f>
        <v>0</v>
      </c>
    </row>
    <row r="3169" customFormat="false" ht="18" hidden="false" customHeight="false" outlineLevel="0" collapsed="false">
      <c r="A3169" s="92"/>
      <c r="B3169" s="39" t="n">
        <f aca="false">SUM('KCAL-Spese'!D3171)</f>
        <v>0</v>
      </c>
      <c r="D3169" s="67" t="n">
        <f aca="false">SUM(Condense!F3170)</f>
        <v>0</v>
      </c>
    </row>
    <row r="3170" customFormat="false" ht="18" hidden="false" customHeight="false" outlineLevel="0" collapsed="false">
      <c r="A3170" s="92"/>
      <c r="B3170" s="39" t="n">
        <f aca="false">SUM('KCAL-Spese'!D3172)</f>
        <v>0</v>
      </c>
      <c r="D3170" s="67" t="n">
        <f aca="false">SUM(Condense!F3171)</f>
        <v>0</v>
      </c>
    </row>
    <row r="3171" customFormat="false" ht="18" hidden="false" customHeight="false" outlineLevel="0" collapsed="false">
      <c r="A3171" s="92"/>
      <c r="B3171" s="39" t="n">
        <f aca="false">SUM('KCAL-Spese'!D3173)</f>
        <v>0</v>
      </c>
      <c r="D3171" s="67" t="n">
        <f aca="false">SUM(Condense!F3172)</f>
        <v>0</v>
      </c>
    </row>
    <row r="3172" customFormat="false" ht="18" hidden="false" customHeight="false" outlineLevel="0" collapsed="false">
      <c r="A3172" s="92"/>
      <c r="B3172" s="39" t="n">
        <f aca="false">SUM('KCAL-Spese'!D3174)</f>
        <v>0</v>
      </c>
      <c r="D3172" s="67" t="n">
        <f aca="false">SUM(Condense!F3173)</f>
        <v>0</v>
      </c>
    </row>
    <row r="3173" customFormat="false" ht="18" hidden="false" customHeight="false" outlineLevel="0" collapsed="false">
      <c r="A3173" s="92"/>
      <c r="B3173" s="39" t="n">
        <f aca="false">SUM('KCAL-Spese'!D3175)</f>
        <v>0</v>
      </c>
      <c r="D3173" s="67" t="n">
        <f aca="false">SUM(Condense!F3174)</f>
        <v>0</v>
      </c>
    </row>
    <row r="3174" customFormat="false" ht="18" hidden="false" customHeight="false" outlineLevel="0" collapsed="false">
      <c r="A3174" s="92"/>
      <c r="B3174" s="39" t="n">
        <f aca="false">SUM('KCAL-Spese'!D3176)</f>
        <v>0</v>
      </c>
      <c r="D3174" s="67" t="n">
        <f aca="false">SUM(Condense!F3175)</f>
        <v>0</v>
      </c>
    </row>
    <row r="3175" customFormat="false" ht="18" hidden="false" customHeight="false" outlineLevel="0" collapsed="false">
      <c r="A3175" s="92"/>
      <c r="B3175" s="39" t="n">
        <f aca="false">SUM('KCAL-Spese'!D3177)</f>
        <v>0</v>
      </c>
      <c r="D3175" s="67" t="n">
        <f aca="false">SUM(Condense!F3176)</f>
        <v>0</v>
      </c>
    </row>
    <row r="3176" customFormat="false" ht="18" hidden="false" customHeight="false" outlineLevel="0" collapsed="false">
      <c r="A3176" s="92"/>
      <c r="B3176" s="39" t="n">
        <f aca="false">SUM('KCAL-Spese'!D3178)</f>
        <v>0</v>
      </c>
      <c r="D3176" s="67" t="n">
        <f aca="false">SUM(Condense!F3177)</f>
        <v>0</v>
      </c>
    </row>
    <row r="3177" customFormat="false" ht="18" hidden="false" customHeight="false" outlineLevel="0" collapsed="false">
      <c r="A3177" s="92"/>
      <c r="B3177" s="39" t="n">
        <f aca="false">SUM('KCAL-Spese'!D3179)</f>
        <v>0</v>
      </c>
      <c r="D3177" s="67" t="n">
        <f aca="false">SUM(Condense!F3178)</f>
        <v>0</v>
      </c>
    </row>
    <row r="3178" customFormat="false" ht="18" hidden="false" customHeight="false" outlineLevel="0" collapsed="false">
      <c r="A3178" s="92"/>
      <c r="B3178" s="39" t="n">
        <f aca="false">SUM('KCAL-Spese'!D3180)</f>
        <v>0</v>
      </c>
      <c r="D3178" s="67" t="n">
        <f aca="false">SUM(Condense!F3179)</f>
        <v>0</v>
      </c>
    </row>
    <row r="3179" customFormat="false" ht="18" hidden="false" customHeight="false" outlineLevel="0" collapsed="false">
      <c r="A3179" s="92"/>
      <c r="B3179" s="39" t="n">
        <f aca="false">SUM('KCAL-Spese'!D3181)</f>
        <v>0</v>
      </c>
      <c r="D3179" s="67" t="n">
        <f aca="false">SUM(Condense!F3180)</f>
        <v>0</v>
      </c>
    </row>
    <row r="3180" customFormat="false" ht="18" hidden="false" customHeight="false" outlineLevel="0" collapsed="false">
      <c r="A3180" s="92"/>
      <c r="B3180" s="39" t="n">
        <f aca="false">SUM('KCAL-Spese'!D3182)</f>
        <v>0</v>
      </c>
      <c r="D3180" s="67" t="n">
        <f aca="false">SUM(Condense!F3181)</f>
        <v>0</v>
      </c>
    </row>
    <row r="3181" customFormat="false" ht="18" hidden="false" customHeight="false" outlineLevel="0" collapsed="false">
      <c r="A3181" s="92"/>
      <c r="B3181" s="39" t="n">
        <f aca="false">SUM('KCAL-Spese'!D3183)</f>
        <v>0</v>
      </c>
      <c r="D3181" s="67" t="n">
        <f aca="false">SUM(Condense!F3182)</f>
        <v>0</v>
      </c>
    </row>
    <row r="3182" customFormat="false" ht="18" hidden="false" customHeight="false" outlineLevel="0" collapsed="false">
      <c r="A3182" s="92"/>
      <c r="B3182" s="39" t="n">
        <f aca="false">SUM('KCAL-Spese'!D3184)</f>
        <v>0</v>
      </c>
      <c r="D3182" s="67" t="n">
        <f aca="false">SUM(Condense!F3183)</f>
        <v>0</v>
      </c>
    </row>
    <row r="3183" customFormat="false" ht="18" hidden="false" customHeight="false" outlineLevel="0" collapsed="false">
      <c r="A3183" s="92"/>
      <c r="B3183" s="39" t="n">
        <f aca="false">SUM('KCAL-Spese'!D3185)</f>
        <v>0</v>
      </c>
      <c r="D3183" s="67" t="n">
        <f aca="false">SUM(Condense!F3184)</f>
        <v>0</v>
      </c>
    </row>
    <row r="3184" customFormat="false" ht="18" hidden="false" customHeight="false" outlineLevel="0" collapsed="false">
      <c r="A3184" s="92"/>
      <c r="B3184" s="39" t="n">
        <f aca="false">SUM('KCAL-Spese'!D3186)</f>
        <v>0</v>
      </c>
      <c r="D3184" s="67" t="n">
        <f aca="false">SUM(Condense!F3185)</f>
        <v>0</v>
      </c>
    </row>
    <row r="3185" customFormat="false" ht="18" hidden="false" customHeight="false" outlineLevel="0" collapsed="false">
      <c r="A3185" s="92"/>
      <c r="B3185" s="39" t="n">
        <f aca="false">SUM('KCAL-Spese'!D3187)</f>
        <v>0</v>
      </c>
      <c r="D3185" s="67" t="n">
        <f aca="false">SUM(Condense!F3186)</f>
        <v>0</v>
      </c>
    </row>
    <row r="3186" customFormat="false" ht="18" hidden="false" customHeight="false" outlineLevel="0" collapsed="false">
      <c r="A3186" s="92"/>
      <c r="B3186" s="39" t="n">
        <f aca="false">SUM('KCAL-Spese'!D3188)</f>
        <v>0</v>
      </c>
      <c r="D3186" s="67" t="n">
        <f aca="false">SUM(Condense!F3187)</f>
        <v>0</v>
      </c>
    </row>
    <row r="3187" customFormat="false" ht="18" hidden="false" customHeight="false" outlineLevel="0" collapsed="false">
      <c r="A3187" s="92"/>
      <c r="B3187" s="39" t="n">
        <f aca="false">SUM('KCAL-Spese'!D3189)</f>
        <v>0</v>
      </c>
      <c r="D3187" s="67" t="n">
        <f aca="false">SUM(Condense!F3188)</f>
        <v>0</v>
      </c>
    </row>
    <row r="3188" customFormat="false" ht="18" hidden="false" customHeight="false" outlineLevel="0" collapsed="false">
      <c r="A3188" s="92"/>
      <c r="B3188" s="39" t="n">
        <f aca="false">SUM('KCAL-Spese'!D3190)</f>
        <v>0</v>
      </c>
      <c r="D3188" s="67" t="n">
        <f aca="false">SUM(Condense!F3189)</f>
        <v>0</v>
      </c>
    </row>
    <row r="3189" customFormat="false" ht="18" hidden="false" customHeight="false" outlineLevel="0" collapsed="false">
      <c r="A3189" s="92"/>
      <c r="B3189" s="39" t="n">
        <f aca="false">SUM('KCAL-Spese'!D3191)</f>
        <v>0</v>
      </c>
      <c r="D3189" s="67" t="n">
        <f aca="false">SUM(Condense!F3190)</f>
        <v>0</v>
      </c>
    </row>
    <row r="3190" customFormat="false" ht="18" hidden="false" customHeight="false" outlineLevel="0" collapsed="false">
      <c r="A3190" s="92"/>
      <c r="B3190" s="39" t="n">
        <f aca="false">SUM('KCAL-Spese'!D3192)</f>
        <v>0</v>
      </c>
      <c r="D3190" s="67" t="n">
        <f aca="false">SUM(Condense!F3191)</f>
        <v>0</v>
      </c>
    </row>
    <row r="3191" customFormat="false" ht="18" hidden="false" customHeight="false" outlineLevel="0" collapsed="false">
      <c r="A3191" s="92"/>
      <c r="B3191" s="39" t="n">
        <f aca="false">SUM('KCAL-Spese'!D3193)</f>
        <v>0</v>
      </c>
      <c r="D3191" s="67" t="n">
        <f aca="false">SUM(Condense!F3192)</f>
        <v>0</v>
      </c>
    </row>
    <row r="3192" customFormat="false" ht="18" hidden="false" customHeight="false" outlineLevel="0" collapsed="false">
      <c r="A3192" s="92"/>
      <c r="B3192" s="39" t="n">
        <f aca="false">SUM('KCAL-Spese'!D3194)</f>
        <v>0</v>
      </c>
      <c r="D3192" s="67" t="n">
        <f aca="false">SUM(Condense!F3193)</f>
        <v>0</v>
      </c>
    </row>
    <row r="3193" customFormat="false" ht="18" hidden="false" customHeight="false" outlineLevel="0" collapsed="false">
      <c r="A3193" s="92"/>
      <c r="B3193" s="39" t="n">
        <f aca="false">SUM('KCAL-Spese'!D3195)</f>
        <v>0</v>
      </c>
      <c r="D3193" s="67" t="n">
        <f aca="false">SUM(Condense!F3194)</f>
        <v>0</v>
      </c>
    </row>
    <row r="3194" customFormat="false" ht="18" hidden="false" customHeight="false" outlineLevel="0" collapsed="false">
      <c r="A3194" s="92"/>
      <c r="B3194" s="39" t="n">
        <f aca="false">SUM('KCAL-Spese'!D3196)</f>
        <v>0</v>
      </c>
      <c r="D3194" s="67" t="n">
        <f aca="false">SUM(Condense!F3195)</f>
        <v>0</v>
      </c>
    </row>
    <row r="3195" customFormat="false" ht="18" hidden="false" customHeight="false" outlineLevel="0" collapsed="false">
      <c r="A3195" s="92"/>
      <c r="B3195" s="39" t="n">
        <f aca="false">SUM('KCAL-Spese'!D3197)</f>
        <v>0</v>
      </c>
      <c r="D3195" s="67" t="n">
        <f aca="false">SUM(Condense!F3196)</f>
        <v>0</v>
      </c>
    </row>
    <row r="3196" customFormat="false" ht="18" hidden="false" customHeight="false" outlineLevel="0" collapsed="false">
      <c r="A3196" s="92"/>
      <c r="B3196" s="39" t="n">
        <f aca="false">SUM('KCAL-Spese'!D3198)</f>
        <v>0</v>
      </c>
      <c r="D3196" s="67" t="n">
        <f aca="false">SUM(Condense!F3197)</f>
        <v>0</v>
      </c>
    </row>
    <row r="3197" customFormat="false" ht="18" hidden="false" customHeight="false" outlineLevel="0" collapsed="false">
      <c r="A3197" s="92"/>
      <c r="B3197" s="39" t="n">
        <f aca="false">SUM('KCAL-Spese'!D3199)</f>
        <v>0</v>
      </c>
      <c r="D3197" s="67" t="n">
        <f aca="false">SUM(Condense!F3198)</f>
        <v>0</v>
      </c>
    </row>
    <row r="3198" customFormat="false" ht="18" hidden="false" customHeight="false" outlineLevel="0" collapsed="false">
      <c r="A3198" s="92"/>
      <c r="B3198" s="39" t="n">
        <f aca="false">SUM('KCAL-Spese'!D3200)</f>
        <v>0</v>
      </c>
      <c r="D3198" s="67" t="n">
        <f aca="false">SUM(Condense!F3199)</f>
        <v>0</v>
      </c>
    </row>
    <row r="3199" customFormat="false" ht="18" hidden="false" customHeight="false" outlineLevel="0" collapsed="false">
      <c r="A3199" s="92"/>
      <c r="B3199" s="39" t="n">
        <f aca="false">SUM('KCAL-Spese'!D3201)</f>
        <v>0</v>
      </c>
      <c r="D3199" s="67" t="n">
        <f aca="false">SUM(Condense!F3200)</f>
        <v>0</v>
      </c>
    </row>
    <row r="3200" customFormat="false" ht="18" hidden="false" customHeight="false" outlineLevel="0" collapsed="false">
      <c r="A3200" s="92"/>
      <c r="B3200" s="39" t="n">
        <f aca="false">SUM('KCAL-Spese'!D3202)</f>
        <v>0</v>
      </c>
      <c r="D3200" s="67" t="n">
        <f aca="false">SUM(Condense!F3201)</f>
        <v>0</v>
      </c>
    </row>
    <row r="3201" customFormat="false" ht="18" hidden="false" customHeight="false" outlineLevel="0" collapsed="false">
      <c r="A3201" s="92"/>
      <c r="B3201" s="39" t="n">
        <f aca="false">SUM('KCAL-Spese'!D3203)</f>
        <v>0</v>
      </c>
      <c r="D3201" s="67" t="n">
        <f aca="false">SUM(Condense!F3202)</f>
        <v>0</v>
      </c>
    </row>
    <row r="3202" customFormat="false" ht="18" hidden="false" customHeight="false" outlineLevel="0" collapsed="false">
      <c r="A3202" s="92"/>
      <c r="B3202" s="39" t="n">
        <f aca="false">SUM('KCAL-Spese'!D3204)</f>
        <v>0</v>
      </c>
      <c r="D3202" s="67" t="n">
        <f aca="false">SUM(Condense!F3203)</f>
        <v>0</v>
      </c>
    </row>
    <row r="3203" customFormat="false" ht="18" hidden="false" customHeight="false" outlineLevel="0" collapsed="false">
      <c r="A3203" s="92"/>
      <c r="B3203" s="39" t="n">
        <f aca="false">SUM('KCAL-Spese'!D3205)</f>
        <v>0</v>
      </c>
      <c r="D3203" s="67" t="n">
        <f aca="false">SUM(Condense!F3204)</f>
        <v>0</v>
      </c>
    </row>
    <row r="3204" customFormat="false" ht="18" hidden="false" customHeight="false" outlineLevel="0" collapsed="false">
      <c r="A3204" s="92"/>
      <c r="B3204" s="39" t="n">
        <f aca="false">SUM('KCAL-Spese'!D3206)</f>
        <v>0</v>
      </c>
      <c r="D3204" s="67" t="n">
        <f aca="false">SUM(Condense!F3205)</f>
        <v>0</v>
      </c>
    </row>
    <row r="3205" customFormat="false" ht="18" hidden="false" customHeight="false" outlineLevel="0" collapsed="false">
      <c r="A3205" s="92"/>
      <c r="B3205" s="39" t="n">
        <f aca="false">SUM('KCAL-Spese'!D3207)</f>
        <v>0</v>
      </c>
      <c r="D3205" s="67" t="n">
        <f aca="false">SUM(Condense!F3206)</f>
        <v>0</v>
      </c>
    </row>
    <row r="3206" customFormat="false" ht="18" hidden="false" customHeight="false" outlineLevel="0" collapsed="false">
      <c r="A3206" s="92"/>
      <c r="B3206" s="39" t="n">
        <f aca="false">SUM('KCAL-Spese'!D3208)</f>
        <v>0</v>
      </c>
      <c r="D3206" s="67" t="n">
        <f aca="false">SUM(Condense!F3207)</f>
        <v>0</v>
      </c>
    </row>
    <row r="3207" customFormat="false" ht="18" hidden="false" customHeight="false" outlineLevel="0" collapsed="false">
      <c r="A3207" s="92"/>
      <c r="B3207" s="39" t="n">
        <f aca="false">SUM('KCAL-Spese'!D3209)</f>
        <v>0</v>
      </c>
      <c r="D3207" s="67" t="n">
        <f aca="false">SUM(Condense!F3208)</f>
        <v>0</v>
      </c>
    </row>
    <row r="3208" customFormat="false" ht="18" hidden="false" customHeight="false" outlineLevel="0" collapsed="false">
      <c r="A3208" s="92"/>
      <c r="B3208" s="39" t="n">
        <f aca="false">SUM('KCAL-Spese'!D3210)</f>
        <v>0</v>
      </c>
      <c r="D3208" s="67" t="n">
        <f aca="false">SUM(Condense!F3209)</f>
        <v>0</v>
      </c>
    </row>
    <row r="3209" customFormat="false" ht="18" hidden="false" customHeight="false" outlineLevel="0" collapsed="false">
      <c r="A3209" s="92"/>
      <c r="B3209" s="39" t="n">
        <f aca="false">SUM('KCAL-Spese'!D3211)</f>
        <v>0</v>
      </c>
      <c r="D3209" s="67" t="n">
        <f aca="false">SUM(Condense!F3210)</f>
        <v>0</v>
      </c>
    </row>
    <row r="3210" customFormat="false" ht="18" hidden="false" customHeight="false" outlineLevel="0" collapsed="false">
      <c r="A3210" s="92"/>
      <c r="B3210" s="39" t="n">
        <f aca="false">SUM('KCAL-Spese'!D3212)</f>
        <v>0</v>
      </c>
      <c r="D3210" s="67" t="n">
        <f aca="false">SUM(Condense!F3211)</f>
        <v>0</v>
      </c>
    </row>
    <row r="3211" customFormat="false" ht="18" hidden="false" customHeight="false" outlineLevel="0" collapsed="false">
      <c r="A3211" s="92"/>
      <c r="B3211" s="39" t="n">
        <f aca="false">SUM('KCAL-Spese'!D3213)</f>
        <v>0</v>
      </c>
      <c r="D3211" s="67" t="n">
        <f aca="false">SUM(Condense!F3212)</f>
        <v>0</v>
      </c>
    </row>
    <row r="3212" customFormat="false" ht="18" hidden="false" customHeight="false" outlineLevel="0" collapsed="false">
      <c r="A3212" s="92"/>
      <c r="B3212" s="39" t="n">
        <f aca="false">SUM('KCAL-Spese'!D3214)</f>
        <v>0</v>
      </c>
      <c r="D3212" s="67" t="n">
        <f aca="false">SUM(Condense!F3213)</f>
        <v>0</v>
      </c>
    </row>
    <row r="3213" customFormat="false" ht="18" hidden="false" customHeight="false" outlineLevel="0" collapsed="false">
      <c r="A3213" s="92"/>
      <c r="B3213" s="39" t="n">
        <f aca="false">SUM('KCAL-Spese'!D3215)</f>
        <v>0</v>
      </c>
      <c r="D3213" s="67" t="n">
        <f aca="false">SUM(Condense!F3214)</f>
        <v>0</v>
      </c>
    </row>
    <row r="3214" customFormat="false" ht="18" hidden="false" customHeight="false" outlineLevel="0" collapsed="false">
      <c r="A3214" s="92"/>
      <c r="B3214" s="39" t="n">
        <f aca="false">SUM('KCAL-Spese'!D3216)</f>
        <v>0</v>
      </c>
      <c r="D3214" s="67" t="n">
        <f aca="false">SUM(Condense!F3215)</f>
        <v>0</v>
      </c>
    </row>
    <row r="3215" customFormat="false" ht="18" hidden="false" customHeight="false" outlineLevel="0" collapsed="false">
      <c r="A3215" s="92"/>
      <c r="B3215" s="39" t="n">
        <f aca="false">SUM('KCAL-Spese'!D3217)</f>
        <v>0</v>
      </c>
      <c r="D3215" s="67" t="n">
        <f aca="false">SUM(Condense!F3216)</f>
        <v>0</v>
      </c>
    </row>
    <row r="3216" customFormat="false" ht="18" hidden="false" customHeight="false" outlineLevel="0" collapsed="false">
      <c r="A3216" s="92"/>
      <c r="B3216" s="39" t="n">
        <f aca="false">SUM('KCAL-Spese'!D3218)</f>
        <v>0</v>
      </c>
      <c r="D3216" s="67" t="n">
        <f aca="false">SUM(Condense!F3217)</f>
        <v>0</v>
      </c>
    </row>
    <row r="3217" customFormat="false" ht="18" hidden="false" customHeight="false" outlineLevel="0" collapsed="false">
      <c r="A3217" s="92"/>
      <c r="B3217" s="39" t="n">
        <f aca="false">SUM('KCAL-Spese'!D3219)</f>
        <v>0</v>
      </c>
      <c r="D3217" s="67" t="n">
        <f aca="false">SUM(Condense!F3218)</f>
        <v>0</v>
      </c>
    </row>
    <row r="3218" customFormat="false" ht="18" hidden="false" customHeight="false" outlineLevel="0" collapsed="false">
      <c r="A3218" s="92"/>
      <c r="B3218" s="39" t="n">
        <f aca="false">SUM('KCAL-Spese'!D3220)</f>
        <v>0</v>
      </c>
      <c r="D3218" s="67" t="n">
        <f aca="false">SUM(Condense!F3219)</f>
        <v>0</v>
      </c>
    </row>
    <row r="3219" customFormat="false" ht="18" hidden="false" customHeight="false" outlineLevel="0" collapsed="false">
      <c r="A3219" s="92"/>
      <c r="B3219" s="39" t="n">
        <f aca="false">SUM('KCAL-Spese'!D3221)</f>
        <v>0</v>
      </c>
      <c r="D3219" s="67" t="n">
        <f aca="false">SUM(Condense!F3220)</f>
        <v>0</v>
      </c>
    </row>
    <row r="3220" customFormat="false" ht="18" hidden="false" customHeight="false" outlineLevel="0" collapsed="false">
      <c r="A3220" s="92"/>
      <c r="B3220" s="39" t="n">
        <f aca="false">SUM('KCAL-Spese'!D3222)</f>
        <v>0</v>
      </c>
      <c r="D3220" s="67" t="n">
        <f aca="false">SUM(Condense!F3221)</f>
        <v>0</v>
      </c>
    </row>
    <row r="3221" customFormat="false" ht="18" hidden="false" customHeight="false" outlineLevel="0" collapsed="false">
      <c r="A3221" s="92"/>
      <c r="B3221" s="39" t="n">
        <f aca="false">SUM('KCAL-Spese'!D3223)</f>
        <v>0</v>
      </c>
      <c r="D3221" s="67" t="n">
        <f aca="false">SUM(Condense!F3222)</f>
        <v>0</v>
      </c>
    </row>
    <row r="3222" customFormat="false" ht="18" hidden="false" customHeight="false" outlineLevel="0" collapsed="false">
      <c r="A3222" s="92"/>
      <c r="B3222" s="39" t="n">
        <f aca="false">SUM('KCAL-Spese'!D3224)</f>
        <v>0</v>
      </c>
      <c r="D3222" s="67" t="n">
        <f aca="false">SUM(Condense!F3223)</f>
        <v>0</v>
      </c>
    </row>
    <row r="3223" customFormat="false" ht="18" hidden="false" customHeight="false" outlineLevel="0" collapsed="false">
      <c r="A3223" s="92"/>
      <c r="B3223" s="39" t="n">
        <f aca="false">SUM('KCAL-Spese'!D3225)</f>
        <v>0</v>
      </c>
      <c r="D3223" s="67" t="n">
        <f aca="false">SUM(Condense!F3224)</f>
        <v>0</v>
      </c>
    </row>
    <row r="3224" customFormat="false" ht="18" hidden="false" customHeight="false" outlineLevel="0" collapsed="false">
      <c r="A3224" s="92"/>
      <c r="B3224" s="39" t="n">
        <f aca="false">SUM('KCAL-Spese'!D3226)</f>
        <v>0</v>
      </c>
      <c r="D3224" s="67" t="n">
        <f aca="false">SUM(Condense!F3225)</f>
        <v>0</v>
      </c>
    </row>
    <row r="3225" customFormat="false" ht="18" hidden="false" customHeight="false" outlineLevel="0" collapsed="false">
      <c r="A3225" s="92"/>
      <c r="B3225" s="39" t="n">
        <f aca="false">SUM('KCAL-Spese'!D3227)</f>
        <v>0</v>
      </c>
      <c r="D3225" s="67" t="n">
        <f aca="false">SUM(Condense!F3226)</f>
        <v>0</v>
      </c>
    </row>
    <row r="3226" customFormat="false" ht="18" hidden="false" customHeight="false" outlineLevel="0" collapsed="false">
      <c r="A3226" s="92"/>
      <c r="B3226" s="39" t="n">
        <f aca="false">SUM('KCAL-Spese'!D3228)</f>
        <v>0</v>
      </c>
      <c r="D3226" s="67" t="n">
        <f aca="false">SUM(Condense!F3227)</f>
        <v>0</v>
      </c>
    </row>
    <row r="3227" customFormat="false" ht="18" hidden="false" customHeight="false" outlineLevel="0" collapsed="false">
      <c r="A3227" s="92"/>
      <c r="B3227" s="39" t="n">
        <f aca="false">SUM('KCAL-Spese'!D3229)</f>
        <v>0</v>
      </c>
      <c r="D3227" s="67" t="n">
        <f aca="false">SUM(Condense!F3228)</f>
        <v>0</v>
      </c>
    </row>
    <row r="3228" customFormat="false" ht="18" hidden="false" customHeight="false" outlineLevel="0" collapsed="false">
      <c r="A3228" s="92"/>
      <c r="B3228" s="39" t="n">
        <f aca="false">SUM('KCAL-Spese'!D3230)</f>
        <v>0</v>
      </c>
      <c r="D3228" s="67" t="n">
        <f aca="false">SUM(Condense!F3229)</f>
        <v>0</v>
      </c>
    </row>
    <row r="3229" customFormat="false" ht="18" hidden="false" customHeight="false" outlineLevel="0" collapsed="false">
      <c r="A3229" s="92"/>
      <c r="B3229" s="39" t="n">
        <f aca="false">SUM('KCAL-Spese'!D3231)</f>
        <v>0</v>
      </c>
      <c r="D3229" s="67" t="n">
        <f aca="false">SUM(Condense!F3230)</f>
        <v>0</v>
      </c>
    </row>
    <row r="3230" customFormat="false" ht="18" hidden="false" customHeight="false" outlineLevel="0" collapsed="false">
      <c r="A3230" s="92"/>
      <c r="B3230" s="39" t="n">
        <f aca="false">SUM('KCAL-Spese'!D3232)</f>
        <v>0</v>
      </c>
      <c r="D3230" s="67" t="n">
        <f aca="false">SUM(Condense!F3231)</f>
        <v>0</v>
      </c>
    </row>
    <row r="3231" customFormat="false" ht="18" hidden="false" customHeight="false" outlineLevel="0" collapsed="false">
      <c r="A3231" s="92"/>
      <c r="B3231" s="39" t="n">
        <f aca="false">SUM('KCAL-Spese'!D3233)</f>
        <v>0</v>
      </c>
      <c r="D3231" s="67" t="n">
        <f aca="false">SUM(Condense!F3232)</f>
        <v>0</v>
      </c>
    </row>
    <row r="3232" customFormat="false" ht="18" hidden="false" customHeight="false" outlineLevel="0" collapsed="false">
      <c r="A3232" s="92"/>
      <c r="B3232" s="39" t="n">
        <f aca="false">SUM('KCAL-Spese'!D3234)</f>
        <v>0</v>
      </c>
      <c r="D3232" s="67" t="n">
        <f aca="false">SUM(Condense!F3233)</f>
        <v>0</v>
      </c>
    </row>
    <row r="3233" customFormat="false" ht="18" hidden="false" customHeight="false" outlineLevel="0" collapsed="false">
      <c r="A3233" s="92"/>
      <c r="B3233" s="39" t="n">
        <f aca="false">SUM('KCAL-Spese'!D3235)</f>
        <v>0</v>
      </c>
      <c r="D3233" s="67" t="n">
        <f aca="false">SUM(Condense!F3234)</f>
        <v>0</v>
      </c>
    </row>
    <row r="3234" customFormat="false" ht="18" hidden="false" customHeight="false" outlineLevel="0" collapsed="false">
      <c r="A3234" s="92"/>
      <c r="B3234" s="39" t="n">
        <f aca="false">SUM('KCAL-Spese'!D3236)</f>
        <v>0</v>
      </c>
      <c r="D3234" s="67" t="n">
        <f aca="false">SUM(Condense!F3235)</f>
        <v>0</v>
      </c>
    </row>
    <row r="3235" customFormat="false" ht="18" hidden="false" customHeight="false" outlineLevel="0" collapsed="false">
      <c r="A3235" s="92"/>
      <c r="B3235" s="39" t="n">
        <f aca="false">SUM('KCAL-Spese'!D3237)</f>
        <v>0</v>
      </c>
      <c r="D3235" s="67" t="n">
        <f aca="false">SUM(Condense!F3236)</f>
        <v>0</v>
      </c>
    </row>
    <row r="3236" customFormat="false" ht="18" hidden="false" customHeight="false" outlineLevel="0" collapsed="false">
      <c r="A3236" s="92"/>
      <c r="B3236" s="39" t="n">
        <f aca="false">SUM('KCAL-Spese'!D3238)</f>
        <v>0</v>
      </c>
      <c r="D3236" s="67" t="n">
        <f aca="false">SUM(Condense!F3237)</f>
        <v>0</v>
      </c>
    </row>
    <row r="3237" customFormat="false" ht="18" hidden="false" customHeight="false" outlineLevel="0" collapsed="false">
      <c r="A3237" s="92"/>
      <c r="B3237" s="39" t="n">
        <f aca="false">SUM('KCAL-Spese'!D3239)</f>
        <v>0</v>
      </c>
      <c r="D3237" s="67" t="n">
        <f aca="false">SUM(Condense!F3238)</f>
        <v>0</v>
      </c>
    </row>
    <row r="3238" customFormat="false" ht="18" hidden="false" customHeight="false" outlineLevel="0" collapsed="false">
      <c r="A3238" s="92"/>
      <c r="B3238" s="39" t="n">
        <f aca="false">SUM('KCAL-Spese'!D3240)</f>
        <v>0</v>
      </c>
      <c r="D3238" s="67" t="n">
        <f aca="false">SUM(Condense!F3239)</f>
        <v>0</v>
      </c>
    </row>
    <row r="3239" customFormat="false" ht="18" hidden="false" customHeight="false" outlineLevel="0" collapsed="false">
      <c r="A3239" s="92"/>
      <c r="B3239" s="39" t="n">
        <f aca="false">SUM('KCAL-Spese'!D3241)</f>
        <v>0</v>
      </c>
      <c r="D3239" s="67" t="n">
        <f aca="false">SUM(Condense!F3240)</f>
        <v>0</v>
      </c>
    </row>
    <row r="3240" customFormat="false" ht="18" hidden="false" customHeight="false" outlineLevel="0" collapsed="false">
      <c r="A3240" s="92"/>
      <c r="B3240" s="39" t="n">
        <f aca="false">SUM('KCAL-Spese'!D3242)</f>
        <v>0</v>
      </c>
      <c r="D3240" s="67" t="n">
        <f aca="false">SUM(Condense!F3241)</f>
        <v>0</v>
      </c>
    </row>
    <row r="3241" customFormat="false" ht="18" hidden="false" customHeight="false" outlineLevel="0" collapsed="false">
      <c r="A3241" s="92"/>
      <c r="B3241" s="39" t="n">
        <f aca="false">SUM('KCAL-Spese'!D3243)</f>
        <v>0</v>
      </c>
      <c r="D3241" s="67" t="n">
        <f aca="false">SUM(Condense!F3242)</f>
        <v>0</v>
      </c>
    </row>
    <row r="3242" customFormat="false" ht="18" hidden="false" customHeight="false" outlineLevel="0" collapsed="false">
      <c r="A3242" s="92"/>
      <c r="B3242" s="39" t="n">
        <f aca="false">SUM('KCAL-Spese'!D3244)</f>
        <v>0</v>
      </c>
      <c r="D3242" s="67" t="n">
        <f aca="false">SUM(Condense!F3243)</f>
        <v>0</v>
      </c>
    </row>
    <row r="3243" customFormat="false" ht="18" hidden="false" customHeight="false" outlineLevel="0" collapsed="false">
      <c r="A3243" s="92"/>
      <c r="B3243" s="39" t="n">
        <f aca="false">SUM('KCAL-Spese'!D3245)</f>
        <v>0</v>
      </c>
      <c r="D3243" s="67" t="n">
        <f aca="false">SUM(Condense!F3244)</f>
        <v>0</v>
      </c>
    </row>
    <row r="3244" customFormat="false" ht="18" hidden="false" customHeight="false" outlineLevel="0" collapsed="false">
      <c r="A3244" s="92"/>
      <c r="B3244" s="39" t="n">
        <f aca="false">SUM('KCAL-Spese'!D3246)</f>
        <v>0</v>
      </c>
      <c r="D3244" s="67" t="n">
        <f aca="false">SUM(Condense!F3245)</f>
        <v>0</v>
      </c>
    </row>
    <row r="3245" customFormat="false" ht="18" hidden="false" customHeight="false" outlineLevel="0" collapsed="false">
      <c r="A3245" s="92"/>
      <c r="B3245" s="39" t="n">
        <f aca="false">SUM('KCAL-Spese'!D3247)</f>
        <v>0</v>
      </c>
      <c r="D3245" s="67" t="n">
        <f aca="false">SUM(Condense!F3246)</f>
        <v>0</v>
      </c>
    </row>
    <row r="3246" customFormat="false" ht="18" hidden="false" customHeight="false" outlineLevel="0" collapsed="false">
      <c r="A3246" s="92"/>
      <c r="B3246" s="39" t="n">
        <f aca="false">SUM('KCAL-Spese'!D3248)</f>
        <v>0</v>
      </c>
      <c r="D3246" s="67" t="n">
        <f aca="false">SUM(Condense!F3247)</f>
        <v>0</v>
      </c>
    </row>
    <row r="3247" customFormat="false" ht="18" hidden="false" customHeight="false" outlineLevel="0" collapsed="false">
      <c r="A3247" s="92"/>
      <c r="B3247" s="39" t="n">
        <f aca="false">SUM('KCAL-Spese'!D3249)</f>
        <v>0</v>
      </c>
      <c r="D3247" s="67" t="n">
        <f aca="false">SUM(Condense!F3248)</f>
        <v>0</v>
      </c>
    </row>
    <row r="3248" customFormat="false" ht="18" hidden="false" customHeight="false" outlineLevel="0" collapsed="false">
      <c r="A3248" s="92"/>
      <c r="B3248" s="39" t="n">
        <f aca="false">SUM('KCAL-Spese'!D3250)</f>
        <v>0</v>
      </c>
      <c r="D3248" s="67" t="n">
        <f aca="false">SUM(Condense!F3249)</f>
        <v>0</v>
      </c>
    </row>
    <row r="3249" customFormat="false" ht="18" hidden="false" customHeight="false" outlineLevel="0" collapsed="false">
      <c r="A3249" s="92"/>
      <c r="B3249" s="39" t="n">
        <f aca="false">SUM('KCAL-Spese'!D3251)</f>
        <v>0</v>
      </c>
      <c r="D3249" s="67" t="n">
        <f aca="false">SUM(Condense!F3250)</f>
        <v>0</v>
      </c>
    </row>
    <row r="3250" customFormat="false" ht="18" hidden="false" customHeight="false" outlineLevel="0" collapsed="false">
      <c r="A3250" s="92"/>
      <c r="B3250" s="39" t="n">
        <f aca="false">SUM('KCAL-Spese'!D3252)</f>
        <v>0</v>
      </c>
      <c r="D3250" s="67" t="n">
        <f aca="false">SUM(Condense!F3251)</f>
        <v>0</v>
      </c>
    </row>
    <row r="3251" customFormat="false" ht="18" hidden="false" customHeight="false" outlineLevel="0" collapsed="false">
      <c r="A3251" s="92"/>
      <c r="B3251" s="39" t="n">
        <f aca="false">SUM('KCAL-Spese'!D3253)</f>
        <v>0</v>
      </c>
      <c r="D3251" s="67" t="n">
        <f aca="false">SUM(Condense!F3252)</f>
        <v>0</v>
      </c>
    </row>
    <row r="3252" customFormat="false" ht="18" hidden="false" customHeight="false" outlineLevel="0" collapsed="false">
      <c r="A3252" s="92"/>
      <c r="B3252" s="39" t="n">
        <f aca="false">SUM('KCAL-Spese'!D3254)</f>
        <v>0</v>
      </c>
      <c r="D3252" s="67" t="n">
        <f aca="false">SUM(Condense!F3253)</f>
        <v>0</v>
      </c>
    </row>
    <row r="3253" customFormat="false" ht="18" hidden="false" customHeight="false" outlineLevel="0" collapsed="false">
      <c r="A3253" s="92"/>
      <c r="B3253" s="39" t="n">
        <f aca="false">SUM('KCAL-Spese'!D3255)</f>
        <v>0</v>
      </c>
      <c r="D3253" s="67" t="n">
        <f aca="false">SUM(Condense!F3254)</f>
        <v>0</v>
      </c>
    </row>
    <row r="3254" customFormat="false" ht="18" hidden="false" customHeight="false" outlineLevel="0" collapsed="false">
      <c r="A3254" s="92"/>
      <c r="B3254" s="39" t="n">
        <f aca="false">SUM('KCAL-Spese'!D3256)</f>
        <v>0</v>
      </c>
      <c r="D3254" s="67" t="n">
        <f aca="false">SUM(Condense!F3255)</f>
        <v>0</v>
      </c>
    </row>
    <row r="3255" customFormat="false" ht="18" hidden="false" customHeight="false" outlineLevel="0" collapsed="false">
      <c r="A3255" s="92"/>
      <c r="B3255" s="39" t="n">
        <f aca="false">SUM('KCAL-Spese'!D3257)</f>
        <v>0</v>
      </c>
      <c r="D3255" s="67" t="n">
        <f aca="false">SUM(Condense!F3256)</f>
        <v>0</v>
      </c>
    </row>
    <row r="3256" customFormat="false" ht="18" hidden="false" customHeight="false" outlineLevel="0" collapsed="false">
      <c r="A3256" s="92"/>
      <c r="B3256" s="39" t="n">
        <f aca="false">SUM('KCAL-Spese'!D3258)</f>
        <v>0</v>
      </c>
      <c r="D3256" s="67" t="n">
        <f aca="false">SUM(Condense!F3257)</f>
        <v>0</v>
      </c>
    </row>
    <row r="3257" customFormat="false" ht="18" hidden="false" customHeight="false" outlineLevel="0" collapsed="false">
      <c r="A3257" s="92"/>
      <c r="B3257" s="39" t="n">
        <f aca="false">SUM('KCAL-Spese'!D3259)</f>
        <v>0</v>
      </c>
      <c r="D3257" s="67" t="n">
        <f aca="false">SUM(Condense!F3258)</f>
        <v>0</v>
      </c>
    </row>
    <row r="3258" customFormat="false" ht="18" hidden="false" customHeight="false" outlineLevel="0" collapsed="false">
      <c r="A3258" s="92"/>
      <c r="B3258" s="39" t="n">
        <f aca="false">SUM('KCAL-Spese'!D3260)</f>
        <v>0</v>
      </c>
      <c r="D3258" s="67" t="n">
        <f aca="false">SUM(Condense!F3259)</f>
        <v>0</v>
      </c>
    </row>
    <row r="3259" customFormat="false" ht="18" hidden="false" customHeight="false" outlineLevel="0" collapsed="false">
      <c r="A3259" s="92"/>
      <c r="B3259" s="39" t="n">
        <f aca="false">SUM('KCAL-Spese'!D3261)</f>
        <v>0</v>
      </c>
      <c r="D3259" s="67" t="n">
        <f aca="false">SUM(Condense!F3260)</f>
        <v>0</v>
      </c>
    </row>
    <row r="3260" customFormat="false" ht="18" hidden="false" customHeight="false" outlineLevel="0" collapsed="false">
      <c r="A3260" s="92"/>
      <c r="B3260" s="39" t="n">
        <f aca="false">SUM('KCAL-Spese'!D3262)</f>
        <v>0</v>
      </c>
      <c r="D3260" s="67" t="n">
        <f aca="false">SUM(Condense!F3261)</f>
        <v>0</v>
      </c>
    </row>
    <row r="3261" customFormat="false" ht="18" hidden="false" customHeight="false" outlineLevel="0" collapsed="false">
      <c r="A3261" s="92"/>
      <c r="B3261" s="39" t="n">
        <f aca="false">SUM('KCAL-Spese'!D3263)</f>
        <v>0</v>
      </c>
      <c r="D3261" s="67" t="n">
        <f aca="false">SUM(Condense!F3262)</f>
        <v>0</v>
      </c>
    </row>
    <row r="3262" customFormat="false" ht="18" hidden="false" customHeight="false" outlineLevel="0" collapsed="false">
      <c r="A3262" s="92"/>
      <c r="B3262" s="39" t="n">
        <f aca="false">SUM('KCAL-Spese'!D3264)</f>
        <v>0</v>
      </c>
      <c r="D3262" s="67" t="n">
        <f aca="false">SUM(Condense!F3263)</f>
        <v>0</v>
      </c>
    </row>
    <row r="3263" customFormat="false" ht="18" hidden="false" customHeight="false" outlineLevel="0" collapsed="false">
      <c r="A3263" s="92"/>
      <c r="B3263" s="39" t="n">
        <f aca="false">SUM('KCAL-Spese'!D3265)</f>
        <v>0</v>
      </c>
      <c r="D3263" s="67" t="n">
        <f aca="false">SUM(Condense!F3264)</f>
        <v>0</v>
      </c>
    </row>
    <row r="3264" customFormat="false" ht="18" hidden="false" customHeight="false" outlineLevel="0" collapsed="false">
      <c r="A3264" s="92"/>
      <c r="B3264" s="39" t="n">
        <f aca="false">SUM('KCAL-Spese'!D3266)</f>
        <v>0</v>
      </c>
      <c r="D3264" s="67" t="n">
        <f aca="false">SUM(Condense!F3265)</f>
        <v>0</v>
      </c>
    </row>
    <row r="3265" customFormat="false" ht="18" hidden="false" customHeight="false" outlineLevel="0" collapsed="false">
      <c r="A3265" s="92"/>
      <c r="B3265" s="39" t="n">
        <f aca="false">SUM('KCAL-Spese'!D3267)</f>
        <v>0</v>
      </c>
      <c r="D3265" s="67" t="n">
        <f aca="false">SUM(Condense!F3266)</f>
        <v>0</v>
      </c>
    </row>
    <row r="3266" customFormat="false" ht="18" hidden="false" customHeight="false" outlineLevel="0" collapsed="false">
      <c r="A3266" s="92"/>
      <c r="B3266" s="39" t="n">
        <f aca="false">SUM('KCAL-Spese'!D3268)</f>
        <v>0</v>
      </c>
      <c r="D3266" s="67" t="n">
        <f aca="false">SUM(Condense!F3267)</f>
        <v>0</v>
      </c>
    </row>
    <row r="3267" customFormat="false" ht="18" hidden="false" customHeight="false" outlineLevel="0" collapsed="false">
      <c r="A3267" s="92"/>
      <c r="B3267" s="39" t="n">
        <f aca="false">SUM('KCAL-Spese'!D3269)</f>
        <v>0</v>
      </c>
      <c r="D3267" s="67" t="n">
        <f aca="false">SUM(Condense!F3268)</f>
        <v>0</v>
      </c>
    </row>
    <row r="3268" customFormat="false" ht="18" hidden="false" customHeight="false" outlineLevel="0" collapsed="false">
      <c r="A3268" s="92"/>
      <c r="B3268" s="39" t="n">
        <f aca="false">SUM('KCAL-Spese'!D3270)</f>
        <v>0</v>
      </c>
      <c r="D3268" s="67" t="n">
        <f aca="false">SUM(Condense!F3269)</f>
        <v>0</v>
      </c>
    </row>
    <row r="3269" customFormat="false" ht="18" hidden="false" customHeight="false" outlineLevel="0" collapsed="false">
      <c r="A3269" s="92"/>
      <c r="B3269" s="39" t="n">
        <f aca="false">SUM('KCAL-Spese'!D3271)</f>
        <v>0</v>
      </c>
      <c r="D3269" s="67" t="n">
        <f aca="false">SUM(Condense!F3270)</f>
        <v>0</v>
      </c>
    </row>
    <row r="3270" customFormat="false" ht="18" hidden="false" customHeight="false" outlineLevel="0" collapsed="false">
      <c r="A3270" s="92"/>
      <c r="B3270" s="39" t="n">
        <f aca="false">SUM('KCAL-Spese'!D3272)</f>
        <v>0</v>
      </c>
      <c r="D3270" s="67" t="n">
        <f aca="false">SUM(Condense!F3271)</f>
        <v>0</v>
      </c>
    </row>
    <row r="3271" customFormat="false" ht="18" hidden="false" customHeight="false" outlineLevel="0" collapsed="false">
      <c r="A3271" s="92"/>
      <c r="B3271" s="39" t="n">
        <f aca="false">SUM('KCAL-Spese'!D3273)</f>
        <v>0</v>
      </c>
      <c r="D3271" s="67" t="n">
        <f aca="false">SUM(Condense!F3272)</f>
        <v>0</v>
      </c>
    </row>
    <row r="3272" customFormat="false" ht="18" hidden="false" customHeight="false" outlineLevel="0" collapsed="false">
      <c r="A3272" s="92"/>
      <c r="B3272" s="39" t="n">
        <f aca="false">SUM('KCAL-Spese'!D3274)</f>
        <v>0</v>
      </c>
      <c r="D3272" s="67" t="n">
        <f aca="false">SUM(Condense!F3273)</f>
        <v>0</v>
      </c>
    </row>
    <row r="3273" customFormat="false" ht="18" hidden="false" customHeight="false" outlineLevel="0" collapsed="false">
      <c r="A3273" s="92"/>
      <c r="B3273" s="39" t="n">
        <f aca="false">SUM('KCAL-Spese'!D3275)</f>
        <v>0</v>
      </c>
      <c r="D3273" s="67" t="n">
        <f aca="false">SUM(Condense!F3274)</f>
        <v>0</v>
      </c>
    </row>
    <row r="3274" customFormat="false" ht="18" hidden="false" customHeight="false" outlineLevel="0" collapsed="false">
      <c r="A3274" s="92"/>
      <c r="B3274" s="39" t="n">
        <f aca="false">SUM('KCAL-Spese'!D3276)</f>
        <v>0</v>
      </c>
      <c r="D3274" s="67" t="n">
        <f aca="false">SUM(Condense!F3275)</f>
        <v>0</v>
      </c>
    </row>
    <row r="3275" customFormat="false" ht="18" hidden="false" customHeight="false" outlineLevel="0" collapsed="false">
      <c r="A3275" s="92"/>
      <c r="B3275" s="39" t="n">
        <f aca="false">SUM('KCAL-Spese'!D3277)</f>
        <v>0</v>
      </c>
      <c r="D3275" s="67" t="n">
        <f aca="false">SUM(Condense!F3276)</f>
        <v>0</v>
      </c>
    </row>
    <row r="3276" customFormat="false" ht="18" hidden="false" customHeight="false" outlineLevel="0" collapsed="false">
      <c r="A3276" s="92"/>
      <c r="B3276" s="39" t="n">
        <f aca="false">SUM('KCAL-Spese'!D3278)</f>
        <v>0</v>
      </c>
      <c r="D3276" s="67" t="n">
        <f aca="false">SUM(Condense!F3277)</f>
        <v>0</v>
      </c>
    </row>
    <row r="3277" customFormat="false" ht="18" hidden="false" customHeight="false" outlineLevel="0" collapsed="false">
      <c r="A3277" s="92"/>
      <c r="B3277" s="39" t="n">
        <f aca="false">SUM('KCAL-Spese'!D3279)</f>
        <v>0</v>
      </c>
      <c r="D3277" s="67" t="n">
        <f aca="false">SUM(Condense!F3278)</f>
        <v>0</v>
      </c>
    </row>
    <row r="3278" customFormat="false" ht="18" hidden="false" customHeight="false" outlineLevel="0" collapsed="false">
      <c r="A3278" s="92"/>
      <c r="B3278" s="39" t="n">
        <f aca="false">SUM('KCAL-Spese'!D3280)</f>
        <v>0</v>
      </c>
      <c r="D3278" s="67" t="n">
        <f aca="false">SUM(Condense!F3279)</f>
        <v>0</v>
      </c>
    </row>
    <row r="3279" customFormat="false" ht="18" hidden="false" customHeight="false" outlineLevel="0" collapsed="false">
      <c r="A3279" s="92"/>
      <c r="B3279" s="39" t="n">
        <f aca="false">SUM('KCAL-Spese'!D3281)</f>
        <v>0</v>
      </c>
      <c r="D3279" s="67" t="n">
        <f aca="false">SUM(Condense!F3280)</f>
        <v>0</v>
      </c>
    </row>
    <row r="3280" customFormat="false" ht="18" hidden="false" customHeight="false" outlineLevel="0" collapsed="false">
      <c r="A3280" s="92"/>
      <c r="B3280" s="39" t="n">
        <f aca="false">SUM('KCAL-Spese'!D3282)</f>
        <v>0</v>
      </c>
      <c r="D3280" s="67" t="n">
        <f aca="false">SUM(Condense!F3281)</f>
        <v>0</v>
      </c>
    </row>
    <row r="3281" customFormat="false" ht="18" hidden="false" customHeight="false" outlineLevel="0" collapsed="false">
      <c r="A3281" s="92"/>
      <c r="B3281" s="39" t="n">
        <f aca="false">SUM('KCAL-Spese'!D3283)</f>
        <v>0</v>
      </c>
      <c r="D3281" s="67" t="n">
        <f aca="false">SUM(Condense!F3282)</f>
        <v>0</v>
      </c>
    </row>
    <row r="3282" customFormat="false" ht="18" hidden="false" customHeight="false" outlineLevel="0" collapsed="false">
      <c r="A3282" s="92"/>
      <c r="B3282" s="39" t="n">
        <f aca="false">SUM('KCAL-Spese'!D3284)</f>
        <v>0</v>
      </c>
      <c r="D3282" s="67" t="n">
        <f aca="false">SUM(Condense!F3283)</f>
        <v>0</v>
      </c>
    </row>
    <row r="3283" customFormat="false" ht="18" hidden="false" customHeight="false" outlineLevel="0" collapsed="false">
      <c r="A3283" s="92"/>
      <c r="B3283" s="39" t="n">
        <f aca="false">SUM('KCAL-Spese'!D3285)</f>
        <v>0</v>
      </c>
      <c r="D3283" s="67" t="n">
        <f aca="false">SUM(Condense!F3284)</f>
        <v>0</v>
      </c>
    </row>
    <row r="3284" customFormat="false" ht="18" hidden="false" customHeight="false" outlineLevel="0" collapsed="false">
      <c r="A3284" s="92"/>
      <c r="B3284" s="39" t="n">
        <f aca="false">SUM('KCAL-Spese'!D3286)</f>
        <v>0</v>
      </c>
      <c r="D3284" s="67" t="n">
        <f aca="false">SUM(Condense!F3285)</f>
        <v>0</v>
      </c>
    </row>
    <row r="3285" customFormat="false" ht="18" hidden="false" customHeight="false" outlineLevel="0" collapsed="false">
      <c r="A3285" s="92"/>
      <c r="B3285" s="39" t="n">
        <f aca="false">SUM('KCAL-Spese'!D3287)</f>
        <v>0</v>
      </c>
      <c r="D3285" s="67" t="n">
        <f aca="false">SUM(Condense!F3286)</f>
        <v>0</v>
      </c>
    </row>
    <row r="3286" customFormat="false" ht="18" hidden="false" customHeight="false" outlineLevel="0" collapsed="false">
      <c r="A3286" s="92"/>
      <c r="B3286" s="39" t="n">
        <f aca="false">SUM('KCAL-Spese'!D3288)</f>
        <v>0</v>
      </c>
      <c r="D3286" s="67" t="n">
        <f aca="false">SUM(Condense!F3287)</f>
        <v>0</v>
      </c>
    </row>
    <row r="3287" customFormat="false" ht="18" hidden="false" customHeight="false" outlineLevel="0" collapsed="false">
      <c r="A3287" s="92"/>
      <c r="B3287" s="39" t="n">
        <f aca="false">SUM('KCAL-Spese'!D3289)</f>
        <v>0</v>
      </c>
      <c r="D3287" s="67" t="n">
        <f aca="false">SUM(Condense!F3288)</f>
        <v>0</v>
      </c>
    </row>
    <row r="3288" customFormat="false" ht="18" hidden="false" customHeight="false" outlineLevel="0" collapsed="false">
      <c r="A3288" s="92"/>
      <c r="B3288" s="39" t="n">
        <f aca="false">SUM('KCAL-Spese'!D3290)</f>
        <v>0</v>
      </c>
      <c r="D3288" s="67" t="n">
        <f aca="false">SUM(Condense!F3289)</f>
        <v>0</v>
      </c>
    </row>
    <row r="3289" customFormat="false" ht="18" hidden="false" customHeight="false" outlineLevel="0" collapsed="false">
      <c r="A3289" s="92"/>
      <c r="B3289" s="39" t="n">
        <f aca="false">SUM('KCAL-Spese'!D3291)</f>
        <v>0</v>
      </c>
      <c r="D3289" s="67" t="n">
        <f aca="false">SUM(Condense!F3290)</f>
        <v>0</v>
      </c>
    </row>
    <row r="3290" customFormat="false" ht="18" hidden="false" customHeight="false" outlineLevel="0" collapsed="false">
      <c r="A3290" s="92"/>
      <c r="B3290" s="39" t="n">
        <f aca="false">SUM('KCAL-Spese'!D3292)</f>
        <v>0</v>
      </c>
      <c r="D3290" s="67" t="n">
        <f aca="false">SUM(Condense!F3291)</f>
        <v>0</v>
      </c>
    </row>
    <row r="3291" customFormat="false" ht="18" hidden="false" customHeight="false" outlineLevel="0" collapsed="false">
      <c r="A3291" s="92"/>
      <c r="B3291" s="39" t="n">
        <f aca="false">SUM('KCAL-Spese'!D3293)</f>
        <v>0</v>
      </c>
      <c r="D3291" s="67" t="n">
        <f aca="false">SUM(Condense!F3292)</f>
        <v>0</v>
      </c>
    </row>
    <row r="3292" customFormat="false" ht="18" hidden="false" customHeight="false" outlineLevel="0" collapsed="false">
      <c r="A3292" s="92"/>
      <c r="B3292" s="39" t="n">
        <f aca="false">SUM('KCAL-Spese'!D3294)</f>
        <v>0</v>
      </c>
      <c r="D3292" s="67" t="n">
        <f aca="false">SUM(Condense!F3293)</f>
        <v>0</v>
      </c>
    </row>
    <row r="3293" customFormat="false" ht="18" hidden="false" customHeight="false" outlineLevel="0" collapsed="false">
      <c r="A3293" s="92"/>
      <c r="B3293" s="39" t="n">
        <f aca="false">SUM('KCAL-Spese'!D3295)</f>
        <v>0</v>
      </c>
      <c r="D3293" s="67" t="n">
        <f aca="false">SUM(Condense!F3294)</f>
        <v>0</v>
      </c>
    </row>
    <row r="3294" customFormat="false" ht="18" hidden="false" customHeight="false" outlineLevel="0" collapsed="false">
      <c r="A3294" s="92"/>
      <c r="B3294" s="39" t="n">
        <f aca="false">SUM('KCAL-Spese'!D3296)</f>
        <v>0</v>
      </c>
      <c r="D3294" s="67" t="n">
        <f aca="false">SUM(Condense!F3295)</f>
        <v>0</v>
      </c>
    </row>
    <row r="3295" customFormat="false" ht="18" hidden="false" customHeight="false" outlineLevel="0" collapsed="false">
      <c r="A3295" s="92"/>
      <c r="B3295" s="39" t="n">
        <f aca="false">SUM('KCAL-Spese'!D3297)</f>
        <v>0</v>
      </c>
      <c r="D3295" s="67" t="n">
        <f aca="false">SUM(Condense!F3296)</f>
        <v>0</v>
      </c>
    </row>
    <row r="3296" customFormat="false" ht="18" hidden="false" customHeight="false" outlineLevel="0" collapsed="false">
      <c r="A3296" s="92"/>
      <c r="B3296" s="39" t="n">
        <f aca="false">SUM('KCAL-Spese'!D3298)</f>
        <v>0</v>
      </c>
      <c r="D3296" s="67" t="n">
        <f aca="false">SUM(Condense!F3297)</f>
        <v>0</v>
      </c>
    </row>
    <row r="3297" customFormat="false" ht="18" hidden="false" customHeight="false" outlineLevel="0" collapsed="false">
      <c r="A3297" s="92"/>
      <c r="B3297" s="39" t="n">
        <f aca="false">SUM('KCAL-Spese'!D3299)</f>
        <v>0</v>
      </c>
      <c r="D3297" s="67" t="n">
        <f aca="false">SUM(Condense!F3298)</f>
        <v>0</v>
      </c>
    </row>
    <row r="3298" customFormat="false" ht="18" hidden="false" customHeight="false" outlineLevel="0" collapsed="false">
      <c r="A3298" s="92"/>
      <c r="B3298" s="39" t="n">
        <f aca="false">SUM('KCAL-Spese'!D3300)</f>
        <v>0</v>
      </c>
      <c r="D3298" s="67" t="n">
        <f aca="false">SUM(Condense!F3299)</f>
        <v>0</v>
      </c>
    </row>
    <row r="3299" customFormat="false" ht="18" hidden="false" customHeight="false" outlineLevel="0" collapsed="false">
      <c r="A3299" s="92"/>
      <c r="B3299" s="39" t="n">
        <f aca="false">SUM('KCAL-Spese'!D3301)</f>
        <v>0</v>
      </c>
      <c r="D3299" s="67" t="n">
        <f aca="false">SUM(Condense!F3300)</f>
        <v>0</v>
      </c>
    </row>
    <row r="3300" customFormat="false" ht="18" hidden="false" customHeight="false" outlineLevel="0" collapsed="false">
      <c r="A3300" s="92"/>
      <c r="B3300" s="39" t="n">
        <f aca="false">SUM('KCAL-Spese'!D3302)</f>
        <v>0</v>
      </c>
      <c r="D3300" s="67" t="n">
        <f aca="false">SUM(Condense!F3301)</f>
        <v>0</v>
      </c>
    </row>
    <row r="3301" customFormat="false" ht="18" hidden="false" customHeight="false" outlineLevel="0" collapsed="false">
      <c r="A3301" s="92"/>
      <c r="B3301" s="39" t="n">
        <f aca="false">SUM('KCAL-Spese'!D3303)</f>
        <v>0</v>
      </c>
      <c r="D3301" s="67" t="n">
        <f aca="false">SUM(Condense!F3302)</f>
        <v>0</v>
      </c>
    </row>
    <row r="3302" customFormat="false" ht="18" hidden="false" customHeight="false" outlineLevel="0" collapsed="false">
      <c r="A3302" s="92"/>
      <c r="B3302" s="39" t="n">
        <f aca="false">SUM('KCAL-Spese'!D3304)</f>
        <v>0</v>
      </c>
      <c r="D3302" s="67" t="n">
        <f aca="false">SUM(Condense!F3303)</f>
        <v>0</v>
      </c>
    </row>
    <row r="3303" customFormat="false" ht="18" hidden="false" customHeight="false" outlineLevel="0" collapsed="false">
      <c r="A3303" s="92"/>
      <c r="B3303" s="39" t="n">
        <f aca="false">SUM('KCAL-Spese'!D3305)</f>
        <v>0</v>
      </c>
      <c r="D3303" s="67" t="n">
        <f aca="false">SUM(Condense!F3304)</f>
        <v>0</v>
      </c>
    </row>
    <row r="3304" customFormat="false" ht="18" hidden="false" customHeight="false" outlineLevel="0" collapsed="false">
      <c r="A3304" s="92"/>
      <c r="B3304" s="39" t="n">
        <f aca="false">SUM('KCAL-Spese'!D3306)</f>
        <v>0</v>
      </c>
      <c r="D3304" s="67" t="n">
        <f aca="false">SUM(Condense!F3305)</f>
        <v>0</v>
      </c>
    </row>
    <row r="3305" customFormat="false" ht="18" hidden="false" customHeight="false" outlineLevel="0" collapsed="false">
      <c r="A3305" s="92"/>
      <c r="B3305" s="39" t="n">
        <f aca="false">SUM('KCAL-Spese'!D3307)</f>
        <v>0</v>
      </c>
      <c r="D3305" s="67" t="n">
        <f aca="false">SUM(Condense!F3306)</f>
        <v>0</v>
      </c>
    </row>
    <row r="3306" customFormat="false" ht="18" hidden="false" customHeight="false" outlineLevel="0" collapsed="false">
      <c r="A3306" s="92"/>
      <c r="B3306" s="39" t="n">
        <f aca="false">SUM('KCAL-Spese'!D3308)</f>
        <v>0</v>
      </c>
      <c r="D3306" s="67" t="n">
        <f aca="false">SUM(Condense!F3307)</f>
        <v>0</v>
      </c>
    </row>
    <row r="3307" customFormat="false" ht="18" hidden="false" customHeight="false" outlineLevel="0" collapsed="false">
      <c r="A3307" s="92"/>
      <c r="B3307" s="39" t="n">
        <f aca="false">SUM('KCAL-Spese'!D3309)</f>
        <v>0</v>
      </c>
      <c r="D3307" s="67" t="n">
        <f aca="false">SUM(Condense!F3308)</f>
        <v>0</v>
      </c>
    </row>
    <row r="3308" customFormat="false" ht="18" hidden="false" customHeight="false" outlineLevel="0" collapsed="false">
      <c r="A3308" s="92"/>
      <c r="B3308" s="39" t="n">
        <f aca="false">SUM('KCAL-Spese'!D3310)</f>
        <v>0</v>
      </c>
      <c r="D3308" s="67" t="n">
        <f aca="false">SUM(Condense!F3309)</f>
        <v>0</v>
      </c>
    </row>
    <row r="3309" customFormat="false" ht="18" hidden="false" customHeight="false" outlineLevel="0" collapsed="false">
      <c r="A3309" s="92"/>
      <c r="B3309" s="39" t="n">
        <f aca="false">SUM('KCAL-Spese'!D3311)</f>
        <v>0</v>
      </c>
      <c r="D3309" s="67" t="n">
        <f aca="false">SUM(Condense!F3310)</f>
        <v>0</v>
      </c>
    </row>
    <row r="3310" customFormat="false" ht="18" hidden="false" customHeight="false" outlineLevel="0" collapsed="false">
      <c r="A3310" s="92"/>
      <c r="B3310" s="39" t="n">
        <f aca="false">SUM('KCAL-Spese'!D3312)</f>
        <v>0</v>
      </c>
      <c r="D3310" s="67" t="n">
        <f aca="false">SUM(Condense!F3311)</f>
        <v>0</v>
      </c>
    </row>
    <row r="3311" customFormat="false" ht="18" hidden="false" customHeight="false" outlineLevel="0" collapsed="false">
      <c r="A3311" s="92"/>
      <c r="B3311" s="39" t="n">
        <f aca="false">SUM('KCAL-Spese'!D3313)</f>
        <v>0</v>
      </c>
      <c r="D3311" s="67" t="n">
        <f aca="false">SUM(Condense!F3312)</f>
        <v>0</v>
      </c>
    </row>
    <row r="3312" customFormat="false" ht="18" hidden="false" customHeight="false" outlineLevel="0" collapsed="false">
      <c r="A3312" s="92"/>
      <c r="B3312" s="39" t="n">
        <f aca="false">SUM('KCAL-Spese'!D3314)</f>
        <v>0</v>
      </c>
      <c r="D3312" s="67" t="n">
        <f aca="false">SUM(Condense!F3313)</f>
        <v>0</v>
      </c>
    </row>
    <row r="3313" customFormat="false" ht="18" hidden="false" customHeight="false" outlineLevel="0" collapsed="false">
      <c r="A3313" s="92"/>
      <c r="B3313" s="39" t="n">
        <f aca="false">SUM('KCAL-Spese'!D3315)</f>
        <v>0</v>
      </c>
      <c r="D3313" s="67" t="n">
        <f aca="false">SUM(Condense!F3314)</f>
        <v>0</v>
      </c>
    </row>
    <row r="3314" customFormat="false" ht="18" hidden="false" customHeight="false" outlineLevel="0" collapsed="false">
      <c r="A3314" s="92"/>
      <c r="B3314" s="39" t="n">
        <f aca="false">SUM('KCAL-Spese'!D3316)</f>
        <v>0</v>
      </c>
      <c r="D3314" s="67" t="n">
        <f aca="false">SUM(Condense!F3315)</f>
        <v>0</v>
      </c>
    </row>
    <row r="3315" customFormat="false" ht="18" hidden="false" customHeight="false" outlineLevel="0" collapsed="false">
      <c r="A3315" s="92"/>
      <c r="B3315" s="39" t="n">
        <f aca="false">SUM('KCAL-Spese'!D3317)</f>
        <v>0</v>
      </c>
      <c r="D3315" s="67" t="n">
        <f aca="false">SUM(Condense!F3316)</f>
        <v>0</v>
      </c>
    </row>
    <row r="3316" customFormat="false" ht="18" hidden="false" customHeight="false" outlineLevel="0" collapsed="false">
      <c r="A3316" s="92"/>
      <c r="B3316" s="39" t="n">
        <f aca="false">SUM('KCAL-Spese'!D3318)</f>
        <v>0</v>
      </c>
      <c r="D3316" s="67" t="n">
        <f aca="false">SUM(Condense!F3317)</f>
        <v>0</v>
      </c>
    </row>
    <row r="3317" customFormat="false" ht="18" hidden="false" customHeight="false" outlineLevel="0" collapsed="false">
      <c r="A3317" s="92"/>
      <c r="B3317" s="39" t="n">
        <f aca="false">SUM('KCAL-Spese'!D3319)</f>
        <v>0</v>
      </c>
      <c r="D3317" s="67" t="n">
        <f aca="false">SUM(Condense!F3318)</f>
        <v>0</v>
      </c>
    </row>
    <row r="3318" customFormat="false" ht="18" hidden="false" customHeight="false" outlineLevel="0" collapsed="false">
      <c r="A3318" s="92"/>
      <c r="B3318" s="39" t="n">
        <f aca="false">SUM('KCAL-Spese'!D3320)</f>
        <v>0</v>
      </c>
      <c r="D3318" s="67" t="n">
        <f aca="false">SUM(Condense!F3319)</f>
        <v>0</v>
      </c>
    </row>
    <row r="3319" customFormat="false" ht="18" hidden="false" customHeight="false" outlineLevel="0" collapsed="false">
      <c r="A3319" s="92"/>
      <c r="B3319" s="39" t="n">
        <f aca="false">SUM('KCAL-Spese'!D3321)</f>
        <v>0</v>
      </c>
      <c r="D3319" s="67" t="n">
        <f aca="false">SUM(Condense!F3320)</f>
        <v>0</v>
      </c>
    </row>
    <row r="3320" customFormat="false" ht="18" hidden="false" customHeight="false" outlineLevel="0" collapsed="false">
      <c r="A3320" s="92"/>
      <c r="B3320" s="39" t="n">
        <f aca="false">SUM('KCAL-Spese'!D3322)</f>
        <v>0</v>
      </c>
      <c r="D3320" s="67" t="n">
        <f aca="false">SUM(Condense!F3321)</f>
        <v>0</v>
      </c>
    </row>
    <row r="3321" customFormat="false" ht="18" hidden="false" customHeight="false" outlineLevel="0" collapsed="false">
      <c r="A3321" s="92"/>
      <c r="B3321" s="39" t="n">
        <f aca="false">SUM('KCAL-Spese'!D3323)</f>
        <v>0</v>
      </c>
      <c r="D3321" s="67" t="n">
        <f aca="false">SUM(Condense!F3322)</f>
        <v>0</v>
      </c>
    </row>
    <row r="3322" customFormat="false" ht="18" hidden="false" customHeight="false" outlineLevel="0" collapsed="false">
      <c r="A3322" s="92"/>
      <c r="B3322" s="39" t="n">
        <f aca="false">SUM('KCAL-Spese'!D3324)</f>
        <v>0</v>
      </c>
      <c r="D3322" s="67" t="n">
        <f aca="false">SUM(Condense!F3323)</f>
        <v>0</v>
      </c>
    </row>
    <row r="3323" customFormat="false" ht="18" hidden="false" customHeight="false" outlineLevel="0" collapsed="false">
      <c r="A3323" s="92"/>
      <c r="B3323" s="39" t="n">
        <f aca="false">SUM('KCAL-Spese'!D3325)</f>
        <v>0</v>
      </c>
      <c r="D3323" s="67" t="n">
        <f aca="false">SUM(Condense!F3324)</f>
        <v>0</v>
      </c>
    </row>
    <row r="3324" customFormat="false" ht="18" hidden="false" customHeight="false" outlineLevel="0" collapsed="false">
      <c r="A3324" s="92"/>
      <c r="B3324" s="39" t="n">
        <f aca="false">SUM('KCAL-Spese'!D3326)</f>
        <v>0</v>
      </c>
      <c r="D3324" s="67" t="n">
        <f aca="false">SUM(Condense!F3325)</f>
        <v>0</v>
      </c>
    </row>
    <row r="3325" customFormat="false" ht="18" hidden="false" customHeight="false" outlineLevel="0" collapsed="false">
      <c r="A3325" s="92"/>
      <c r="B3325" s="39" t="n">
        <f aca="false">SUM('KCAL-Spese'!D3327)</f>
        <v>0</v>
      </c>
      <c r="D3325" s="67" t="n">
        <f aca="false">SUM(Condense!F3326)</f>
        <v>0</v>
      </c>
    </row>
    <row r="3326" customFormat="false" ht="18" hidden="false" customHeight="false" outlineLevel="0" collapsed="false">
      <c r="A3326" s="92"/>
      <c r="B3326" s="39" t="n">
        <f aca="false">SUM('KCAL-Spese'!D3328)</f>
        <v>0</v>
      </c>
      <c r="D3326" s="67" t="n">
        <f aca="false">SUM(Condense!F3327)</f>
        <v>0</v>
      </c>
    </row>
    <row r="3327" customFormat="false" ht="18" hidden="false" customHeight="false" outlineLevel="0" collapsed="false">
      <c r="A3327" s="92"/>
      <c r="B3327" s="39" t="n">
        <f aca="false">SUM('KCAL-Spese'!D3329)</f>
        <v>0</v>
      </c>
      <c r="D3327" s="67" t="n">
        <f aca="false">SUM(Condense!F3328)</f>
        <v>0</v>
      </c>
    </row>
    <row r="3328" customFormat="false" ht="18" hidden="false" customHeight="false" outlineLevel="0" collapsed="false">
      <c r="A3328" s="92"/>
      <c r="B3328" s="39" t="n">
        <f aca="false">SUM('KCAL-Spese'!D3330)</f>
        <v>0</v>
      </c>
      <c r="D3328" s="67" t="n">
        <f aca="false">SUM(Condense!F3329)</f>
        <v>0</v>
      </c>
    </row>
    <row r="3329" customFormat="false" ht="18" hidden="false" customHeight="false" outlineLevel="0" collapsed="false">
      <c r="A3329" s="92"/>
      <c r="B3329" s="39" t="n">
        <f aca="false">SUM('KCAL-Spese'!D3331)</f>
        <v>0</v>
      </c>
      <c r="D3329" s="67" t="n">
        <f aca="false">SUM(Condense!F3330)</f>
        <v>0</v>
      </c>
    </row>
    <row r="3330" customFormat="false" ht="18" hidden="false" customHeight="false" outlineLevel="0" collapsed="false">
      <c r="A3330" s="92"/>
      <c r="B3330" s="39" t="n">
        <f aca="false">SUM('KCAL-Spese'!D3332)</f>
        <v>0</v>
      </c>
      <c r="D3330" s="67" t="n">
        <f aca="false">SUM(Condense!F3331)</f>
        <v>0</v>
      </c>
    </row>
    <row r="3331" customFormat="false" ht="18" hidden="false" customHeight="false" outlineLevel="0" collapsed="false">
      <c r="A3331" s="92"/>
      <c r="B3331" s="39" t="n">
        <f aca="false">SUM('KCAL-Spese'!D3333)</f>
        <v>0</v>
      </c>
      <c r="D3331" s="67" t="n">
        <f aca="false">SUM(Condense!F3332)</f>
        <v>0</v>
      </c>
    </row>
    <row r="3332" customFormat="false" ht="18" hidden="false" customHeight="false" outlineLevel="0" collapsed="false">
      <c r="A3332" s="92"/>
      <c r="B3332" s="39" t="n">
        <f aca="false">SUM('KCAL-Spese'!D3334)</f>
        <v>0</v>
      </c>
      <c r="D3332" s="67" t="n">
        <f aca="false">SUM(Condense!F3333)</f>
        <v>0</v>
      </c>
    </row>
    <row r="3333" customFormat="false" ht="18" hidden="false" customHeight="false" outlineLevel="0" collapsed="false">
      <c r="A3333" s="92"/>
      <c r="B3333" s="39" t="n">
        <f aca="false">SUM('KCAL-Spese'!D3335)</f>
        <v>0</v>
      </c>
      <c r="D3333" s="67" t="n">
        <f aca="false">SUM(Condense!F3334)</f>
        <v>0</v>
      </c>
    </row>
    <row r="3334" customFormat="false" ht="18" hidden="false" customHeight="false" outlineLevel="0" collapsed="false">
      <c r="A3334" s="92"/>
      <c r="B3334" s="39" t="n">
        <f aca="false">SUM('KCAL-Spese'!D3336)</f>
        <v>0</v>
      </c>
      <c r="D3334" s="67" t="n">
        <f aca="false">SUM(Condense!F3335)</f>
        <v>0</v>
      </c>
    </row>
    <row r="3335" customFormat="false" ht="18" hidden="false" customHeight="false" outlineLevel="0" collapsed="false">
      <c r="A3335" s="92"/>
      <c r="B3335" s="39" t="n">
        <f aca="false">SUM('KCAL-Spese'!D3337)</f>
        <v>0</v>
      </c>
      <c r="D3335" s="67" t="n">
        <f aca="false">SUM(Condense!F3336)</f>
        <v>0</v>
      </c>
    </row>
    <row r="3336" customFormat="false" ht="18" hidden="false" customHeight="false" outlineLevel="0" collapsed="false">
      <c r="A3336" s="92"/>
      <c r="B3336" s="39" t="n">
        <f aca="false">SUM('KCAL-Spese'!D3338)</f>
        <v>0</v>
      </c>
      <c r="D3336" s="67" t="n">
        <f aca="false">SUM(Condense!F3337)</f>
        <v>0</v>
      </c>
    </row>
    <row r="3337" customFormat="false" ht="18" hidden="false" customHeight="false" outlineLevel="0" collapsed="false">
      <c r="A3337" s="92"/>
      <c r="B3337" s="39" t="n">
        <f aca="false">SUM('KCAL-Spese'!D3339)</f>
        <v>0</v>
      </c>
      <c r="D3337" s="67" t="n">
        <f aca="false">SUM(Condense!F3338)</f>
        <v>0</v>
      </c>
    </row>
    <row r="3338" customFormat="false" ht="18" hidden="false" customHeight="false" outlineLevel="0" collapsed="false">
      <c r="A3338" s="92"/>
      <c r="B3338" s="39" t="n">
        <f aca="false">SUM('KCAL-Spese'!D3340)</f>
        <v>0</v>
      </c>
      <c r="D3338" s="67" t="n">
        <f aca="false">SUM(Condense!F3339)</f>
        <v>0</v>
      </c>
    </row>
    <row r="3339" customFormat="false" ht="18" hidden="false" customHeight="false" outlineLevel="0" collapsed="false">
      <c r="A3339" s="92"/>
      <c r="B3339" s="39" t="n">
        <f aca="false">SUM('KCAL-Spese'!D3341)</f>
        <v>0</v>
      </c>
      <c r="D3339" s="67" t="n">
        <f aca="false">SUM(Condense!F3340)</f>
        <v>0</v>
      </c>
    </row>
    <row r="3340" customFormat="false" ht="18" hidden="false" customHeight="false" outlineLevel="0" collapsed="false">
      <c r="A3340" s="92"/>
      <c r="B3340" s="39" t="n">
        <f aca="false">SUM('KCAL-Spese'!D3342)</f>
        <v>0</v>
      </c>
      <c r="D3340" s="67" t="n">
        <f aca="false">SUM(Condense!F3341)</f>
        <v>0</v>
      </c>
    </row>
    <row r="3341" customFormat="false" ht="18" hidden="false" customHeight="false" outlineLevel="0" collapsed="false">
      <c r="A3341" s="92"/>
      <c r="B3341" s="39" t="n">
        <f aca="false">SUM('KCAL-Spese'!D3343)</f>
        <v>0</v>
      </c>
      <c r="D3341" s="67" t="n">
        <f aca="false">SUM(Condense!F3342)</f>
        <v>0</v>
      </c>
    </row>
    <row r="3342" customFormat="false" ht="18" hidden="false" customHeight="false" outlineLevel="0" collapsed="false">
      <c r="A3342" s="92"/>
      <c r="B3342" s="39" t="n">
        <f aca="false">SUM('KCAL-Spese'!D3344)</f>
        <v>0</v>
      </c>
      <c r="D3342" s="67" t="n">
        <f aca="false">SUM(Condense!F3343)</f>
        <v>0</v>
      </c>
    </row>
    <row r="3343" customFormat="false" ht="18" hidden="false" customHeight="false" outlineLevel="0" collapsed="false">
      <c r="A3343" s="92"/>
      <c r="B3343" s="39" t="n">
        <f aca="false">SUM('KCAL-Spese'!D3345)</f>
        <v>0</v>
      </c>
      <c r="D3343" s="67" t="n">
        <f aca="false">SUM(Condense!F3344)</f>
        <v>0</v>
      </c>
    </row>
    <row r="3344" customFormat="false" ht="18" hidden="false" customHeight="false" outlineLevel="0" collapsed="false">
      <c r="A3344" s="92"/>
      <c r="B3344" s="39" t="n">
        <f aca="false">SUM('KCAL-Spese'!D3346)</f>
        <v>0</v>
      </c>
      <c r="D3344" s="67" t="n">
        <f aca="false">SUM(Condense!F3345)</f>
        <v>0</v>
      </c>
    </row>
    <row r="3345" customFormat="false" ht="18" hidden="false" customHeight="false" outlineLevel="0" collapsed="false">
      <c r="A3345" s="92"/>
      <c r="B3345" s="39" t="n">
        <f aca="false">SUM('KCAL-Spese'!D3347)</f>
        <v>0</v>
      </c>
      <c r="D3345" s="67" t="n">
        <f aca="false">SUM(Condense!F3346)</f>
        <v>0</v>
      </c>
    </row>
    <row r="3346" customFormat="false" ht="18" hidden="false" customHeight="false" outlineLevel="0" collapsed="false">
      <c r="A3346" s="92"/>
      <c r="B3346" s="39" t="n">
        <f aca="false">SUM('KCAL-Spese'!D3348)</f>
        <v>0</v>
      </c>
      <c r="D3346" s="67" t="n">
        <f aca="false">SUM(Condense!F3347)</f>
        <v>0</v>
      </c>
    </row>
    <row r="3347" customFormat="false" ht="18" hidden="false" customHeight="false" outlineLevel="0" collapsed="false">
      <c r="A3347" s="92"/>
      <c r="B3347" s="39" t="n">
        <f aca="false">SUM('KCAL-Spese'!D3349)</f>
        <v>0</v>
      </c>
      <c r="D3347" s="67" t="n">
        <f aca="false">SUM(Condense!F3348)</f>
        <v>0</v>
      </c>
    </row>
    <row r="3348" customFormat="false" ht="18" hidden="false" customHeight="false" outlineLevel="0" collapsed="false">
      <c r="A3348" s="92"/>
      <c r="B3348" s="39" t="n">
        <f aca="false">SUM('KCAL-Spese'!D3350)</f>
        <v>0</v>
      </c>
      <c r="D3348" s="67" t="n">
        <f aca="false">SUM(Condense!F3349)</f>
        <v>0</v>
      </c>
    </row>
    <row r="3349" customFormat="false" ht="18" hidden="false" customHeight="false" outlineLevel="0" collapsed="false">
      <c r="A3349" s="92"/>
      <c r="B3349" s="39" t="n">
        <f aca="false">SUM('KCAL-Spese'!D3351)</f>
        <v>0</v>
      </c>
      <c r="D3349" s="67" t="n">
        <f aca="false">SUM(Condense!F3350)</f>
        <v>0</v>
      </c>
    </row>
    <row r="3350" customFormat="false" ht="18" hidden="false" customHeight="false" outlineLevel="0" collapsed="false">
      <c r="A3350" s="92"/>
      <c r="B3350" s="39" t="n">
        <f aca="false">SUM('KCAL-Spese'!D3352)</f>
        <v>0</v>
      </c>
      <c r="D3350" s="67" t="n">
        <f aca="false">SUM(Condense!F3351)</f>
        <v>0</v>
      </c>
    </row>
    <row r="3351" customFormat="false" ht="18" hidden="false" customHeight="false" outlineLevel="0" collapsed="false">
      <c r="A3351" s="92"/>
      <c r="B3351" s="39" t="n">
        <f aca="false">SUM('KCAL-Spese'!D3353)</f>
        <v>0</v>
      </c>
      <c r="D3351" s="67" t="n">
        <f aca="false">SUM(Condense!F3352)</f>
        <v>0</v>
      </c>
    </row>
    <row r="3352" customFormat="false" ht="18" hidden="false" customHeight="false" outlineLevel="0" collapsed="false">
      <c r="A3352" s="92"/>
      <c r="B3352" s="39" t="n">
        <f aca="false">SUM('KCAL-Spese'!D3354)</f>
        <v>0</v>
      </c>
      <c r="D3352" s="67" t="n">
        <f aca="false">SUM(Condense!F3353)</f>
        <v>0</v>
      </c>
    </row>
    <row r="3353" customFormat="false" ht="18" hidden="false" customHeight="false" outlineLevel="0" collapsed="false">
      <c r="A3353" s="92"/>
      <c r="B3353" s="39" t="n">
        <f aca="false">SUM('KCAL-Spese'!D3355)</f>
        <v>0</v>
      </c>
      <c r="D3353" s="67" t="n">
        <f aca="false">SUM(Condense!F3354)</f>
        <v>0</v>
      </c>
    </row>
    <row r="3354" customFormat="false" ht="18" hidden="false" customHeight="false" outlineLevel="0" collapsed="false">
      <c r="A3354" s="92"/>
      <c r="B3354" s="39" t="n">
        <f aca="false">SUM('KCAL-Spese'!D3356)</f>
        <v>0</v>
      </c>
      <c r="D3354" s="67" t="n">
        <f aca="false">SUM(Condense!F3355)</f>
        <v>0</v>
      </c>
    </row>
    <row r="3355" customFormat="false" ht="18" hidden="false" customHeight="false" outlineLevel="0" collapsed="false">
      <c r="A3355" s="92"/>
      <c r="B3355" s="39" t="n">
        <f aca="false">SUM('KCAL-Spese'!D3357)</f>
        <v>0</v>
      </c>
      <c r="D3355" s="67" t="n">
        <f aca="false">SUM(Condense!F3356)</f>
        <v>0</v>
      </c>
    </row>
    <row r="3356" customFormat="false" ht="18" hidden="false" customHeight="false" outlineLevel="0" collapsed="false">
      <c r="A3356" s="92"/>
      <c r="B3356" s="39" t="n">
        <f aca="false">SUM('KCAL-Spese'!D3358)</f>
        <v>0</v>
      </c>
      <c r="D3356" s="67" t="n">
        <f aca="false">SUM(Condense!F3357)</f>
        <v>0</v>
      </c>
    </row>
    <row r="3357" customFormat="false" ht="18" hidden="false" customHeight="false" outlineLevel="0" collapsed="false">
      <c r="A3357" s="92"/>
      <c r="B3357" s="39" t="n">
        <f aca="false">SUM('KCAL-Spese'!D3359)</f>
        <v>0</v>
      </c>
      <c r="D3357" s="67" t="n">
        <f aca="false">SUM(Condense!F3358)</f>
        <v>0</v>
      </c>
    </row>
    <row r="3358" customFormat="false" ht="18" hidden="false" customHeight="false" outlineLevel="0" collapsed="false">
      <c r="A3358" s="92"/>
      <c r="B3358" s="39" t="n">
        <f aca="false">SUM('KCAL-Spese'!D3360)</f>
        <v>0</v>
      </c>
      <c r="D3358" s="67" t="n">
        <f aca="false">SUM(Condense!F3359)</f>
        <v>0</v>
      </c>
    </row>
    <row r="3359" customFormat="false" ht="18" hidden="false" customHeight="false" outlineLevel="0" collapsed="false">
      <c r="A3359" s="92"/>
      <c r="B3359" s="39" t="n">
        <f aca="false">SUM('KCAL-Spese'!D3361)</f>
        <v>0</v>
      </c>
      <c r="D3359" s="67" t="n">
        <f aca="false">SUM(Condense!F3360)</f>
        <v>0</v>
      </c>
    </row>
    <row r="3360" customFormat="false" ht="18" hidden="false" customHeight="false" outlineLevel="0" collapsed="false">
      <c r="A3360" s="92"/>
      <c r="B3360" s="39" t="n">
        <f aca="false">SUM('KCAL-Spese'!D3362)</f>
        <v>0</v>
      </c>
      <c r="D3360" s="67" t="n">
        <f aca="false">SUM(Condense!F3361)</f>
        <v>0</v>
      </c>
    </row>
    <row r="3361" customFormat="false" ht="18" hidden="false" customHeight="false" outlineLevel="0" collapsed="false">
      <c r="A3361" s="92"/>
      <c r="B3361" s="39" t="n">
        <f aca="false">SUM('KCAL-Spese'!D3363)</f>
        <v>0</v>
      </c>
      <c r="D3361" s="67" t="n">
        <f aca="false">SUM(Condense!F3362)</f>
        <v>0</v>
      </c>
    </row>
    <row r="3362" customFormat="false" ht="18" hidden="false" customHeight="false" outlineLevel="0" collapsed="false">
      <c r="A3362" s="92"/>
      <c r="B3362" s="39" t="n">
        <f aca="false">SUM('KCAL-Spese'!D3364)</f>
        <v>0</v>
      </c>
      <c r="D3362" s="67" t="n">
        <f aca="false">SUM(Condense!F3363)</f>
        <v>0</v>
      </c>
    </row>
    <row r="3363" customFormat="false" ht="18" hidden="false" customHeight="false" outlineLevel="0" collapsed="false">
      <c r="A3363" s="92"/>
      <c r="B3363" s="39" t="n">
        <f aca="false">SUM('KCAL-Spese'!D3365)</f>
        <v>0</v>
      </c>
      <c r="D3363" s="67" t="n">
        <f aca="false">SUM(Condense!F3364)</f>
        <v>0</v>
      </c>
    </row>
    <row r="3364" customFormat="false" ht="18" hidden="false" customHeight="false" outlineLevel="0" collapsed="false">
      <c r="A3364" s="92"/>
      <c r="B3364" s="39" t="n">
        <f aca="false">SUM('KCAL-Spese'!D3366)</f>
        <v>0</v>
      </c>
      <c r="D3364" s="67" t="n">
        <f aca="false">SUM(Condense!F3365)</f>
        <v>0</v>
      </c>
    </row>
    <row r="3365" customFormat="false" ht="18" hidden="false" customHeight="false" outlineLevel="0" collapsed="false">
      <c r="A3365" s="92"/>
      <c r="B3365" s="39" t="n">
        <f aca="false">SUM('KCAL-Spese'!D3367)</f>
        <v>0</v>
      </c>
      <c r="D3365" s="67" t="n">
        <f aca="false">SUM(Condense!F3366)</f>
        <v>0</v>
      </c>
    </row>
    <row r="3366" customFormat="false" ht="18" hidden="false" customHeight="false" outlineLevel="0" collapsed="false">
      <c r="A3366" s="92"/>
      <c r="B3366" s="39" t="n">
        <f aca="false">SUM('KCAL-Spese'!D3368)</f>
        <v>0</v>
      </c>
      <c r="D3366" s="67" t="n">
        <f aca="false">SUM(Condense!F3367)</f>
        <v>0</v>
      </c>
    </row>
    <row r="3367" customFormat="false" ht="18" hidden="false" customHeight="false" outlineLevel="0" collapsed="false">
      <c r="A3367" s="92"/>
      <c r="B3367" s="39" t="n">
        <f aca="false">SUM('KCAL-Spese'!D3369)</f>
        <v>0</v>
      </c>
      <c r="D3367" s="67" t="n">
        <f aca="false">SUM(Condense!F3368)</f>
        <v>0</v>
      </c>
    </row>
    <row r="3368" customFormat="false" ht="18" hidden="false" customHeight="false" outlineLevel="0" collapsed="false">
      <c r="A3368" s="92"/>
      <c r="B3368" s="39" t="n">
        <f aca="false">SUM('KCAL-Spese'!D3370)</f>
        <v>0</v>
      </c>
      <c r="D3368" s="67" t="n">
        <f aca="false">SUM(Condense!F3369)</f>
        <v>0</v>
      </c>
    </row>
    <row r="3369" customFormat="false" ht="18" hidden="false" customHeight="false" outlineLevel="0" collapsed="false">
      <c r="A3369" s="92"/>
      <c r="B3369" s="39" t="n">
        <f aca="false">SUM('KCAL-Spese'!D3371)</f>
        <v>0</v>
      </c>
      <c r="D3369" s="67" t="n">
        <f aca="false">SUM(Condense!F3370)</f>
        <v>0</v>
      </c>
    </row>
    <row r="3370" customFormat="false" ht="18" hidden="false" customHeight="false" outlineLevel="0" collapsed="false">
      <c r="A3370" s="92"/>
      <c r="B3370" s="39" t="n">
        <f aca="false">SUM('KCAL-Spese'!D3372)</f>
        <v>0</v>
      </c>
      <c r="D3370" s="67" t="n">
        <f aca="false">SUM(Condense!F3371)</f>
        <v>0</v>
      </c>
    </row>
    <row r="3371" customFormat="false" ht="18" hidden="false" customHeight="false" outlineLevel="0" collapsed="false">
      <c r="A3371" s="92"/>
      <c r="B3371" s="39" t="n">
        <f aca="false">SUM('KCAL-Spese'!D3373)</f>
        <v>0</v>
      </c>
      <c r="D3371" s="67" t="n">
        <f aca="false">SUM(Condense!F3372)</f>
        <v>0</v>
      </c>
    </row>
    <row r="3372" customFormat="false" ht="18" hidden="false" customHeight="false" outlineLevel="0" collapsed="false">
      <c r="A3372" s="92"/>
      <c r="B3372" s="39" t="n">
        <f aca="false">SUM('KCAL-Spese'!D3374)</f>
        <v>0</v>
      </c>
      <c r="D3372" s="67" t="n">
        <f aca="false">SUM(Condense!F3373)</f>
        <v>0</v>
      </c>
    </row>
    <row r="3373" customFormat="false" ht="18" hidden="false" customHeight="false" outlineLevel="0" collapsed="false">
      <c r="A3373" s="92"/>
      <c r="B3373" s="39" t="n">
        <f aca="false">SUM('KCAL-Spese'!D3375)</f>
        <v>0</v>
      </c>
      <c r="D3373" s="67" t="n">
        <f aca="false">SUM(Condense!F3374)</f>
        <v>0</v>
      </c>
    </row>
    <row r="3374" customFormat="false" ht="18" hidden="false" customHeight="false" outlineLevel="0" collapsed="false">
      <c r="A3374" s="92"/>
      <c r="B3374" s="39" t="n">
        <f aca="false">SUM('KCAL-Spese'!D3376)</f>
        <v>0</v>
      </c>
      <c r="D3374" s="67" t="n">
        <f aca="false">SUM(Condense!F3375)</f>
        <v>0</v>
      </c>
    </row>
    <row r="3375" customFormat="false" ht="18" hidden="false" customHeight="false" outlineLevel="0" collapsed="false">
      <c r="A3375" s="92"/>
      <c r="B3375" s="39" t="n">
        <f aca="false">SUM('KCAL-Spese'!D3377)</f>
        <v>0</v>
      </c>
      <c r="D3375" s="67" t="n">
        <f aca="false">SUM(Condense!F3376)</f>
        <v>0</v>
      </c>
    </row>
    <row r="3376" customFormat="false" ht="18" hidden="false" customHeight="false" outlineLevel="0" collapsed="false">
      <c r="A3376" s="92"/>
      <c r="B3376" s="39" t="n">
        <f aca="false">SUM('KCAL-Spese'!D3378)</f>
        <v>0</v>
      </c>
      <c r="D3376" s="67" t="n">
        <f aca="false">SUM(Condense!F3377)</f>
        <v>0</v>
      </c>
    </row>
    <row r="3377" customFormat="false" ht="18" hidden="false" customHeight="false" outlineLevel="0" collapsed="false">
      <c r="A3377" s="92"/>
      <c r="B3377" s="39" t="n">
        <f aca="false">SUM('KCAL-Spese'!D3379)</f>
        <v>0</v>
      </c>
      <c r="D3377" s="67" t="n">
        <f aca="false">SUM(Condense!F3378)</f>
        <v>0</v>
      </c>
    </row>
    <row r="3378" customFormat="false" ht="18" hidden="false" customHeight="false" outlineLevel="0" collapsed="false">
      <c r="A3378" s="92"/>
      <c r="B3378" s="39" t="n">
        <f aca="false">SUM('KCAL-Spese'!D3380)</f>
        <v>0</v>
      </c>
      <c r="D3378" s="67" t="n">
        <f aca="false">SUM(Condense!F3379)</f>
        <v>0</v>
      </c>
    </row>
    <row r="3379" customFormat="false" ht="18" hidden="false" customHeight="false" outlineLevel="0" collapsed="false">
      <c r="A3379" s="92"/>
      <c r="B3379" s="39" t="n">
        <f aca="false">SUM('KCAL-Spese'!D3381)</f>
        <v>0</v>
      </c>
      <c r="D3379" s="67" t="n">
        <f aca="false">SUM(Condense!F3380)</f>
        <v>0</v>
      </c>
    </row>
    <row r="3380" customFormat="false" ht="18" hidden="false" customHeight="false" outlineLevel="0" collapsed="false">
      <c r="A3380" s="92"/>
      <c r="B3380" s="39" t="n">
        <f aca="false">SUM('KCAL-Spese'!D3382)</f>
        <v>0</v>
      </c>
      <c r="D3380" s="67" t="n">
        <f aca="false">SUM(Condense!F3381)</f>
        <v>0</v>
      </c>
    </row>
    <row r="3381" customFormat="false" ht="18" hidden="false" customHeight="false" outlineLevel="0" collapsed="false">
      <c r="A3381" s="92"/>
      <c r="B3381" s="39" t="n">
        <f aca="false">SUM('KCAL-Spese'!D3383)</f>
        <v>0</v>
      </c>
      <c r="D3381" s="67" t="n">
        <f aca="false">SUM(Condense!F3382)</f>
        <v>0</v>
      </c>
    </row>
    <row r="3382" customFormat="false" ht="18" hidden="false" customHeight="false" outlineLevel="0" collapsed="false">
      <c r="A3382" s="92"/>
      <c r="B3382" s="39" t="n">
        <f aca="false">SUM('KCAL-Spese'!D3384)</f>
        <v>0</v>
      </c>
      <c r="D3382" s="67" t="n">
        <f aca="false">SUM(Condense!F3383)</f>
        <v>0</v>
      </c>
    </row>
    <row r="3383" customFormat="false" ht="18" hidden="false" customHeight="false" outlineLevel="0" collapsed="false">
      <c r="A3383" s="92"/>
      <c r="B3383" s="39" t="n">
        <f aca="false">SUM('KCAL-Spese'!D3385)</f>
        <v>0</v>
      </c>
      <c r="D3383" s="67" t="n">
        <f aca="false">SUM(Condense!F3384)</f>
        <v>0</v>
      </c>
    </row>
    <row r="3384" customFormat="false" ht="18" hidden="false" customHeight="false" outlineLevel="0" collapsed="false">
      <c r="A3384" s="92"/>
      <c r="B3384" s="39" t="n">
        <f aca="false">SUM('KCAL-Spese'!D3386)</f>
        <v>0</v>
      </c>
      <c r="D3384" s="67" t="n">
        <f aca="false">SUM(Condense!F3385)</f>
        <v>0</v>
      </c>
    </row>
    <row r="3385" customFormat="false" ht="18" hidden="false" customHeight="false" outlineLevel="0" collapsed="false">
      <c r="A3385" s="92"/>
      <c r="B3385" s="39" t="n">
        <f aca="false">SUM('KCAL-Spese'!D3387)</f>
        <v>0</v>
      </c>
      <c r="D3385" s="67" t="n">
        <f aca="false">SUM(Condense!F3386)</f>
        <v>0</v>
      </c>
    </row>
    <row r="3386" customFormat="false" ht="18" hidden="false" customHeight="false" outlineLevel="0" collapsed="false">
      <c r="A3386" s="92"/>
      <c r="B3386" s="39" t="n">
        <f aca="false">SUM('KCAL-Spese'!D3388)</f>
        <v>0</v>
      </c>
      <c r="D3386" s="67" t="n">
        <f aca="false">SUM(Condense!F3387)</f>
        <v>0</v>
      </c>
    </row>
    <row r="3387" customFormat="false" ht="18" hidden="false" customHeight="false" outlineLevel="0" collapsed="false">
      <c r="A3387" s="92"/>
      <c r="B3387" s="39" t="n">
        <f aca="false">SUM('KCAL-Spese'!D3389)</f>
        <v>0</v>
      </c>
      <c r="D3387" s="67" t="n">
        <f aca="false">SUM(Condense!F3388)</f>
        <v>0</v>
      </c>
    </row>
    <row r="3388" customFormat="false" ht="18" hidden="false" customHeight="false" outlineLevel="0" collapsed="false">
      <c r="A3388" s="92"/>
      <c r="B3388" s="39" t="n">
        <f aca="false">SUM('KCAL-Spese'!D3390)</f>
        <v>0</v>
      </c>
      <c r="D3388" s="67" t="n">
        <f aca="false">SUM(Condense!F3389)</f>
        <v>0</v>
      </c>
    </row>
    <row r="3389" customFormat="false" ht="18" hidden="false" customHeight="false" outlineLevel="0" collapsed="false">
      <c r="A3389" s="92"/>
      <c r="B3389" s="39" t="n">
        <f aca="false">SUM('KCAL-Spese'!D3391)</f>
        <v>0</v>
      </c>
      <c r="D3389" s="67" t="n">
        <f aca="false">SUM(Condense!F3390)</f>
        <v>0</v>
      </c>
    </row>
    <row r="3390" customFormat="false" ht="18" hidden="false" customHeight="false" outlineLevel="0" collapsed="false">
      <c r="A3390" s="92"/>
      <c r="B3390" s="39" t="n">
        <f aca="false">SUM('KCAL-Spese'!D3392)</f>
        <v>0</v>
      </c>
      <c r="D3390" s="67" t="n">
        <f aca="false">SUM(Condense!F3391)</f>
        <v>0</v>
      </c>
    </row>
    <row r="3391" customFormat="false" ht="18" hidden="false" customHeight="false" outlineLevel="0" collapsed="false">
      <c r="A3391" s="92"/>
      <c r="B3391" s="39" t="n">
        <f aca="false">SUM('KCAL-Spese'!D3393)</f>
        <v>0</v>
      </c>
      <c r="D3391" s="67" t="n">
        <f aca="false">SUM(Condense!F3392)</f>
        <v>0</v>
      </c>
    </row>
    <row r="3392" customFormat="false" ht="18" hidden="false" customHeight="false" outlineLevel="0" collapsed="false">
      <c r="A3392" s="92"/>
      <c r="B3392" s="39" t="n">
        <f aca="false">SUM('KCAL-Spese'!D3394)</f>
        <v>0</v>
      </c>
      <c r="D3392" s="67" t="n">
        <f aca="false">SUM(Condense!F3393)</f>
        <v>0</v>
      </c>
    </row>
    <row r="3393" customFormat="false" ht="18" hidden="false" customHeight="false" outlineLevel="0" collapsed="false">
      <c r="A3393" s="92"/>
      <c r="B3393" s="39" t="n">
        <f aca="false">SUM('KCAL-Spese'!D3395)</f>
        <v>0</v>
      </c>
      <c r="D3393" s="67" t="n">
        <f aca="false">SUM(Condense!F3394)</f>
        <v>0</v>
      </c>
    </row>
    <row r="3394" customFormat="false" ht="18" hidden="false" customHeight="false" outlineLevel="0" collapsed="false">
      <c r="A3394" s="92"/>
      <c r="B3394" s="39" t="n">
        <f aca="false">SUM('KCAL-Spese'!D3396)</f>
        <v>0</v>
      </c>
      <c r="D3394" s="67" t="n">
        <f aca="false">SUM(Condense!F3395)</f>
        <v>0</v>
      </c>
    </row>
    <row r="3395" customFormat="false" ht="18" hidden="false" customHeight="false" outlineLevel="0" collapsed="false">
      <c r="A3395" s="92"/>
      <c r="B3395" s="39" t="n">
        <f aca="false">SUM('KCAL-Spese'!D3397)</f>
        <v>0</v>
      </c>
      <c r="D3395" s="67" t="n">
        <f aca="false">SUM(Condense!F3396)</f>
        <v>0</v>
      </c>
    </row>
    <row r="3396" customFormat="false" ht="18" hidden="false" customHeight="false" outlineLevel="0" collapsed="false">
      <c r="A3396" s="92"/>
      <c r="B3396" s="39" t="n">
        <f aca="false">SUM('KCAL-Spese'!D3398)</f>
        <v>0</v>
      </c>
      <c r="D3396" s="67" t="n">
        <f aca="false">SUM(Condense!F3397)</f>
        <v>0</v>
      </c>
    </row>
    <row r="3397" customFormat="false" ht="18" hidden="false" customHeight="false" outlineLevel="0" collapsed="false">
      <c r="A3397" s="92"/>
      <c r="B3397" s="39" t="n">
        <f aca="false">SUM('KCAL-Spese'!D3399)</f>
        <v>0</v>
      </c>
      <c r="D3397" s="67" t="n">
        <f aca="false">SUM(Condense!F3398)</f>
        <v>0</v>
      </c>
    </row>
    <row r="3398" customFormat="false" ht="18" hidden="false" customHeight="false" outlineLevel="0" collapsed="false">
      <c r="A3398" s="92"/>
      <c r="B3398" s="39" t="n">
        <f aca="false">SUM('KCAL-Spese'!D3400)</f>
        <v>0</v>
      </c>
      <c r="D3398" s="67" t="n">
        <f aca="false">SUM(Condense!F3399)</f>
        <v>0</v>
      </c>
    </row>
    <row r="3399" customFormat="false" ht="18" hidden="false" customHeight="false" outlineLevel="0" collapsed="false">
      <c r="A3399" s="92"/>
      <c r="B3399" s="39" t="n">
        <f aca="false">SUM('KCAL-Spese'!D3401)</f>
        <v>0</v>
      </c>
      <c r="D3399" s="67" t="n">
        <f aca="false">SUM(Condense!F3400)</f>
        <v>0</v>
      </c>
    </row>
    <row r="3400" customFormat="false" ht="18" hidden="false" customHeight="false" outlineLevel="0" collapsed="false">
      <c r="A3400" s="92"/>
      <c r="B3400" s="39" t="n">
        <f aca="false">SUM('KCAL-Spese'!D3402)</f>
        <v>0</v>
      </c>
      <c r="D3400" s="67" t="n">
        <f aca="false">SUM(Condense!F3401)</f>
        <v>0</v>
      </c>
    </row>
    <row r="3401" customFormat="false" ht="18" hidden="false" customHeight="false" outlineLevel="0" collapsed="false">
      <c r="A3401" s="92"/>
      <c r="B3401" s="39" t="n">
        <f aca="false">SUM('KCAL-Spese'!D3403)</f>
        <v>0</v>
      </c>
      <c r="D3401" s="67" t="n">
        <f aca="false">SUM(Condense!F3402)</f>
        <v>0</v>
      </c>
    </row>
    <row r="3402" customFormat="false" ht="18" hidden="false" customHeight="false" outlineLevel="0" collapsed="false">
      <c r="A3402" s="92"/>
      <c r="B3402" s="39" t="n">
        <f aca="false">SUM('KCAL-Spese'!D3404)</f>
        <v>0</v>
      </c>
      <c r="D3402" s="67" t="n">
        <f aca="false">SUM(Condense!F3403)</f>
        <v>0</v>
      </c>
    </row>
    <row r="3403" customFormat="false" ht="18" hidden="false" customHeight="false" outlineLevel="0" collapsed="false">
      <c r="A3403" s="92"/>
      <c r="B3403" s="39" t="n">
        <f aca="false">SUM('KCAL-Spese'!D3405)</f>
        <v>0</v>
      </c>
      <c r="D3403" s="67" t="n">
        <f aca="false">SUM(Condense!F3404)</f>
        <v>0</v>
      </c>
    </row>
    <row r="3404" customFormat="false" ht="18" hidden="false" customHeight="false" outlineLevel="0" collapsed="false">
      <c r="A3404" s="92"/>
      <c r="B3404" s="39" t="n">
        <f aca="false">SUM('KCAL-Spese'!D3406)</f>
        <v>0</v>
      </c>
      <c r="D3404" s="67" t="n">
        <f aca="false">SUM(Condense!F3405)</f>
        <v>0</v>
      </c>
    </row>
    <row r="3405" customFormat="false" ht="18" hidden="false" customHeight="false" outlineLevel="0" collapsed="false">
      <c r="A3405" s="92"/>
      <c r="B3405" s="39" t="n">
        <f aca="false">SUM('KCAL-Spese'!D3407)</f>
        <v>0</v>
      </c>
      <c r="D3405" s="67" t="n">
        <f aca="false">SUM(Condense!F3406)</f>
        <v>0</v>
      </c>
    </row>
    <row r="3406" customFormat="false" ht="18" hidden="false" customHeight="false" outlineLevel="0" collapsed="false">
      <c r="A3406" s="92"/>
      <c r="B3406" s="39" t="n">
        <f aca="false">SUM('KCAL-Spese'!D3408)</f>
        <v>0</v>
      </c>
      <c r="D3406" s="67" t="n">
        <f aca="false">SUM(Condense!F3407)</f>
        <v>0</v>
      </c>
    </row>
    <row r="3407" customFormat="false" ht="18" hidden="false" customHeight="false" outlineLevel="0" collapsed="false">
      <c r="A3407" s="92"/>
      <c r="B3407" s="39" t="n">
        <f aca="false">SUM('KCAL-Spese'!D3409)</f>
        <v>0</v>
      </c>
      <c r="D3407" s="67" t="n">
        <f aca="false">SUM(Condense!F3408)</f>
        <v>0</v>
      </c>
    </row>
    <row r="3408" customFormat="false" ht="18" hidden="false" customHeight="false" outlineLevel="0" collapsed="false">
      <c r="A3408" s="92"/>
      <c r="B3408" s="39" t="n">
        <f aca="false">SUM('KCAL-Spese'!D3410)</f>
        <v>0</v>
      </c>
      <c r="D3408" s="67" t="n">
        <f aca="false">SUM(Condense!F3409)</f>
        <v>0</v>
      </c>
    </row>
    <row r="3409" customFormat="false" ht="18" hidden="false" customHeight="false" outlineLevel="0" collapsed="false">
      <c r="A3409" s="92"/>
      <c r="B3409" s="39" t="n">
        <f aca="false">SUM('KCAL-Spese'!D3411)</f>
        <v>0</v>
      </c>
      <c r="D3409" s="67" t="n">
        <f aca="false">SUM(Condense!F3410)</f>
        <v>0</v>
      </c>
    </row>
    <row r="3410" customFormat="false" ht="18" hidden="false" customHeight="false" outlineLevel="0" collapsed="false">
      <c r="A3410" s="92"/>
      <c r="B3410" s="39" t="n">
        <f aca="false">SUM('KCAL-Spese'!D3412)</f>
        <v>0</v>
      </c>
      <c r="D3410" s="67" t="n">
        <f aca="false">SUM(Condense!F3411)</f>
        <v>0</v>
      </c>
    </row>
    <row r="3411" customFormat="false" ht="18" hidden="false" customHeight="false" outlineLevel="0" collapsed="false">
      <c r="A3411" s="92"/>
      <c r="B3411" s="39" t="n">
        <f aca="false">SUM('KCAL-Spese'!D3413)</f>
        <v>0</v>
      </c>
      <c r="D3411" s="67" t="n">
        <f aca="false">SUM(Condense!F3412)</f>
        <v>0</v>
      </c>
    </row>
    <row r="3412" customFormat="false" ht="18" hidden="false" customHeight="false" outlineLevel="0" collapsed="false">
      <c r="A3412" s="92"/>
      <c r="B3412" s="39" t="n">
        <f aca="false">SUM('KCAL-Spese'!D3414)</f>
        <v>0</v>
      </c>
      <c r="D3412" s="67" t="n">
        <f aca="false">SUM(Condense!F3413)</f>
        <v>0</v>
      </c>
    </row>
    <row r="3413" customFormat="false" ht="18" hidden="false" customHeight="false" outlineLevel="0" collapsed="false">
      <c r="A3413" s="92"/>
      <c r="B3413" s="39" t="n">
        <f aca="false">SUM('KCAL-Spese'!D3415)</f>
        <v>0</v>
      </c>
      <c r="D3413" s="67" t="n">
        <f aca="false">SUM(Condense!F3414)</f>
        <v>0</v>
      </c>
    </row>
    <row r="3414" customFormat="false" ht="18" hidden="false" customHeight="false" outlineLevel="0" collapsed="false">
      <c r="A3414" s="92"/>
      <c r="B3414" s="39" t="n">
        <f aca="false">SUM('KCAL-Spese'!D3416)</f>
        <v>0</v>
      </c>
      <c r="D3414" s="67" t="n">
        <f aca="false">SUM(Condense!F3415)</f>
        <v>0</v>
      </c>
    </row>
    <row r="3415" customFormat="false" ht="18" hidden="false" customHeight="false" outlineLevel="0" collapsed="false">
      <c r="A3415" s="92"/>
      <c r="B3415" s="39" t="n">
        <f aca="false">SUM('KCAL-Spese'!D3417)</f>
        <v>0</v>
      </c>
      <c r="D3415" s="67" t="n">
        <f aca="false">SUM(Condense!F3416)</f>
        <v>0</v>
      </c>
    </row>
    <row r="3416" customFormat="false" ht="18" hidden="false" customHeight="false" outlineLevel="0" collapsed="false">
      <c r="A3416" s="92"/>
      <c r="B3416" s="39" t="n">
        <f aca="false">SUM('KCAL-Spese'!D3418)</f>
        <v>0</v>
      </c>
      <c r="D3416" s="67" t="n">
        <f aca="false">SUM(Condense!F3417)</f>
        <v>0</v>
      </c>
    </row>
    <row r="3417" customFormat="false" ht="18" hidden="false" customHeight="false" outlineLevel="0" collapsed="false">
      <c r="A3417" s="92"/>
      <c r="B3417" s="39" t="n">
        <f aca="false">SUM('KCAL-Spese'!D3419)</f>
        <v>0</v>
      </c>
      <c r="D3417" s="67" t="n">
        <f aca="false">SUM(Condense!F3418)</f>
        <v>0</v>
      </c>
    </row>
    <row r="3418" customFormat="false" ht="18" hidden="false" customHeight="false" outlineLevel="0" collapsed="false">
      <c r="A3418" s="92"/>
      <c r="B3418" s="39" t="n">
        <f aca="false">SUM('KCAL-Spese'!D3420)</f>
        <v>0</v>
      </c>
      <c r="D3418" s="67" t="n">
        <f aca="false">SUM(Condense!F3419)</f>
        <v>0</v>
      </c>
    </row>
    <row r="3419" customFormat="false" ht="18" hidden="false" customHeight="false" outlineLevel="0" collapsed="false">
      <c r="A3419" s="92"/>
      <c r="B3419" s="39" t="n">
        <f aca="false">SUM('KCAL-Spese'!D3421)</f>
        <v>0</v>
      </c>
      <c r="D3419" s="67" t="n">
        <f aca="false">SUM(Condense!F3420)</f>
        <v>0</v>
      </c>
    </row>
    <row r="3420" customFormat="false" ht="18" hidden="false" customHeight="false" outlineLevel="0" collapsed="false">
      <c r="A3420" s="92"/>
      <c r="B3420" s="39" t="n">
        <f aca="false">SUM('KCAL-Spese'!D3422)</f>
        <v>0</v>
      </c>
      <c r="D3420" s="67" t="n">
        <f aca="false">SUM(Condense!F3421)</f>
        <v>0</v>
      </c>
    </row>
    <row r="3421" customFormat="false" ht="18" hidden="false" customHeight="false" outlineLevel="0" collapsed="false">
      <c r="A3421" s="92"/>
      <c r="B3421" s="39" t="n">
        <f aca="false">SUM('KCAL-Spese'!D3423)</f>
        <v>0</v>
      </c>
      <c r="D3421" s="67" t="n">
        <f aca="false">SUM(Condense!F3422)</f>
        <v>0</v>
      </c>
    </row>
    <row r="3422" customFormat="false" ht="18" hidden="false" customHeight="false" outlineLevel="0" collapsed="false">
      <c r="A3422" s="92"/>
      <c r="B3422" s="39" t="n">
        <f aca="false">SUM('KCAL-Spese'!D3424)</f>
        <v>0</v>
      </c>
      <c r="D3422" s="67" t="n">
        <f aca="false">SUM(Condense!F3423)</f>
        <v>0</v>
      </c>
    </row>
    <row r="3423" customFormat="false" ht="18" hidden="false" customHeight="false" outlineLevel="0" collapsed="false">
      <c r="A3423" s="92"/>
      <c r="B3423" s="39" t="n">
        <f aca="false">SUM('KCAL-Spese'!D3425)</f>
        <v>0</v>
      </c>
      <c r="D3423" s="67" t="n">
        <f aca="false">SUM(Condense!F3424)</f>
        <v>0</v>
      </c>
    </row>
    <row r="3424" customFormat="false" ht="18" hidden="false" customHeight="false" outlineLevel="0" collapsed="false">
      <c r="A3424" s="92"/>
      <c r="B3424" s="39" t="n">
        <f aca="false">SUM('KCAL-Spese'!D3426)</f>
        <v>0</v>
      </c>
      <c r="D3424" s="67" t="n">
        <f aca="false">SUM(Condense!F3425)</f>
        <v>0</v>
      </c>
    </row>
    <row r="3425" customFormat="false" ht="18" hidden="false" customHeight="false" outlineLevel="0" collapsed="false">
      <c r="A3425" s="92"/>
      <c r="B3425" s="39" t="n">
        <f aca="false">SUM('KCAL-Spese'!D3427)</f>
        <v>0</v>
      </c>
      <c r="D3425" s="67" t="n">
        <f aca="false">SUM(Condense!F3426)</f>
        <v>0</v>
      </c>
    </row>
    <row r="3426" customFormat="false" ht="18" hidden="false" customHeight="false" outlineLevel="0" collapsed="false">
      <c r="A3426" s="92"/>
      <c r="B3426" s="39" t="n">
        <f aca="false">SUM('KCAL-Spese'!D3428)</f>
        <v>0</v>
      </c>
      <c r="D3426" s="67" t="n">
        <f aca="false">SUM(Condense!F3427)</f>
        <v>0</v>
      </c>
    </row>
    <row r="3427" customFormat="false" ht="18" hidden="false" customHeight="false" outlineLevel="0" collapsed="false">
      <c r="A3427" s="92"/>
      <c r="B3427" s="39" t="n">
        <f aca="false">SUM('KCAL-Spese'!D3429)</f>
        <v>0</v>
      </c>
      <c r="D3427" s="67" t="n">
        <f aca="false">SUM(Condense!F3428)</f>
        <v>0</v>
      </c>
    </row>
    <row r="3428" customFormat="false" ht="18" hidden="false" customHeight="false" outlineLevel="0" collapsed="false">
      <c r="A3428" s="92"/>
      <c r="B3428" s="39" t="n">
        <f aca="false">SUM('KCAL-Spese'!D3430)</f>
        <v>0</v>
      </c>
      <c r="D3428" s="67" t="n">
        <f aca="false">SUM(Condense!F3429)</f>
        <v>0</v>
      </c>
    </row>
    <row r="3429" customFormat="false" ht="18" hidden="false" customHeight="false" outlineLevel="0" collapsed="false">
      <c r="A3429" s="92"/>
      <c r="B3429" s="39" t="n">
        <f aca="false">SUM('KCAL-Spese'!D3431)</f>
        <v>0</v>
      </c>
      <c r="D3429" s="67" t="n">
        <f aca="false">SUM(Condense!F3430)</f>
        <v>0</v>
      </c>
    </row>
    <row r="3430" customFormat="false" ht="18" hidden="false" customHeight="false" outlineLevel="0" collapsed="false">
      <c r="A3430" s="92"/>
      <c r="B3430" s="39" t="n">
        <f aca="false">SUM('KCAL-Spese'!D3432)</f>
        <v>0</v>
      </c>
      <c r="D3430" s="67" t="n">
        <f aca="false">SUM(Condense!F3431)</f>
        <v>0</v>
      </c>
    </row>
    <row r="3431" customFormat="false" ht="18" hidden="false" customHeight="false" outlineLevel="0" collapsed="false">
      <c r="A3431" s="92"/>
      <c r="B3431" s="39" t="n">
        <f aca="false">SUM('KCAL-Spese'!D3433)</f>
        <v>0</v>
      </c>
      <c r="D3431" s="67" t="n">
        <f aca="false">SUM(Condense!F3432)</f>
        <v>0</v>
      </c>
    </row>
    <row r="3432" customFormat="false" ht="18" hidden="false" customHeight="false" outlineLevel="0" collapsed="false">
      <c r="A3432" s="92"/>
      <c r="B3432" s="39" t="n">
        <f aca="false">SUM('KCAL-Spese'!D3434)</f>
        <v>0</v>
      </c>
      <c r="D3432" s="67" t="n">
        <f aca="false">SUM(Condense!F3433)</f>
        <v>0</v>
      </c>
    </row>
    <row r="3433" customFormat="false" ht="18" hidden="false" customHeight="false" outlineLevel="0" collapsed="false">
      <c r="A3433" s="92"/>
      <c r="B3433" s="39" t="n">
        <f aca="false">SUM('KCAL-Spese'!D3435)</f>
        <v>0</v>
      </c>
      <c r="D3433" s="67" t="n">
        <f aca="false">SUM(Condense!F3434)</f>
        <v>0</v>
      </c>
    </row>
    <row r="3434" customFormat="false" ht="18" hidden="false" customHeight="false" outlineLevel="0" collapsed="false">
      <c r="A3434" s="92"/>
      <c r="B3434" s="39" t="n">
        <f aca="false">SUM('KCAL-Spese'!D3436)</f>
        <v>0</v>
      </c>
      <c r="D3434" s="67" t="n">
        <f aca="false">SUM(Condense!F3435)</f>
        <v>0</v>
      </c>
    </row>
    <row r="3435" customFormat="false" ht="18" hidden="false" customHeight="false" outlineLevel="0" collapsed="false">
      <c r="A3435" s="92"/>
      <c r="B3435" s="39" t="n">
        <f aca="false">SUM('KCAL-Spese'!D3437)</f>
        <v>0</v>
      </c>
      <c r="D3435" s="67" t="n">
        <f aca="false">SUM(Condense!F3436)</f>
        <v>0</v>
      </c>
    </row>
    <row r="3436" customFormat="false" ht="18" hidden="false" customHeight="false" outlineLevel="0" collapsed="false">
      <c r="A3436" s="92"/>
      <c r="B3436" s="39" t="n">
        <f aca="false">SUM('KCAL-Spese'!D3438)</f>
        <v>0</v>
      </c>
      <c r="D3436" s="67" t="n">
        <f aca="false">SUM(Condense!F3437)</f>
        <v>0</v>
      </c>
    </row>
    <row r="3437" customFormat="false" ht="18" hidden="false" customHeight="false" outlineLevel="0" collapsed="false">
      <c r="A3437" s="92"/>
      <c r="B3437" s="39" t="n">
        <f aca="false">SUM('KCAL-Spese'!D3439)</f>
        <v>0</v>
      </c>
      <c r="D3437" s="67" t="n">
        <f aca="false">SUM(Condense!F3438)</f>
        <v>0</v>
      </c>
    </row>
    <row r="3438" customFormat="false" ht="18" hidden="false" customHeight="false" outlineLevel="0" collapsed="false">
      <c r="A3438" s="92"/>
      <c r="B3438" s="39" t="n">
        <f aca="false">SUM('KCAL-Spese'!D3440)</f>
        <v>0</v>
      </c>
      <c r="D3438" s="67" t="n">
        <f aca="false">SUM(Condense!F3439)</f>
        <v>0</v>
      </c>
    </row>
    <row r="3439" customFormat="false" ht="18" hidden="false" customHeight="false" outlineLevel="0" collapsed="false">
      <c r="A3439" s="92"/>
      <c r="B3439" s="39" t="n">
        <f aca="false">SUM('KCAL-Spese'!D3441)</f>
        <v>0</v>
      </c>
      <c r="D3439" s="67" t="n">
        <f aca="false">SUM(Condense!F3440)</f>
        <v>0</v>
      </c>
    </row>
    <row r="3440" customFormat="false" ht="18" hidden="false" customHeight="false" outlineLevel="0" collapsed="false">
      <c r="A3440" s="92"/>
      <c r="B3440" s="39" t="n">
        <f aca="false">SUM('KCAL-Spese'!D3442)</f>
        <v>0</v>
      </c>
      <c r="D3440" s="67" t="n">
        <f aca="false">SUM(Condense!F3441)</f>
        <v>0</v>
      </c>
    </row>
    <row r="3441" customFormat="false" ht="18" hidden="false" customHeight="false" outlineLevel="0" collapsed="false">
      <c r="A3441" s="92"/>
      <c r="B3441" s="39" t="n">
        <f aca="false">SUM('KCAL-Spese'!D3443)</f>
        <v>0</v>
      </c>
      <c r="D3441" s="67" t="n">
        <f aca="false">SUM(Condense!F3442)</f>
        <v>0</v>
      </c>
    </row>
    <row r="3442" customFormat="false" ht="18" hidden="false" customHeight="false" outlineLevel="0" collapsed="false">
      <c r="A3442" s="92"/>
      <c r="B3442" s="39" t="n">
        <f aca="false">SUM('KCAL-Spese'!D3444)</f>
        <v>0</v>
      </c>
      <c r="D3442" s="67" t="n">
        <f aca="false">SUM(Condense!F3443)</f>
        <v>0</v>
      </c>
    </row>
    <row r="3443" customFormat="false" ht="18" hidden="false" customHeight="false" outlineLevel="0" collapsed="false">
      <c r="A3443" s="92"/>
      <c r="B3443" s="39" t="n">
        <f aca="false">SUM('KCAL-Spese'!D3445)</f>
        <v>0</v>
      </c>
      <c r="D3443" s="67" t="n">
        <f aca="false">SUM(Condense!F3444)</f>
        <v>0</v>
      </c>
    </row>
    <row r="3444" customFormat="false" ht="18" hidden="false" customHeight="false" outlineLevel="0" collapsed="false">
      <c r="A3444" s="92"/>
      <c r="B3444" s="39" t="n">
        <f aca="false">SUM('KCAL-Spese'!D3446)</f>
        <v>0</v>
      </c>
      <c r="D3444" s="67" t="n">
        <f aca="false">SUM(Condense!F3445)</f>
        <v>0</v>
      </c>
    </row>
    <row r="3445" customFormat="false" ht="18" hidden="false" customHeight="false" outlineLevel="0" collapsed="false">
      <c r="A3445" s="92"/>
      <c r="B3445" s="39" t="n">
        <f aca="false">SUM('KCAL-Spese'!D3447)</f>
        <v>0</v>
      </c>
      <c r="D3445" s="67" t="n">
        <f aca="false">SUM(Condense!F3446)</f>
        <v>0</v>
      </c>
    </row>
    <row r="3446" customFormat="false" ht="18" hidden="false" customHeight="false" outlineLevel="0" collapsed="false">
      <c r="A3446" s="92"/>
      <c r="B3446" s="39" t="n">
        <f aca="false">SUM('KCAL-Spese'!D3448)</f>
        <v>0</v>
      </c>
      <c r="D3446" s="67" t="n">
        <f aca="false">SUM(Condense!F3447)</f>
        <v>0</v>
      </c>
    </row>
    <row r="3447" customFormat="false" ht="18" hidden="false" customHeight="false" outlineLevel="0" collapsed="false">
      <c r="A3447" s="92"/>
      <c r="B3447" s="39" t="n">
        <f aca="false">SUM('KCAL-Spese'!D3449)</f>
        <v>0</v>
      </c>
      <c r="D3447" s="67" t="n">
        <f aca="false">SUM(Condense!F3448)</f>
        <v>0</v>
      </c>
    </row>
    <row r="3448" customFormat="false" ht="18" hidden="false" customHeight="false" outlineLevel="0" collapsed="false">
      <c r="A3448" s="92"/>
      <c r="B3448" s="39" t="n">
        <f aca="false">SUM('KCAL-Spese'!D3450)</f>
        <v>0</v>
      </c>
      <c r="D3448" s="67" t="n">
        <f aca="false">SUM(Condense!F3449)</f>
        <v>0</v>
      </c>
    </row>
    <row r="3449" customFormat="false" ht="18" hidden="false" customHeight="false" outlineLevel="0" collapsed="false">
      <c r="A3449" s="92"/>
      <c r="B3449" s="39" t="n">
        <f aca="false">SUM('KCAL-Spese'!D3451)</f>
        <v>0</v>
      </c>
      <c r="D3449" s="67" t="n">
        <f aca="false">SUM(Condense!F3450)</f>
        <v>0</v>
      </c>
    </row>
    <row r="3450" customFormat="false" ht="18" hidden="false" customHeight="false" outlineLevel="0" collapsed="false">
      <c r="A3450" s="92"/>
      <c r="B3450" s="39" t="n">
        <f aca="false">SUM('KCAL-Spese'!D3452)</f>
        <v>0</v>
      </c>
      <c r="D3450" s="67" t="n">
        <f aca="false">SUM(Condense!F3451)</f>
        <v>0</v>
      </c>
    </row>
    <row r="3451" customFormat="false" ht="18" hidden="false" customHeight="false" outlineLevel="0" collapsed="false">
      <c r="A3451" s="92"/>
      <c r="B3451" s="39" t="n">
        <f aca="false">SUM('KCAL-Spese'!D3453)</f>
        <v>0</v>
      </c>
      <c r="D3451" s="67" t="n">
        <f aca="false">SUM(Condense!F3452)</f>
        <v>0</v>
      </c>
    </row>
    <row r="3452" customFormat="false" ht="18" hidden="false" customHeight="false" outlineLevel="0" collapsed="false">
      <c r="A3452" s="92"/>
      <c r="B3452" s="39" t="n">
        <f aca="false">SUM('KCAL-Spese'!D3454)</f>
        <v>0</v>
      </c>
      <c r="D3452" s="67" t="n">
        <f aca="false">SUM(Condense!F3453)</f>
        <v>0</v>
      </c>
    </row>
    <row r="3453" customFormat="false" ht="18" hidden="false" customHeight="false" outlineLevel="0" collapsed="false">
      <c r="A3453" s="92"/>
      <c r="B3453" s="39" t="n">
        <f aca="false">SUM('KCAL-Spese'!D3455)</f>
        <v>0</v>
      </c>
      <c r="D3453" s="67" t="n">
        <f aca="false">SUM(Condense!F3454)</f>
        <v>0</v>
      </c>
    </row>
    <row r="3454" customFormat="false" ht="18" hidden="false" customHeight="false" outlineLevel="0" collapsed="false">
      <c r="A3454" s="92"/>
      <c r="B3454" s="39" t="n">
        <f aca="false">SUM('KCAL-Spese'!D3456)</f>
        <v>0</v>
      </c>
      <c r="D3454" s="67" t="n">
        <f aca="false">SUM(Condense!F3455)</f>
        <v>0</v>
      </c>
    </row>
    <row r="3455" customFormat="false" ht="18" hidden="false" customHeight="false" outlineLevel="0" collapsed="false">
      <c r="A3455" s="92"/>
      <c r="B3455" s="39" t="n">
        <f aca="false">SUM('KCAL-Spese'!D3457)</f>
        <v>0</v>
      </c>
      <c r="D3455" s="67" t="n">
        <f aca="false">SUM(Condense!F3456)</f>
        <v>0</v>
      </c>
    </row>
    <row r="3456" customFormat="false" ht="18" hidden="false" customHeight="false" outlineLevel="0" collapsed="false">
      <c r="A3456" s="92"/>
      <c r="B3456" s="39" t="n">
        <f aca="false">SUM('KCAL-Spese'!D3458)</f>
        <v>0</v>
      </c>
      <c r="D3456" s="67" t="n">
        <f aca="false">SUM(Condense!F3457)</f>
        <v>0</v>
      </c>
    </row>
    <row r="3457" customFormat="false" ht="18" hidden="false" customHeight="false" outlineLevel="0" collapsed="false">
      <c r="A3457" s="92"/>
      <c r="B3457" s="39" t="n">
        <f aca="false">SUM('KCAL-Spese'!D3459)</f>
        <v>0</v>
      </c>
      <c r="D3457" s="67" t="n">
        <f aca="false">SUM(Condense!F3458)</f>
        <v>0</v>
      </c>
    </row>
    <row r="3458" customFormat="false" ht="18" hidden="false" customHeight="false" outlineLevel="0" collapsed="false">
      <c r="A3458" s="92"/>
      <c r="B3458" s="39" t="n">
        <f aca="false">SUM('KCAL-Spese'!D3460)</f>
        <v>0</v>
      </c>
      <c r="D3458" s="67" t="n">
        <f aca="false">SUM(Condense!F3459)</f>
        <v>0</v>
      </c>
    </row>
    <row r="3459" customFormat="false" ht="18" hidden="false" customHeight="false" outlineLevel="0" collapsed="false">
      <c r="A3459" s="92"/>
      <c r="B3459" s="39" t="n">
        <f aca="false">SUM('KCAL-Spese'!D3461)</f>
        <v>0</v>
      </c>
      <c r="D3459" s="67" t="n">
        <f aca="false">SUM(Condense!F3460)</f>
        <v>0</v>
      </c>
    </row>
    <row r="3460" customFormat="false" ht="18" hidden="false" customHeight="false" outlineLevel="0" collapsed="false">
      <c r="A3460" s="92"/>
      <c r="B3460" s="39" t="n">
        <f aca="false">SUM('KCAL-Spese'!D3462)</f>
        <v>0</v>
      </c>
      <c r="D3460" s="67" t="n">
        <f aca="false">SUM(Condense!F3461)</f>
        <v>0</v>
      </c>
    </row>
    <row r="3461" customFormat="false" ht="18" hidden="false" customHeight="false" outlineLevel="0" collapsed="false">
      <c r="A3461" s="92"/>
      <c r="B3461" s="39" t="n">
        <f aca="false">SUM('KCAL-Spese'!D3463)</f>
        <v>0</v>
      </c>
      <c r="D3461" s="67" t="n">
        <f aca="false">SUM(Condense!F3462)</f>
        <v>0</v>
      </c>
    </row>
    <row r="3462" customFormat="false" ht="18" hidden="false" customHeight="false" outlineLevel="0" collapsed="false">
      <c r="A3462" s="92"/>
      <c r="B3462" s="39" t="n">
        <f aca="false">SUM('KCAL-Spese'!D3464)</f>
        <v>0</v>
      </c>
      <c r="D3462" s="67" t="n">
        <f aca="false">SUM(Condense!F3463)</f>
        <v>0</v>
      </c>
    </row>
    <row r="3463" customFormat="false" ht="18" hidden="false" customHeight="false" outlineLevel="0" collapsed="false">
      <c r="A3463" s="92"/>
      <c r="B3463" s="39" t="n">
        <f aca="false">SUM('KCAL-Spese'!D3465)</f>
        <v>0</v>
      </c>
      <c r="D3463" s="67" t="n">
        <f aca="false">SUM(Condense!F3464)</f>
        <v>0</v>
      </c>
    </row>
    <row r="3464" customFormat="false" ht="18" hidden="false" customHeight="false" outlineLevel="0" collapsed="false">
      <c r="A3464" s="92"/>
      <c r="B3464" s="39" t="n">
        <f aca="false">SUM('KCAL-Spese'!D3466)</f>
        <v>0</v>
      </c>
      <c r="D3464" s="67" t="n">
        <f aca="false">SUM(Condense!F3465)</f>
        <v>0</v>
      </c>
    </row>
    <row r="3465" customFormat="false" ht="18" hidden="false" customHeight="false" outlineLevel="0" collapsed="false">
      <c r="A3465" s="92"/>
      <c r="B3465" s="39" t="n">
        <f aca="false">SUM('KCAL-Spese'!D3467)</f>
        <v>0</v>
      </c>
      <c r="D3465" s="67" t="n">
        <f aca="false">SUM(Condense!F3466)</f>
        <v>0</v>
      </c>
    </row>
    <row r="3466" customFormat="false" ht="18" hidden="false" customHeight="false" outlineLevel="0" collapsed="false">
      <c r="A3466" s="92"/>
      <c r="B3466" s="39" t="n">
        <f aca="false">SUM('KCAL-Spese'!D3468)</f>
        <v>0</v>
      </c>
      <c r="D3466" s="67" t="n">
        <f aca="false">SUM(Condense!F3467)</f>
        <v>0</v>
      </c>
    </row>
    <row r="3467" customFormat="false" ht="18" hidden="false" customHeight="false" outlineLevel="0" collapsed="false">
      <c r="A3467" s="92"/>
      <c r="B3467" s="39" t="n">
        <f aca="false">SUM('KCAL-Spese'!D3469)</f>
        <v>0</v>
      </c>
      <c r="D3467" s="67" t="n">
        <f aca="false">SUM(Condense!F3468)</f>
        <v>0</v>
      </c>
    </row>
    <row r="3468" customFormat="false" ht="18" hidden="false" customHeight="false" outlineLevel="0" collapsed="false">
      <c r="A3468" s="92"/>
      <c r="B3468" s="39" t="n">
        <f aca="false">SUM('KCAL-Spese'!D3470)</f>
        <v>0</v>
      </c>
      <c r="D3468" s="67" t="n">
        <f aca="false">SUM(Condense!F3469)</f>
        <v>0</v>
      </c>
    </row>
    <row r="3469" customFormat="false" ht="18" hidden="false" customHeight="false" outlineLevel="0" collapsed="false">
      <c r="A3469" s="92"/>
      <c r="B3469" s="39" t="n">
        <f aca="false">SUM('KCAL-Spese'!D3471)</f>
        <v>0</v>
      </c>
      <c r="D3469" s="67" t="n">
        <f aca="false">SUM(Condense!F3470)</f>
        <v>0</v>
      </c>
    </row>
    <row r="3470" customFormat="false" ht="18" hidden="false" customHeight="false" outlineLevel="0" collapsed="false">
      <c r="A3470" s="92"/>
      <c r="B3470" s="39" t="n">
        <f aca="false">SUM('KCAL-Spese'!D3472)</f>
        <v>0</v>
      </c>
      <c r="D3470" s="67" t="n">
        <f aca="false">SUM(Condense!F3471)</f>
        <v>0</v>
      </c>
    </row>
    <row r="3471" customFormat="false" ht="18" hidden="false" customHeight="false" outlineLevel="0" collapsed="false">
      <c r="A3471" s="92"/>
      <c r="B3471" s="39" t="n">
        <f aca="false">SUM('KCAL-Spese'!D3473)</f>
        <v>0</v>
      </c>
      <c r="D3471" s="67" t="n">
        <f aca="false">SUM(Condense!F3472)</f>
        <v>0</v>
      </c>
    </row>
    <row r="3472" customFormat="false" ht="18" hidden="false" customHeight="false" outlineLevel="0" collapsed="false">
      <c r="A3472" s="92"/>
      <c r="B3472" s="39" t="n">
        <f aca="false">SUM('KCAL-Spese'!D3474)</f>
        <v>0</v>
      </c>
      <c r="D3472" s="67" t="n">
        <f aca="false">SUM(Condense!F3473)</f>
        <v>0</v>
      </c>
    </row>
    <row r="3473" customFormat="false" ht="18" hidden="false" customHeight="false" outlineLevel="0" collapsed="false">
      <c r="A3473" s="92"/>
      <c r="B3473" s="39" t="n">
        <f aca="false">SUM('KCAL-Spese'!D3475)</f>
        <v>0</v>
      </c>
      <c r="D3473" s="67" t="n">
        <f aca="false">SUM(Condense!F3474)</f>
        <v>0</v>
      </c>
    </row>
    <row r="3474" customFormat="false" ht="18" hidden="false" customHeight="false" outlineLevel="0" collapsed="false">
      <c r="A3474" s="92"/>
      <c r="B3474" s="39" t="n">
        <f aca="false">SUM('KCAL-Spese'!D3476)</f>
        <v>0</v>
      </c>
      <c r="D3474" s="67" t="n">
        <f aca="false">SUM(Condense!F3475)</f>
        <v>0</v>
      </c>
    </row>
    <row r="3475" customFormat="false" ht="18" hidden="false" customHeight="false" outlineLevel="0" collapsed="false">
      <c r="A3475" s="92"/>
      <c r="B3475" s="39" t="n">
        <f aca="false">SUM('KCAL-Spese'!D3477)</f>
        <v>0</v>
      </c>
      <c r="D3475" s="67" t="n">
        <f aca="false">SUM(Condense!F3476)</f>
        <v>0</v>
      </c>
    </row>
    <row r="3476" customFormat="false" ht="18" hidden="false" customHeight="false" outlineLevel="0" collapsed="false">
      <c r="A3476" s="92"/>
      <c r="B3476" s="39" t="n">
        <f aca="false">SUM('KCAL-Spese'!D3478)</f>
        <v>0</v>
      </c>
      <c r="D3476" s="67" t="n">
        <f aca="false">SUM(Condense!F3477)</f>
        <v>0</v>
      </c>
    </row>
    <row r="3477" customFormat="false" ht="18" hidden="false" customHeight="false" outlineLevel="0" collapsed="false">
      <c r="A3477" s="92"/>
      <c r="B3477" s="39" t="n">
        <f aca="false">SUM('KCAL-Spese'!D3479)</f>
        <v>0</v>
      </c>
      <c r="D3477" s="67" t="n">
        <f aca="false">SUM(Condense!F3478)</f>
        <v>0</v>
      </c>
    </row>
    <row r="3478" customFormat="false" ht="18" hidden="false" customHeight="false" outlineLevel="0" collapsed="false">
      <c r="A3478" s="92"/>
      <c r="B3478" s="39" t="n">
        <f aca="false">SUM('KCAL-Spese'!D3480)</f>
        <v>0</v>
      </c>
      <c r="D3478" s="67" t="n">
        <f aca="false">SUM(Condense!F3479)</f>
        <v>0</v>
      </c>
    </row>
    <row r="3479" customFormat="false" ht="18" hidden="false" customHeight="false" outlineLevel="0" collapsed="false">
      <c r="A3479" s="92"/>
      <c r="B3479" s="39" t="n">
        <f aca="false">SUM('KCAL-Spese'!D3481)</f>
        <v>0</v>
      </c>
      <c r="D3479" s="67" t="n">
        <f aca="false">SUM(Condense!F3480)</f>
        <v>0</v>
      </c>
    </row>
    <row r="3480" customFormat="false" ht="18" hidden="false" customHeight="false" outlineLevel="0" collapsed="false">
      <c r="A3480" s="92"/>
      <c r="B3480" s="39" t="n">
        <f aca="false">SUM('KCAL-Spese'!D3482)</f>
        <v>0</v>
      </c>
      <c r="D3480" s="67" t="n">
        <f aca="false">SUM(Condense!F3481)</f>
        <v>0</v>
      </c>
    </row>
    <row r="3481" customFormat="false" ht="18" hidden="false" customHeight="false" outlineLevel="0" collapsed="false">
      <c r="A3481" s="92"/>
      <c r="B3481" s="39" t="n">
        <f aca="false">SUM('KCAL-Spese'!D3483)</f>
        <v>0</v>
      </c>
      <c r="D3481" s="67" t="n">
        <f aca="false">SUM(Condense!F3482)</f>
        <v>0</v>
      </c>
    </row>
    <row r="3482" customFormat="false" ht="18" hidden="false" customHeight="false" outlineLevel="0" collapsed="false">
      <c r="A3482" s="92"/>
      <c r="B3482" s="39" t="n">
        <f aca="false">SUM('KCAL-Spese'!D3484)</f>
        <v>0</v>
      </c>
      <c r="D3482" s="67" t="n">
        <f aca="false">SUM(Condense!F3483)</f>
        <v>0</v>
      </c>
    </row>
    <row r="3483" customFormat="false" ht="18" hidden="false" customHeight="false" outlineLevel="0" collapsed="false">
      <c r="A3483" s="92"/>
      <c r="B3483" s="39" t="n">
        <f aca="false">SUM('KCAL-Spese'!D3485)</f>
        <v>0</v>
      </c>
      <c r="D3483" s="67" t="n">
        <f aca="false">SUM(Condense!F3484)</f>
        <v>0</v>
      </c>
    </row>
    <row r="3484" customFormat="false" ht="18" hidden="false" customHeight="false" outlineLevel="0" collapsed="false">
      <c r="A3484" s="92"/>
      <c r="B3484" s="39" t="n">
        <f aca="false">SUM('KCAL-Spese'!D3486)</f>
        <v>0</v>
      </c>
      <c r="D3484" s="67" t="n">
        <f aca="false">SUM(Condense!F3485)</f>
        <v>0</v>
      </c>
    </row>
    <row r="3485" customFormat="false" ht="18" hidden="false" customHeight="false" outlineLevel="0" collapsed="false">
      <c r="A3485" s="92"/>
      <c r="B3485" s="39" t="n">
        <f aca="false">SUM('KCAL-Spese'!D3487)</f>
        <v>0</v>
      </c>
      <c r="D3485" s="67" t="n">
        <f aca="false">SUM(Condense!F3486)</f>
        <v>0</v>
      </c>
    </row>
    <row r="3486" customFormat="false" ht="18" hidden="false" customHeight="false" outlineLevel="0" collapsed="false">
      <c r="A3486" s="92"/>
      <c r="B3486" s="39" t="n">
        <f aca="false">SUM('KCAL-Spese'!D3488)</f>
        <v>0</v>
      </c>
      <c r="D3486" s="67" t="n">
        <f aca="false">SUM(Condense!F3487)</f>
        <v>0</v>
      </c>
    </row>
    <row r="3487" customFormat="false" ht="18" hidden="false" customHeight="false" outlineLevel="0" collapsed="false">
      <c r="A3487" s="92"/>
      <c r="B3487" s="39" t="n">
        <f aca="false">SUM('KCAL-Spese'!D3489)</f>
        <v>0</v>
      </c>
      <c r="D3487" s="67" t="n">
        <f aca="false">SUM(Condense!F3488)</f>
        <v>0</v>
      </c>
    </row>
    <row r="3488" customFormat="false" ht="18" hidden="false" customHeight="false" outlineLevel="0" collapsed="false">
      <c r="A3488" s="92"/>
      <c r="B3488" s="39" t="n">
        <f aca="false">SUM('KCAL-Spese'!D3490)</f>
        <v>0</v>
      </c>
      <c r="D3488" s="67" t="n">
        <f aca="false">SUM(Condense!F3489)</f>
        <v>0</v>
      </c>
    </row>
    <row r="3489" customFormat="false" ht="18" hidden="false" customHeight="false" outlineLevel="0" collapsed="false">
      <c r="A3489" s="92"/>
      <c r="B3489" s="39" t="n">
        <f aca="false">SUM('KCAL-Spese'!D3491)</f>
        <v>0</v>
      </c>
      <c r="D3489" s="67" t="n">
        <f aca="false">SUM(Condense!F3490)</f>
        <v>0</v>
      </c>
    </row>
    <row r="3490" customFormat="false" ht="18" hidden="false" customHeight="false" outlineLevel="0" collapsed="false">
      <c r="A3490" s="92"/>
      <c r="B3490" s="39" t="n">
        <f aca="false">SUM('KCAL-Spese'!D3492)</f>
        <v>0</v>
      </c>
      <c r="D3490" s="67" t="n">
        <f aca="false">SUM(Condense!F3491)</f>
        <v>0</v>
      </c>
    </row>
    <row r="3491" customFormat="false" ht="18" hidden="false" customHeight="false" outlineLevel="0" collapsed="false">
      <c r="A3491" s="92"/>
      <c r="B3491" s="39" t="n">
        <f aca="false">SUM('KCAL-Spese'!D3493)</f>
        <v>0</v>
      </c>
      <c r="D3491" s="67" t="n">
        <f aca="false">SUM(Condense!F3492)</f>
        <v>0</v>
      </c>
    </row>
    <row r="3492" customFormat="false" ht="18" hidden="false" customHeight="false" outlineLevel="0" collapsed="false">
      <c r="A3492" s="92"/>
      <c r="B3492" s="39" t="n">
        <f aca="false">SUM('KCAL-Spese'!D3494)</f>
        <v>0</v>
      </c>
      <c r="D3492" s="67" t="n">
        <f aca="false">SUM(Condense!F3493)</f>
        <v>0</v>
      </c>
    </row>
    <row r="3493" customFormat="false" ht="18" hidden="false" customHeight="false" outlineLevel="0" collapsed="false">
      <c r="A3493" s="92"/>
      <c r="B3493" s="39" t="n">
        <f aca="false">SUM('KCAL-Spese'!D3495)</f>
        <v>0</v>
      </c>
      <c r="D3493" s="67" t="n">
        <f aca="false">SUM(Condense!F3494)</f>
        <v>0</v>
      </c>
    </row>
    <row r="3494" customFormat="false" ht="18" hidden="false" customHeight="false" outlineLevel="0" collapsed="false">
      <c r="A3494" s="92"/>
      <c r="B3494" s="39" t="n">
        <f aca="false">SUM('KCAL-Spese'!D3496)</f>
        <v>0</v>
      </c>
      <c r="D3494" s="67" t="n">
        <f aca="false">SUM(Condense!F3495)</f>
        <v>0</v>
      </c>
    </row>
    <row r="3495" customFormat="false" ht="18" hidden="false" customHeight="false" outlineLevel="0" collapsed="false">
      <c r="A3495" s="92"/>
      <c r="B3495" s="39" t="n">
        <f aca="false">SUM('KCAL-Spese'!D3497)</f>
        <v>0</v>
      </c>
      <c r="D3495" s="67" t="n">
        <f aca="false">SUM(Condense!F3496)</f>
        <v>0</v>
      </c>
    </row>
    <row r="3496" customFormat="false" ht="18" hidden="false" customHeight="false" outlineLevel="0" collapsed="false">
      <c r="A3496" s="92"/>
      <c r="B3496" s="39" t="n">
        <f aca="false">SUM('KCAL-Spese'!D3498)</f>
        <v>0</v>
      </c>
      <c r="D3496" s="67" t="n">
        <f aca="false">SUM(Condense!F3497)</f>
        <v>0</v>
      </c>
    </row>
    <row r="3497" customFormat="false" ht="18" hidden="false" customHeight="false" outlineLevel="0" collapsed="false">
      <c r="A3497" s="92"/>
      <c r="B3497" s="39" t="n">
        <f aca="false">SUM('KCAL-Spese'!D3499)</f>
        <v>0</v>
      </c>
      <c r="D3497" s="67" t="n">
        <f aca="false">SUM(Condense!F3498)</f>
        <v>0</v>
      </c>
    </row>
    <row r="3498" customFormat="false" ht="18" hidden="false" customHeight="false" outlineLevel="0" collapsed="false">
      <c r="A3498" s="92"/>
      <c r="B3498" s="39" t="n">
        <f aca="false">SUM('KCAL-Spese'!D3500)</f>
        <v>0</v>
      </c>
      <c r="D3498" s="67" t="n">
        <f aca="false">SUM(Condense!F3499)</f>
        <v>0</v>
      </c>
    </row>
    <row r="3499" customFormat="false" ht="18" hidden="false" customHeight="false" outlineLevel="0" collapsed="false">
      <c r="A3499" s="92"/>
      <c r="B3499" s="39" t="n">
        <f aca="false">SUM('KCAL-Spese'!D3501)</f>
        <v>0</v>
      </c>
      <c r="D3499" s="67" t="n">
        <f aca="false">SUM(Condense!F3500)</f>
        <v>0</v>
      </c>
    </row>
    <row r="3500" customFormat="false" ht="18" hidden="false" customHeight="false" outlineLevel="0" collapsed="false">
      <c r="A3500" s="92"/>
      <c r="B3500" s="39" t="n">
        <f aca="false">SUM('KCAL-Spese'!D3502)</f>
        <v>0</v>
      </c>
      <c r="D3500" s="67" t="n">
        <f aca="false">SUM(Condense!F3501)</f>
        <v>0</v>
      </c>
    </row>
    <row r="3501" customFormat="false" ht="18" hidden="false" customHeight="false" outlineLevel="0" collapsed="false">
      <c r="A3501" s="92"/>
      <c r="B3501" s="39" t="n">
        <f aca="false">SUM('KCAL-Spese'!D3503)</f>
        <v>0</v>
      </c>
      <c r="D3501" s="67" t="n">
        <f aca="false">SUM(Condense!F3502)</f>
        <v>0</v>
      </c>
    </row>
    <row r="3502" customFormat="false" ht="18" hidden="false" customHeight="false" outlineLevel="0" collapsed="false">
      <c r="A3502" s="92"/>
      <c r="B3502" s="39" t="n">
        <f aca="false">SUM('KCAL-Spese'!D3504)</f>
        <v>0</v>
      </c>
      <c r="D3502" s="67" t="n">
        <f aca="false">SUM(Condense!F3503)</f>
        <v>0</v>
      </c>
    </row>
    <row r="3503" customFormat="false" ht="18" hidden="false" customHeight="false" outlineLevel="0" collapsed="false">
      <c r="A3503" s="92"/>
      <c r="B3503" s="39" t="n">
        <f aca="false">SUM('KCAL-Spese'!D3505)</f>
        <v>0</v>
      </c>
      <c r="D3503" s="67" t="n">
        <f aca="false">SUM(Condense!F3504)</f>
        <v>0</v>
      </c>
    </row>
    <row r="3504" customFormat="false" ht="18" hidden="false" customHeight="false" outlineLevel="0" collapsed="false">
      <c r="A3504" s="92"/>
      <c r="B3504" s="39" t="n">
        <f aca="false">SUM('KCAL-Spese'!D3506)</f>
        <v>0</v>
      </c>
      <c r="D3504" s="67" t="n">
        <f aca="false">SUM(Condense!F3505)</f>
        <v>0</v>
      </c>
    </row>
    <row r="3505" customFormat="false" ht="18" hidden="false" customHeight="false" outlineLevel="0" collapsed="false">
      <c r="A3505" s="92"/>
      <c r="B3505" s="39" t="n">
        <f aca="false">SUM('KCAL-Spese'!D3507)</f>
        <v>0</v>
      </c>
      <c r="D3505" s="67" t="n">
        <f aca="false">SUM(Condense!F3506)</f>
        <v>0</v>
      </c>
    </row>
    <row r="3506" customFormat="false" ht="18" hidden="false" customHeight="false" outlineLevel="0" collapsed="false">
      <c r="A3506" s="92"/>
      <c r="B3506" s="39" t="n">
        <f aca="false">SUM('KCAL-Spese'!D3508)</f>
        <v>0</v>
      </c>
      <c r="D3506" s="67" t="n">
        <f aca="false">SUM(Condense!F3507)</f>
        <v>0</v>
      </c>
    </row>
    <row r="3507" customFormat="false" ht="18" hidden="false" customHeight="false" outlineLevel="0" collapsed="false">
      <c r="A3507" s="92"/>
      <c r="B3507" s="39" t="n">
        <f aca="false">SUM('KCAL-Spese'!D3509)</f>
        <v>0</v>
      </c>
      <c r="D3507" s="67" t="n">
        <f aca="false">SUM(Condense!F3508)</f>
        <v>0</v>
      </c>
    </row>
    <row r="3508" customFormat="false" ht="18" hidden="false" customHeight="false" outlineLevel="0" collapsed="false">
      <c r="A3508" s="92"/>
      <c r="B3508" s="39" t="n">
        <f aca="false">SUM('KCAL-Spese'!D3510)</f>
        <v>0</v>
      </c>
      <c r="D3508" s="67" t="n">
        <f aca="false">SUM(Condense!F3509)</f>
        <v>0</v>
      </c>
    </row>
    <row r="3509" customFormat="false" ht="18" hidden="false" customHeight="false" outlineLevel="0" collapsed="false">
      <c r="A3509" s="92"/>
      <c r="B3509" s="39" t="n">
        <f aca="false">SUM('KCAL-Spese'!D3511)</f>
        <v>0</v>
      </c>
      <c r="D3509" s="67" t="n">
        <f aca="false">SUM(Condense!F3510)</f>
        <v>0</v>
      </c>
    </row>
    <row r="3510" customFormat="false" ht="18" hidden="false" customHeight="false" outlineLevel="0" collapsed="false">
      <c r="A3510" s="92"/>
      <c r="B3510" s="39" t="n">
        <f aca="false">SUM('KCAL-Spese'!D3512)</f>
        <v>0</v>
      </c>
      <c r="D3510" s="67" t="n">
        <f aca="false">SUM(Condense!F3511)</f>
        <v>0</v>
      </c>
    </row>
    <row r="3511" customFormat="false" ht="18" hidden="false" customHeight="false" outlineLevel="0" collapsed="false">
      <c r="A3511" s="92"/>
      <c r="B3511" s="39" t="n">
        <f aca="false">SUM('KCAL-Spese'!D3513)</f>
        <v>0</v>
      </c>
      <c r="D3511" s="67" t="n">
        <f aca="false">SUM(Condense!F3512)</f>
        <v>0</v>
      </c>
    </row>
    <row r="3512" customFormat="false" ht="18" hidden="false" customHeight="false" outlineLevel="0" collapsed="false">
      <c r="A3512" s="92"/>
      <c r="B3512" s="39" t="n">
        <f aca="false">SUM('KCAL-Spese'!D3514)</f>
        <v>0</v>
      </c>
      <c r="D3512" s="67" t="n">
        <f aca="false">SUM(Condense!F3513)</f>
        <v>0</v>
      </c>
    </row>
    <row r="3513" customFormat="false" ht="18" hidden="false" customHeight="false" outlineLevel="0" collapsed="false">
      <c r="A3513" s="92"/>
      <c r="B3513" s="39" t="n">
        <f aca="false">SUM('KCAL-Spese'!D3515)</f>
        <v>0</v>
      </c>
      <c r="D3513" s="67" t="n">
        <f aca="false">SUM(Condense!F3514)</f>
        <v>0</v>
      </c>
    </row>
    <row r="3514" customFormat="false" ht="18" hidden="false" customHeight="false" outlineLevel="0" collapsed="false">
      <c r="A3514" s="92"/>
      <c r="B3514" s="39" t="n">
        <f aca="false">SUM('KCAL-Spese'!D3516)</f>
        <v>0</v>
      </c>
      <c r="D3514" s="67" t="n">
        <f aca="false">SUM(Condense!F3515)</f>
        <v>0</v>
      </c>
    </row>
    <row r="3515" customFormat="false" ht="18" hidden="false" customHeight="false" outlineLevel="0" collapsed="false">
      <c r="A3515" s="92"/>
      <c r="B3515" s="39" t="n">
        <f aca="false">SUM('KCAL-Spese'!D3517)</f>
        <v>0</v>
      </c>
      <c r="D3515" s="67" t="n">
        <f aca="false">SUM(Condense!F3516)</f>
        <v>0</v>
      </c>
    </row>
    <row r="3516" customFormat="false" ht="18" hidden="false" customHeight="false" outlineLevel="0" collapsed="false">
      <c r="A3516" s="92"/>
      <c r="B3516" s="39" t="n">
        <f aca="false">SUM('KCAL-Spese'!D3518)</f>
        <v>0</v>
      </c>
      <c r="D3516" s="67" t="n">
        <f aca="false">SUM(Condense!F3517)</f>
        <v>0</v>
      </c>
    </row>
    <row r="3517" customFormat="false" ht="18" hidden="false" customHeight="false" outlineLevel="0" collapsed="false">
      <c r="A3517" s="92"/>
      <c r="B3517" s="39" t="n">
        <f aca="false">SUM('KCAL-Spese'!D3519)</f>
        <v>0</v>
      </c>
      <c r="D3517" s="67" t="n">
        <f aca="false">SUM(Condense!F3518)</f>
        <v>0</v>
      </c>
    </row>
    <row r="3518" customFormat="false" ht="18" hidden="false" customHeight="false" outlineLevel="0" collapsed="false">
      <c r="A3518" s="92"/>
      <c r="B3518" s="39" t="n">
        <f aca="false">SUM('KCAL-Spese'!D3520)</f>
        <v>0</v>
      </c>
      <c r="D3518" s="67" t="n">
        <f aca="false">SUM(Condense!F3519)</f>
        <v>0</v>
      </c>
    </row>
    <row r="3519" customFormat="false" ht="18" hidden="false" customHeight="false" outlineLevel="0" collapsed="false">
      <c r="A3519" s="92"/>
      <c r="B3519" s="39" t="n">
        <f aca="false">SUM('KCAL-Spese'!D3521)</f>
        <v>0</v>
      </c>
      <c r="D3519" s="67" t="n">
        <f aca="false">SUM(Condense!F3520)</f>
        <v>0</v>
      </c>
    </row>
    <row r="3520" customFormat="false" ht="18" hidden="false" customHeight="false" outlineLevel="0" collapsed="false">
      <c r="A3520" s="92"/>
      <c r="B3520" s="39" t="n">
        <f aca="false">SUM('KCAL-Spese'!D3522)</f>
        <v>0</v>
      </c>
      <c r="D3520" s="67" t="n">
        <f aca="false">SUM(Condense!F3521)</f>
        <v>0</v>
      </c>
    </row>
    <row r="3521" customFormat="false" ht="18" hidden="false" customHeight="false" outlineLevel="0" collapsed="false">
      <c r="A3521" s="92"/>
      <c r="B3521" s="39" t="n">
        <f aca="false">SUM('KCAL-Spese'!D3523)</f>
        <v>0</v>
      </c>
      <c r="D3521" s="67" t="n">
        <f aca="false">SUM(Condense!F3522)</f>
        <v>0</v>
      </c>
    </row>
    <row r="3522" customFormat="false" ht="18" hidden="false" customHeight="false" outlineLevel="0" collapsed="false">
      <c r="A3522" s="92"/>
      <c r="B3522" s="39" t="n">
        <f aca="false">SUM('KCAL-Spese'!D3524)</f>
        <v>0</v>
      </c>
      <c r="D3522" s="67" t="n">
        <f aca="false">SUM(Condense!F3523)</f>
        <v>0</v>
      </c>
    </row>
    <row r="3523" customFormat="false" ht="18" hidden="false" customHeight="false" outlineLevel="0" collapsed="false">
      <c r="A3523" s="92"/>
      <c r="B3523" s="39" t="n">
        <f aca="false">SUM('KCAL-Spese'!D3525)</f>
        <v>0</v>
      </c>
      <c r="D3523" s="67" t="n">
        <f aca="false">SUM(Condense!F3524)</f>
        <v>0</v>
      </c>
    </row>
    <row r="3524" customFormat="false" ht="18" hidden="false" customHeight="false" outlineLevel="0" collapsed="false">
      <c r="A3524" s="92"/>
      <c r="B3524" s="39" t="n">
        <f aca="false">SUM('KCAL-Spese'!D3526)</f>
        <v>0</v>
      </c>
      <c r="D3524" s="67" t="n">
        <f aca="false">SUM(Condense!F3525)</f>
        <v>0</v>
      </c>
    </row>
    <row r="3525" customFormat="false" ht="18" hidden="false" customHeight="false" outlineLevel="0" collapsed="false">
      <c r="A3525" s="92"/>
      <c r="B3525" s="39" t="n">
        <f aca="false">SUM('KCAL-Spese'!D3527)</f>
        <v>0</v>
      </c>
      <c r="D3525" s="67" t="n">
        <f aca="false">SUM(Condense!F3526)</f>
        <v>0</v>
      </c>
    </row>
    <row r="3526" customFormat="false" ht="18" hidden="false" customHeight="false" outlineLevel="0" collapsed="false">
      <c r="A3526" s="92"/>
      <c r="B3526" s="39" t="n">
        <f aca="false">SUM('KCAL-Spese'!D3528)</f>
        <v>0</v>
      </c>
      <c r="D3526" s="67" t="n">
        <f aca="false">SUM(Condense!F3527)</f>
        <v>0</v>
      </c>
    </row>
    <row r="3527" customFormat="false" ht="18" hidden="false" customHeight="false" outlineLevel="0" collapsed="false">
      <c r="A3527" s="92"/>
      <c r="B3527" s="39" t="n">
        <f aca="false">SUM('KCAL-Spese'!D3529)</f>
        <v>0</v>
      </c>
      <c r="D3527" s="67" t="n">
        <f aca="false">SUM(Condense!F3528)</f>
        <v>0</v>
      </c>
    </row>
    <row r="3528" customFormat="false" ht="18" hidden="false" customHeight="false" outlineLevel="0" collapsed="false">
      <c r="A3528" s="92"/>
      <c r="B3528" s="39" t="n">
        <f aca="false">SUM('KCAL-Spese'!D3530)</f>
        <v>0</v>
      </c>
      <c r="D3528" s="67" t="n">
        <f aca="false">SUM(Condense!F3529)</f>
        <v>0</v>
      </c>
    </row>
    <row r="3529" customFormat="false" ht="18" hidden="false" customHeight="false" outlineLevel="0" collapsed="false">
      <c r="A3529" s="92"/>
      <c r="B3529" s="39" t="n">
        <f aca="false">SUM('KCAL-Spese'!D3531)</f>
        <v>0</v>
      </c>
      <c r="D3529" s="67" t="n">
        <f aca="false">SUM(Condense!F3530)</f>
        <v>0</v>
      </c>
    </row>
    <row r="3530" customFormat="false" ht="18" hidden="false" customHeight="false" outlineLevel="0" collapsed="false">
      <c r="A3530" s="92"/>
      <c r="B3530" s="39" t="n">
        <f aca="false">SUM('KCAL-Spese'!D3532)</f>
        <v>0</v>
      </c>
      <c r="D3530" s="67" t="n">
        <f aca="false">SUM(Condense!F3531)</f>
        <v>0</v>
      </c>
    </row>
    <row r="3531" customFormat="false" ht="18" hidden="false" customHeight="false" outlineLevel="0" collapsed="false">
      <c r="A3531" s="92"/>
      <c r="B3531" s="39" t="n">
        <f aca="false">SUM('KCAL-Spese'!D3533)</f>
        <v>0</v>
      </c>
      <c r="D3531" s="67" t="n">
        <f aca="false">SUM(Condense!F3532)</f>
        <v>0</v>
      </c>
    </row>
    <row r="3532" customFormat="false" ht="18" hidden="false" customHeight="false" outlineLevel="0" collapsed="false">
      <c r="A3532" s="92"/>
      <c r="B3532" s="39" t="n">
        <f aca="false">SUM('KCAL-Spese'!D3534)</f>
        <v>0</v>
      </c>
      <c r="D3532" s="67" t="n">
        <f aca="false">SUM(Condense!F3533)</f>
        <v>0</v>
      </c>
    </row>
    <row r="3533" customFormat="false" ht="18" hidden="false" customHeight="false" outlineLevel="0" collapsed="false">
      <c r="A3533" s="92"/>
      <c r="B3533" s="39" t="n">
        <f aca="false">SUM('KCAL-Spese'!D3535)</f>
        <v>0</v>
      </c>
      <c r="D3533" s="67" t="n">
        <f aca="false">SUM(Condense!F3534)</f>
        <v>0</v>
      </c>
    </row>
    <row r="3534" customFormat="false" ht="18" hidden="false" customHeight="false" outlineLevel="0" collapsed="false">
      <c r="A3534" s="92"/>
      <c r="B3534" s="39" t="n">
        <f aca="false">SUM('KCAL-Spese'!D3536)</f>
        <v>0</v>
      </c>
      <c r="D3534" s="67" t="n">
        <f aca="false">SUM(Condense!F3535)</f>
        <v>0</v>
      </c>
    </row>
    <row r="3535" customFormat="false" ht="18" hidden="false" customHeight="false" outlineLevel="0" collapsed="false">
      <c r="A3535" s="92"/>
      <c r="B3535" s="39" t="n">
        <f aca="false">SUM('KCAL-Spese'!D3537)</f>
        <v>0</v>
      </c>
      <c r="D3535" s="67" t="n">
        <f aca="false">SUM(Condense!F3536)</f>
        <v>0</v>
      </c>
    </row>
    <row r="3536" customFormat="false" ht="18" hidden="false" customHeight="false" outlineLevel="0" collapsed="false">
      <c r="A3536" s="92"/>
      <c r="B3536" s="39" t="n">
        <f aca="false">SUM('KCAL-Spese'!D3538)</f>
        <v>0</v>
      </c>
      <c r="D3536" s="67" t="n">
        <f aca="false">SUM(Condense!F3537)</f>
        <v>0</v>
      </c>
    </row>
    <row r="3537" customFormat="false" ht="18" hidden="false" customHeight="false" outlineLevel="0" collapsed="false">
      <c r="A3537" s="92"/>
      <c r="B3537" s="39" t="n">
        <f aca="false">SUM('KCAL-Spese'!D3539)</f>
        <v>0</v>
      </c>
      <c r="D3537" s="67" t="n">
        <f aca="false">SUM(Condense!F3538)</f>
        <v>0</v>
      </c>
    </row>
    <row r="3538" customFormat="false" ht="18" hidden="false" customHeight="false" outlineLevel="0" collapsed="false">
      <c r="A3538" s="92"/>
      <c r="B3538" s="39" t="n">
        <f aca="false">SUM('KCAL-Spese'!D3540)</f>
        <v>0</v>
      </c>
      <c r="D3538" s="67" t="n">
        <f aca="false">SUM(Condense!F3539)</f>
        <v>0</v>
      </c>
    </row>
    <row r="3539" customFormat="false" ht="18" hidden="false" customHeight="false" outlineLevel="0" collapsed="false">
      <c r="A3539" s="92"/>
      <c r="B3539" s="39" t="n">
        <f aca="false">SUM('KCAL-Spese'!D3541)</f>
        <v>0</v>
      </c>
      <c r="D3539" s="67" t="n">
        <f aca="false">SUM(Condense!F3540)</f>
        <v>0</v>
      </c>
    </row>
    <row r="3540" customFormat="false" ht="18" hidden="false" customHeight="false" outlineLevel="0" collapsed="false">
      <c r="A3540" s="92"/>
      <c r="B3540" s="39" t="n">
        <f aca="false">SUM('KCAL-Spese'!D3542)</f>
        <v>0</v>
      </c>
      <c r="D3540" s="67" t="n">
        <f aca="false">SUM(Condense!F3541)</f>
        <v>0</v>
      </c>
    </row>
    <row r="3541" customFormat="false" ht="18" hidden="false" customHeight="false" outlineLevel="0" collapsed="false">
      <c r="A3541" s="92"/>
      <c r="B3541" s="39" t="n">
        <f aca="false">SUM('KCAL-Spese'!D3543)</f>
        <v>0</v>
      </c>
      <c r="D3541" s="67" t="n">
        <f aca="false">SUM(Condense!F3542)</f>
        <v>0</v>
      </c>
    </row>
    <row r="3542" customFormat="false" ht="18" hidden="false" customHeight="false" outlineLevel="0" collapsed="false">
      <c r="A3542" s="92"/>
      <c r="B3542" s="39" t="n">
        <f aca="false">SUM('KCAL-Spese'!D3544)</f>
        <v>0</v>
      </c>
      <c r="D3542" s="67" t="n">
        <f aca="false">SUM(Condense!F3543)</f>
        <v>0</v>
      </c>
    </row>
    <row r="3543" customFormat="false" ht="18" hidden="false" customHeight="false" outlineLevel="0" collapsed="false">
      <c r="A3543" s="92"/>
      <c r="B3543" s="39" t="n">
        <f aca="false">SUM('KCAL-Spese'!D3545)</f>
        <v>0</v>
      </c>
      <c r="D3543" s="67" t="n">
        <f aca="false">SUM(Condense!F3544)</f>
        <v>0</v>
      </c>
    </row>
    <row r="3544" customFormat="false" ht="18" hidden="false" customHeight="false" outlineLevel="0" collapsed="false">
      <c r="A3544" s="92"/>
      <c r="B3544" s="39" t="n">
        <f aca="false">SUM('KCAL-Spese'!D3546)</f>
        <v>0</v>
      </c>
      <c r="D3544" s="67" t="n">
        <f aca="false">SUM(Condense!F3545)</f>
        <v>0</v>
      </c>
    </row>
    <row r="3545" customFormat="false" ht="18" hidden="false" customHeight="false" outlineLevel="0" collapsed="false">
      <c r="A3545" s="92"/>
      <c r="B3545" s="39" t="n">
        <f aca="false">SUM('KCAL-Spese'!D3547)</f>
        <v>0</v>
      </c>
      <c r="D3545" s="67" t="n">
        <f aca="false">SUM(Condense!F3546)</f>
        <v>0</v>
      </c>
    </row>
    <row r="3546" customFormat="false" ht="18" hidden="false" customHeight="false" outlineLevel="0" collapsed="false">
      <c r="A3546" s="92"/>
      <c r="B3546" s="39" t="n">
        <f aca="false">SUM('KCAL-Spese'!D3548)</f>
        <v>0</v>
      </c>
      <c r="D3546" s="67" t="n">
        <f aca="false">SUM(Condense!F3547)</f>
        <v>0</v>
      </c>
    </row>
    <row r="3547" customFormat="false" ht="18" hidden="false" customHeight="false" outlineLevel="0" collapsed="false">
      <c r="A3547" s="92"/>
      <c r="B3547" s="39" t="n">
        <f aca="false">SUM('KCAL-Spese'!D3549)</f>
        <v>0</v>
      </c>
      <c r="D3547" s="67" t="n">
        <f aca="false">SUM(Condense!F3548)</f>
        <v>0</v>
      </c>
    </row>
    <row r="3548" customFormat="false" ht="18" hidden="false" customHeight="false" outlineLevel="0" collapsed="false">
      <c r="A3548" s="92"/>
      <c r="B3548" s="39" t="n">
        <f aca="false">SUM('KCAL-Spese'!D3550)</f>
        <v>0</v>
      </c>
      <c r="D3548" s="67" t="n">
        <f aca="false">SUM(Condense!F3549)</f>
        <v>0</v>
      </c>
    </row>
    <row r="3549" customFormat="false" ht="18" hidden="false" customHeight="false" outlineLevel="0" collapsed="false">
      <c r="A3549" s="92"/>
      <c r="B3549" s="39" t="n">
        <f aca="false">SUM('KCAL-Spese'!D3551)</f>
        <v>0</v>
      </c>
      <c r="D3549" s="67" t="n">
        <f aca="false">SUM(Condense!F3550)</f>
        <v>0</v>
      </c>
    </row>
    <row r="3550" customFormat="false" ht="18" hidden="false" customHeight="false" outlineLevel="0" collapsed="false">
      <c r="A3550" s="92"/>
      <c r="B3550" s="39" t="n">
        <f aca="false">SUM('KCAL-Spese'!D3552)</f>
        <v>0</v>
      </c>
      <c r="D3550" s="67" t="n">
        <f aca="false">SUM(Condense!F3551)</f>
        <v>0</v>
      </c>
    </row>
    <row r="3551" customFormat="false" ht="18" hidden="false" customHeight="false" outlineLevel="0" collapsed="false">
      <c r="A3551" s="92"/>
      <c r="B3551" s="39" t="n">
        <f aca="false">SUM('KCAL-Spese'!D3553)</f>
        <v>0</v>
      </c>
      <c r="D3551" s="67" t="n">
        <f aca="false">SUM(Condense!F3552)</f>
        <v>0</v>
      </c>
    </row>
    <row r="3552" customFormat="false" ht="18" hidden="false" customHeight="false" outlineLevel="0" collapsed="false">
      <c r="A3552" s="92"/>
      <c r="B3552" s="39" t="n">
        <f aca="false">SUM('KCAL-Spese'!D3554)</f>
        <v>0</v>
      </c>
      <c r="D3552" s="67" t="n">
        <f aca="false">SUM(Condense!F3553)</f>
        <v>0</v>
      </c>
    </row>
    <row r="3553" customFormat="false" ht="18" hidden="false" customHeight="false" outlineLevel="0" collapsed="false">
      <c r="A3553" s="92"/>
      <c r="B3553" s="39" t="n">
        <f aca="false">SUM('KCAL-Spese'!D3555)</f>
        <v>0</v>
      </c>
      <c r="D3553" s="67" t="n">
        <f aca="false">SUM(Condense!F3554)</f>
        <v>0</v>
      </c>
    </row>
    <row r="3554" customFormat="false" ht="18" hidden="false" customHeight="false" outlineLevel="0" collapsed="false">
      <c r="A3554" s="92"/>
      <c r="B3554" s="39" t="n">
        <f aca="false">SUM('KCAL-Spese'!D3556)</f>
        <v>0</v>
      </c>
      <c r="D3554" s="67" t="n">
        <f aca="false">SUM(Condense!F3555)</f>
        <v>0</v>
      </c>
    </row>
    <row r="3555" customFormat="false" ht="18" hidden="false" customHeight="false" outlineLevel="0" collapsed="false">
      <c r="A3555" s="92"/>
      <c r="B3555" s="39" t="n">
        <f aca="false">SUM('KCAL-Spese'!D3557)</f>
        <v>0</v>
      </c>
      <c r="D3555" s="67" t="n">
        <f aca="false">SUM(Condense!F3556)</f>
        <v>0</v>
      </c>
    </row>
    <row r="3556" customFormat="false" ht="18" hidden="false" customHeight="false" outlineLevel="0" collapsed="false">
      <c r="A3556" s="92"/>
      <c r="B3556" s="39" t="n">
        <f aca="false">SUM('KCAL-Spese'!D3558)</f>
        <v>0</v>
      </c>
      <c r="D3556" s="67" t="n">
        <f aca="false">SUM(Condense!F3557)</f>
        <v>0</v>
      </c>
    </row>
    <row r="3557" customFormat="false" ht="18" hidden="false" customHeight="false" outlineLevel="0" collapsed="false">
      <c r="A3557" s="92"/>
      <c r="B3557" s="39" t="n">
        <f aca="false">SUM('KCAL-Spese'!D3559)</f>
        <v>0</v>
      </c>
      <c r="D3557" s="67" t="n">
        <f aca="false">SUM(Condense!F3558)</f>
        <v>0</v>
      </c>
    </row>
    <row r="3558" customFormat="false" ht="18" hidden="false" customHeight="false" outlineLevel="0" collapsed="false">
      <c r="A3558" s="92"/>
      <c r="B3558" s="39" t="n">
        <f aca="false">SUM('KCAL-Spese'!D3560)</f>
        <v>0</v>
      </c>
      <c r="D3558" s="67" t="n">
        <f aca="false">SUM(Condense!F3559)</f>
        <v>0</v>
      </c>
    </row>
    <row r="3559" customFormat="false" ht="18" hidden="false" customHeight="false" outlineLevel="0" collapsed="false">
      <c r="A3559" s="92"/>
      <c r="B3559" s="39" t="n">
        <f aca="false">SUM('KCAL-Spese'!D3561)</f>
        <v>0</v>
      </c>
      <c r="D3559" s="67" t="n">
        <f aca="false">SUM(Condense!F3560)</f>
        <v>0</v>
      </c>
    </row>
    <row r="3560" customFormat="false" ht="18" hidden="false" customHeight="false" outlineLevel="0" collapsed="false">
      <c r="A3560" s="92"/>
      <c r="B3560" s="39" t="n">
        <f aca="false">SUM('KCAL-Spese'!D3562)</f>
        <v>0</v>
      </c>
      <c r="D3560" s="67" t="n">
        <f aca="false">SUM(Condense!F3561)</f>
        <v>0</v>
      </c>
    </row>
    <row r="3561" customFormat="false" ht="18" hidden="false" customHeight="false" outlineLevel="0" collapsed="false">
      <c r="A3561" s="92"/>
      <c r="B3561" s="39" t="n">
        <f aca="false">SUM('KCAL-Spese'!D3563)</f>
        <v>0</v>
      </c>
      <c r="D3561" s="67" t="n">
        <f aca="false">SUM(Condense!F3562)</f>
        <v>0</v>
      </c>
    </row>
    <row r="3562" customFormat="false" ht="18" hidden="false" customHeight="false" outlineLevel="0" collapsed="false">
      <c r="A3562" s="92"/>
      <c r="B3562" s="39" t="n">
        <f aca="false">SUM('KCAL-Spese'!D3564)</f>
        <v>0</v>
      </c>
      <c r="D3562" s="67" t="n">
        <f aca="false">SUM(Condense!F3563)</f>
        <v>0</v>
      </c>
    </row>
    <row r="3563" customFormat="false" ht="18" hidden="false" customHeight="false" outlineLevel="0" collapsed="false">
      <c r="A3563" s="92"/>
      <c r="B3563" s="39" t="n">
        <f aca="false">SUM('KCAL-Spese'!D3565)</f>
        <v>0</v>
      </c>
      <c r="D3563" s="67" t="n">
        <f aca="false">SUM(Condense!F3564)</f>
        <v>0</v>
      </c>
    </row>
    <row r="3564" customFormat="false" ht="18" hidden="false" customHeight="false" outlineLevel="0" collapsed="false">
      <c r="A3564" s="92"/>
      <c r="B3564" s="39" t="n">
        <f aca="false">SUM('KCAL-Spese'!D3566)</f>
        <v>0</v>
      </c>
      <c r="D3564" s="67" t="n">
        <f aca="false">SUM(Condense!F3565)</f>
        <v>0</v>
      </c>
    </row>
    <row r="3565" customFormat="false" ht="18" hidden="false" customHeight="false" outlineLevel="0" collapsed="false">
      <c r="A3565" s="92"/>
      <c r="B3565" s="39" t="n">
        <f aca="false">SUM('KCAL-Spese'!D3567)</f>
        <v>0</v>
      </c>
      <c r="D3565" s="67" t="n">
        <f aca="false">SUM(Condense!F3566)</f>
        <v>0</v>
      </c>
    </row>
    <row r="3566" customFormat="false" ht="18" hidden="false" customHeight="false" outlineLevel="0" collapsed="false">
      <c r="A3566" s="92"/>
      <c r="B3566" s="39" t="n">
        <f aca="false">SUM('KCAL-Spese'!D3568)</f>
        <v>0</v>
      </c>
      <c r="D3566" s="67" t="n">
        <f aca="false">SUM(Condense!F3567)</f>
        <v>0</v>
      </c>
    </row>
    <row r="3567" customFormat="false" ht="18" hidden="false" customHeight="false" outlineLevel="0" collapsed="false">
      <c r="A3567" s="92"/>
      <c r="B3567" s="39" t="n">
        <f aca="false">SUM('KCAL-Spese'!D3569)</f>
        <v>0</v>
      </c>
      <c r="D3567" s="67" t="n">
        <f aca="false">SUM(Condense!F3568)</f>
        <v>0</v>
      </c>
    </row>
    <row r="3568" customFormat="false" ht="18" hidden="false" customHeight="false" outlineLevel="0" collapsed="false">
      <c r="A3568" s="92"/>
      <c r="B3568" s="39" t="n">
        <f aca="false">SUM('KCAL-Spese'!D3570)</f>
        <v>0</v>
      </c>
      <c r="D3568" s="67" t="n">
        <f aca="false">SUM(Condense!F3569)</f>
        <v>0</v>
      </c>
    </row>
    <row r="3569" customFormat="false" ht="18" hidden="false" customHeight="false" outlineLevel="0" collapsed="false">
      <c r="A3569" s="92"/>
      <c r="B3569" s="39" t="n">
        <f aca="false">SUM('KCAL-Spese'!D3571)</f>
        <v>0</v>
      </c>
      <c r="D3569" s="67" t="n">
        <f aca="false">SUM(Condense!F3570)</f>
        <v>0</v>
      </c>
    </row>
    <row r="3570" customFormat="false" ht="18" hidden="false" customHeight="false" outlineLevel="0" collapsed="false">
      <c r="A3570" s="92"/>
      <c r="B3570" s="39" t="n">
        <f aca="false">SUM('KCAL-Spese'!D3572)</f>
        <v>0</v>
      </c>
      <c r="D3570" s="67" t="n">
        <f aca="false">SUM(Condense!F3571)</f>
        <v>0</v>
      </c>
    </row>
    <row r="3571" customFormat="false" ht="18" hidden="false" customHeight="false" outlineLevel="0" collapsed="false">
      <c r="A3571" s="92"/>
      <c r="B3571" s="39" t="n">
        <f aca="false">SUM('KCAL-Spese'!D3573)</f>
        <v>0</v>
      </c>
      <c r="D3571" s="67" t="n">
        <f aca="false">SUM(Condense!F3572)</f>
        <v>0</v>
      </c>
    </row>
    <row r="3572" customFormat="false" ht="18" hidden="false" customHeight="false" outlineLevel="0" collapsed="false">
      <c r="A3572" s="92"/>
      <c r="B3572" s="39" t="n">
        <f aca="false">SUM('KCAL-Spese'!D3574)</f>
        <v>0</v>
      </c>
      <c r="D3572" s="67" t="n">
        <f aca="false">SUM(Condense!F3573)</f>
        <v>0</v>
      </c>
    </row>
    <row r="3573" customFormat="false" ht="18" hidden="false" customHeight="false" outlineLevel="0" collapsed="false">
      <c r="A3573" s="92"/>
      <c r="B3573" s="39" t="n">
        <f aca="false">SUM('KCAL-Spese'!D3575)</f>
        <v>0</v>
      </c>
      <c r="D3573" s="67" t="n">
        <f aca="false">SUM(Condense!F3574)</f>
        <v>0</v>
      </c>
    </row>
    <row r="3574" customFormat="false" ht="18" hidden="false" customHeight="false" outlineLevel="0" collapsed="false">
      <c r="A3574" s="92"/>
      <c r="B3574" s="39" t="n">
        <f aca="false">SUM('KCAL-Spese'!D3576)</f>
        <v>0</v>
      </c>
      <c r="D3574" s="67" t="n">
        <f aca="false">SUM(Condense!F3575)</f>
        <v>0</v>
      </c>
    </row>
    <row r="3575" customFormat="false" ht="18" hidden="false" customHeight="false" outlineLevel="0" collapsed="false">
      <c r="A3575" s="92"/>
      <c r="B3575" s="39" t="n">
        <f aca="false">SUM('KCAL-Spese'!D3577)</f>
        <v>0</v>
      </c>
      <c r="D3575" s="67" t="n">
        <f aca="false">SUM(Condense!F3576)</f>
        <v>0</v>
      </c>
    </row>
    <row r="3576" customFormat="false" ht="18" hidden="false" customHeight="false" outlineLevel="0" collapsed="false">
      <c r="A3576" s="92"/>
      <c r="B3576" s="39" t="n">
        <f aca="false">SUM('KCAL-Spese'!D3578)</f>
        <v>0</v>
      </c>
      <c r="D3576" s="67" t="n">
        <f aca="false">SUM(Condense!F3577)</f>
        <v>0</v>
      </c>
    </row>
    <row r="3577" customFormat="false" ht="18" hidden="false" customHeight="false" outlineLevel="0" collapsed="false">
      <c r="A3577" s="92"/>
      <c r="B3577" s="39" t="n">
        <f aca="false">SUM('KCAL-Spese'!D3579)</f>
        <v>0</v>
      </c>
      <c r="D3577" s="67" t="n">
        <f aca="false">SUM(Condense!F3578)</f>
        <v>0</v>
      </c>
    </row>
    <row r="3578" customFormat="false" ht="18" hidden="false" customHeight="false" outlineLevel="0" collapsed="false">
      <c r="A3578" s="92"/>
      <c r="B3578" s="39" t="n">
        <f aca="false">SUM('KCAL-Spese'!D3580)</f>
        <v>0</v>
      </c>
      <c r="D3578" s="67" t="n">
        <f aca="false">SUM(Condense!F3579)</f>
        <v>0</v>
      </c>
    </row>
    <row r="3579" customFormat="false" ht="18" hidden="false" customHeight="false" outlineLevel="0" collapsed="false">
      <c r="A3579" s="92"/>
      <c r="B3579" s="39" t="n">
        <f aca="false">SUM('KCAL-Spese'!D3581)</f>
        <v>0</v>
      </c>
      <c r="D3579" s="67" t="n">
        <f aca="false">SUM(Condense!F3580)</f>
        <v>0</v>
      </c>
    </row>
    <row r="3580" customFormat="false" ht="18" hidden="false" customHeight="false" outlineLevel="0" collapsed="false">
      <c r="A3580" s="92"/>
      <c r="B3580" s="39" t="n">
        <f aca="false">SUM('KCAL-Spese'!D3582)</f>
        <v>0</v>
      </c>
      <c r="D3580" s="67" t="n">
        <f aca="false">SUM(Condense!F3581)</f>
        <v>0</v>
      </c>
    </row>
    <row r="3581" customFormat="false" ht="18" hidden="false" customHeight="false" outlineLevel="0" collapsed="false">
      <c r="A3581" s="92"/>
      <c r="B3581" s="39" t="n">
        <f aca="false">SUM('KCAL-Spese'!D3583)</f>
        <v>0</v>
      </c>
      <c r="D3581" s="67" t="n">
        <f aca="false">SUM(Condense!F3582)</f>
        <v>0</v>
      </c>
    </row>
    <row r="3582" customFormat="false" ht="18" hidden="false" customHeight="false" outlineLevel="0" collapsed="false">
      <c r="A3582" s="92"/>
      <c r="B3582" s="39" t="n">
        <f aca="false">SUM('KCAL-Spese'!D3584)</f>
        <v>0</v>
      </c>
      <c r="D3582" s="67" t="n">
        <f aca="false">SUM(Condense!F3583)</f>
        <v>0</v>
      </c>
    </row>
    <row r="3583" customFormat="false" ht="18" hidden="false" customHeight="false" outlineLevel="0" collapsed="false">
      <c r="A3583" s="92"/>
      <c r="B3583" s="39" t="n">
        <f aca="false">SUM('KCAL-Spese'!D3585)</f>
        <v>0</v>
      </c>
      <c r="D3583" s="67" t="n">
        <f aca="false">SUM(Condense!F3584)</f>
        <v>0</v>
      </c>
    </row>
    <row r="3584" customFormat="false" ht="18" hidden="false" customHeight="false" outlineLevel="0" collapsed="false">
      <c r="A3584" s="92"/>
      <c r="B3584" s="39" t="n">
        <f aca="false">SUM('KCAL-Spese'!D3586)</f>
        <v>0</v>
      </c>
      <c r="D3584" s="67" t="n">
        <f aca="false">SUM(Condense!F3585)</f>
        <v>0</v>
      </c>
    </row>
    <row r="3585" customFormat="false" ht="18" hidden="false" customHeight="false" outlineLevel="0" collapsed="false">
      <c r="A3585" s="92"/>
      <c r="B3585" s="39" t="n">
        <f aca="false">SUM('KCAL-Spese'!D3587)</f>
        <v>0</v>
      </c>
      <c r="D3585" s="67" t="n">
        <f aca="false">SUM(Condense!F3586)</f>
        <v>0</v>
      </c>
    </row>
    <row r="3586" customFormat="false" ht="18" hidden="false" customHeight="false" outlineLevel="0" collapsed="false">
      <c r="A3586" s="92"/>
      <c r="B3586" s="39" t="n">
        <f aca="false">SUM('KCAL-Spese'!D3588)</f>
        <v>0</v>
      </c>
      <c r="D3586" s="67" t="n">
        <f aca="false">SUM(Condense!F3587)</f>
        <v>0</v>
      </c>
    </row>
    <row r="3587" customFormat="false" ht="18" hidden="false" customHeight="false" outlineLevel="0" collapsed="false">
      <c r="A3587" s="92"/>
      <c r="B3587" s="39" t="n">
        <f aca="false">SUM('KCAL-Spese'!D3589)</f>
        <v>0</v>
      </c>
      <c r="D3587" s="67" t="n">
        <f aca="false">SUM(Condense!F3588)</f>
        <v>0</v>
      </c>
    </row>
    <row r="3588" customFormat="false" ht="18" hidden="false" customHeight="false" outlineLevel="0" collapsed="false">
      <c r="A3588" s="92"/>
      <c r="B3588" s="39" t="n">
        <f aca="false">SUM('KCAL-Spese'!D3590)</f>
        <v>0</v>
      </c>
      <c r="D3588" s="67" t="n">
        <f aca="false">SUM(Condense!F3589)</f>
        <v>0</v>
      </c>
    </row>
    <row r="3589" customFormat="false" ht="18" hidden="false" customHeight="false" outlineLevel="0" collapsed="false">
      <c r="A3589" s="92"/>
      <c r="B3589" s="39" t="n">
        <f aca="false">SUM('KCAL-Spese'!D3591)</f>
        <v>0</v>
      </c>
      <c r="D3589" s="67" t="n">
        <f aca="false">SUM(Condense!F3590)</f>
        <v>0</v>
      </c>
    </row>
    <row r="3590" customFormat="false" ht="18" hidden="false" customHeight="false" outlineLevel="0" collapsed="false">
      <c r="A3590" s="92"/>
      <c r="B3590" s="39" t="n">
        <f aca="false">SUM('KCAL-Spese'!D3592)</f>
        <v>0</v>
      </c>
      <c r="D3590" s="67" t="n">
        <f aca="false">SUM(Condense!F3591)</f>
        <v>0</v>
      </c>
    </row>
    <row r="3591" customFormat="false" ht="18" hidden="false" customHeight="false" outlineLevel="0" collapsed="false">
      <c r="A3591" s="92"/>
      <c r="B3591" s="39" t="n">
        <f aca="false">SUM('KCAL-Spese'!D3593)</f>
        <v>0</v>
      </c>
      <c r="D3591" s="67" t="n">
        <f aca="false">SUM(Condense!F3592)</f>
        <v>0</v>
      </c>
    </row>
    <row r="3592" customFormat="false" ht="18" hidden="false" customHeight="false" outlineLevel="0" collapsed="false">
      <c r="A3592" s="92"/>
      <c r="B3592" s="39" t="n">
        <f aca="false">SUM('KCAL-Spese'!D3594)</f>
        <v>0</v>
      </c>
      <c r="D3592" s="67" t="n">
        <f aca="false">SUM(Condense!F3593)</f>
        <v>0</v>
      </c>
    </row>
    <row r="3593" customFormat="false" ht="18" hidden="false" customHeight="false" outlineLevel="0" collapsed="false">
      <c r="A3593" s="92"/>
      <c r="B3593" s="39" t="n">
        <f aca="false">SUM('KCAL-Spese'!D3595)</f>
        <v>0</v>
      </c>
      <c r="D3593" s="67" t="n">
        <f aca="false">SUM(Condense!F3594)</f>
        <v>0</v>
      </c>
    </row>
    <row r="3594" customFormat="false" ht="18" hidden="false" customHeight="false" outlineLevel="0" collapsed="false">
      <c r="A3594" s="92"/>
      <c r="B3594" s="39" t="n">
        <f aca="false">SUM('KCAL-Spese'!D3596)</f>
        <v>0</v>
      </c>
      <c r="D3594" s="67" t="n">
        <f aca="false">SUM(Condense!F3595)</f>
        <v>0</v>
      </c>
    </row>
    <row r="3595" customFormat="false" ht="18" hidden="false" customHeight="false" outlineLevel="0" collapsed="false">
      <c r="A3595" s="92"/>
      <c r="B3595" s="39" t="n">
        <f aca="false">SUM('KCAL-Spese'!D3597)</f>
        <v>0</v>
      </c>
      <c r="D3595" s="67" t="n">
        <f aca="false">SUM(Condense!F3596)</f>
        <v>0</v>
      </c>
    </row>
    <row r="3596" customFormat="false" ht="18" hidden="false" customHeight="false" outlineLevel="0" collapsed="false">
      <c r="A3596" s="92"/>
      <c r="B3596" s="39" t="n">
        <f aca="false">SUM('KCAL-Spese'!D3598)</f>
        <v>0</v>
      </c>
      <c r="D3596" s="67" t="n">
        <f aca="false">SUM(Condense!F3597)</f>
        <v>0</v>
      </c>
    </row>
    <row r="3597" customFormat="false" ht="18" hidden="false" customHeight="false" outlineLevel="0" collapsed="false">
      <c r="A3597" s="92"/>
      <c r="B3597" s="39" t="n">
        <f aca="false">SUM('KCAL-Spese'!D3599)</f>
        <v>0</v>
      </c>
      <c r="D3597" s="67" t="n">
        <f aca="false">SUM(Condense!F3598)</f>
        <v>0</v>
      </c>
    </row>
    <row r="3598" customFormat="false" ht="18" hidden="false" customHeight="false" outlineLevel="0" collapsed="false">
      <c r="A3598" s="92"/>
      <c r="B3598" s="39" t="n">
        <f aca="false">SUM('KCAL-Spese'!D3600)</f>
        <v>0</v>
      </c>
      <c r="D3598" s="67" t="n">
        <f aca="false">SUM(Condense!F3599)</f>
        <v>0</v>
      </c>
    </row>
    <row r="3599" customFormat="false" ht="18" hidden="false" customHeight="false" outlineLevel="0" collapsed="false">
      <c r="A3599" s="92"/>
      <c r="B3599" s="39" t="n">
        <f aca="false">SUM('KCAL-Spese'!D3601)</f>
        <v>0</v>
      </c>
      <c r="D3599" s="67" t="n">
        <f aca="false">SUM(Condense!F3600)</f>
        <v>0</v>
      </c>
    </row>
    <row r="3600" customFormat="false" ht="18" hidden="false" customHeight="false" outlineLevel="0" collapsed="false">
      <c r="A3600" s="92"/>
      <c r="B3600" s="39" t="n">
        <f aca="false">SUM('KCAL-Spese'!D3602)</f>
        <v>0</v>
      </c>
      <c r="D3600" s="67" t="n">
        <f aca="false">SUM(Condense!F3601)</f>
        <v>0</v>
      </c>
    </row>
    <row r="3601" customFormat="false" ht="18" hidden="false" customHeight="false" outlineLevel="0" collapsed="false">
      <c r="A3601" s="92"/>
      <c r="B3601" s="39" t="n">
        <f aca="false">SUM('KCAL-Spese'!D3603)</f>
        <v>0</v>
      </c>
      <c r="D3601" s="67" t="n">
        <f aca="false">SUM(Condense!F3602)</f>
        <v>0</v>
      </c>
    </row>
    <row r="3602" customFormat="false" ht="18" hidden="false" customHeight="false" outlineLevel="0" collapsed="false">
      <c r="A3602" s="92"/>
      <c r="B3602" s="39" t="n">
        <f aca="false">SUM('KCAL-Spese'!D3604)</f>
        <v>0</v>
      </c>
      <c r="D3602" s="67" t="n">
        <f aca="false">SUM(Condense!F3603)</f>
        <v>0</v>
      </c>
    </row>
    <row r="3603" customFormat="false" ht="18" hidden="false" customHeight="false" outlineLevel="0" collapsed="false">
      <c r="A3603" s="92"/>
      <c r="B3603" s="39" t="n">
        <f aca="false">SUM('KCAL-Spese'!D3605)</f>
        <v>0</v>
      </c>
      <c r="D3603" s="67" t="n">
        <f aca="false">SUM(Condense!F3604)</f>
        <v>0</v>
      </c>
    </row>
    <row r="3604" customFormat="false" ht="18" hidden="false" customHeight="false" outlineLevel="0" collapsed="false">
      <c r="A3604" s="92"/>
      <c r="B3604" s="39" t="n">
        <f aca="false">SUM('KCAL-Spese'!D3606)</f>
        <v>0</v>
      </c>
      <c r="D3604" s="67" t="n">
        <f aca="false">SUM(Condense!F3605)</f>
        <v>0</v>
      </c>
    </row>
    <row r="3605" customFormat="false" ht="18" hidden="false" customHeight="false" outlineLevel="0" collapsed="false">
      <c r="A3605" s="92"/>
      <c r="B3605" s="39" t="n">
        <f aca="false">SUM('KCAL-Spese'!D3607)</f>
        <v>0</v>
      </c>
      <c r="D3605" s="67" t="n">
        <f aca="false">SUM(Condense!F3606)</f>
        <v>0</v>
      </c>
    </row>
    <row r="3606" customFormat="false" ht="18" hidden="false" customHeight="false" outlineLevel="0" collapsed="false">
      <c r="A3606" s="92"/>
      <c r="B3606" s="39" t="n">
        <f aca="false">SUM('KCAL-Spese'!D3608)</f>
        <v>0</v>
      </c>
      <c r="D3606" s="67" t="n">
        <f aca="false">SUM(Condense!F3607)</f>
        <v>0</v>
      </c>
    </row>
    <row r="3607" customFormat="false" ht="18" hidden="false" customHeight="false" outlineLevel="0" collapsed="false">
      <c r="A3607" s="92"/>
      <c r="B3607" s="39" t="n">
        <f aca="false">SUM('KCAL-Spese'!D3609)</f>
        <v>0</v>
      </c>
      <c r="D3607" s="67" t="n">
        <f aca="false">SUM(Condense!F3608)</f>
        <v>0</v>
      </c>
    </row>
    <row r="3608" customFormat="false" ht="18" hidden="false" customHeight="false" outlineLevel="0" collapsed="false">
      <c r="A3608" s="92"/>
      <c r="B3608" s="39" t="n">
        <f aca="false">SUM('KCAL-Spese'!D3610)</f>
        <v>0</v>
      </c>
      <c r="D3608" s="67" t="n">
        <f aca="false">SUM(Condense!F3609)</f>
        <v>0</v>
      </c>
    </row>
    <row r="3609" customFormat="false" ht="18" hidden="false" customHeight="false" outlineLevel="0" collapsed="false">
      <c r="A3609" s="92"/>
      <c r="B3609" s="39" t="n">
        <f aca="false">SUM('KCAL-Spese'!D3611)</f>
        <v>0</v>
      </c>
      <c r="D3609" s="67" t="n">
        <f aca="false">SUM(Condense!F3610)</f>
        <v>0</v>
      </c>
    </row>
    <row r="3610" customFormat="false" ht="18" hidden="false" customHeight="false" outlineLevel="0" collapsed="false">
      <c r="A3610" s="92"/>
      <c r="B3610" s="39" t="n">
        <f aca="false">SUM('KCAL-Spese'!D3612)</f>
        <v>0</v>
      </c>
      <c r="D3610" s="67" t="n">
        <f aca="false">SUM(Condense!F3611)</f>
        <v>0</v>
      </c>
    </row>
    <row r="3611" customFormat="false" ht="18" hidden="false" customHeight="false" outlineLevel="0" collapsed="false">
      <c r="A3611" s="92"/>
      <c r="B3611" s="39" t="n">
        <f aca="false">SUM('KCAL-Spese'!D3613)</f>
        <v>0</v>
      </c>
      <c r="D3611" s="67" t="n">
        <f aca="false">SUM(Condense!F3612)</f>
        <v>0</v>
      </c>
    </row>
    <row r="3612" customFormat="false" ht="18" hidden="false" customHeight="false" outlineLevel="0" collapsed="false">
      <c r="A3612" s="92"/>
      <c r="B3612" s="39" t="n">
        <f aca="false">SUM('KCAL-Spese'!D3614)</f>
        <v>0</v>
      </c>
      <c r="D3612" s="67" t="n">
        <f aca="false">SUM(Condense!F3613)</f>
        <v>0</v>
      </c>
    </row>
    <row r="3613" customFormat="false" ht="18" hidden="false" customHeight="false" outlineLevel="0" collapsed="false">
      <c r="A3613" s="92"/>
      <c r="B3613" s="39" t="n">
        <f aca="false">SUM('KCAL-Spese'!D3615)</f>
        <v>0</v>
      </c>
      <c r="D3613" s="67" t="n">
        <f aca="false">SUM(Condense!F3614)</f>
        <v>0</v>
      </c>
    </row>
    <row r="3614" customFormat="false" ht="18" hidden="false" customHeight="false" outlineLevel="0" collapsed="false">
      <c r="A3614" s="92"/>
      <c r="B3614" s="39" t="n">
        <f aca="false">SUM('KCAL-Spese'!D3616)</f>
        <v>0</v>
      </c>
      <c r="D3614" s="67" t="n">
        <f aca="false">SUM(Condense!F3615)</f>
        <v>0</v>
      </c>
    </row>
    <row r="3615" customFormat="false" ht="18" hidden="false" customHeight="false" outlineLevel="0" collapsed="false">
      <c r="A3615" s="92"/>
      <c r="B3615" s="39" t="n">
        <f aca="false">SUM('KCAL-Spese'!D3617)</f>
        <v>0</v>
      </c>
      <c r="D3615" s="67" t="n">
        <f aca="false">SUM(Condense!F3616)</f>
        <v>0</v>
      </c>
    </row>
    <row r="3616" customFormat="false" ht="18" hidden="false" customHeight="false" outlineLevel="0" collapsed="false">
      <c r="A3616" s="92"/>
      <c r="B3616" s="39" t="n">
        <f aca="false">SUM('KCAL-Spese'!D3618)</f>
        <v>0</v>
      </c>
      <c r="D3616" s="67" t="n">
        <f aca="false">SUM(Condense!F3617)</f>
        <v>0</v>
      </c>
    </row>
    <row r="3617" customFormat="false" ht="18" hidden="false" customHeight="false" outlineLevel="0" collapsed="false">
      <c r="A3617" s="92"/>
      <c r="B3617" s="39" t="n">
        <f aca="false">SUM('KCAL-Spese'!D3619)</f>
        <v>0</v>
      </c>
      <c r="D3617" s="67" t="n">
        <f aca="false">SUM(Condense!F3618)</f>
        <v>0</v>
      </c>
    </row>
    <row r="3618" customFormat="false" ht="18" hidden="false" customHeight="false" outlineLevel="0" collapsed="false">
      <c r="A3618" s="92"/>
      <c r="B3618" s="39" t="n">
        <f aca="false">SUM('KCAL-Spese'!D3620)</f>
        <v>0</v>
      </c>
      <c r="D3618" s="67" t="n">
        <f aca="false">SUM(Condense!F3619)</f>
        <v>0</v>
      </c>
    </row>
    <row r="3619" customFormat="false" ht="18" hidden="false" customHeight="false" outlineLevel="0" collapsed="false">
      <c r="A3619" s="92"/>
      <c r="B3619" s="39" t="n">
        <f aca="false">SUM('KCAL-Spese'!D3621)</f>
        <v>0</v>
      </c>
      <c r="D3619" s="67" t="n">
        <f aca="false">SUM(Condense!F3620)</f>
        <v>0</v>
      </c>
    </row>
    <row r="3620" customFormat="false" ht="18" hidden="false" customHeight="false" outlineLevel="0" collapsed="false">
      <c r="A3620" s="92"/>
      <c r="B3620" s="39" t="n">
        <f aca="false">SUM('KCAL-Spese'!D3622)</f>
        <v>0</v>
      </c>
      <c r="D3620" s="67" t="n">
        <f aca="false">SUM(Condense!F3621)</f>
        <v>0</v>
      </c>
    </row>
    <row r="3621" customFormat="false" ht="18" hidden="false" customHeight="false" outlineLevel="0" collapsed="false">
      <c r="A3621" s="92"/>
      <c r="B3621" s="39" t="n">
        <f aca="false">SUM('KCAL-Spese'!D3623)</f>
        <v>0</v>
      </c>
      <c r="D3621" s="67" t="n">
        <f aca="false">SUM(Condense!F3622)</f>
        <v>0</v>
      </c>
    </row>
    <row r="3622" customFormat="false" ht="18" hidden="false" customHeight="false" outlineLevel="0" collapsed="false">
      <c r="A3622" s="92"/>
      <c r="B3622" s="39" t="n">
        <f aca="false">SUM('KCAL-Spese'!D3624)</f>
        <v>0</v>
      </c>
      <c r="D3622" s="67" t="n">
        <f aca="false">SUM(Condense!F3623)</f>
        <v>0</v>
      </c>
    </row>
    <row r="3623" customFormat="false" ht="18" hidden="false" customHeight="false" outlineLevel="0" collapsed="false">
      <c r="A3623" s="92"/>
      <c r="B3623" s="39" t="n">
        <f aca="false">SUM('KCAL-Spese'!D3625)</f>
        <v>0</v>
      </c>
      <c r="D3623" s="67" t="n">
        <f aca="false">SUM(Condense!F3624)</f>
        <v>0</v>
      </c>
    </row>
    <row r="3624" customFormat="false" ht="18" hidden="false" customHeight="false" outlineLevel="0" collapsed="false">
      <c r="A3624" s="92"/>
      <c r="B3624" s="39" t="n">
        <f aca="false">SUM('KCAL-Spese'!D3626)</f>
        <v>0</v>
      </c>
      <c r="D3624" s="67" t="n">
        <f aca="false">SUM(Condense!F3625)</f>
        <v>0</v>
      </c>
    </row>
    <row r="3625" customFormat="false" ht="18" hidden="false" customHeight="false" outlineLevel="0" collapsed="false">
      <c r="A3625" s="92"/>
      <c r="B3625" s="39" t="n">
        <f aca="false">SUM('KCAL-Spese'!D3627)</f>
        <v>0</v>
      </c>
      <c r="D3625" s="67" t="n">
        <f aca="false">SUM(Condense!F3626)</f>
        <v>0</v>
      </c>
    </row>
    <row r="3626" customFormat="false" ht="18" hidden="false" customHeight="false" outlineLevel="0" collapsed="false">
      <c r="A3626" s="92"/>
      <c r="B3626" s="39" t="n">
        <f aca="false">SUM('KCAL-Spese'!D3628)</f>
        <v>0</v>
      </c>
      <c r="D3626" s="67" t="n">
        <f aca="false">SUM(Condense!F3627)</f>
        <v>0</v>
      </c>
    </row>
    <row r="3627" customFormat="false" ht="18" hidden="false" customHeight="false" outlineLevel="0" collapsed="false">
      <c r="A3627" s="92"/>
      <c r="B3627" s="39" t="n">
        <f aca="false">SUM('KCAL-Spese'!D3629)</f>
        <v>0</v>
      </c>
      <c r="D3627" s="67" t="n">
        <f aca="false">SUM(Condense!F3628)</f>
        <v>0</v>
      </c>
    </row>
    <row r="3628" customFormat="false" ht="18" hidden="false" customHeight="false" outlineLevel="0" collapsed="false">
      <c r="A3628" s="92"/>
      <c r="B3628" s="39" t="n">
        <f aca="false">SUM('KCAL-Spese'!D3630)</f>
        <v>0</v>
      </c>
      <c r="D3628" s="67" t="n">
        <f aca="false">SUM(Condense!F3629)</f>
        <v>0</v>
      </c>
    </row>
    <row r="3629" customFormat="false" ht="18" hidden="false" customHeight="false" outlineLevel="0" collapsed="false">
      <c r="A3629" s="92"/>
      <c r="B3629" s="39" t="n">
        <f aca="false">SUM('KCAL-Spese'!D3631)</f>
        <v>0</v>
      </c>
      <c r="D3629" s="67" t="n">
        <f aca="false">SUM(Condense!F3630)</f>
        <v>0</v>
      </c>
    </row>
    <row r="3630" customFormat="false" ht="18" hidden="false" customHeight="false" outlineLevel="0" collapsed="false">
      <c r="A3630" s="92"/>
      <c r="B3630" s="39" t="n">
        <f aca="false">SUM('KCAL-Spese'!D3632)</f>
        <v>0</v>
      </c>
      <c r="D3630" s="67" t="n">
        <f aca="false">SUM(Condense!F3631)</f>
        <v>0</v>
      </c>
    </row>
    <row r="3631" customFormat="false" ht="18" hidden="false" customHeight="false" outlineLevel="0" collapsed="false">
      <c r="A3631" s="92"/>
      <c r="B3631" s="39" t="n">
        <f aca="false">SUM('KCAL-Spese'!D3633)</f>
        <v>0</v>
      </c>
      <c r="D3631" s="67" t="n">
        <f aca="false">SUM(Condense!F3632)</f>
        <v>0</v>
      </c>
    </row>
    <row r="3632" customFormat="false" ht="18" hidden="false" customHeight="false" outlineLevel="0" collapsed="false">
      <c r="A3632" s="92"/>
      <c r="B3632" s="39" t="n">
        <f aca="false">SUM('KCAL-Spese'!D3634)</f>
        <v>0</v>
      </c>
      <c r="D3632" s="67" t="n">
        <f aca="false">SUM(Condense!F3633)</f>
        <v>0</v>
      </c>
    </row>
    <row r="3633" customFormat="false" ht="18" hidden="false" customHeight="false" outlineLevel="0" collapsed="false">
      <c r="A3633" s="92"/>
      <c r="B3633" s="39" t="n">
        <f aca="false">SUM('KCAL-Spese'!D3635)</f>
        <v>0</v>
      </c>
      <c r="D3633" s="67" t="n">
        <f aca="false">SUM(Condense!F3634)</f>
        <v>0</v>
      </c>
    </row>
    <row r="3634" customFormat="false" ht="18" hidden="false" customHeight="false" outlineLevel="0" collapsed="false">
      <c r="A3634" s="92"/>
      <c r="B3634" s="39" t="n">
        <f aca="false">SUM('KCAL-Spese'!D3636)</f>
        <v>0</v>
      </c>
      <c r="D3634" s="67" t="n">
        <f aca="false">SUM(Condense!F3635)</f>
        <v>0</v>
      </c>
    </row>
    <row r="3635" customFormat="false" ht="18" hidden="false" customHeight="false" outlineLevel="0" collapsed="false">
      <c r="A3635" s="92"/>
      <c r="B3635" s="39" t="n">
        <f aca="false">SUM('KCAL-Spese'!D3637)</f>
        <v>0</v>
      </c>
      <c r="D3635" s="67" t="n">
        <f aca="false">SUM(Condense!F3636)</f>
        <v>0</v>
      </c>
    </row>
    <row r="3636" customFormat="false" ht="18" hidden="false" customHeight="false" outlineLevel="0" collapsed="false">
      <c r="A3636" s="92"/>
      <c r="B3636" s="39" t="n">
        <f aca="false">SUM('KCAL-Spese'!D3638)</f>
        <v>0</v>
      </c>
      <c r="D3636" s="67" t="n">
        <f aca="false">SUM(Condense!F3637)</f>
        <v>0</v>
      </c>
    </row>
    <row r="3637" customFormat="false" ht="18" hidden="false" customHeight="false" outlineLevel="0" collapsed="false">
      <c r="A3637" s="92"/>
      <c r="B3637" s="39" t="n">
        <f aca="false">SUM('KCAL-Spese'!D3639)</f>
        <v>0</v>
      </c>
      <c r="D3637" s="67" t="n">
        <f aca="false">SUM(Condense!F3638)</f>
        <v>0</v>
      </c>
    </row>
    <row r="3638" customFormat="false" ht="18" hidden="false" customHeight="false" outlineLevel="0" collapsed="false">
      <c r="A3638" s="92"/>
      <c r="B3638" s="39" t="n">
        <f aca="false">SUM('KCAL-Spese'!D3640)</f>
        <v>0</v>
      </c>
      <c r="D3638" s="67" t="n">
        <f aca="false">SUM(Condense!F3639)</f>
        <v>0</v>
      </c>
    </row>
    <row r="3639" customFormat="false" ht="18" hidden="false" customHeight="false" outlineLevel="0" collapsed="false">
      <c r="A3639" s="92"/>
      <c r="B3639" s="39" t="n">
        <f aca="false">SUM('KCAL-Spese'!D3641)</f>
        <v>0</v>
      </c>
      <c r="D3639" s="67" t="n">
        <f aca="false">SUM(Condense!F3640)</f>
        <v>0</v>
      </c>
    </row>
    <row r="3640" customFormat="false" ht="18" hidden="false" customHeight="false" outlineLevel="0" collapsed="false">
      <c r="A3640" s="92"/>
      <c r="B3640" s="39" t="n">
        <f aca="false">SUM('KCAL-Spese'!D3642)</f>
        <v>0</v>
      </c>
      <c r="D3640" s="67" t="n">
        <f aca="false">SUM(Condense!F3641)</f>
        <v>0</v>
      </c>
    </row>
    <row r="3641" customFormat="false" ht="18" hidden="false" customHeight="false" outlineLevel="0" collapsed="false">
      <c r="A3641" s="92"/>
      <c r="B3641" s="39" t="n">
        <f aca="false">SUM('KCAL-Spese'!D3643)</f>
        <v>0</v>
      </c>
      <c r="D3641" s="67" t="n">
        <f aca="false">SUM(Condense!F3642)</f>
        <v>0</v>
      </c>
    </row>
    <row r="3642" customFormat="false" ht="18" hidden="false" customHeight="false" outlineLevel="0" collapsed="false">
      <c r="A3642" s="92"/>
      <c r="B3642" s="39" t="n">
        <f aca="false">SUM('KCAL-Spese'!D3644)</f>
        <v>0</v>
      </c>
      <c r="D3642" s="67" t="n">
        <f aca="false">SUM(Condense!F3643)</f>
        <v>0</v>
      </c>
    </row>
    <row r="3643" customFormat="false" ht="18" hidden="false" customHeight="false" outlineLevel="0" collapsed="false">
      <c r="A3643" s="92"/>
      <c r="B3643" s="39" t="n">
        <f aca="false">SUM('KCAL-Spese'!D3645)</f>
        <v>0</v>
      </c>
      <c r="D3643" s="67" t="n">
        <f aca="false">SUM(Condense!F3644)</f>
        <v>0</v>
      </c>
    </row>
    <row r="3644" customFormat="false" ht="18" hidden="false" customHeight="false" outlineLevel="0" collapsed="false">
      <c r="A3644" s="92"/>
      <c r="B3644" s="39" t="n">
        <f aca="false">SUM('KCAL-Spese'!D3646)</f>
        <v>0</v>
      </c>
      <c r="D3644" s="67" t="n">
        <f aca="false">SUM(Condense!F3645)</f>
        <v>0</v>
      </c>
    </row>
    <row r="3645" customFormat="false" ht="18" hidden="false" customHeight="false" outlineLevel="0" collapsed="false">
      <c r="A3645" s="92"/>
      <c r="B3645" s="39" t="n">
        <f aca="false">SUM('KCAL-Spese'!D3647)</f>
        <v>0</v>
      </c>
      <c r="D3645" s="67" t="n">
        <f aca="false">SUM(Condense!F3646)</f>
        <v>0</v>
      </c>
    </row>
    <row r="3646" customFormat="false" ht="18" hidden="false" customHeight="false" outlineLevel="0" collapsed="false">
      <c r="A3646" s="92"/>
      <c r="B3646" s="39" t="n">
        <f aca="false">SUM('KCAL-Spese'!D3648)</f>
        <v>0</v>
      </c>
      <c r="D3646" s="67" t="n">
        <f aca="false">SUM(Condense!F3647)</f>
        <v>0</v>
      </c>
    </row>
    <row r="3647" customFormat="false" ht="18" hidden="false" customHeight="false" outlineLevel="0" collapsed="false">
      <c r="A3647" s="92"/>
      <c r="B3647" s="39" t="n">
        <f aca="false">SUM('KCAL-Spese'!D3649)</f>
        <v>0</v>
      </c>
      <c r="D3647" s="67" t="n">
        <f aca="false">SUM(Condense!F3648)</f>
        <v>0</v>
      </c>
    </row>
    <row r="3648" customFormat="false" ht="18" hidden="false" customHeight="false" outlineLevel="0" collapsed="false">
      <c r="A3648" s="92"/>
      <c r="B3648" s="39" t="n">
        <f aca="false">SUM('KCAL-Spese'!D3650)</f>
        <v>0</v>
      </c>
      <c r="D3648" s="67" t="n">
        <f aca="false">SUM(Condense!F3649)</f>
        <v>0</v>
      </c>
    </row>
    <row r="3649" customFormat="false" ht="18" hidden="false" customHeight="false" outlineLevel="0" collapsed="false">
      <c r="A3649" s="92"/>
      <c r="B3649" s="39" t="n">
        <f aca="false">SUM('KCAL-Spese'!D3651)</f>
        <v>0</v>
      </c>
      <c r="D3649" s="67" t="n">
        <f aca="false">SUM(Condense!F3650)</f>
        <v>0</v>
      </c>
    </row>
    <row r="3650" customFormat="false" ht="18" hidden="false" customHeight="false" outlineLevel="0" collapsed="false">
      <c r="A3650" s="92"/>
      <c r="B3650" s="39" t="n">
        <f aca="false">SUM('KCAL-Spese'!D3652)</f>
        <v>0</v>
      </c>
      <c r="D3650" s="67" t="n">
        <f aca="false">SUM(Condense!F3651)</f>
        <v>0</v>
      </c>
    </row>
    <row r="3651" customFormat="false" ht="18" hidden="false" customHeight="false" outlineLevel="0" collapsed="false">
      <c r="A3651" s="92"/>
      <c r="B3651" s="39" t="n">
        <f aca="false">SUM('KCAL-Spese'!D3653)</f>
        <v>0</v>
      </c>
      <c r="D3651" s="67" t="n">
        <f aca="false">SUM(Condense!F3652)</f>
        <v>0</v>
      </c>
    </row>
    <row r="3652" customFormat="false" ht="18" hidden="false" customHeight="false" outlineLevel="0" collapsed="false">
      <c r="A3652" s="92"/>
      <c r="B3652" s="39" t="n">
        <f aca="false">SUM('KCAL-Spese'!D3654)</f>
        <v>0</v>
      </c>
      <c r="D3652" s="67" t="n">
        <f aca="false">SUM(Condense!F3653)</f>
        <v>0</v>
      </c>
    </row>
    <row r="3653" customFormat="false" ht="18" hidden="false" customHeight="false" outlineLevel="0" collapsed="false">
      <c r="A3653" s="92"/>
      <c r="B3653" s="39" t="n">
        <f aca="false">SUM('KCAL-Spese'!D3655)</f>
        <v>0</v>
      </c>
      <c r="D3653" s="67" t="n">
        <f aca="false">SUM(Condense!F3654)</f>
        <v>0</v>
      </c>
    </row>
    <row r="3654" customFormat="false" ht="18" hidden="false" customHeight="false" outlineLevel="0" collapsed="false">
      <c r="A3654" s="92"/>
      <c r="B3654" s="39" t="n">
        <f aca="false">SUM('KCAL-Spese'!D3656)</f>
        <v>0</v>
      </c>
      <c r="D3654" s="67" t="n">
        <f aca="false">SUM(Condense!F3655)</f>
        <v>0</v>
      </c>
    </row>
    <row r="3655" customFormat="false" ht="18" hidden="false" customHeight="false" outlineLevel="0" collapsed="false">
      <c r="A3655" s="92"/>
      <c r="B3655" s="39" t="n">
        <f aca="false">SUM('KCAL-Spese'!D3657)</f>
        <v>0</v>
      </c>
      <c r="D3655" s="67" t="n">
        <f aca="false">SUM(Condense!F3656)</f>
        <v>0</v>
      </c>
    </row>
    <row r="3656" customFormat="false" ht="18" hidden="false" customHeight="false" outlineLevel="0" collapsed="false">
      <c r="A3656" s="92"/>
      <c r="B3656" s="39" t="n">
        <f aca="false">SUM('KCAL-Spese'!D3658)</f>
        <v>0</v>
      </c>
      <c r="D3656" s="67" t="n">
        <f aca="false">SUM(Condense!F3657)</f>
        <v>0</v>
      </c>
    </row>
    <row r="3657" customFormat="false" ht="18" hidden="false" customHeight="false" outlineLevel="0" collapsed="false">
      <c r="A3657" s="92"/>
      <c r="B3657" s="39" t="n">
        <f aca="false">SUM('KCAL-Spese'!D3659)</f>
        <v>0</v>
      </c>
      <c r="D3657" s="67" t="n">
        <f aca="false">SUM(Condense!F3658)</f>
        <v>0</v>
      </c>
    </row>
    <row r="3658" customFormat="false" ht="18" hidden="false" customHeight="false" outlineLevel="0" collapsed="false">
      <c r="A3658" s="92"/>
      <c r="B3658" s="39" t="n">
        <f aca="false">SUM('KCAL-Spese'!D3660)</f>
        <v>0</v>
      </c>
      <c r="D3658" s="67" t="n">
        <f aca="false">SUM(Condense!F3659)</f>
        <v>0</v>
      </c>
    </row>
    <row r="3659" customFormat="false" ht="18" hidden="false" customHeight="false" outlineLevel="0" collapsed="false">
      <c r="A3659" s="92"/>
      <c r="B3659" s="39" t="n">
        <f aca="false">SUM('KCAL-Spese'!D3661)</f>
        <v>0</v>
      </c>
      <c r="D3659" s="67" t="n">
        <f aca="false">SUM(Condense!F3660)</f>
        <v>0</v>
      </c>
    </row>
    <row r="3660" customFormat="false" ht="18" hidden="false" customHeight="false" outlineLevel="0" collapsed="false">
      <c r="A3660" s="92"/>
      <c r="B3660" s="39" t="n">
        <f aca="false">SUM('KCAL-Spese'!D3662)</f>
        <v>0</v>
      </c>
      <c r="D3660" s="67" t="n">
        <f aca="false">SUM(Condense!F3661)</f>
        <v>0</v>
      </c>
    </row>
    <row r="3661" customFormat="false" ht="18" hidden="false" customHeight="false" outlineLevel="0" collapsed="false">
      <c r="A3661" s="92"/>
      <c r="B3661" s="39" t="n">
        <f aca="false">SUM('KCAL-Spese'!D3663)</f>
        <v>0</v>
      </c>
      <c r="D3661" s="67" t="n">
        <f aca="false">SUM(Condense!F3662)</f>
        <v>0</v>
      </c>
    </row>
    <row r="3662" customFormat="false" ht="18" hidden="false" customHeight="false" outlineLevel="0" collapsed="false">
      <c r="A3662" s="92"/>
      <c r="B3662" s="39" t="n">
        <f aca="false">SUM('KCAL-Spese'!D3664)</f>
        <v>0</v>
      </c>
      <c r="D3662" s="67" t="n">
        <f aca="false">SUM(Condense!F3663)</f>
        <v>0</v>
      </c>
    </row>
    <row r="3663" customFormat="false" ht="18" hidden="false" customHeight="false" outlineLevel="0" collapsed="false">
      <c r="A3663" s="92"/>
      <c r="B3663" s="39" t="n">
        <f aca="false">SUM('KCAL-Spese'!D3665)</f>
        <v>0</v>
      </c>
      <c r="D3663" s="67" t="n">
        <f aca="false">SUM(Condense!F3664)</f>
        <v>0</v>
      </c>
    </row>
    <row r="3664" customFormat="false" ht="18" hidden="false" customHeight="false" outlineLevel="0" collapsed="false">
      <c r="A3664" s="92"/>
      <c r="B3664" s="39" t="n">
        <f aca="false">SUM('KCAL-Spese'!D3666)</f>
        <v>0</v>
      </c>
      <c r="D3664" s="67" t="n">
        <f aca="false">SUM(Condense!F3665)</f>
        <v>0</v>
      </c>
    </row>
    <row r="3665" customFormat="false" ht="18" hidden="false" customHeight="false" outlineLevel="0" collapsed="false">
      <c r="A3665" s="92"/>
      <c r="B3665" s="39" t="n">
        <f aca="false">SUM('KCAL-Spese'!D3667)</f>
        <v>0</v>
      </c>
      <c r="D3665" s="67" t="n">
        <f aca="false">SUM(Condense!F3666)</f>
        <v>0</v>
      </c>
    </row>
    <row r="3666" customFormat="false" ht="18" hidden="false" customHeight="false" outlineLevel="0" collapsed="false">
      <c r="A3666" s="92"/>
      <c r="B3666" s="39" t="n">
        <f aca="false">SUM('KCAL-Spese'!D3668)</f>
        <v>0</v>
      </c>
      <c r="D3666" s="67" t="n">
        <f aca="false">SUM(Condense!F3667)</f>
        <v>0</v>
      </c>
    </row>
    <row r="3667" customFormat="false" ht="18" hidden="false" customHeight="false" outlineLevel="0" collapsed="false">
      <c r="A3667" s="92"/>
      <c r="B3667" s="39" t="n">
        <f aca="false">SUM('KCAL-Spese'!D3669)</f>
        <v>0</v>
      </c>
      <c r="D3667" s="67" t="n">
        <f aca="false">SUM(Condense!F3668)</f>
        <v>0</v>
      </c>
    </row>
    <row r="3668" customFormat="false" ht="18" hidden="false" customHeight="false" outlineLevel="0" collapsed="false">
      <c r="A3668" s="92"/>
      <c r="B3668" s="39" t="n">
        <f aca="false">SUM('KCAL-Spese'!D3670)</f>
        <v>0</v>
      </c>
      <c r="D3668" s="67" t="n">
        <f aca="false">SUM(Condense!F3669)</f>
        <v>0</v>
      </c>
    </row>
    <row r="3669" customFormat="false" ht="18" hidden="false" customHeight="false" outlineLevel="0" collapsed="false">
      <c r="A3669" s="92"/>
      <c r="B3669" s="39" t="n">
        <f aca="false">SUM('KCAL-Spese'!D3671)</f>
        <v>0</v>
      </c>
      <c r="D3669" s="67" t="n">
        <f aca="false">SUM(Condense!F3670)</f>
        <v>0</v>
      </c>
    </row>
    <row r="3670" customFormat="false" ht="18" hidden="false" customHeight="false" outlineLevel="0" collapsed="false">
      <c r="A3670" s="92"/>
      <c r="B3670" s="39" t="n">
        <f aca="false">SUM('KCAL-Spese'!D3672)</f>
        <v>0</v>
      </c>
      <c r="D3670" s="67" t="n">
        <f aca="false">SUM(Condense!F3671)</f>
        <v>0</v>
      </c>
    </row>
    <row r="3671" customFormat="false" ht="18" hidden="false" customHeight="false" outlineLevel="0" collapsed="false">
      <c r="A3671" s="92"/>
      <c r="B3671" s="39" t="n">
        <f aca="false">SUM('KCAL-Spese'!D3673)</f>
        <v>0</v>
      </c>
      <c r="D3671" s="67" t="n">
        <f aca="false">SUM(Condense!F3672)</f>
        <v>0</v>
      </c>
    </row>
    <row r="3672" customFormat="false" ht="18" hidden="false" customHeight="false" outlineLevel="0" collapsed="false">
      <c r="A3672" s="92"/>
      <c r="B3672" s="39" t="n">
        <f aca="false">SUM('KCAL-Spese'!D3674)</f>
        <v>0</v>
      </c>
      <c r="D3672" s="67" t="n">
        <f aca="false">SUM(Condense!F3673)</f>
        <v>0</v>
      </c>
    </row>
    <row r="3673" customFormat="false" ht="18" hidden="false" customHeight="false" outlineLevel="0" collapsed="false">
      <c r="A3673" s="92"/>
      <c r="B3673" s="39" t="n">
        <f aca="false">SUM('KCAL-Spese'!D3675)</f>
        <v>0</v>
      </c>
      <c r="D3673" s="67" t="n">
        <f aca="false">SUM(Condense!F3674)</f>
        <v>0</v>
      </c>
    </row>
    <row r="3674" customFormat="false" ht="18" hidden="false" customHeight="false" outlineLevel="0" collapsed="false">
      <c r="A3674" s="92"/>
      <c r="B3674" s="39" t="n">
        <f aca="false">SUM('KCAL-Spese'!D3676)</f>
        <v>0</v>
      </c>
      <c r="D3674" s="67" t="n">
        <f aca="false">SUM(Condense!F3675)</f>
        <v>0</v>
      </c>
    </row>
    <row r="3675" customFormat="false" ht="18" hidden="false" customHeight="false" outlineLevel="0" collapsed="false">
      <c r="A3675" s="92"/>
      <c r="B3675" s="39" t="n">
        <f aca="false">SUM('KCAL-Spese'!D3677)</f>
        <v>0</v>
      </c>
      <c r="D3675" s="67" t="n">
        <f aca="false">SUM(Condense!F3676)</f>
        <v>0</v>
      </c>
    </row>
    <row r="3676" customFormat="false" ht="18" hidden="false" customHeight="false" outlineLevel="0" collapsed="false">
      <c r="A3676" s="92"/>
      <c r="B3676" s="39" t="n">
        <f aca="false">SUM('KCAL-Spese'!D3678)</f>
        <v>0</v>
      </c>
      <c r="D3676" s="67" t="n">
        <f aca="false">SUM(Condense!F3677)</f>
        <v>0</v>
      </c>
    </row>
    <row r="3677" customFormat="false" ht="18" hidden="false" customHeight="false" outlineLevel="0" collapsed="false">
      <c r="A3677" s="92"/>
      <c r="B3677" s="39" t="n">
        <f aca="false">SUM('KCAL-Spese'!D3679)</f>
        <v>0</v>
      </c>
      <c r="D3677" s="67" t="n">
        <f aca="false">SUM(Condense!F3678)</f>
        <v>0</v>
      </c>
    </row>
    <row r="3678" customFormat="false" ht="18" hidden="false" customHeight="false" outlineLevel="0" collapsed="false">
      <c r="A3678" s="92"/>
      <c r="B3678" s="39" t="n">
        <f aca="false">SUM('KCAL-Spese'!D3680)</f>
        <v>0</v>
      </c>
      <c r="D3678" s="67" t="n">
        <f aca="false">SUM(Condense!F3679)</f>
        <v>0</v>
      </c>
    </row>
    <row r="3679" customFormat="false" ht="18" hidden="false" customHeight="false" outlineLevel="0" collapsed="false">
      <c r="A3679" s="92"/>
      <c r="B3679" s="39" t="n">
        <f aca="false">SUM('KCAL-Spese'!D3681)</f>
        <v>0</v>
      </c>
      <c r="D3679" s="67" t="n">
        <f aca="false">SUM(Condense!F3680)</f>
        <v>0</v>
      </c>
    </row>
    <row r="3680" customFormat="false" ht="18" hidden="false" customHeight="false" outlineLevel="0" collapsed="false">
      <c r="A3680" s="92"/>
      <c r="B3680" s="39" t="n">
        <f aca="false">SUM('KCAL-Spese'!D3682)</f>
        <v>0</v>
      </c>
      <c r="D3680" s="67" t="n">
        <f aca="false">SUM(Condense!F3681)</f>
        <v>0</v>
      </c>
    </row>
    <row r="3681" customFormat="false" ht="18" hidden="false" customHeight="false" outlineLevel="0" collapsed="false">
      <c r="A3681" s="92"/>
      <c r="B3681" s="39" t="n">
        <f aca="false">SUM('KCAL-Spese'!D3683)</f>
        <v>0</v>
      </c>
      <c r="D3681" s="67" t="n">
        <f aca="false">SUM(Condense!F3682)</f>
        <v>0</v>
      </c>
    </row>
    <row r="3682" customFormat="false" ht="18" hidden="false" customHeight="false" outlineLevel="0" collapsed="false">
      <c r="A3682" s="92"/>
      <c r="B3682" s="39" t="n">
        <f aca="false">SUM('KCAL-Spese'!D3684)</f>
        <v>0</v>
      </c>
      <c r="D3682" s="67" t="n">
        <f aca="false">SUM(Condense!F3683)</f>
        <v>0</v>
      </c>
    </row>
    <row r="3683" customFormat="false" ht="18" hidden="false" customHeight="false" outlineLevel="0" collapsed="false">
      <c r="A3683" s="92"/>
      <c r="B3683" s="39" t="n">
        <f aca="false">SUM('KCAL-Spese'!D3685)</f>
        <v>0</v>
      </c>
      <c r="D3683" s="67" t="n">
        <f aca="false">SUM(Condense!F3684)</f>
        <v>0</v>
      </c>
    </row>
    <row r="3684" customFormat="false" ht="18" hidden="false" customHeight="false" outlineLevel="0" collapsed="false">
      <c r="A3684" s="92"/>
      <c r="B3684" s="39" t="n">
        <f aca="false">SUM('KCAL-Spese'!D3686)</f>
        <v>0</v>
      </c>
      <c r="D3684" s="67" t="n">
        <f aca="false">SUM(Condense!F3685)</f>
        <v>0</v>
      </c>
    </row>
    <row r="3685" customFormat="false" ht="18" hidden="false" customHeight="false" outlineLevel="0" collapsed="false">
      <c r="A3685" s="92"/>
      <c r="B3685" s="39" t="n">
        <f aca="false">SUM('KCAL-Spese'!D3687)</f>
        <v>0</v>
      </c>
      <c r="D3685" s="67" t="n">
        <f aca="false">SUM(Condense!F3686)</f>
        <v>0</v>
      </c>
    </row>
    <row r="3686" customFormat="false" ht="18" hidden="false" customHeight="false" outlineLevel="0" collapsed="false">
      <c r="A3686" s="92"/>
      <c r="B3686" s="39" t="n">
        <f aca="false">SUM('KCAL-Spese'!D3688)</f>
        <v>0</v>
      </c>
      <c r="D3686" s="67" t="n">
        <f aca="false">SUM(Condense!F3687)</f>
        <v>0</v>
      </c>
    </row>
    <row r="3687" customFormat="false" ht="18" hidden="false" customHeight="false" outlineLevel="0" collapsed="false">
      <c r="A3687" s="92"/>
      <c r="B3687" s="39" t="n">
        <f aca="false">SUM('KCAL-Spese'!D3689)</f>
        <v>0</v>
      </c>
      <c r="D3687" s="67" t="n">
        <f aca="false">SUM(Condense!F3688)</f>
        <v>0</v>
      </c>
    </row>
    <row r="3688" customFormat="false" ht="18" hidden="false" customHeight="false" outlineLevel="0" collapsed="false">
      <c r="A3688" s="92"/>
      <c r="B3688" s="39" t="n">
        <f aca="false">SUM('KCAL-Spese'!D3690)</f>
        <v>0</v>
      </c>
      <c r="D3688" s="67" t="n">
        <f aca="false">SUM(Condense!F3689)</f>
        <v>0</v>
      </c>
    </row>
    <row r="3689" customFormat="false" ht="18" hidden="false" customHeight="false" outlineLevel="0" collapsed="false">
      <c r="A3689" s="92"/>
      <c r="B3689" s="39" t="n">
        <f aca="false">SUM('KCAL-Spese'!D3691)</f>
        <v>0</v>
      </c>
      <c r="D3689" s="67" t="n">
        <f aca="false">SUM(Condense!F3690)</f>
        <v>0</v>
      </c>
    </row>
    <row r="3690" customFormat="false" ht="18" hidden="false" customHeight="false" outlineLevel="0" collapsed="false">
      <c r="A3690" s="92"/>
      <c r="B3690" s="39" t="n">
        <f aca="false">SUM('KCAL-Spese'!D3692)</f>
        <v>0</v>
      </c>
      <c r="D3690" s="67" t="n">
        <f aca="false">SUM(Condense!F3691)</f>
        <v>0</v>
      </c>
    </row>
    <row r="3691" customFormat="false" ht="18" hidden="false" customHeight="false" outlineLevel="0" collapsed="false">
      <c r="A3691" s="92"/>
      <c r="B3691" s="39" t="n">
        <f aca="false">SUM('KCAL-Spese'!D3693)</f>
        <v>0</v>
      </c>
      <c r="D3691" s="67" t="n">
        <f aca="false">SUM(Condense!F3692)</f>
        <v>0</v>
      </c>
    </row>
    <row r="3692" customFormat="false" ht="18" hidden="false" customHeight="false" outlineLevel="0" collapsed="false">
      <c r="A3692" s="92"/>
      <c r="B3692" s="39" t="n">
        <f aca="false">SUM('KCAL-Spese'!D3694)</f>
        <v>0</v>
      </c>
      <c r="D3692" s="67" t="n">
        <f aca="false">SUM(Condense!F3693)</f>
        <v>0</v>
      </c>
    </row>
    <row r="3693" customFormat="false" ht="18" hidden="false" customHeight="false" outlineLevel="0" collapsed="false">
      <c r="A3693" s="92"/>
      <c r="B3693" s="39" t="n">
        <f aca="false">SUM('KCAL-Spese'!D3695)</f>
        <v>0</v>
      </c>
      <c r="D3693" s="67" t="n">
        <f aca="false">SUM(Condense!F3694)</f>
        <v>0</v>
      </c>
    </row>
    <row r="3694" customFormat="false" ht="18" hidden="false" customHeight="false" outlineLevel="0" collapsed="false">
      <c r="A3694" s="92"/>
      <c r="B3694" s="39" t="n">
        <f aca="false">SUM('KCAL-Spese'!D3696)</f>
        <v>0</v>
      </c>
      <c r="D3694" s="67" t="n">
        <f aca="false">SUM(Condense!F3695)</f>
        <v>0</v>
      </c>
    </row>
    <row r="3695" customFormat="false" ht="18" hidden="false" customHeight="false" outlineLevel="0" collapsed="false">
      <c r="A3695" s="92"/>
      <c r="B3695" s="39" t="n">
        <f aca="false">SUM('KCAL-Spese'!D3697)</f>
        <v>0</v>
      </c>
      <c r="D3695" s="67" t="n">
        <f aca="false">SUM(Condense!F3696)</f>
        <v>0</v>
      </c>
    </row>
    <row r="3696" customFormat="false" ht="18" hidden="false" customHeight="false" outlineLevel="0" collapsed="false">
      <c r="A3696" s="92"/>
      <c r="B3696" s="39" t="n">
        <f aca="false">SUM('KCAL-Spese'!D3698)</f>
        <v>0</v>
      </c>
      <c r="D3696" s="67" t="n">
        <f aca="false">SUM(Condense!F3697)</f>
        <v>0</v>
      </c>
    </row>
    <row r="3697" customFormat="false" ht="18" hidden="false" customHeight="false" outlineLevel="0" collapsed="false">
      <c r="A3697" s="92"/>
      <c r="B3697" s="39" t="n">
        <f aca="false">SUM('KCAL-Spese'!D3699)</f>
        <v>0</v>
      </c>
      <c r="D3697" s="67" t="n">
        <f aca="false">SUM(Condense!F3698)</f>
        <v>0</v>
      </c>
    </row>
    <row r="3698" customFormat="false" ht="18" hidden="false" customHeight="false" outlineLevel="0" collapsed="false">
      <c r="A3698" s="92"/>
      <c r="B3698" s="39" t="n">
        <f aca="false">SUM('KCAL-Spese'!D3700)</f>
        <v>0</v>
      </c>
      <c r="D3698" s="67" t="n">
        <f aca="false">SUM(Condense!F3699)</f>
        <v>0</v>
      </c>
    </row>
    <row r="3699" customFormat="false" ht="18" hidden="false" customHeight="false" outlineLevel="0" collapsed="false">
      <c r="A3699" s="92"/>
      <c r="B3699" s="39" t="n">
        <f aca="false">SUM('KCAL-Spese'!D3701)</f>
        <v>0</v>
      </c>
      <c r="D3699" s="67" t="n">
        <f aca="false">SUM(Condense!F3700)</f>
        <v>0</v>
      </c>
    </row>
    <row r="3700" customFormat="false" ht="18" hidden="false" customHeight="false" outlineLevel="0" collapsed="false">
      <c r="A3700" s="92"/>
      <c r="B3700" s="39" t="n">
        <f aca="false">SUM('KCAL-Spese'!D3702)</f>
        <v>0</v>
      </c>
      <c r="D3700" s="67" t="n">
        <f aca="false">SUM(Condense!F3701)</f>
        <v>0</v>
      </c>
    </row>
    <row r="3701" customFormat="false" ht="18" hidden="false" customHeight="false" outlineLevel="0" collapsed="false">
      <c r="A3701" s="92"/>
      <c r="B3701" s="39" t="n">
        <f aca="false">SUM('KCAL-Spese'!D3703)</f>
        <v>0</v>
      </c>
      <c r="D3701" s="67" t="n">
        <f aca="false">SUM(Condense!F3702)</f>
        <v>0</v>
      </c>
    </row>
    <row r="3702" customFormat="false" ht="18" hidden="false" customHeight="false" outlineLevel="0" collapsed="false">
      <c r="A3702" s="92"/>
      <c r="B3702" s="39" t="n">
        <f aca="false">SUM('KCAL-Spese'!D3704)</f>
        <v>0</v>
      </c>
      <c r="D3702" s="67" t="n">
        <f aca="false">SUM(Condense!F3703)</f>
        <v>0</v>
      </c>
    </row>
    <row r="3703" customFormat="false" ht="18" hidden="false" customHeight="false" outlineLevel="0" collapsed="false">
      <c r="A3703" s="92"/>
      <c r="B3703" s="39" t="n">
        <f aca="false">SUM('KCAL-Spese'!D3705)</f>
        <v>0</v>
      </c>
      <c r="D3703" s="67" t="n">
        <f aca="false">SUM(Condense!F3704)</f>
        <v>0</v>
      </c>
    </row>
    <row r="3704" customFormat="false" ht="18" hidden="false" customHeight="false" outlineLevel="0" collapsed="false">
      <c r="A3704" s="92"/>
      <c r="B3704" s="39" t="n">
        <f aca="false">SUM('KCAL-Spese'!D3706)</f>
        <v>0</v>
      </c>
      <c r="D3704" s="67" t="n">
        <f aca="false">SUM(Condense!F3705)</f>
        <v>0</v>
      </c>
    </row>
    <row r="3705" customFormat="false" ht="18" hidden="false" customHeight="false" outlineLevel="0" collapsed="false">
      <c r="A3705" s="92"/>
      <c r="B3705" s="39" t="n">
        <f aca="false">SUM('KCAL-Spese'!D3707)</f>
        <v>0</v>
      </c>
      <c r="D3705" s="67" t="n">
        <f aca="false">SUM(Condense!F3706)</f>
        <v>0</v>
      </c>
    </row>
    <row r="3706" customFormat="false" ht="18" hidden="false" customHeight="false" outlineLevel="0" collapsed="false">
      <c r="A3706" s="92"/>
      <c r="B3706" s="39" t="n">
        <f aca="false">SUM('KCAL-Spese'!D3708)</f>
        <v>0</v>
      </c>
      <c r="D3706" s="67" t="n">
        <f aca="false">SUM(Condense!F3707)</f>
        <v>0</v>
      </c>
    </row>
    <row r="3707" customFormat="false" ht="18" hidden="false" customHeight="false" outlineLevel="0" collapsed="false">
      <c r="A3707" s="92"/>
      <c r="B3707" s="39" t="n">
        <f aca="false">SUM('KCAL-Spese'!D3709)</f>
        <v>0</v>
      </c>
      <c r="D3707" s="67" t="n">
        <f aca="false">SUM(Condense!F3708)</f>
        <v>0</v>
      </c>
    </row>
    <row r="3708" customFormat="false" ht="18" hidden="false" customHeight="false" outlineLevel="0" collapsed="false">
      <c r="A3708" s="92"/>
      <c r="B3708" s="39" t="n">
        <f aca="false">SUM('KCAL-Spese'!D3710)</f>
        <v>0</v>
      </c>
      <c r="D3708" s="67" t="n">
        <f aca="false">SUM(Condense!F3709)</f>
        <v>0</v>
      </c>
    </row>
    <row r="3709" customFormat="false" ht="18" hidden="false" customHeight="false" outlineLevel="0" collapsed="false">
      <c r="A3709" s="92"/>
      <c r="B3709" s="39" t="n">
        <f aca="false">SUM('KCAL-Spese'!D3711)</f>
        <v>0</v>
      </c>
      <c r="D3709" s="67" t="n">
        <f aca="false">SUM(Condense!F3710)</f>
        <v>0</v>
      </c>
    </row>
    <row r="3710" customFormat="false" ht="18" hidden="false" customHeight="false" outlineLevel="0" collapsed="false">
      <c r="A3710" s="92"/>
      <c r="B3710" s="39" t="n">
        <f aca="false">SUM('KCAL-Spese'!D3712)</f>
        <v>0</v>
      </c>
      <c r="D3710" s="67" t="n">
        <f aca="false">SUM(Condense!F3711)</f>
        <v>0</v>
      </c>
    </row>
    <row r="3711" customFormat="false" ht="18" hidden="false" customHeight="false" outlineLevel="0" collapsed="false">
      <c r="A3711" s="92"/>
      <c r="B3711" s="39" t="n">
        <f aca="false">SUM('KCAL-Spese'!D3713)</f>
        <v>0</v>
      </c>
      <c r="D3711" s="67" t="n">
        <f aca="false">SUM(Condense!F3712)</f>
        <v>0</v>
      </c>
    </row>
    <row r="3712" customFormat="false" ht="18" hidden="false" customHeight="false" outlineLevel="0" collapsed="false">
      <c r="A3712" s="92"/>
      <c r="B3712" s="39" t="n">
        <f aca="false">SUM('KCAL-Spese'!D3714)</f>
        <v>0</v>
      </c>
      <c r="D3712" s="67" t="n">
        <f aca="false">SUM(Condense!F3713)</f>
        <v>0</v>
      </c>
    </row>
    <row r="3713" customFormat="false" ht="18" hidden="false" customHeight="false" outlineLevel="0" collapsed="false">
      <c r="A3713" s="92"/>
      <c r="B3713" s="39" t="n">
        <f aca="false">SUM('KCAL-Spese'!D3715)</f>
        <v>0</v>
      </c>
      <c r="D3713" s="67" t="n">
        <f aca="false">SUM(Condense!F3714)</f>
        <v>0</v>
      </c>
    </row>
    <row r="3714" customFormat="false" ht="18" hidden="false" customHeight="false" outlineLevel="0" collapsed="false">
      <c r="A3714" s="92"/>
      <c r="B3714" s="39" t="n">
        <f aca="false">SUM('KCAL-Spese'!D3716)</f>
        <v>0</v>
      </c>
      <c r="D3714" s="67" t="n">
        <f aca="false">SUM(Condense!F3715)</f>
        <v>0</v>
      </c>
    </row>
    <row r="3715" customFormat="false" ht="18" hidden="false" customHeight="false" outlineLevel="0" collapsed="false">
      <c r="A3715" s="92"/>
      <c r="B3715" s="39" t="n">
        <f aca="false">SUM('KCAL-Spese'!D3717)</f>
        <v>0</v>
      </c>
      <c r="D3715" s="67" t="n">
        <f aca="false">SUM(Condense!F3716)</f>
        <v>0</v>
      </c>
    </row>
    <row r="3716" customFormat="false" ht="18" hidden="false" customHeight="false" outlineLevel="0" collapsed="false">
      <c r="A3716" s="92"/>
      <c r="B3716" s="39" t="n">
        <f aca="false">SUM('KCAL-Spese'!D3718)</f>
        <v>0</v>
      </c>
      <c r="D3716" s="67" t="n">
        <f aca="false">SUM(Condense!F3717)</f>
        <v>0</v>
      </c>
    </row>
    <row r="3717" customFormat="false" ht="18" hidden="false" customHeight="false" outlineLevel="0" collapsed="false">
      <c r="A3717" s="92"/>
      <c r="B3717" s="39" t="n">
        <f aca="false">SUM('KCAL-Spese'!D3719)</f>
        <v>0</v>
      </c>
      <c r="D3717" s="67" t="n">
        <f aca="false">SUM(Condense!F3718)</f>
        <v>0</v>
      </c>
    </row>
    <row r="3718" customFormat="false" ht="18" hidden="false" customHeight="false" outlineLevel="0" collapsed="false">
      <c r="A3718" s="92"/>
      <c r="B3718" s="39" t="n">
        <f aca="false">SUM('KCAL-Spese'!D3720)</f>
        <v>0</v>
      </c>
      <c r="D3718" s="67" t="n">
        <f aca="false">SUM(Condense!F3719)</f>
        <v>0</v>
      </c>
    </row>
    <row r="3719" customFormat="false" ht="18" hidden="false" customHeight="false" outlineLevel="0" collapsed="false">
      <c r="A3719" s="92"/>
      <c r="B3719" s="39" t="n">
        <f aca="false">SUM('KCAL-Spese'!D3721)</f>
        <v>0</v>
      </c>
      <c r="D3719" s="67" t="n">
        <f aca="false">SUM(Condense!F3720)</f>
        <v>0</v>
      </c>
    </row>
    <row r="3720" customFormat="false" ht="18" hidden="false" customHeight="false" outlineLevel="0" collapsed="false">
      <c r="A3720" s="92"/>
      <c r="B3720" s="39" t="n">
        <f aca="false">SUM('KCAL-Spese'!D3722)</f>
        <v>0</v>
      </c>
      <c r="D3720" s="67" t="n">
        <f aca="false">SUM(Condense!F3721)</f>
        <v>0</v>
      </c>
    </row>
    <row r="3721" customFormat="false" ht="18" hidden="false" customHeight="false" outlineLevel="0" collapsed="false">
      <c r="A3721" s="92"/>
      <c r="B3721" s="39" t="n">
        <f aca="false">SUM('KCAL-Spese'!D3723)</f>
        <v>0</v>
      </c>
      <c r="D3721" s="67" t="n">
        <f aca="false">SUM(Condense!F3722)</f>
        <v>0</v>
      </c>
    </row>
    <row r="3722" customFormat="false" ht="18" hidden="false" customHeight="false" outlineLevel="0" collapsed="false">
      <c r="A3722" s="92"/>
      <c r="B3722" s="39" t="n">
        <f aca="false">SUM('KCAL-Spese'!D3724)</f>
        <v>0</v>
      </c>
      <c r="D3722" s="67" t="n">
        <f aca="false">SUM(Condense!F3723)</f>
        <v>0</v>
      </c>
    </row>
    <row r="3723" customFormat="false" ht="18" hidden="false" customHeight="false" outlineLevel="0" collapsed="false">
      <c r="A3723" s="92"/>
      <c r="B3723" s="39" t="n">
        <f aca="false">SUM('KCAL-Spese'!D3725)</f>
        <v>0</v>
      </c>
      <c r="D3723" s="67" t="n">
        <f aca="false">SUM(Condense!F3724)</f>
        <v>0</v>
      </c>
    </row>
    <row r="3724" customFormat="false" ht="18" hidden="false" customHeight="false" outlineLevel="0" collapsed="false">
      <c r="A3724" s="92"/>
      <c r="B3724" s="39" t="n">
        <f aca="false">SUM('KCAL-Spese'!D3726)</f>
        <v>0</v>
      </c>
      <c r="D3724" s="67" t="n">
        <f aca="false">SUM(Condense!F3725)</f>
        <v>0</v>
      </c>
    </row>
    <row r="3725" customFormat="false" ht="18" hidden="false" customHeight="false" outlineLevel="0" collapsed="false">
      <c r="A3725" s="92"/>
      <c r="B3725" s="39" t="n">
        <f aca="false">SUM('KCAL-Spese'!D3727)</f>
        <v>0</v>
      </c>
      <c r="D3725" s="67" t="n">
        <f aca="false">SUM(Condense!F3726)</f>
        <v>0</v>
      </c>
    </row>
    <row r="3726" customFormat="false" ht="18" hidden="false" customHeight="false" outlineLevel="0" collapsed="false">
      <c r="A3726" s="92"/>
      <c r="B3726" s="39" t="n">
        <f aca="false">SUM('KCAL-Spese'!D3728)</f>
        <v>0</v>
      </c>
      <c r="D3726" s="67" t="n">
        <f aca="false">SUM(Condense!F3727)</f>
        <v>0</v>
      </c>
    </row>
    <row r="3727" customFormat="false" ht="18" hidden="false" customHeight="false" outlineLevel="0" collapsed="false">
      <c r="A3727" s="92"/>
      <c r="B3727" s="39" t="n">
        <f aca="false">SUM('KCAL-Spese'!D3729)</f>
        <v>0</v>
      </c>
      <c r="D3727" s="67" t="n">
        <f aca="false">SUM(Condense!F3728)</f>
        <v>0</v>
      </c>
    </row>
    <row r="3728" customFormat="false" ht="18" hidden="false" customHeight="false" outlineLevel="0" collapsed="false">
      <c r="A3728" s="92"/>
      <c r="B3728" s="39" t="n">
        <f aca="false">SUM('KCAL-Spese'!D3730)</f>
        <v>0</v>
      </c>
      <c r="D3728" s="67" t="n">
        <f aca="false">SUM(Condense!F3729)</f>
        <v>0</v>
      </c>
    </row>
    <row r="3729" customFormat="false" ht="18" hidden="false" customHeight="false" outlineLevel="0" collapsed="false">
      <c r="A3729" s="92"/>
      <c r="B3729" s="39" t="n">
        <f aca="false">SUM('KCAL-Spese'!D3731)</f>
        <v>0</v>
      </c>
      <c r="D3729" s="67" t="n">
        <f aca="false">SUM(Condense!F3730)</f>
        <v>0</v>
      </c>
    </row>
    <row r="3730" customFormat="false" ht="18" hidden="false" customHeight="false" outlineLevel="0" collapsed="false">
      <c r="A3730" s="92"/>
      <c r="B3730" s="39" t="n">
        <f aca="false">SUM('KCAL-Spese'!D3732)</f>
        <v>0</v>
      </c>
      <c r="D3730" s="67" t="n">
        <f aca="false">SUM(Condense!F3731)</f>
        <v>0</v>
      </c>
    </row>
    <row r="3731" customFormat="false" ht="18" hidden="false" customHeight="false" outlineLevel="0" collapsed="false">
      <c r="A3731" s="92"/>
      <c r="B3731" s="39" t="n">
        <f aca="false">SUM('KCAL-Spese'!D3733)</f>
        <v>0</v>
      </c>
      <c r="D3731" s="67" t="n">
        <f aca="false">SUM(Condense!F3732)</f>
        <v>0</v>
      </c>
    </row>
    <row r="3732" customFormat="false" ht="18" hidden="false" customHeight="false" outlineLevel="0" collapsed="false">
      <c r="A3732" s="92"/>
      <c r="B3732" s="39" t="n">
        <f aca="false">SUM('KCAL-Spese'!D3734)</f>
        <v>0</v>
      </c>
      <c r="D3732" s="67" t="n">
        <f aca="false">SUM(Condense!F3733)</f>
        <v>0</v>
      </c>
    </row>
    <row r="3733" customFormat="false" ht="18" hidden="false" customHeight="false" outlineLevel="0" collapsed="false">
      <c r="A3733" s="92"/>
      <c r="B3733" s="39" t="n">
        <f aca="false">SUM('KCAL-Spese'!D3735)</f>
        <v>0</v>
      </c>
      <c r="D3733" s="67" t="n">
        <f aca="false">SUM(Condense!F3734)</f>
        <v>0</v>
      </c>
    </row>
    <row r="3734" customFormat="false" ht="18" hidden="false" customHeight="false" outlineLevel="0" collapsed="false">
      <c r="A3734" s="92"/>
      <c r="B3734" s="39" t="n">
        <f aca="false">SUM('KCAL-Spese'!D3736)</f>
        <v>0</v>
      </c>
      <c r="D3734" s="67" t="n">
        <f aca="false">SUM(Condense!F3735)</f>
        <v>0</v>
      </c>
    </row>
    <row r="3735" customFormat="false" ht="18" hidden="false" customHeight="false" outlineLevel="0" collapsed="false">
      <c r="A3735" s="92"/>
      <c r="B3735" s="39" t="n">
        <f aca="false">SUM('KCAL-Spese'!D3737)</f>
        <v>0</v>
      </c>
      <c r="D3735" s="67" t="n">
        <f aca="false">SUM(Condense!F3736)</f>
        <v>0</v>
      </c>
    </row>
    <row r="3736" customFormat="false" ht="18" hidden="false" customHeight="false" outlineLevel="0" collapsed="false">
      <c r="A3736" s="92"/>
      <c r="B3736" s="39" t="n">
        <f aca="false">SUM('KCAL-Spese'!D3738)</f>
        <v>0</v>
      </c>
      <c r="D3736" s="67" t="n">
        <f aca="false">SUM(Condense!F3737)</f>
        <v>0</v>
      </c>
    </row>
    <row r="3737" customFormat="false" ht="18" hidden="false" customHeight="false" outlineLevel="0" collapsed="false">
      <c r="A3737" s="92"/>
      <c r="B3737" s="39" t="n">
        <f aca="false">SUM('KCAL-Spese'!D3739)</f>
        <v>0</v>
      </c>
      <c r="D3737" s="67" t="n">
        <f aca="false">SUM(Condense!F3738)</f>
        <v>0</v>
      </c>
    </row>
    <row r="3738" customFormat="false" ht="18" hidden="false" customHeight="false" outlineLevel="0" collapsed="false">
      <c r="A3738" s="92"/>
      <c r="B3738" s="39" t="n">
        <f aca="false">SUM('KCAL-Spese'!D3740)</f>
        <v>0</v>
      </c>
      <c r="D3738" s="67" t="n">
        <f aca="false">SUM(Condense!F3739)</f>
        <v>0</v>
      </c>
    </row>
    <row r="3739" customFormat="false" ht="18" hidden="false" customHeight="false" outlineLevel="0" collapsed="false">
      <c r="A3739" s="92"/>
      <c r="B3739" s="39" t="n">
        <f aca="false">SUM('KCAL-Spese'!D3741)</f>
        <v>0</v>
      </c>
      <c r="D3739" s="67" t="n">
        <f aca="false">SUM(Condense!F3740)</f>
        <v>0</v>
      </c>
    </row>
    <row r="3740" customFormat="false" ht="18" hidden="false" customHeight="false" outlineLevel="0" collapsed="false">
      <c r="A3740" s="92"/>
      <c r="B3740" s="39" t="n">
        <f aca="false">SUM('KCAL-Spese'!D3742)</f>
        <v>0</v>
      </c>
      <c r="D3740" s="67" t="n">
        <f aca="false">SUM(Condense!F3741)</f>
        <v>0</v>
      </c>
    </row>
    <row r="3741" customFormat="false" ht="18" hidden="false" customHeight="false" outlineLevel="0" collapsed="false">
      <c r="A3741" s="92"/>
      <c r="B3741" s="39" t="n">
        <f aca="false">SUM('KCAL-Spese'!D3743)</f>
        <v>0</v>
      </c>
      <c r="D3741" s="67" t="n">
        <f aca="false">SUM(Condense!F3742)</f>
        <v>0</v>
      </c>
    </row>
    <row r="3742" customFormat="false" ht="18" hidden="false" customHeight="false" outlineLevel="0" collapsed="false">
      <c r="A3742" s="92"/>
      <c r="B3742" s="39" t="n">
        <f aca="false">SUM('KCAL-Spese'!D3744)</f>
        <v>0</v>
      </c>
      <c r="D3742" s="67" t="n">
        <f aca="false">SUM(Condense!F3743)</f>
        <v>0</v>
      </c>
    </row>
    <row r="3743" customFormat="false" ht="18" hidden="false" customHeight="false" outlineLevel="0" collapsed="false">
      <c r="A3743" s="92"/>
      <c r="B3743" s="39" t="n">
        <f aca="false">SUM('KCAL-Spese'!D3745)</f>
        <v>0</v>
      </c>
      <c r="D3743" s="67" t="n">
        <f aca="false">SUM(Condense!F3744)</f>
        <v>0</v>
      </c>
    </row>
    <row r="3744" customFormat="false" ht="18" hidden="false" customHeight="false" outlineLevel="0" collapsed="false">
      <c r="A3744" s="92"/>
      <c r="B3744" s="39" t="n">
        <f aca="false">SUM('KCAL-Spese'!D3746)</f>
        <v>0</v>
      </c>
      <c r="D3744" s="67" t="n">
        <f aca="false">SUM(Condense!F3745)</f>
        <v>0</v>
      </c>
    </row>
    <row r="3745" customFormat="false" ht="18" hidden="false" customHeight="false" outlineLevel="0" collapsed="false">
      <c r="A3745" s="92"/>
      <c r="B3745" s="39" t="n">
        <f aca="false">SUM('KCAL-Spese'!D3747)</f>
        <v>0</v>
      </c>
      <c r="D3745" s="67" t="n">
        <f aca="false">SUM(Condense!F3746)</f>
        <v>0</v>
      </c>
    </row>
    <row r="3746" customFormat="false" ht="18" hidden="false" customHeight="false" outlineLevel="0" collapsed="false">
      <c r="A3746" s="92"/>
      <c r="B3746" s="39" t="n">
        <f aca="false">SUM('KCAL-Spese'!D3748)</f>
        <v>0</v>
      </c>
      <c r="D3746" s="67" t="n">
        <f aca="false">SUM(Condense!F3747)</f>
        <v>0</v>
      </c>
    </row>
    <row r="3747" customFormat="false" ht="18" hidden="false" customHeight="false" outlineLevel="0" collapsed="false">
      <c r="A3747" s="92"/>
      <c r="B3747" s="39" t="n">
        <f aca="false">SUM('KCAL-Spese'!D3749)</f>
        <v>0</v>
      </c>
      <c r="D3747" s="67" t="n">
        <f aca="false">SUM(Condense!F3748)</f>
        <v>0</v>
      </c>
    </row>
    <row r="3748" customFormat="false" ht="18" hidden="false" customHeight="false" outlineLevel="0" collapsed="false">
      <c r="A3748" s="92"/>
      <c r="B3748" s="39" t="n">
        <f aca="false">SUM('KCAL-Spese'!D3750)</f>
        <v>0</v>
      </c>
      <c r="D3748" s="67" t="n">
        <f aca="false">SUM(Condense!F3749)</f>
        <v>0</v>
      </c>
    </row>
    <row r="3749" customFormat="false" ht="18" hidden="false" customHeight="false" outlineLevel="0" collapsed="false">
      <c r="A3749" s="92"/>
      <c r="B3749" s="39" t="n">
        <f aca="false">SUM('KCAL-Spese'!D3751)</f>
        <v>0</v>
      </c>
      <c r="D3749" s="67" t="n">
        <f aca="false">SUM(Condense!F3750)</f>
        <v>0</v>
      </c>
    </row>
    <row r="3750" customFormat="false" ht="18" hidden="false" customHeight="false" outlineLevel="0" collapsed="false">
      <c r="A3750" s="92"/>
      <c r="B3750" s="39" t="n">
        <f aca="false">SUM('KCAL-Spese'!D3752)</f>
        <v>0</v>
      </c>
      <c r="D3750" s="67" t="n">
        <f aca="false">SUM(Condense!F3751)</f>
        <v>0</v>
      </c>
    </row>
    <row r="3751" customFormat="false" ht="18" hidden="false" customHeight="false" outlineLevel="0" collapsed="false">
      <c r="A3751" s="92"/>
      <c r="B3751" s="39" t="n">
        <f aca="false">SUM('KCAL-Spese'!D3753)</f>
        <v>0</v>
      </c>
      <c r="D3751" s="67" t="n">
        <f aca="false">SUM(Condense!F3752)</f>
        <v>0</v>
      </c>
    </row>
    <row r="3752" customFormat="false" ht="18" hidden="false" customHeight="false" outlineLevel="0" collapsed="false">
      <c r="A3752" s="92"/>
      <c r="B3752" s="39" t="n">
        <f aca="false">SUM('KCAL-Spese'!D3754)</f>
        <v>0</v>
      </c>
      <c r="D3752" s="67" t="n">
        <f aca="false">SUM(Condense!F3753)</f>
        <v>0</v>
      </c>
    </row>
    <row r="3753" customFormat="false" ht="18" hidden="false" customHeight="false" outlineLevel="0" collapsed="false">
      <c r="A3753" s="92"/>
      <c r="B3753" s="39" t="n">
        <f aca="false">SUM('KCAL-Spese'!D3755)</f>
        <v>0</v>
      </c>
      <c r="D3753" s="67" t="n">
        <f aca="false">SUM(Condense!F3754)</f>
        <v>0</v>
      </c>
    </row>
    <row r="3754" customFormat="false" ht="18" hidden="false" customHeight="false" outlineLevel="0" collapsed="false">
      <c r="A3754" s="92"/>
      <c r="B3754" s="39" t="n">
        <f aca="false">SUM('KCAL-Spese'!D3756)</f>
        <v>0</v>
      </c>
      <c r="D3754" s="67" t="n">
        <f aca="false">SUM(Condense!F3755)</f>
        <v>0</v>
      </c>
    </row>
    <row r="3755" customFormat="false" ht="18" hidden="false" customHeight="false" outlineLevel="0" collapsed="false">
      <c r="A3755" s="92"/>
      <c r="B3755" s="39" t="n">
        <f aca="false">SUM('KCAL-Spese'!D3757)</f>
        <v>0</v>
      </c>
      <c r="D3755" s="67" t="n">
        <f aca="false">SUM(Condense!F3756)</f>
        <v>0</v>
      </c>
    </row>
    <row r="3756" customFormat="false" ht="18" hidden="false" customHeight="false" outlineLevel="0" collapsed="false">
      <c r="A3756" s="92"/>
      <c r="B3756" s="39" t="n">
        <f aca="false">SUM('KCAL-Spese'!D3758)</f>
        <v>0</v>
      </c>
      <c r="D3756" s="67" t="n">
        <f aca="false">SUM(Condense!F3757)</f>
        <v>0</v>
      </c>
    </row>
    <row r="3757" customFormat="false" ht="18" hidden="false" customHeight="false" outlineLevel="0" collapsed="false">
      <c r="A3757" s="92"/>
      <c r="B3757" s="39" t="n">
        <f aca="false">SUM('KCAL-Spese'!D3759)</f>
        <v>0</v>
      </c>
      <c r="D3757" s="67" t="n">
        <f aca="false">SUM(Condense!F3758)</f>
        <v>0</v>
      </c>
    </row>
    <row r="3758" customFormat="false" ht="18" hidden="false" customHeight="false" outlineLevel="0" collapsed="false">
      <c r="A3758" s="92"/>
      <c r="B3758" s="39" t="n">
        <f aca="false">SUM('KCAL-Spese'!D3760)</f>
        <v>0</v>
      </c>
      <c r="D3758" s="67" t="n">
        <f aca="false">SUM(Condense!F3759)</f>
        <v>0</v>
      </c>
    </row>
    <row r="3759" customFormat="false" ht="18" hidden="false" customHeight="false" outlineLevel="0" collapsed="false">
      <c r="A3759" s="92"/>
      <c r="B3759" s="39" t="n">
        <f aca="false">SUM('KCAL-Spese'!D3761)</f>
        <v>0</v>
      </c>
      <c r="D3759" s="67" t="n">
        <f aca="false">SUM(Condense!F3760)</f>
        <v>0</v>
      </c>
    </row>
    <row r="3760" customFormat="false" ht="18" hidden="false" customHeight="false" outlineLevel="0" collapsed="false">
      <c r="A3760" s="92"/>
      <c r="B3760" s="39" t="n">
        <f aca="false">SUM('KCAL-Spese'!D3762)</f>
        <v>0</v>
      </c>
      <c r="D3760" s="67" t="n">
        <f aca="false">SUM(Condense!F3761)</f>
        <v>0</v>
      </c>
    </row>
    <row r="3761" customFormat="false" ht="18" hidden="false" customHeight="false" outlineLevel="0" collapsed="false">
      <c r="A3761" s="92"/>
      <c r="B3761" s="39" t="n">
        <f aca="false">SUM('KCAL-Spese'!D3763)</f>
        <v>0</v>
      </c>
      <c r="D3761" s="67" t="n">
        <f aca="false">SUM(Condense!F3762)</f>
        <v>0</v>
      </c>
    </row>
    <row r="3762" customFormat="false" ht="18" hidden="false" customHeight="false" outlineLevel="0" collapsed="false">
      <c r="A3762" s="92"/>
      <c r="B3762" s="39" t="n">
        <f aca="false">SUM('KCAL-Spese'!D3764)</f>
        <v>0</v>
      </c>
      <c r="D3762" s="67" t="n">
        <f aca="false">SUM(Condense!F3763)</f>
        <v>0</v>
      </c>
    </row>
    <row r="3763" customFormat="false" ht="18" hidden="false" customHeight="false" outlineLevel="0" collapsed="false">
      <c r="A3763" s="92"/>
      <c r="B3763" s="39" t="n">
        <f aca="false">SUM('KCAL-Spese'!D3765)</f>
        <v>0</v>
      </c>
      <c r="D3763" s="67" t="n">
        <f aca="false">SUM(Condense!F3764)</f>
        <v>0</v>
      </c>
    </row>
    <row r="3764" customFormat="false" ht="18" hidden="false" customHeight="false" outlineLevel="0" collapsed="false">
      <c r="A3764" s="92"/>
      <c r="B3764" s="39" t="n">
        <f aca="false">SUM('KCAL-Spese'!D3766)</f>
        <v>0</v>
      </c>
      <c r="D3764" s="67" t="n">
        <f aca="false">SUM(Condense!F3765)</f>
        <v>0</v>
      </c>
    </row>
    <row r="3765" customFormat="false" ht="18" hidden="false" customHeight="false" outlineLevel="0" collapsed="false">
      <c r="A3765" s="92"/>
      <c r="B3765" s="39" t="n">
        <f aca="false">SUM('KCAL-Spese'!D3767)</f>
        <v>0</v>
      </c>
      <c r="D3765" s="67" t="n">
        <f aca="false">SUM(Condense!F3766)</f>
        <v>0</v>
      </c>
    </row>
    <row r="3766" customFormat="false" ht="18" hidden="false" customHeight="false" outlineLevel="0" collapsed="false">
      <c r="A3766" s="92"/>
      <c r="B3766" s="39" t="n">
        <f aca="false">SUM('KCAL-Spese'!D3768)</f>
        <v>0</v>
      </c>
      <c r="D3766" s="67" t="n">
        <f aca="false">SUM(Condense!F3767)</f>
        <v>0</v>
      </c>
    </row>
    <row r="3767" customFormat="false" ht="18" hidden="false" customHeight="false" outlineLevel="0" collapsed="false">
      <c r="A3767" s="92"/>
      <c r="B3767" s="39" t="n">
        <f aca="false">SUM('KCAL-Spese'!D3769)</f>
        <v>0</v>
      </c>
      <c r="D3767" s="67" t="n">
        <f aca="false">SUM(Condense!F3768)</f>
        <v>0</v>
      </c>
    </row>
    <row r="3768" customFormat="false" ht="18" hidden="false" customHeight="false" outlineLevel="0" collapsed="false">
      <c r="A3768" s="92"/>
      <c r="B3768" s="39" t="n">
        <f aca="false">SUM('KCAL-Spese'!D3770)</f>
        <v>0</v>
      </c>
      <c r="D3768" s="67" t="n">
        <f aca="false">SUM(Condense!F3769)</f>
        <v>0</v>
      </c>
    </row>
    <row r="3769" customFormat="false" ht="18" hidden="false" customHeight="false" outlineLevel="0" collapsed="false">
      <c r="A3769" s="92"/>
      <c r="B3769" s="39" t="n">
        <f aca="false">SUM('KCAL-Spese'!D3771)</f>
        <v>0</v>
      </c>
      <c r="D3769" s="67" t="n">
        <f aca="false">SUM(Condense!F3770)</f>
        <v>0</v>
      </c>
    </row>
    <row r="3770" customFormat="false" ht="18" hidden="false" customHeight="false" outlineLevel="0" collapsed="false">
      <c r="A3770" s="92"/>
      <c r="B3770" s="39" t="n">
        <f aca="false">SUM('KCAL-Spese'!D3772)</f>
        <v>0</v>
      </c>
      <c r="D3770" s="67" t="n">
        <f aca="false">SUM(Condense!F3771)</f>
        <v>0</v>
      </c>
    </row>
    <row r="3771" customFormat="false" ht="18" hidden="false" customHeight="false" outlineLevel="0" collapsed="false">
      <c r="A3771" s="92"/>
      <c r="B3771" s="39" t="n">
        <f aca="false">SUM('KCAL-Spese'!D3773)</f>
        <v>0</v>
      </c>
      <c r="D3771" s="67" t="n">
        <f aca="false">SUM(Condense!F3772)</f>
        <v>0</v>
      </c>
    </row>
    <row r="3772" customFormat="false" ht="18" hidden="false" customHeight="false" outlineLevel="0" collapsed="false">
      <c r="A3772" s="92"/>
      <c r="B3772" s="39" t="n">
        <f aca="false">SUM('KCAL-Spese'!D3774)</f>
        <v>0</v>
      </c>
      <c r="D3772" s="67" t="n">
        <f aca="false">SUM(Condense!F3773)</f>
        <v>0</v>
      </c>
    </row>
    <row r="3773" customFormat="false" ht="18" hidden="false" customHeight="false" outlineLevel="0" collapsed="false">
      <c r="A3773" s="92"/>
      <c r="B3773" s="39" t="n">
        <f aca="false">SUM('KCAL-Spese'!D3775)</f>
        <v>0</v>
      </c>
      <c r="D3773" s="67" t="n">
        <f aca="false">SUM(Condense!F3774)</f>
        <v>0</v>
      </c>
    </row>
    <row r="3774" customFormat="false" ht="18" hidden="false" customHeight="false" outlineLevel="0" collapsed="false">
      <c r="A3774" s="92"/>
      <c r="B3774" s="39" t="n">
        <f aca="false">SUM('KCAL-Spese'!D3776)</f>
        <v>0</v>
      </c>
      <c r="D3774" s="67" t="n">
        <f aca="false">SUM(Condense!F3775)</f>
        <v>0</v>
      </c>
    </row>
    <row r="3775" customFormat="false" ht="18" hidden="false" customHeight="false" outlineLevel="0" collapsed="false">
      <c r="A3775" s="92"/>
      <c r="B3775" s="39" t="n">
        <f aca="false">SUM('KCAL-Spese'!D3777)</f>
        <v>0</v>
      </c>
      <c r="D3775" s="67" t="n">
        <f aca="false">SUM(Condense!F3776)</f>
        <v>0</v>
      </c>
    </row>
    <row r="3776" customFormat="false" ht="18" hidden="false" customHeight="false" outlineLevel="0" collapsed="false">
      <c r="A3776" s="92"/>
      <c r="B3776" s="39" t="n">
        <f aca="false">SUM('KCAL-Spese'!D3778)</f>
        <v>0</v>
      </c>
      <c r="D3776" s="67" t="n">
        <f aca="false">SUM(Condense!F3777)</f>
        <v>0</v>
      </c>
    </row>
    <row r="3777" customFormat="false" ht="18" hidden="false" customHeight="false" outlineLevel="0" collapsed="false">
      <c r="A3777" s="92"/>
      <c r="B3777" s="39" t="n">
        <f aca="false">SUM('KCAL-Spese'!D3779)</f>
        <v>0</v>
      </c>
      <c r="D3777" s="67" t="n">
        <f aca="false">SUM(Condense!F3778)</f>
        <v>0</v>
      </c>
    </row>
    <row r="3778" customFormat="false" ht="18" hidden="false" customHeight="false" outlineLevel="0" collapsed="false">
      <c r="A3778" s="92"/>
      <c r="B3778" s="39" t="n">
        <f aca="false">SUM('KCAL-Spese'!D3780)</f>
        <v>0</v>
      </c>
      <c r="D3778" s="67" t="n">
        <f aca="false">SUM(Condense!F3779)</f>
        <v>0</v>
      </c>
    </row>
    <row r="3779" customFormat="false" ht="18" hidden="false" customHeight="false" outlineLevel="0" collapsed="false">
      <c r="A3779" s="92"/>
      <c r="B3779" s="39" t="n">
        <f aca="false">SUM('KCAL-Spese'!D3781)</f>
        <v>0</v>
      </c>
      <c r="D3779" s="67" t="n">
        <f aca="false">SUM(Condense!F3780)</f>
        <v>0</v>
      </c>
    </row>
    <row r="3780" customFormat="false" ht="18" hidden="false" customHeight="false" outlineLevel="0" collapsed="false">
      <c r="A3780" s="92"/>
      <c r="B3780" s="39" t="n">
        <f aca="false">SUM('KCAL-Spese'!D3782)</f>
        <v>0</v>
      </c>
      <c r="D3780" s="67" t="n">
        <f aca="false">SUM(Condense!F3781)</f>
        <v>0</v>
      </c>
    </row>
    <row r="3781" customFormat="false" ht="18" hidden="false" customHeight="false" outlineLevel="0" collapsed="false">
      <c r="A3781" s="92"/>
      <c r="B3781" s="39" t="n">
        <f aca="false">SUM('KCAL-Spese'!D3783)</f>
        <v>0</v>
      </c>
      <c r="D3781" s="67" t="n">
        <f aca="false">SUM(Condense!F3782)</f>
        <v>0</v>
      </c>
    </row>
    <row r="3782" customFormat="false" ht="18" hidden="false" customHeight="false" outlineLevel="0" collapsed="false">
      <c r="A3782" s="92"/>
      <c r="B3782" s="39" t="n">
        <f aca="false">SUM('KCAL-Spese'!D3784)</f>
        <v>0</v>
      </c>
      <c r="D3782" s="67" t="n">
        <f aca="false">SUM(Condense!F3783)</f>
        <v>0</v>
      </c>
    </row>
    <row r="3783" customFormat="false" ht="18" hidden="false" customHeight="false" outlineLevel="0" collapsed="false">
      <c r="A3783" s="92"/>
      <c r="B3783" s="39" t="n">
        <f aca="false">SUM('KCAL-Spese'!D3785)</f>
        <v>0</v>
      </c>
      <c r="D3783" s="67" t="n">
        <f aca="false">SUM(Condense!F3784)</f>
        <v>0</v>
      </c>
    </row>
    <row r="3784" customFormat="false" ht="18" hidden="false" customHeight="false" outlineLevel="0" collapsed="false">
      <c r="A3784" s="92"/>
      <c r="B3784" s="39" t="n">
        <f aca="false">SUM('KCAL-Spese'!D3786)</f>
        <v>0</v>
      </c>
      <c r="D3784" s="67" t="n">
        <f aca="false">SUM(Condense!F3785)</f>
        <v>0</v>
      </c>
    </row>
    <row r="3785" customFormat="false" ht="18" hidden="false" customHeight="false" outlineLevel="0" collapsed="false">
      <c r="A3785" s="92"/>
      <c r="B3785" s="39" t="n">
        <f aca="false">SUM('KCAL-Spese'!D3787)</f>
        <v>0</v>
      </c>
      <c r="D3785" s="67" t="n">
        <f aca="false">SUM(Condense!F3786)</f>
        <v>0</v>
      </c>
    </row>
    <row r="3786" customFormat="false" ht="18" hidden="false" customHeight="false" outlineLevel="0" collapsed="false">
      <c r="A3786" s="92"/>
      <c r="B3786" s="39" t="n">
        <f aca="false">SUM('KCAL-Spese'!D3788)</f>
        <v>0</v>
      </c>
      <c r="D3786" s="67" t="n">
        <f aca="false">SUM(Condense!F3787)</f>
        <v>0</v>
      </c>
    </row>
    <row r="3787" customFormat="false" ht="18" hidden="false" customHeight="false" outlineLevel="0" collapsed="false">
      <c r="A3787" s="92"/>
      <c r="B3787" s="39" t="n">
        <f aca="false">SUM('KCAL-Spese'!D3789)</f>
        <v>0</v>
      </c>
      <c r="D3787" s="67" t="n">
        <f aca="false">SUM(Condense!F3788)</f>
        <v>0</v>
      </c>
    </row>
    <row r="3788" customFormat="false" ht="18" hidden="false" customHeight="false" outlineLevel="0" collapsed="false">
      <c r="A3788" s="92"/>
      <c r="B3788" s="39" t="n">
        <f aca="false">SUM('KCAL-Spese'!D3790)</f>
        <v>0</v>
      </c>
      <c r="D3788" s="67" t="n">
        <f aca="false">SUM(Condense!F3789)</f>
        <v>0</v>
      </c>
    </row>
    <row r="3789" customFormat="false" ht="18" hidden="false" customHeight="false" outlineLevel="0" collapsed="false">
      <c r="A3789" s="92"/>
      <c r="B3789" s="39" t="n">
        <f aca="false">SUM('KCAL-Spese'!D3791)</f>
        <v>0</v>
      </c>
      <c r="D3789" s="67" t="n">
        <f aca="false">SUM(Condense!F3790)</f>
        <v>0</v>
      </c>
    </row>
    <row r="3790" customFormat="false" ht="18" hidden="false" customHeight="false" outlineLevel="0" collapsed="false">
      <c r="A3790" s="92"/>
      <c r="B3790" s="39" t="n">
        <f aca="false">SUM('KCAL-Spese'!D3792)</f>
        <v>0</v>
      </c>
      <c r="D3790" s="67" t="n">
        <f aca="false">SUM(Condense!F3791)</f>
        <v>0</v>
      </c>
    </row>
    <row r="3791" customFormat="false" ht="18" hidden="false" customHeight="false" outlineLevel="0" collapsed="false">
      <c r="A3791" s="92"/>
      <c r="B3791" s="39" t="n">
        <f aca="false">SUM('KCAL-Spese'!D3793)</f>
        <v>0</v>
      </c>
      <c r="D3791" s="67" t="n">
        <f aca="false">SUM(Condense!F3792)</f>
        <v>0</v>
      </c>
    </row>
    <row r="3792" customFormat="false" ht="18" hidden="false" customHeight="false" outlineLevel="0" collapsed="false">
      <c r="A3792" s="92"/>
      <c r="B3792" s="39" t="n">
        <f aca="false">SUM('KCAL-Spese'!D3794)</f>
        <v>0</v>
      </c>
      <c r="D3792" s="67" t="n">
        <f aca="false">SUM(Condense!F3793)</f>
        <v>0</v>
      </c>
    </row>
    <row r="3793" customFormat="false" ht="18" hidden="false" customHeight="false" outlineLevel="0" collapsed="false">
      <c r="A3793" s="92"/>
      <c r="B3793" s="39" t="n">
        <f aca="false">SUM('KCAL-Spese'!D3795)</f>
        <v>0</v>
      </c>
      <c r="D3793" s="67" t="n">
        <f aca="false">SUM(Condense!F3794)</f>
        <v>0</v>
      </c>
    </row>
    <row r="3794" customFormat="false" ht="18" hidden="false" customHeight="false" outlineLevel="0" collapsed="false">
      <c r="A3794" s="92"/>
      <c r="B3794" s="39" t="n">
        <f aca="false">SUM('KCAL-Spese'!D3796)</f>
        <v>0</v>
      </c>
      <c r="D3794" s="67" t="n">
        <f aca="false">SUM(Condense!F3795)</f>
        <v>0</v>
      </c>
    </row>
    <row r="3795" customFormat="false" ht="18" hidden="false" customHeight="false" outlineLevel="0" collapsed="false">
      <c r="A3795" s="92"/>
      <c r="B3795" s="39" t="n">
        <f aca="false">SUM('KCAL-Spese'!D3797)</f>
        <v>0</v>
      </c>
      <c r="D3795" s="67" t="n">
        <f aca="false">SUM(Condense!F3796)</f>
        <v>0</v>
      </c>
    </row>
    <row r="3796" customFormat="false" ht="18" hidden="false" customHeight="false" outlineLevel="0" collapsed="false">
      <c r="A3796" s="92"/>
      <c r="B3796" s="39" t="n">
        <f aca="false">SUM('KCAL-Spese'!D3798)</f>
        <v>0</v>
      </c>
      <c r="D3796" s="67" t="n">
        <f aca="false">SUM(Condense!F3797)</f>
        <v>0</v>
      </c>
    </row>
    <row r="3797" customFormat="false" ht="18" hidden="false" customHeight="false" outlineLevel="0" collapsed="false">
      <c r="A3797" s="92"/>
      <c r="B3797" s="39" t="n">
        <f aca="false">SUM('KCAL-Spese'!D3799)</f>
        <v>0</v>
      </c>
      <c r="D3797" s="67" t="n">
        <f aca="false">SUM(Condense!F3798)</f>
        <v>0</v>
      </c>
    </row>
    <row r="3798" customFormat="false" ht="18" hidden="false" customHeight="false" outlineLevel="0" collapsed="false">
      <c r="A3798" s="92"/>
      <c r="B3798" s="39" t="n">
        <f aca="false">SUM('KCAL-Spese'!D3800)</f>
        <v>0</v>
      </c>
      <c r="D3798" s="67" t="n">
        <f aca="false">SUM(Condense!F3799)</f>
        <v>0</v>
      </c>
    </row>
    <row r="3799" customFormat="false" ht="18" hidden="false" customHeight="false" outlineLevel="0" collapsed="false">
      <c r="A3799" s="92"/>
      <c r="B3799" s="39" t="n">
        <f aca="false">SUM('KCAL-Spese'!D3801)</f>
        <v>0</v>
      </c>
      <c r="D3799" s="67" t="n">
        <f aca="false">SUM(Condense!F3800)</f>
        <v>0</v>
      </c>
    </row>
    <row r="3800" customFormat="false" ht="18" hidden="false" customHeight="false" outlineLevel="0" collapsed="false">
      <c r="A3800" s="92"/>
      <c r="B3800" s="39" t="n">
        <f aca="false">SUM('KCAL-Spese'!D3802)</f>
        <v>0</v>
      </c>
      <c r="D3800" s="67" t="n">
        <f aca="false">SUM(Condense!F3801)</f>
        <v>0</v>
      </c>
    </row>
    <row r="3801" customFormat="false" ht="18" hidden="false" customHeight="false" outlineLevel="0" collapsed="false">
      <c r="A3801" s="92"/>
      <c r="B3801" s="39" t="n">
        <f aca="false">SUM('KCAL-Spese'!D3803)</f>
        <v>0</v>
      </c>
      <c r="D3801" s="67" t="n">
        <f aca="false">SUM(Condense!F3802)</f>
        <v>0</v>
      </c>
    </row>
    <row r="3802" customFormat="false" ht="18" hidden="false" customHeight="false" outlineLevel="0" collapsed="false">
      <c r="A3802" s="92"/>
      <c r="B3802" s="39" t="n">
        <f aca="false">SUM('KCAL-Spese'!D3804)</f>
        <v>0</v>
      </c>
      <c r="D3802" s="67" t="n">
        <f aca="false">SUM(Condense!F3803)</f>
        <v>0</v>
      </c>
    </row>
    <row r="3803" customFormat="false" ht="18" hidden="false" customHeight="false" outlineLevel="0" collapsed="false">
      <c r="A3803" s="92"/>
      <c r="B3803" s="39" t="n">
        <f aca="false">SUM('KCAL-Spese'!D3805)</f>
        <v>0</v>
      </c>
      <c r="D3803" s="67" t="n">
        <f aca="false">SUM(Condense!F3804)</f>
        <v>0</v>
      </c>
    </row>
    <row r="3804" customFormat="false" ht="18" hidden="false" customHeight="false" outlineLevel="0" collapsed="false">
      <c r="A3804" s="92"/>
      <c r="B3804" s="39" t="n">
        <f aca="false">SUM('KCAL-Spese'!D3806)</f>
        <v>0</v>
      </c>
      <c r="D3804" s="67" t="n">
        <f aca="false">SUM(Condense!F3805)</f>
        <v>0</v>
      </c>
    </row>
    <row r="3805" customFormat="false" ht="18" hidden="false" customHeight="false" outlineLevel="0" collapsed="false">
      <c r="A3805" s="92"/>
      <c r="B3805" s="39" t="n">
        <f aca="false">SUM('KCAL-Spese'!D3807)</f>
        <v>0</v>
      </c>
      <c r="D3805" s="67" t="n">
        <f aca="false">SUM(Condense!F3806)</f>
        <v>0</v>
      </c>
    </row>
    <row r="3806" customFormat="false" ht="18" hidden="false" customHeight="false" outlineLevel="0" collapsed="false">
      <c r="A3806" s="92"/>
      <c r="B3806" s="39" t="n">
        <f aca="false">SUM('KCAL-Spese'!D3808)</f>
        <v>0</v>
      </c>
      <c r="D3806" s="67" t="n">
        <f aca="false">SUM(Condense!F3807)</f>
        <v>0</v>
      </c>
    </row>
    <row r="3807" customFormat="false" ht="18" hidden="false" customHeight="false" outlineLevel="0" collapsed="false">
      <c r="A3807" s="92"/>
      <c r="B3807" s="39" t="n">
        <f aca="false">SUM('KCAL-Spese'!D3809)</f>
        <v>0</v>
      </c>
      <c r="D3807" s="67" t="n">
        <f aca="false">SUM(Condense!F3808)</f>
        <v>0</v>
      </c>
    </row>
    <row r="3808" customFormat="false" ht="18" hidden="false" customHeight="false" outlineLevel="0" collapsed="false">
      <c r="A3808" s="92"/>
      <c r="B3808" s="39" t="n">
        <f aca="false">SUM('KCAL-Spese'!D3810)</f>
        <v>0</v>
      </c>
      <c r="D3808" s="67" t="n">
        <f aca="false">SUM(Condense!F3809)</f>
        <v>0</v>
      </c>
    </row>
    <row r="3809" customFormat="false" ht="18" hidden="false" customHeight="false" outlineLevel="0" collapsed="false">
      <c r="A3809" s="92"/>
      <c r="B3809" s="39" t="n">
        <f aca="false">SUM('KCAL-Spese'!D3811)</f>
        <v>0</v>
      </c>
      <c r="D3809" s="67" t="n">
        <f aca="false">SUM(Condense!F3810)</f>
        <v>0</v>
      </c>
    </row>
    <row r="3810" customFormat="false" ht="18" hidden="false" customHeight="false" outlineLevel="0" collapsed="false">
      <c r="A3810" s="92"/>
      <c r="B3810" s="39" t="n">
        <f aca="false">SUM('KCAL-Spese'!D3812)</f>
        <v>0</v>
      </c>
      <c r="D3810" s="67" t="n">
        <f aca="false">SUM(Condense!F3811)</f>
        <v>0</v>
      </c>
    </row>
    <row r="3811" customFormat="false" ht="18" hidden="false" customHeight="false" outlineLevel="0" collapsed="false">
      <c r="A3811" s="92"/>
      <c r="B3811" s="39" t="n">
        <f aca="false">SUM('KCAL-Spese'!D3813)</f>
        <v>0</v>
      </c>
      <c r="D3811" s="67" t="n">
        <f aca="false">SUM(Condense!F3812)</f>
        <v>0</v>
      </c>
    </row>
    <row r="3812" customFormat="false" ht="18" hidden="false" customHeight="false" outlineLevel="0" collapsed="false">
      <c r="A3812" s="92"/>
      <c r="B3812" s="39" t="n">
        <f aca="false">SUM('KCAL-Spese'!D3814)</f>
        <v>0</v>
      </c>
      <c r="D3812" s="67" t="n">
        <f aca="false">SUM(Condense!F3813)</f>
        <v>0</v>
      </c>
    </row>
    <row r="3813" customFormat="false" ht="18" hidden="false" customHeight="false" outlineLevel="0" collapsed="false">
      <c r="A3813" s="92"/>
      <c r="B3813" s="39" t="n">
        <f aca="false">SUM('KCAL-Spese'!D3815)</f>
        <v>0</v>
      </c>
      <c r="D3813" s="67" t="n">
        <f aca="false">SUM(Condense!F3814)</f>
        <v>0</v>
      </c>
    </row>
    <row r="3814" customFormat="false" ht="18" hidden="false" customHeight="false" outlineLevel="0" collapsed="false">
      <c r="A3814" s="92"/>
      <c r="B3814" s="39" t="n">
        <f aca="false">SUM('KCAL-Spese'!D3816)</f>
        <v>0</v>
      </c>
      <c r="D3814" s="67" t="n">
        <f aca="false">SUM(Condense!F3815)</f>
        <v>0</v>
      </c>
    </row>
    <row r="3815" customFormat="false" ht="18" hidden="false" customHeight="false" outlineLevel="0" collapsed="false">
      <c r="A3815" s="92"/>
      <c r="B3815" s="39" t="n">
        <f aca="false">SUM('KCAL-Spese'!D3817)</f>
        <v>0</v>
      </c>
      <c r="D3815" s="67" t="n">
        <f aca="false">SUM(Condense!F3816)</f>
        <v>0</v>
      </c>
    </row>
    <row r="3816" customFormat="false" ht="18" hidden="false" customHeight="false" outlineLevel="0" collapsed="false">
      <c r="A3816" s="92"/>
      <c r="B3816" s="39" t="n">
        <f aca="false">SUM('KCAL-Spese'!D3818)</f>
        <v>0</v>
      </c>
      <c r="D3816" s="67" t="n">
        <f aca="false">SUM(Condense!F3817)</f>
        <v>0</v>
      </c>
    </row>
    <row r="3817" customFormat="false" ht="18" hidden="false" customHeight="false" outlineLevel="0" collapsed="false">
      <c r="A3817" s="92"/>
      <c r="B3817" s="39" t="n">
        <f aca="false">SUM('KCAL-Spese'!D3819)</f>
        <v>0</v>
      </c>
      <c r="D3817" s="67" t="n">
        <f aca="false">SUM(Condense!F3818)</f>
        <v>0</v>
      </c>
    </row>
    <row r="3818" customFormat="false" ht="18" hidden="false" customHeight="false" outlineLevel="0" collapsed="false">
      <c r="A3818" s="92"/>
      <c r="B3818" s="39" t="n">
        <f aca="false">SUM('KCAL-Spese'!D3820)</f>
        <v>0</v>
      </c>
      <c r="D3818" s="67" t="n">
        <f aca="false">SUM(Condense!F3819)</f>
        <v>0</v>
      </c>
    </row>
    <row r="3819" customFormat="false" ht="18" hidden="false" customHeight="false" outlineLevel="0" collapsed="false">
      <c r="A3819" s="92"/>
      <c r="B3819" s="39" t="n">
        <f aca="false">SUM('KCAL-Spese'!D3821)</f>
        <v>0</v>
      </c>
      <c r="D3819" s="67" t="n">
        <f aca="false">SUM(Condense!F3820)</f>
        <v>0</v>
      </c>
    </row>
    <row r="3820" customFormat="false" ht="18" hidden="false" customHeight="false" outlineLevel="0" collapsed="false">
      <c r="A3820" s="92"/>
      <c r="B3820" s="39" t="n">
        <f aca="false">SUM('KCAL-Spese'!D3822)</f>
        <v>0</v>
      </c>
      <c r="D3820" s="67" t="n">
        <f aca="false">SUM(Condense!F3821)</f>
        <v>0</v>
      </c>
    </row>
    <row r="3821" customFormat="false" ht="18" hidden="false" customHeight="false" outlineLevel="0" collapsed="false">
      <c r="A3821" s="92"/>
      <c r="B3821" s="39" t="n">
        <f aca="false">SUM('KCAL-Spese'!D3823)</f>
        <v>0</v>
      </c>
      <c r="D3821" s="67" t="n">
        <f aca="false">SUM(Condense!F3822)</f>
        <v>0</v>
      </c>
    </row>
    <row r="3822" customFormat="false" ht="18" hidden="false" customHeight="false" outlineLevel="0" collapsed="false">
      <c r="A3822" s="92"/>
      <c r="B3822" s="39" t="n">
        <f aca="false">SUM('KCAL-Spese'!D3824)</f>
        <v>0</v>
      </c>
      <c r="D3822" s="67" t="n">
        <f aca="false">SUM(Condense!F3823)</f>
        <v>0</v>
      </c>
    </row>
    <row r="3823" customFormat="false" ht="18" hidden="false" customHeight="false" outlineLevel="0" collapsed="false">
      <c r="A3823" s="92"/>
      <c r="B3823" s="39" t="n">
        <f aca="false">SUM('KCAL-Spese'!D3825)</f>
        <v>0</v>
      </c>
      <c r="D3823" s="67" t="n">
        <f aca="false">SUM(Condense!F3824)</f>
        <v>0</v>
      </c>
    </row>
    <row r="3824" customFormat="false" ht="18" hidden="false" customHeight="false" outlineLevel="0" collapsed="false">
      <c r="A3824" s="92"/>
      <c r="B3824" s="39" t="n">
        <f aca="false">SUM('KCAL-Spese'!D3826)</f>
        <v>0</v>
      </c>
      <c r="D3824" s="67" t="n">
        <f aca="false">SUM(Condense!F3825)</f>
        <v>0</v>
      </c>
    </row>
    <row r="3825" customFormat="false" ht="18" hidden="false" customHeight="false" outlineLevel="0" collapsed="false">
      <c r="A3825" s="92"/>
      <c r="B3825" s="39" t="n">
        <f aca="false">SUM('KCAL-Spese'!D3827)</f>
        <v>0</v>
      </c>
      <c r="D3825" s="67" t="n">
        <f aca="false">SUM(Condense!F3826)</f>
        <v>0</v>
      </c>
    </row>
    <row r="3826" customFormat="false" ht="18" hidden="false" customHeight="false" outlineLevel="0" collapsed="false">
      <c r="A3826" s="92"/>
      <c r="B3826" s="39" t="n">
        <f aca="false">SUM('KCAL-Spese'!D3828)</f>
        <v>0</v>
      </c>
      <c r="D3826" s="67" t="n">
        <f aca="false">SUM(Condense!F3827)</f>
        <v>0</v>
      </c>
    </row>
    <row r="3827" customFormat="false" ht="18" hidden="false" customHeight="false" outlineLevel="0" collapsed="false">
      <c r="A3827" s="92"/>
      <c r="B3827" s="39" t="n">
        <f aca="false">SUM('KCAL-Spese'!D3829)</f>
        <v>0</v>
      </c>
      <c r="D3827" s="67" t="n">
        <f aca="false">SUM(Condense!F3828)</f>
        <v>0</v>
      </c>
    </row>
    <row r="3828" customFormat="false" ht="18" hidden="false" customHeight="false" outlineLevel="0" collapsed="false">
      <c r="A3828" s="92"/>
      <c r="B3828" s="39" t="n">
        <f aca="false">SUM('KCAL-Spese'!D3830)</f>
        <v>0</v>
      </c>
      <c r="D3828" s="67" t="n">
        <f aca="false">SUM(Condense!F3829)</f>
        <v>0</v>
      </c>
    </row>
    <row r="3829" customFormat="false" ht="18" hidden="false" customHeight="false" outlineLevel="0" collapsed="false">
      <c r="A3829" s="92"/>
      <c r="B3829" s="39" t="n">
        <f aca="false">SUM('KCAL-Spese'!D3831)</f>
        <v>0</v>
      </c>
      <c r="D3829" s="67" t="n">
        <f aca="false">SUM(Condense!F3830)</f>
        <v>0</v>
      </c>
    </row>
    <row r="3830" customFormat="false" ht="18" hidden="false" customHeight="false" outlineLevel="0" collapsed="false">
      <c r="A3830" s="92"/>
      <c r="B3830" s="39" t="n">
        <f aca="false">SUM('KCAL-Spese'!D3832)</f>
        <v>0</v>
      </c>
      <c r="D3830" s="67" t="n">
        <f aca="false">SUM(Condense!F3831)</f>
        <v>0</v>
      </c>
    </row>
    <row r="3831" customFormat="false" ht="18" hidden="false" customHeight="false" outlineLevel="0" collapsed="false">
      <c r="A3831" s="92"/>
      <c r="B3831" s="39" t="n">
        <f aca="false">SUM('KCAL-Spese'!D3833)</f>
        <v>0</v>
      </c>
      <c r="D3831" s="67" t="n">
        <f aca="false">SUM(Condense!F3832)</f>
        <v>0</v>
      </c>
    </row>
    <row r="3832" customFormat="false" ht="18" hidden="false" customHeight="false" outlineLevel="0" collapsed="false">
      <c r="A3832" s="92"/>
      <c r="B3832" s="39" t="n">
        <f aca="false">SUM('KCAL-Spese'!D3834)</f>
        <v>0</v>
      </c>
      <c r="D3832" s="67" t="n">
        <f aca="false">SUM(Condense!F3833)</f>
        <v>0</v>
      </c>
    </row>
    <row r="3833" customFormat="false" ht="18" hidden="false" customHeight="false" outlineLevel="0" collapsed="false">
      <c r="A3833" s="92"/>
      <c r="B3833" s="39" t="n">
        <f aca="false">SUM('KCAL-Spese'!D3835)</f>
        <v>0</v>
      </c>
      <c r="D3833" s="67" t="n">
        <f aca="false">SUM(Condense!F3834)</f>
        <v>0</v>
      </c>
    </row>
    <row r="3834" customFormat="false" ht="18" hidden="false" customHeight="false" outlineLevel="0" collapsed="false">
      <c r="A3834" s="92"/>
      <c r="B3834" s="39" t="n">
        <f aca="false">SUM('KCAL-Spese'!D3836)</f>
        <v>0</v>
      </c>
      <c r="D3834" s="67" t="n">
        <f aca="false">SUM(Condense!F3835)</f>
        <v>0</v>
      </c>
    </row>
    <row r="3835" customFormat="false" ht="18" hidden="false" customHeight="false" outlineLevel="0" collapsed="false">
      <c r="A3835" s="92"/>
      <c r="B3835" s="39" t="n">
        <f aca="false">SUM('KCAL-Spese'!D3837)</f>
        <v>0</v>
      </c>
      <c r="D3835" s="67" t="n">
        <f aca="false">SUM(Condense!F3836)</f>
        <v>0</v>
      </c>
    </row>
    <row r="3836" customFormat="false" ht="18" hidden="false" customHeight="false" outlineLevel="0" collapsed="false">
      <c r="A3836" s="92"/>
      <c r="B3836" s="39" t="n">
        <f aca="false">SUM('KCAL-Spese'!D3838)</f>
        <v>0</v>
      </c>
      <c r="D3836" s="67" t="n">
        <f aca="false">SUM(Condense!F3837)</f>
        <v>0</v>
      </c>
    </row>
    <row r="3837" customFormat="false" ht="18" hidden="false" customHeight="false" outlineLevel="0" collapsed="false">
      <c r="A3837" s="92"/>
      <c r="B3837" s="39" t="n">
        <f aca="false">SUM('KCAL-Spese'!D3839)</f>
        <v>0</v>
      </c>
      <c r="D3837" s="67" t="n">
        <f aca="false">SUM(Condense!F3838)</f>
        <v>0</v>
      </c>
    </row>
    <row r="3838" customFormat="false" ht="18" hidden="false" customHeight="false" outlineLevel="0" collapsed="false">
      <c r="A3838" s="92"/>
      <c r="B3838" s="39" t="n">
        <f aca="false">SUM('KCAL-Spese'!D3840)</f>
        <v>0</v>
      </c>
      <c r="D3838" s="67" t="n">
        <f aca="false">SUM(Condense!F3839)</f>
        <v>0</v>
      </c>
    </row>
    <row r="3839" customFormat="false" ht="18" hidden="false" customHeight="false" outlineLevel="0" collapsed="false">
      <c r="A3839" s="92"/>
      <c r="B3839" s="39" t="n">
        <f aca="false">SUM('KCAL-Spese'!D3841)</f>
        <v>0</v>
      </c>
      <c r="D3839" s="67" t="n">
        <f aca="false">SUM(Condense!F3840)</f>
        <v>0</v>
      </c>
    </row>
    <row r="3840" customFormat="false" ht="18" hidden="false" customHeight="false" outlineLevel="0" collapsed="false">
      <c r="A3840" s="92"/>
      <c r="B3840" s="39" t="n">
        <f aca="false">SUM('KCAL-Spese'!D3842)</f>
        <v>0</v>
      </c>
      <c r="D3840" s="67" t="n">
        <f aca="false">SUM(Condense!F3841)</f>
        <v>0</v>
      </c>
    </row>
    <row r="3841" customFormat="false" ht="18" hidden="false" customHeight="false" outlineLevel="0" collapsed="false">
      <c r="A3841" s="92"/>
      <c r="B3841" s="39" t="n">
        <f aca="false">SUM('KCAL-Spese'!D3843)</f>
        <v>0</v>
      </c>
      <c r="D3841" s="67" t="n">
        <f aca="false">SUM(Condense!F3842)</f>
        <v>0</v>
      </c>
    </row>
    <row r="3842" customFormat="false" ht="18" hidden="false" customHeight="false" outlineLevel="0" collapsed="false">
      <c r="A3842" s="92"/>
      <c r="B3842" s="39" t="n">
        <f aca="false">SUM('KCAL-Spese'!D3844)</f>
        <v>0</v>
      </c>
      <c r="D3842" s="67" t="n">
        <f aca="false">SUM(Condense!F3843)</f>
        <v>0</v>
      </c>
    </row>
    <row r="3843" customFormat="false" ht="18" hidden="false" customHeight="false" outlineLevel="0" collapsed="false">
      <c r="A3843" s="92"/>
      <c r="B3843" s="39" t="n">
        <f aca="false">SUM('KCAL-Spese'!D3845)</f>
        <v>0</v>
      </c>
      <c r="D3843" s="67" t="n">
        <f aca="false">SUM(Condense!F3844)</f>
        <v>0</v>
      </c>
    </row>
    <row r="3844" customFormat="false" ht="18" hidden="false" customHeight="false" outlineLevel="0" collapsed="false">
      <c r="A3844" s="92"/>
      <c r="B3844" s="39" t="n">
        <f aca="false">SUM('KCAL-Spese'!D3846)</f>
        <v>0</v>
      </c>
      <c r="D3844" s="67" t="n">
        <f aca="false">SUM(Condense!F3845)</f>
        <v>0</v>
      </c>
    </row>
    <row r="3845" customFormat="false" ht="18" hidden="false" customHeight="false" outlineLevel="0" collapsed="false">
      <c r="A3845" s="92"/>
      <c r="B3845" s="39" t="n">
        <f aca="false">SUM('KCAL-Spese'!D3847)</f>
        <v>0</v>
      </c>
      <c r="D3845" s="67" t="n">
        <f aca="false">SUM(Condense!F3846)</f>
        <v>0</v>
      </c>
    </row>
    <row r="3846" customFormat="false" ht="18" hidden="false" customHeight="false" outlineLevel="0" collapsed="false">
      <c r="A3846" s="92"/>
      <c r="B3846" s="39" t="n">
        <f aca="false">SUM('KCAL-Spese'!D3848)</f>
        <v>0</v>
      </c>
      <c r="D3846" s="67" t="n">
        <f aca="false">SUM(Condense!F3847)</f>
        <v>0</v>
      </c>
    </row>
    <row r="3847" customFormat="false" ht="18" hidden="false" customHeight="false" outlineLevel="0" collapsed="false">
      <c r="A3847" s="92"/>
      <c r="B3847" s="39" t="n">
        <f aca="false">SUM('KCAL-Spese'!D3849)</f>
        <v>0</v>
      </c>
      <c r="D3847" s="67" t="n">
        <f aca="false">SUM(Condense!F3848)</f>
        <v>0</v>
      </c>
    </row>
    <row r="3848" customFormat="false" ht="18" hidden="false" customHeight="false" outlineLevel="0" collapsed="false">
      <c r="A3848" s="92"/>
      <c r="B3848" s="39" t="n">
        <f aca="false">SUM('KCAL-Spese'!D3850)</f>
        <v>0</v>
      </c>
      <c r="D3848" s="67" t="n">
        <f aca="false">SUM(Condense!F3849)</f>
        <v>0</v>
      </c>
    </row>
    <row r="3849" customFormat="false" ht="18" hidden="false" customHeight="false" outlineLevel="0" collapsed="false">
      <c r="A3849" s="92"/>
      <c r="B3849" s="39" t="n">
        <f aca="false">SUM('KCAL-Spese'!D3851)</f>
        <v>0</v>
      </c>
      <c r="D3849" s="67" t="n">
        <f aca="false">SUM(Condense!F3850)</f>
        <v>0</v>
      </c>
    </row>
    <row r="3850" customFormat="false" ht="18" hidden="false" customHeight="false" outlineLevel="0" collapsed="false">
      <c r="A3850" s="92"/>
      <c r="B3850" s="39" t="n">
        <f aca="false">SUM('KCAL-Spese'!D3852)</f>
        <v>0</v>
      </c>
      <c r="D3850" s="67" t="n">
        <f aca="false">SUM(Condense!F3851)</f>
        <v>0</v>
      </c>
    </row>
    <row r="3851" customFormat="false" ht="18" hidden="false" customHeight="false" outlineLevel="0" collapsed="false">
      <c r="A3851" s="92"/>
      <c r="B3851" s="39" t="n">
        <f aca="false">SUM('KCAL-Spese'!D3853)</f>
        <v>0</v>
      </c>
      <c r="D3851" s="67" t="n">
        <f aca="false">SUM(Condense!F3852)</f>
        <v>0</v>
      </c>
    </row>
    <row r="3852" customFormat="false" ht="18" hidden="false" customHeight="false" outlineLevel="0" collapsed="false">
      <c r="A3852" s="92"/>
      <c r="B3852" s="39" t="n">
        <f aca="false">SUM('KCAL-Spese'!D3854)</f>
        <v>0</v>
      </c>
      <c r="D3852" s="67" t="n">
        <f aca="false">SUM(Condense!F3853)</f>
        <v>0</v>
      </c>
    </row>
    <row r="3853" customFormat="false" ht="18" hidden="false" customHeight="false" outlineLevel="0" collapsed="false">
      <c r="A3853" s="92"/>
      <c r="B3853" s="39" t="n">
        <f aca="false">SUM('KCAL-Spese'!D3855)</f>
        <v>0</v>
      </c>
      <c r="D3853" s="67" t="n">
        <f aca="false">SUM(Condense!F3854)</f>
        <v>0</v>
      </c>
    </row>
    <row r="3854" customFormat="false" ht="18" hidden="false" customHeight="false" outlineLevel="0" collapsed="false">
      <c r="A3854" s="92"/>
      <c r="B3854" s="39" t="n">
        <f aca="false">SUM('KCAL-Spese'!D3856)</f>
        <v>0</v>
      </c>
      <c r="D3854" s="67" t="n">
        <f aca="false">SUM(Condense!F3855)</f>
        <v>0</v>
      </c>
    </row>
    <row r="3855" customFormat="false" ht="18" hidden="false" customHeight="false" outlineLevel="0" collapsed="false">
      <c r="A3855" s="92"/>
      <c r="B3855" s="39" t="n">
        <f aca="false">SUM('KCAL-Spese'!D3857)</f>
        <v>0</v>
      </c>
      <c r="D3855" s="67" t="n">
        <f aca="false">SUM(Condense!F3856)</f>
        <v>0</v>
      </c>
    </row>
    <row r="3856" customFormat="false" ht="18" hidden="false" customHeight="false" outlineLevel="0" collapsed="false">
      <c r="A3856" s="92"/>
      <c r="B3856" s="39" t="n">
        <f aca="false">SUM('KCAL-Spese'!D3858)</f>
        <v>0</v>
      </c>
      <c r="D3856" s="67" t="n">
        <f aca="false">SUM(Condense!F3857)</f>
        <v>0</v>
      </c>
    </row>
    <row r="3857" customFormat="false" ht="18" hidden="false" customHeight="false" outlineLevel="0" collapsed="false">
      <c r="A3857" s="92"/>
      <c r="B3857" s="39" t="n">
        <f aca="false">SUM('KCAL-Spese'!D3859)</f>
        <v>0</v>
      </c>
      <c r="D3857" s="67" t="n">
        <f aca="false">SUM(Condense!F3858)</f>
        <v>0</v>
      </c>
    </row>
    <row r="3858" customFormat="false" ht="18" hidden="false" customHeight="false" outlineLevel="0" collapsed="false">
      <c r="A3858" s="92"/>
      <c r="B3858" s="39" t="n">
        <f aca="false">SUM('KCAL-Spese'!D3860)</f>
        <v>0</v>
      </c>
      <c r="D3858" s="67" t="n">
        <f aca="false">SUM(Condense!F3859)</f>
        <v>0</v>
      </c>
    </row>
    <row r="3859" customFormat="false" ht="18" hidden="false" customHeight="false" outlineLevel="0" collapsed="false">
      <c r="A3859" s="92"/>
      <c r="B3859" s="39" t="n">
        <f aca="false">SUM('KCAL-Spese'!D3861)</f>
        <v>0</v>
      </c>
      <c r="D3859" s="67" t="n">
        <f aca="false">SUM(Condense!F3860)</f>
        <v>0</v>
      </c>
    </row>
    <row r="3860" customFormat="false" ht="18" hidden="false" customHeight="false" outlineLevel="0" collapsed="false">
      <c r="A3860" s="92"/>
      <c r="B3860" s="39" t="n">
        <f aca="false">SUM('KCAL-Spese'!D3862)</f>
        <v>0</v>
      </c>
      <c r="D3860" s="67" t="n">
        <f aca="false">SUM(Condense!F3861)</f>
        <v>0</v>
      </c>
    </row>
    <row r="3861" customFormat="false" ht="18" hidden="false" customHeight="false" outlineLevel="0" collapsed="false">
      <c r="A3861" s="92"/>
      <c r="B3861" s="39" t="n">
        <f aca="false">SUM('KCAL-Spese'!D3863)</f>
        <v>0</v>
      </c>
      <c r="D3861" s="67" t="n">
        <f aca="false">SUM(Condense!F3862)</f>
        <v>0</v>
      </c>
    </row>
    <row r="3862" customFormat="false" ht="18" hidden="false" customHeight="false" outlineLevel="0" collapsed="false">
      <c r="A3862" s="92"/>
      <c r="B3862" s="39" t="n">
        <f aca="false">SUM('KCAL-Spese'!D3864)</f>
        <v>0</v>
      </c>
      <c r="D3862" s="67" t="n">
        <f aca="false">SUM(Condense!F3863)</f>
        <v>0</v>
      </c>
    </row>
    <row r="3863" customFormat="false" ht="18" hidden="false" customHeight="false" outlineLevel="0" collapsed="false">
      <c r="A3863" s="92"/>
      <c r="B3863" s="39" t="n">
        <f aca="false">SUM('KCAL-Spese'!D3865)</f>
        <v>0</v>
      </c>
      <c r="D3863" s="67" t="n">
        <f aca="false">SUM(Condense!F3864)</f>
        <v>0</v>
      </c>
    </row>
    <row r="3864" customFormat="false" ht="18" hidden="false" customHeight="false" outlineLevel="0" collapsed="false">
      <c r="A3864" s="92"/>
      <c r="B3864" s="39" t="n">
        <f aca="false">SUM('KCAL-Spese'!D3866)</f>
        <v>0</v>
      </c>
      <c r="D3864" s="67" t="n">
        <f aca="false">SUM(Condense!F3865)</f>
        <v>0</v>
      </c>
    </row>
    <row r="3865" customFormat="false" ht="18" hidden="false" customHeight="false" outlineLevel="0" collapsed="false">
      <c r="A3865" s="92"/>
      <c r="B3865" s="39" t="n">
        <f aca="false">SUM('KCAL-Spese'!D3867)</f>
        <v>0</v>
      </c>
      <c r="D3865" s="67" t="n">
        <f aca="false">SUM(Condense!F3866)</f>
        <v>0</v>
      </c>
    </row>
    <row r="3866" customFormat="false" ht="18" hidden="false" customHeight="false" outlineLevel="0" collapsed="false">
      <c r="A3866" s="92"/>
      <c r="B3866" s="39" t="n">
        <f aca="false">SUM('KCAL-Spese'!D3868)</f>
        <v>0</v>
      </c>
      <c r="D3866" s="67" t="n">
        <f aca="false">SUM(Condense!F3867)</f>
        <v>0</v>
      </c>
    </row>
    <row r="3867" customFormat="false" ht="18" hidden="false" customHeight="false" outlineLevel="0" collapsed="false">
      <c r="A3867" s="92"/>
      <c r="B3867" s="39" t="n">
        <f aca="false">SUM('KCAL-Spese'!D3869)</f>
        <v>0</v>
      </c>
      <c r="D3867" s="67" t="n">
        <f aca="false">SUM(Condense!F3868)</f>
        <v>0</v>
      </c>
    </row>
    <row r="3868" customFormat="false" ht="18" hidden="false" customHeight="false" outlineLevel="0" collapsed="false">
      <c r="A3868" s="92"/>
      <c r="B3868" s="39" t="n">
        <f aca="false">SUM('KCAL-Spese'!D3870)</f>
        <v>0</v>
      </c>
      <c r="D3868" s="67" t="n">
        <f aca="false">SUM(Condense!F3869)</f>
        <v>0</v>
      </c>
    </row>
    <row r="3869" customFormat="false" ht="18" hidden="false" customHeight="false" outlineLevel="0" collapsed="false">
      <c r="A3869" s="92"/>
      <c r="B3869" s="39" t="n">
        <f aca="false">SUM('KCAL-Spese'!D3871)</f>
        <v>0</v>
      </c>
      <c r="D3869" s="67" t="n">
        <f aca="false">SUM(Condense!F3870)</f>
        <v>0</v>
      </c>
    </row>
    <row r="3870" customFormat="false" ht="18" hidden="false" customHeight="false" outlineLevel="0" collapsed="false">
      <c r="A3870" s="92"/>
      <c r="B3870" s="39" t="n">
        <f aca="false">SUM('KCAL-Spese'!D3872)</f>
        <v>0</v>
      </c>
      <c r="D3870" s="67" t="n">
        <f aca="false">SUM(Condense!F3871)</f>
        <v>0</v>
      </c>
    </row>
    <row r="3871" customFormat="false" ht="18" hidden="false" customHeight="false" outlineLevel="0" collapsed="false">
      <c r="A3871" s="92"/>
      <c r="B3871" s="39" t="n">
        <f aca="false">SUM('KCAL-Spese'!D3873)</f>
        <v>0</v>
      </c>
      <c r="D3871" s="67" t="n">
        <f aca="false">SUM(Condense!F3872)</f>
        <v>0</v>
      </c>
    </row>
    <row r="3872" customFormat="false" ht="18" hidden="false" customHeight="false" outlineLevel="0" collapsed="false">
      <c r="A3872" s="92"/>
      <c r="B3872" s="39" t="n">
        <f aca="false">SUM('KCAL-Spese'!D3874)</f>
        <v>0</v>
      </c>
      <c r="D3872" s="67" t="n">
        <f aca="false">SUM(Condense!F3873)</f>
        <v>0</v>
      </c>
    </row>
    <row r="3873" customFormat="false" ht="18" hidden="false" customHeight="false" outlineLevel="0" collapsed="false">
      <c r="A3873" s="92"/>
      <c r="B3873" s="39" t="n">
        <f aca="false">SUM('KCAL-Spese'!D3875)</f>
        <v>0</v>
      </c>
      <c r="D3873" s="67" t="n">
        <f aca="false">SUM(Condense!F3874)</f>
        <v>0</v>
      </c>
    </row>
    <row r="3874" customFormat="false" ht="18" hidden="false" customHeight="false" outlineLevel="0" collapsed="false">
      <c r="A3874" s="92"/>
      <c r="B3874" s="39" t="n">
        <f aca="false">SUM('KCAL-Spese'!D3876)</f>
        <v>0</v>
      </c>
      <c r="D3874" s="67" t="n">
        <f aca="false">SUM(Condense!F3875)</f>
        <v>0</v>
      </c>
    </row>
    <row r="3875" customFormat="false" ht="18" hidden="false" customHeight="false" outlineLevel="0" collapsed="false">
      <c r="A3875" s="92"/>
      <c r="B3875" s="39" t="n">
        <f aca="false">SUM('KCAL-Spese'!D3877)</f>
        <v>0</v>
      </c>
      <c r="D3875" s="67" t="n">
        <f aca="false">SUM(Condense!F3876)</f>
        <v>0</v>
      </c>
    </row>
    <row r="3876" customFormat="false" ht="18" hidden="false" customHeight="false" outlineLevel="0" collapsed="false">
      <c r="A3876" s="92"/>
      <c r="B3876" s="39" t="n">
        <f aca="false">SUM('KCAL-Spese'!D3878)</f>
        <v>0</v>
      </c>
      <c r="D3876" s="67" t="n">
        <f aca="false">SUM(Condense!F3877)</f>
        <v>0</v>
      </c>
    </row>
    <row r="3877" customFormat="false" ht="18" hidden="false" customHeight="false" outlineLevel="0" collapsed="false">
      <c r="A3877" s="92"/>
      <c r="B3877" s="39" t="n">
        <f aca="false">SUM('KCAL-Spese'!D3879)</f>
        <v>0</v>
      </c>
      <c r="D3877" s="67" t="n">
        <f aca="false">SUM(Condense!F3878)</f>
        <v>0</v>
      </c>
    </row>
    <row r="3878" customFormat="false" ht="18" hidden="false" customHeight="false" outlineLevel="0" collapsed="false">
      <c r="A3878" s="92"/>
      <c r="B3878" s="39" t="n">
        <f aca="false">SUM('KCAL-Spese'!D3880)</f>
        <v>0</v>
      </c>
      <c r="D3878" s="67" t="n">
        <f aca="false">SUM(Condense!F3879)</f>
        <v>0</v>
      </c>
    </row>
    <row r="3879" customFormat="false" ht="18" hidden="false" customHeight="false" outlineLevel="0" collapsed="false">
      <c r="A3879" s="92"/>
      <c r="B3879" s="39" t="n">
        <f aca="false">SUM('KCAL-Spese'!D3881)</f>
        <v>0</v>
      </c>
      <c r="D3879" s="67" t="n">
        <f aca="false">SUM(Condense!F3880)</f>
        <v>0</v>
      </c>
    </row>
    <row r="3880" customFormat="false" ht="18" hidden="false" customHeight="false" outlineLevel="0" collapsed="false">
      <c r="A3880" s="92"/>
      <c r="B3880" s="39" t="n">
        <f aca="false">SUM('KCAL-Spese'!D3882)</f>
        <v>0</v>
      </c>
      <c r="D3880" s="67" t="n">
        <f aca="false">SUM(Condense!F3881)</f>
        <v>0</v>
      </c>
    </row>
    <row r="3881" customFormat="false" ht="18" hidden="false" customHeight="false" outlineLevel="0" collapsed="false">
      <c r="A3881" s="92"/>
      <c r="B3881" s="39" t="n">
        <f aca="false">SUM('KCAL-Spese'!D3883)</f>
        <v>0</v>
      </c>
      <c r="D3881" s="67" t="n">
        <f aca="false">SUM(Condense!F3882)</f>
        <v>0</v>
      </c>
    </row>
    <row r="3882" customFormat="false" ht="18" hidden="false" customHeight="false" outlineLevel="0" collapsed="false">
      <c r="A3882" s="92"/>
      <c r="B3882" s="39" t="n">
        <f aca="false">SUM('KCAL-Spese'!D3884)</f>
        <v>0</v>
      </c>
      <c r="D3882" s="67" t="n">
        <f aca="false">SUM(Condense!F3883)</f>
        <v>0</v>
      </c>
    </row>
    <row r="3883" customFormat="false" ht="18" hidden="false" customHeight="false" outlineLevel="0" collapsed="false">
      <c r="A3883" s="92"/>
      <c r="B3883" s="39" t="n">
        <f aca="false">SUM('KCAL-Spese'!D3885)</f>
        <v>0</v>
      </c>
      <c r="D3883" s="67" t="n">
        <f aca="false">SUM(Condense!F3884)</f>
        <v>0</v>
      </c>
    </row>
    <row r="3884" customFormat="false" ht="18" hidden="false" customHeight="false" outlineLevel="0" collapsed="false">
      <c r="A3884" s="92"/>
      <c r="B3884" s="39" t="n">
        <f aca="false">SUM('KCAL-Spese'!D3886)</f>
        <v>0</v>
      </c>
      <c r="D3884" s="67" t="n">
        <f aca="false">SUM(Condense!F3885)</f>
        <v>0</v>
      </c>
    </row>
    <row r="3885" customFormat="false" ht="18" hidden="false" customHeight="false" outlineLevel="0" collapsed="false">
      <c r="A3885" s="92"/>
      <c r="B3885" s="39" t="n">
        <f aca="false">SUM('KCAL-Spese'!D3887)</f>
        <v>0</v>
      </c>
      <c r="D3885" s="67" t="n">
        <f aca="false">SUM(Condense!F3886)</f>
        <v>0</v>
      </c>
    </row>
    <row r="3886" customFormat="false" ht="18" hidden="false" customHeight="false" outlineLevel="0" collapsed="false">
      <c r="A3886" s="92"/>
      <c r="B3886" s="39" t="n">
        <f aca="false">SUM('KCAL-Spese'!D3888)</f>
        <v>0</v>
      </c>
      <c r="D3886" s="67" t="n">
        <f aca="false">SUM(Condense!F3887)</f>
        <v>0</v>
      </c>
    </row>
    <row r="3887" customFormat="false" ht="18" hidden="false" customHeight="false" outlineLevel="0" collapsed="false">
      <c r="A3887" s="92"/>
      <c r="B3887" s="39" t="n">
        <f aca="false">SUM('KCAL-Spese'!D3889)</f>
        <v>0</v>
      </c>
      <c r="D3887" s="67" t="n">
        <f aca="false">SUM(Condense!F3888)</f>
        <v>0</v>
      </c>
    </row>
    <row r="3888" customFormat="false" ht="18" hidden="false" customHeight="false" outlineLevel="0" collapsed="false">
      <c r="A3888" s="92"/>
      <c r="B3888" s="39" t="n">
        <f aca="false">SUM('KCAL-Spese'!D3890)</f>
        <v>0</v>
      </c>
      <c r="D3888" s="67" t="n">
        <f aca="false">SUM(Condense!F3889)</f>
        <v>0</v>
      </c>
    </row>
    <row r="3889" customFormat="false" ht="18" hidden="false" customHeight="false" outlineLevel="0" collapsed="false">
      <c r="A3889" s="92"/>
      <c r="B3889" s="39" t="n">
        <f aca="false">SUM('KCAL-Spese'!D3891)</f>
        <v>0</v>
      </c>
      <c r="D3889" s="67" t="n">
        <f aca="false">SUM(Condense!F3890)</f>
        <v>0</v>
      </c>
    </row>
    <row r="3890" customFormat="false" ht="18" hidden="false" customHeight="false" outlineLevel="0" collapsed="false">
      <c r="A3890" s="92"/>
      <c r="B3890" s="39" t="n">
        <f aca="false">SUM('KCAL-Spese'!D3892)</f>
        <v>0</v>
      </c>
      <c r="D3890" s="67" t="n">
        <f aca="false">SUM(Condense!F3891)</f>
        <v>0</v>
      </c>
    </row>
    <row r="3891" customFormat="false" ht="18" hidden="false" customHeight="false" outlineLevel="0" collapsed="false">
      <c r="A3891" s="92"/>
      <c r="B3891" s="39" t="n">
        <f aca="false">SUM('KCAL-Spese'!D3893)</f>
        <v>0</v>
      </c>
      <c r="D3891" s="67" t="n">
        <f aca="false">SUM(Condense!F3892)</f>
        <v>0</v>
      </c>
    </row>
    <row r="3892" customFormat="false" ht="18" hidden="false" customHeight="false" outlineLevel="0" collapsed="false">
      <c r="A3892" s="92"/>
      <c r="B3892" s="39" t="n">
        <f aca="false">SUM('KCAL-Spese'!D3894)</f>
        <v>0</v>
      </c>
      <c r="D3892" s="67" t="n">
        <f aca="false">SUM(Condense!F3893)</f>
        <v>0</v>
      </c>
    </row>
    <row r="3893" customFormat="false" ht="18" hidden="false" customHeight="false" outlineLevel="0" collapsed="false">
      <c r="A3893" s="92"/>
      <c r="B3893" s="39" t="n">
        <f aca="false">SUM('KCAL-Spese'!D3895)</f>
        <v>0</v>
      </c>
      <c r="D3893" s="67" t="n">
        <f aca="false">SUM(Condense!F3894)</f>
        <v>0</v>
      </c>
    </row>
    <row r="3894" customFormat="false" ht="18" hidden="false" customHeight="false" outlineLevel="0" collapsed="false">
      <c r="A3894" s="92"/>
      <c r="B3894" s="39" t="n">
        <f aca="false">SUM('KCAL-Spese'!D3896)</f>
        <v>0</v>
      </c>
      <c r="D3894" s="67" t="n">
        <f aca="false">SUM(Condense!F3895)</f>
        <v>0</v>
      </c>
    </row>
    <row r="3895" customFormat="false" ht="18" hidden="false" customHeight="false" outlineLevel="0" collapsed="false">
      <c r="A3895" s="92"/>
      <c r="B3895" s="39" t="n">
        <f aca="false">SUM('KCAL-Spese'!D3897)</f>
        <v>0</v>
      </c>
      <c r="D3895" s="67" t="n">
        <f aca="false">SUM(Condense!F3896)</f>
        <v>0</v>
      </c>
    </row>
    <row r="3896" customFormat="false" ht="18" hidden="false" customHeight="false" outlineLevel="0" collapsed="false">
      <c r="A3896" s="92"/>
      <c r="B3896" s="39" t="n">
        <f aca="false">SUM('KCAL-Spese'!D3898)</f>
        <v>0</v>
      </c>
      <c r="D3896" s="67" t="n">
        <f aca="false">SUM(Condense!F3897)</f>
        <v>0</v>
      </c>
    </row>
    <row r="3897" customFormat="false" ht="18" hidden="false" customHeight="false" outlineLevel="0" collapsed="false">
      <c r="A3897" s="92"/>
      <c r="B3897" s="39" t="n">
        <f aca="false">SUM('KCAL-Spese'!D3899)</f>
        <v>0</v>
      </c>
      <c r="D3897" s="67" t="n">
        <f aca="false">SUM(Condense!F3898)</f>
        <v>0</v>
      </c>
    </row>
    <row r="3898" customFormat="false" ht="18" hidden="false" customHeight="false" outlineLevel="0" collapsed="false">
      <c r="A3898" s="92"/>
      <c r="B3898" s="39" t="n">
        <f aca="false">SUM('KCAL-Spese'!D3900)</f>
        <v>0</v>
      </c>
      <c r="D3898" s="67" t="n">
        <f aca="false">SUM(Condense!F3899)</f>
        <v>0</v>
      </c>
    </row>
    <row r="3899" customFormat="false" ht="18" hidden="false" customHeight="false" outlineLevel="0" collapsed="false">
      <c r="A3899" s="92"/>
      <c r="B3899" s="39" t="n">
        <f aca="false">SUM('KCAL-Spese'!D3901)</f>
        <v>0</v>
      </c>
      <c r="D3899" s="67" t="n">
        <f aca="false">SUM(Condense!F3900)</f>
        <v>0</v>
      </c>
    </row>
    <row r="3900" customFormat="false" ht="18" hidden="false" customHeight="false" outlineLevel="0" collapsed="false">
      <c r="A3900" s="92"/>
      <c r="B3900" s="39" t="n">
        <f aca="false">SUM('KCAL-Spese'!D3902)</f>
        <v>0</v>
      </c>
      <c r="D3900" s="67" t="n">
        <f aca="false">SUM(Condense!F3901)</f>
        <v>0</v>
      </c>
    </row>
    <row r="3901" customFormat="false" ht="18" hidden="false" customHeight="false" outlineLevel="0" collapsed="false">
      <c r="A3901" s="92"/>
      <c r="B3901" s="39" t="n">
        <f aca="false">SUM('KCAL-Spese'!D3903)</f>
        <v>0</v>
      </c>
      <c r="D3901" s="67" t="n">
        <f aca="false">SUM(Condense!F3902)</f>
        <v>0</v>
      </c>
    </row>
    <row r="3902" customFormat="false" ht="18" hidden="false" customHeight="false" outlineLevel="0" collapsed="false">
      <c r="A3902" s="92"/>
      <c r="B3902" s="39" t="n">
        <f aca="false">SUM('KCAL-Spese'!D3904)</f>
        <v>0</v>
      </c>
      <c r="D3902" s="67" t="n">
        <f aca="false">SUM(Condense!F3903)</f>
        <v>0</v>
      </c>
    </row>
    <row r="3903" customFormat="false" ht="18" hidden="false" customHeight="false" outlineLevel="0" collapsed="false">
      <c r="A3903" s="92"/>
      <c r="B3903" s="39" t="n">
        <f aca="false">SUM('KCAL-Spese'!D3905)</f>
        <v>0</v>
      </c>
      <c r="D3903" s="67" t="n">
        <f aca="false">SUM(Condense!F3904)</f>
        <v>0</v>
      </c>
    </row>
    <row r="3904" customFormat="false" ht="18" hidden="false" customHeight="false" outlineLevel="0" collapsed="false">
      <c r="A3904" s="92"/>
      <c r="B3904" s="39" t="n">
        <f aca="false">SUM('KCAL-Spese'!D3906)</f>
        <v>0</v>
      </c>
      <c r="D3904" s="67" t="n">
        <f aca="false">SUM(Condense!F3905)</f>
        <v>0</v>
      </c>
    </row>
    <row r="3905" customFormat="false" ht="18" hidden="false" customHeight="false" outlineLevel="0" collapsed="false">
      <c r="A3905" s="92"/>
      <c r="B3905" s="39" t="n">
        <f aca="false">SUM('KCAL-Spese'!D3907)</f>
        <v>0</v>
      </c>
      <c r="D3905" s="67" t="n">
        <f aca="false">SUM(Condense!F3906)</f>
        <v>0</v>
      </c>
    </row>
    <row r="3906" customFormat="false" ht="18" hidden="false" customHeight="false" outlineLevel="0" collapsed="false">
      <c r="A3906" s="92"/>
      <c r="B3906" s="39" t="n">
        <f aca="false">SUM('KCAL-Spese'!D3908)</f>
        <v>0</v>
      </c>
      <c r="D3906" s="67" t="n">
        <f aca="false">SUM(Condense!F3907)</f>
        <v>0</v>
      </c>
    </row>
    <row r="3907" customFormat="false" ht="18" hidden="false" customHeight="false" outlineLevel="0" collapsed="false">
      <c r="A3907" s="92"/>
      <c r="B3907" s="39" t="n">
        <f aca="false">SUM('KCAL-Spese'!D3909)</f>
        <v>0</v>
      </c>
      <c r="D3907" s="67" t="n">
        <f aca="false">SUM(Condense!F3908)</f>
        <v>0</v>
      </c>
    </row>
    <row r="3908" customFormat="false" ht="18" hidden="false" customHeight="false" outlineLevel="0" collapsed="false">
      <c r="A3908" s="92"/>
      <c r="B3908" s="39" t="n">
        <f aca="false">SUM('KCAL-Spese'!D3910)</f>
        <v>0</v>
      </c>
      <c r="D3908" s="67" t="n">
        <f aca="false">SUM(Condense!F3909)</f>
        <v>0</v>
      </c>
    </row>
    <row r="3909" customFormat="false" ht="18" hidden="false" customHeight="false" outlineLevel="0" collapsed="false">
      <c r="A3909" s="92"/>
      <c r="B3909" s="39" t="n">
        <f aca="false">SUM('KCAL-Spese'!D3911)</f>
        <v>0</v>
      </c>
      <c r="D3909" s="67" t="n">
        <f aca="false">SUM(Condense!F3910)</f>
        <v>0</v>
      </c>
    </row>
    <row r="3910" customFormat="false" ht="18" hidden="false" customHeight="false" outlineLevel="0" collapsed="false">
      <c r="A3910" s="92"/>
      <c r="B3910" s="39" t="n">
        <f aca="false">SUM('KCAL-Spese'!D3912)</f>
        <v>0</v>
      </c>
      <c r="D3910" s="67" t="n">
        <f aca="false">SUM(Condense!F3911)</f>
        <v>0</v>
      </c>
    </row>
    <row r="3911" customFormat="false" ht="18" hidden="false" customHeight="false" outlineLevel="0" collapsed="false">
      <c r="A3911" s="92"/>
      <c r="B3911" s="39" t="n">
        <f aca="false">SUM('KCAL-Spese'!D3913)</f>
        <v>0</v>
      </c>
      <c r="D3911" s="67" t="n">
        <f aca="false">SUM(Condense!F3912)</f>
        <v>0</v>
      </c>
    </row>
    <row r="3912" customFormat="false" ht="18" hidden="false" customHeight="false" outlineLevel="0" collapsed="false">
      <c r="A3912" s="92"/>
      <c r="B3912" s="39" t="n">
        <f aca="false">SUM('KCAL-Spese'!D3914)</f>
        <v>0</v>
      </c>
      <c r="D3912" s="67" t="n">
        <f aca="false">SUM(Condense!F3913)</f>
        <v>0</v>
      </c>
    </row>
    <row r="3913" customFormat="false" ht="18" hidden="false" customHeight="false" outlineLevel="0" collapsed="false">
      <c r="A3913" s="92"/>
      <c r="B3913" s="39" t="n">
        <f aca="false">SUM('KCAL-Spese'!D3915)</f>
        <v>0</v>
      </c>
      <c r="D3913" s="67" t="n">
        <f aca="false">SUM(Condense!F3914)</f>
        <v>0</v>
      </c>
    </row>
    <row r="3914" customFormat="false" ht="18" hidden="false" customHeight="false" outlineLevel="0" collapsed="false">
      <c r="A3914" s="92"/>
      <c r="B3914" s="39" t="n">
        <f aca="false">SUM('KCAL-Spese'!D3916)</f>
        <v>0</v>
      </c>
      <c r="D3914" s="67" t="n">
        <f aca="false">SUM(Condense!F3915)</f>
        <v>0</v>
      </c>
    </row>
    <row r="3915" customFormat="false" ht="18" hidden="false" customHeight="false" outlineLevel="0" collapsed="false">
      <c r="A3915" s="92"/>
      <c r="B3915" s="39" t="n">
        <f aca="false">SUM('KCAL-Spese'!D3917)</f>
        <v>0</v>
      </c>
      <c r="D3915" s="67" t="n">
        <f aca="false">SUM(Condense!F3916)</f>
        <v>0</v>
      </c>
    </row>
    <row r="3916" customFormat="false" ht="18" hidden="false" customHeight="false" outlineLevel="0" collapsed="false">
      <c r="A3916" s="92"/>
      <c r="B3916" s="39" t="n">
        <f aca="false">SUM('KCAL-Spese'!D3918)</f>
        <v>0</v>
      </c>
      <c r="D3916" s="67" t="n">
        <f aca="false">SUM(Condense!F3917)</f>
        <v>0</v>
      </c>
    </row>
    <row r="3917" customFormat="false" ht="18" hidden="false" customHeight="false" outlineLevel="0" collapsed="false">
      <c r="A3917" s="92"/>
      <c r="B3917" s="39" t="n">
        <f aca="false">SUM('KCAL-Spese'!D3919)</f>
        <v>0</v>
      </c>
      <c r="D3917" s="67" t="n">
        <f aca="false">SUM(Condense!F3918)</f>
        <v>0</v>
      </c>
    </row>
    <row r="3918" customFormat="false" ht="18" hidden="false" customHeight="false" outlineLevel="0" collapsed="false">
      <c r="A3918" s="92"/>
      <c r="B3918" s="39" t="n">
        <f aca="false">SUM('KCAL-Spese'!D3920)</f>
        <v>0</v>
      </c>
      <c r="D3918" s="67" t="n">
        <f aca="false">SUM(Condense!F3919)</f>
        <v>0</v>
      </c>
    </row>
    <row r="3919" customFormat="false" ht="18" hidden="false" customHeight="false" outlineLevel="0" collapsed="false">
      <c r="A3919" s="92"/>
      <c r="B3919" s="39" t="n">
        <f aca="false">SUM('KCAL-Spese'!D3921)</f>
        <v>0</v>
      </c>
      <c r="D3919" s="67" t="n">
        <f aca="false">SUM(Condense!F3920)</f>
        <v>0</v>
      </c>
    </row>
    <row r="3920" customFormat="false" ht="18" hidden="false" customHeight="false" outlineLevel="0" collapsed="false">
      <c r="A3920" s="92"/>
      <c r="B3920" s="39" t="n">
        <f aca="false">SUM('KCAL-Spese'!D3922)</f>
        <v>0</v>
      </c>
      <c r="D3920" s="67" t="n">
        <f aca="false">SUM(Condense!F3921)</f>
        <v>0</v>
      </c>
    </row>
    <row r="3921" customFormat="false" ht="18" hidden="false" customHeight="false" outlineLevel="0" collapsed="false">
      <c r="A3921" s="92"/>
      <c r="B3921" s="39" t="n">
        <f aca="false">SUM('KCAL-Spese'!D3923)</f>
        <v>0</v>
      </c>
      <c r="D3921" s="67" t="n">
        <f aca="false">SUM(Condense!F3922)</f>
        <v>0</v>
      </c>
    </row>
    <row r="3922" customFormat="false" ht="18" hidden="false" customHeight="false" outlineLevel="0" collapsed="false">
      <c r="A3922" s="92"/>
      <c r="B3922" s="39" t="n">
        <f aca="false">SUM('KCAL-Spese'!D3924)</f>
        <v>0</v>
      </c>
      <c r="D3922" s="67" t="n">
        <f aca="false">SUM(Condense!F3923)</f>
        <v>0</v>
      </c>
    </row>
    <row r="3923" customFormat="false" ht="18" hidden="false" customHeight="false" outlineLevel="0" collapsed="false">
      <c r="A3923" s="92"/>
      <c r="B3923" s="39" t="n">
        <f aca="false">SUM('KCAL-Spese'!D3925)</f>
        <v>0</v>
      </c>
      <c r="D3923" s="67" t="n">
        <f aca="false">SUM(Condense!F3924)</f>
        <v>0</v>
      </c>
    </row>
    <row r="3924" customFormat="false" ht="18" hidden="false" customHeight="false" outlineLevel="0" collapsed="false">
      <c r="A3924" s="92"/>
      <c r="B3924" s="39" t="n">
        <f aca="false">SUM('KCAL-Spese'!D3926)</f>
        <v>0</v>
      </c>
      <c r="D3924" s="67" t="n">
        <f aca="false">SUM(Condense!F3925)</f>
        <v>0</v>
      </c>
    </row>
    <row r="3925" customFormat="false" ht="18" hidden="false" customHeight="false" outlineLevel="0" collapsed="false">
      <c r="A3925" s="92"/>
      <c r="B3925" s="39" t="n">
        <f aca="false">SUM('KCAL-Spese'!D3927)</f>
        <v>0</v>
      </c>
      <c r="D3925" s="67" t="n">
        <f aca="false">SUM(Condense!F3926)</f>
        <v>0</v>
      </c>
    </row>
    <row r="3926" customFormat="false" ht="18" hidden="false" customHeight="false" outlineLevel="0" collapsed="false">
      <c r="A3926" s="92"/>
      <c r="B3926" s="39" t="n">
        <f aca="false">SUM('KCAL-Spese'!D3928)</f>
        <v>0</v>
      </c>
      <c r="D3926" s="67" t="n">
        <f aca="false">SUM(Condense!F3927)</f>
        <v>0</v>
      </c>
    </row>
    <row r="3927" customFormat="false" ht="18" hidden="false" customHeight="false" outlineLevel="0" collapsed="false">
      <c r="A3927" s="92"/>
      <c r="B3927" s="39" t="n">
        <f aca="false">SUM('KCAL-Spese'!D3929)</f>
        <v>0</v>
      </c>
      <c r="D3927" s="67" t="n">
        <f aca="false">SUM(Condense!F3928)</f>
        <v>0</v>
      </c>
    </row>
    <row r="3928" customFormat="false" ht="18" hidden="false" customHeight="false" outlineLevel="0" collapsed="false">
      <c r="A3928" s="92"/>
      <c r="B3928" s="39" t="n">
        <f aca="false">SUM('KCAL-Spese'!D3930)</f>
        <v>0</v>
      </c>
      <c r="D3928" s="67" t="n">
        <f aca="false">SUM(Condense!F3929)</f>
        <v>0</v>
      </c>
    </row>
    <row r="3929" customFormat="false" ht="18" hidden="false" customHeight="false" outlineLevel="0" collapsed="false">
      <c r="A3929" s="92"/>
      <c r="B3929" s="39" t="n">
        <f aca="false">SUM('KCAL-Spese'!D3931)</f>
        <v>0</v>
      </c>
      <c r="D3929" s="67" t="n">
        <f aca="false">SUM(Condense!F3930)</f>
        <v>0</v>
      </c>
    </row>
    <row r="3930" customFormat="false" ht="18" hidden="false" customHeight="false" outlineLevel="0" collapsed="false">
      <c r="A3930" s="92"/>
      <c r="B3930" s="39" t="n">
        <f aca="false">SUM('KCAL-Spese'!D3932)</f>
        <v>0</v>
      </c>
      <c r="D3930" s="67" t="n">
        <f aca="false">SUM(Condense!F3931)</f>
        <v>0</v>
      </c>
    </row>
    <row r="3931" customFormat="false" ht="18" hidden="false" customHeight="false" outlineLevel="0" collapsed="false">
      <c r="A3931" s="92"/>
      <c r="B3931" s="39" t="n">
        <f aca="false">SUM('KCAL-Spese'!D3933)</f>
        <v>0</v>
      </c>
      <c r="D3931" s="67" t="n">
        <f aca="false">SUM(Condense!F3932)</f>
        <v>0</v>
      </c>
    </row>
    <row r="3932" customFormat="false" ht="18" hidden="false" customHeight="false" outlineLevel="0" collapsed="false">
      <c r="A3932" s="92"/>
      <c r="B3932" s="39" t="n">
        <f aca="false">SUM('KCAL-Spese'!D3934)</f>
        <v>0</v>
      </c>
      <c r="D3932" s="67" t="n">
        <f aca="false">SUM(Condense!F3933)</f>
        <v>0</v>
      </c>
    </row>
    <row r="3933" customFormat="false" ht="18" hidden="false" customHeight="false" outlineLevel="0" collapsed="false">
      <c r="A3933" s="92"/>
      <c r="B3933" s="39" t="n">
        <f aca="false">SUM('KCAL-Spese'!D3935)</f>
        <v>0</v>
      </c>
      <c r="D3933" s="67" t="n">
        <f aca="false">SUM(Condense!F3934)</f>
        <v>0</v>
      </c>
    </row>
    <row r="3934" customFormat="false" ht="18" hidden="false" customHeight="false" outlineLevel="0" collapsed="false">
      <c r="A3934" s="92"/>
      <c r="B3934" s="39" t="n">
        <f aca="false">SUM('KCAL-Spese'!D3936)</f>
        <v>0</v>
      </c>
      <c r="D3934" s="67" t="n">
        <f aca="false">SUM(Condense!F3935)</f>
        <v>0</v>
      </c>
    </row>
    <row r="3935" customFormat="false" ht="18" hidden="false" customHeight="false" outlineLevel="0" collapsed="false">
      <c r="A3935" s="92"/>
      <c r="B3935" s="39" t="n">
        <f aca="false">SUM('KCAL-Spese'!D3937)</f>
        <v>0</v>
      </c>
      <c r="D3935" s="67" t="n">
        <f aca="false">SUM(Condense!F3936)</f>
        <v>0</v>
      </c>
    </row>
    <row r="3936" customFormat="false" ht="18" hidden="false" customHeight="false" outlineLevel="0" collapsed="false">
      <c r="A3936" s="92"/>
      <c r="B3936" s="39" t="n">
        <f aca="false">SUM('KCAL-Spese'!D3938)</f>
        <v>0</v>
      </c>
      <c r="D3936" s="67" t="n">
        <f aca="false">SUM(Condense!F3937)</f>
        <v>0</v>
      </c>
    </row>
    <row r="3937" customFormat="false" ht="18" hidden="false" customHeight="false" outlineLevel="0" collapsed="false">
      <c r="A3937" s="92"/>
      <c r="B3937" s="39" t="n">
        <f aca="false">SUM('KCAL-Spese'!D3939)</f>
        <v>0</v>
      </c>
      <c r="D3937" s="67" t="n">
        <f aca="false">SUM(Condense!F3938)</f>
        <v>0</v>
      </c>
    </row>
    <row r="3938" customFormat="false" ht="18" hidden="false" customHeight="false" outlineLevel="0" collapsed="false">
      <c r="A3938" s="92"/>
      <c r="B3938" s="39" t="n">
        <f aca="false">SUM('KCAL-Spese'!D3940)</f>
        <v>0</v>
      </c>
      <c r="D3938" s="67" t="n">
        <f aca="false">SUM(Condense!F3939)</f>
        <v>0</v>
      </c>
    </row>
    <row r="3939" customFormat="false" ht="18" hidden="false" customHeight="false" outlineLevel="0" collapsed="false">
      <c r="A3939" s="92"/>
      <c r="B3939" s="39" t="n">
        <f aca="false">SUM('KCAL-Spese'!D3941)</f>
        <v>0</v>
      </c>
      <c r="D3939" s="67" t="n">
        <f aca="false">SUM(Condense!F3940)</f>
        <v>0</v>
      </c>
    </row>
    <row r="3940" customFormat="false" ht="18" hidden="false" customHeight="false" outlineLevel="0" collapsed="false">
      <c r="A3940" s="92"/>
      <c r="B3940" s="39" t="n">
        <f aca="false">SUM('KCAL-Spese'!D3942)</f>
        <v>0</v>
      </c>
      <c r="D3940" s="67" t="n">
        <f aca="false">SUM(Condense!F3941)</f>
        <v>0</v>
      </c>
    </row>
    <row r="3941" customFormat="false" ht="18" hidden="false" customHeight="false" outlineLevel="0" collapsed="false">
      <c r="A3941" s="92"/>
      <c r="B3941" s="39" t="n">
        <f aca="false">SUM('KCAL-Spese'!D3943)</f>
        <v>0</v>
      </c>
      <c r="D3941" s="67" t="n">
        <f aca="false">SUM(Condense!F3942)</f>
        <v>0</v>
      </c>
    </row>
    <row r="3942" customFormat="false" ht="18" hidden="false" customHeight="false" outlineLevel="0" collapsed="false">
      <c r="A3942" s="92"/>
      <c r="B3942" s="39" t="n">
        <f aca="false">SUM('KCAL-Spese'!D3944)</f>
        <v>0</v>
      </c>
      <c r="D3942" s="67" t="n">
        <f aca="false">SUM(Condense!F3943)</f>
        <v>0</v>
      </c>
    </row>
    <row r="3943" customFormat="false" ht="18" hidden="false" customHeight="false" outlineLevel="0" collapsed="false">
      <c r="A3943" s="92"/>
      <c r="B3943" s="39" t="n">
        <f aca="false">SUM('KCAL-Spese'!D3945)</f>
        <v>0</v>
      </c>
      <c r="D3943" s="67" t="n">
        <f aca="false">SUM(Condense!F3944)</f>
        <v>0</v>
      </c>
    </row>
    <row r="3944" customFormat="false" ht="18" hidden="false" customHeight="false" outlineLevel="0" collapsed="false">
      <c r="A3944" s="92"/>
      <c r="B3944" s="39" t="n">
        <f aca="false">SUM('KCAL-Spese'!D3946)</f>
        <v>0</v>
      </c>
      <c r="D3944" s="67" t="n">
        <f aca="false">SUM(Condense!F3945)</f>
        <v>0</v>
      </c>
    </row>
    <row r="3945" customFormat="false" ht="18" hidden="false" customHeight="false" outlineLevel="0" collapsed="false">
      <c r="A3945" s="92"/>
      <c r="B3945" s="39" t="n">
        <f aca="false">SUM('KCAL-Spese'!D3947)</f>
        <v>0</v>
      </c>
      <c r="D3945" s="67" t="n">
        <f aca="false">SUM(Condense!F3946)</f>
        <v>0</v>
      </c>
    </row>
    <row r="3946" customFormat="false" ht="18" hidden="false" customHeight="false" outlineLevel="0" collapsed="false">
      <c r="A3946" s="92"/>
      <c r="B3946" s="39" t="n">
        <f aca="false">SUM('KCAL-Spese'!D3948)</f>
        <v>0</v>
      </c>
      <c r="D3946" s="67" t="n">
        <f aca="false">SUM(Condense!F3947)</f>
        <v>0</v>
      </c>
    </row>
    <row r="3947" customFormat="false" ht="18" hidden="false" customHeight="false" outlineLevel="0" collapsed="false">
      <c r="A3947" s="92"/>
      <c r="B3947" s="39" t="n">
        <f aca="false">SUM('KCAL-Spese'!D3949)</f>
        <v>0</v>
      </c>
      <c r="D3947" s="67" t="n">
        <f aca="false">SUM(Condense!F3948)</f>
        <v>0</v>
      </c>
    </row>
    <row r="3948" customFormat="false" ht="18" hidden="false" customHeight="false" outlineLevel="0" collapsed="false">
      <c r="A3948" s="92"/>
      <c r="B3948" s="39" t="n">
        <f aca="false">SUM('KCAL-Spese'!D3950)</f>
        <v>0</v>
      </c>
      <c r="D3948" s="67" t="n">
        <f aca="false">SUM(Condense!F3949)</f>
        <v>0</v>
      </c>
    </row>
    <row r="3949" customFormat="false" ht="18" hidden="false" customHeight="false" outlineLevel="0" collapsed="false">
      <c r="A3949" s="92"/>
      <c r="B3949" s="39" t="n">
        <f aca="false">SUM('KCAL-Spese'!D3951)</f>
        <v>0</v>
      </c>
      <c r="D3949" s="67" t="n">
        <f aca="false">SUM(Condense!F3950)</f>
        <v>0</v>
      </c>
    </row>
    <row r="3950" customFormat="false" ht="18" hidden="false" customHeight="false" outlineLevel="0" collapsed="false">
      <c r="A3950" s="92"/>
      <c r="B3950" s="39" t="n">
        <f aca="false">SUM('KCAL-Spese'!D3952)</f>
        <v>0</v>
      </c>
      <c r="D3950" s="67" t="n">
        <f aca="false">SUM(Condense!F3951)</f>
        <v>0</v>
      </c>
    </row>
    <row r="3951" customFormat="false" ht="18" hidden="false" customHeight="false" outlineLevel="0" collapsed="false">
      <c r="A3951" s="92"/>
      <c r="B3951" s="39" t="n">
        <f aca="false">SUM('KCAL-Spese'!D3953)</f>
        <v>0</v>
      </c>
      <c r="D3951" s="67" t="n">
        <f aca="false">SUM(Condense!F3952)</f>
        <v>0</v>
      </c>
    </row>
    <row r="3952" customFormat="false" ht="18" hidden="false" customHeight="false" outlineLevel="0" collapsed="false">
      <c r="A3952" s="92"/>
      <c r="B3952" s="39" t="n">
        <f aca="false">SUM('KCAL-Spese'!D3954)</f>
        <v>0</v>
      </c>
      <c r="D3952" s="67" t="n">
        <f aca="false">SUM(Condense!F3953)</f>
        <v>0</v>
      </c>
    </row>
    <row r="3953" customFormat="false" ht="18" hidden="false" customHeight="false" outlineLevel="0" collapsed="false">
      <c r="A3953" s="92"/>
      <c r="B3953" s="39" t="n">
        <f aca="false">SUM('KCAL-Spese'!D3955)</f>
        <v>0</v>
      </c>
      <c r="D3953" s="67" t="n">
        <f aca="false">SUM(Condense!F3954)</f>
        <v>0</v>
      </c>
    </row>
    <row r="3954" customFormat="false" ht="18" hidden="false" customHeight="false" outlineLevel="0" collapsed="false">
      <c r="A3954" s="92"/>
      <c r="B3954" s="39" t="n">
        <f aca="false">SUM('KCAL-Spese'!D3956)</f>
        <v>0</v>
      </c>
      <c r="D3954" s="67" t="n">
        <f aca="false">SUM(Condense!F3955)</f>
        <v>0</v>
      </c>
    </row>
    <row r="3955" customFormat="false" ht="18" hidden="false" customHeight="false" outlineLevel="0" collapsed="false">
      <c r="A3955" s="92"/>
      <c r="B3955" s="39" t="n">
        <f aca="false">SUM('KCAL-Spese'!D3957)</f>
        <v>0</v>
      </c>
      <c r="D3955" s="67" t="n">
        <f aca="false">SUM(Condense!F3956)</f>
        <v>0</v>
      </c>
    </row>
    <row r="3956" customFormat="false" ht="18" hidden="false" customHeight="false" outlineLevel="0" collapsed="false">
      <c r="A3956" s="92"/>
      <c r="B3956" s="39" t="n">
        <f aca="false">SUM('KCAL-Spese'!D3958)</f>
        <v>0</v>
      </c>
      <c r="D3956" s="67" t="n">
        <f aca="false">SUM(Condense!F3957)</f>
        <v>0</v>
      </c>
    </row>
    <row r="3957" customFormat="false" ht="18" hidden="false" customHeight="false" outlineLevel="0" collapsed="false">
      <c r="A3957" s="92"/>
      <c r="B3957" s="39" t="n">
        <f aca="false">SUM('KCAL-Spese'!D3959)</f>
        <v>0</v>
      </c>
      <c r="D3957" s="67" t="n">
        <f aca="false">SUM(Condense!F3958)</f>
        <v>0</v>
      </c>
    </row>
    <row r="3958" customFormat="false" ht="18" hidden="false" customHeight="false" outlineLevel="0" collapsed="false">
      <c r="A3958" s="92"/>
      <c r="B3958" s="39" t="n">
        <f aca="false">SUM('KCAL-Spese'!D3960)</f>
        <v>0</v>
      </c>
      <c r="D3958" s="67" t="n">
        <f aca="false">SUM(Condense!F3959)</f>
        <v>0</v>
      </c>
    </row>
    <row r="3959" customFormat="false" ht="18" hidden="false" customHeight="false" outlineLevel="0" collapsed="false">
      <c r="A3959" s="92"/>
      <c r="B3959" s="39" t="n">
        <f aca="false">SUM('KCAL-Spese'!D3961)</f>
        <v>0</v>
      </c>
      <c r="D3959" s="67" t="n">
        <f aca="false">SUM(Condense!F3960)</f>
        <v>0</v>
      </c>
    </row>
    <row r="3960" customFormat="false" ht="18" hidden="false" customHeight="false" outlineLevel="0" collapsed="false">
      <c r="A3960" s="92"/>
      <c r="B3960" s="39" t="n">
        <f aca="false">SUM('KCAL-Spese'!D3962)</f>
        <v>0</v>
      </c>
      <c r="D3960" s="67" t="n">
        <f aca="false">SUM(Condense!F3961)</f>
        <v>0</v>
      </c>
    </row>
    <row r="3961" customFormat="false" ht="18" hidden="false" customHeight="false" outlineLevel="0" collapsed="false">
      <c r="A3961" s="92"/>
      <c r="B3961" s="39" t="n">
        <f aca="false">SUM('KCAL-Spese'!D3963)</f>
        <v>0</v>
      </c>
      <c r="D3961" s="67" t="n">
        <f aca="false">SUM(Condense!F3962)</f>
        <v>0</v>
      </c>
    </row>
    <row r="3962" customFormat="false" ht="18" hidden="false" customHeight="false" outlineLevel="0" collapsed="false">
      <c r="A3962" s="92"/>
      <c r="B3962" s="39" t="n">
        <f aca="false">SUM('KCAL-Spese'!D3964)</f>
        <v>0</v>
      </c>
      <c r="D3962" s="67" t="n">
        <f aca="false">SUM(Condense!F3963)</f>
        <v>0</v>
      </c>
    </row>
    <row r="3963" customFormat="false" ht="18" hidden="false" customHeight="false" outlineLevel="0" collapsed="false">
      <c r="A3963" s="92"/>
      <c r="B3963" s="39" t="n">
        <f aca="false">SUM('KCAL-Spese'!D3965)</f>
        <v>0</v>
      </c>
      <c r="D3963" s="67" t="n">
        <f aca="false">SUM(Condense!F3964)</f>
        <v>0</v>
      </c>
    </row>
    <row r="3964" customFormat="false" ht="18" hidden="false" customHeight="false" outlineLevel="0" collapsed="false">
      <c r="A3964" s="92"/>
      <c r="B3964" s="39" t="n">
        <f aca="false">SUM('KCAL-Spese'!D3966)</f>
        <v>0</v>
      </c>
      <c r="D3964" s="67" t="n">
        <f aca="false">SUM(Condense!F3965)</f>
        <v>0</v>
      </c>
    </row>
    <row r="3965" customFormat="false" ht="18" hidden="false" customHeight="false" outlineLevel="0" collapsed="false">
      <c r="A3965" s="92"/>
      <c r="B3965" s="39" t="n">
        <f aca="false">SUM('KCAL-Spese'!D3967)</f>
        <v>0</v>
      </c>
      <c r="D3965" s="67" t="n">
        <f aca="false">SUM(Condense!F3966)</f>
        <v>0</v>
      </c>
    </row>
    <row r="3966" customFormat="false" ht="18" hidden="false" customHeight="false" outlineLevel="0" collapsed="false">
      <c r="A3966" s="92"/>
      <c r="B3966" s="39" t="n">
        <f aca="false">SUM('KCAL-Spese'!D3968)</f>
        <v>0</v>
      </c>
      <c r="D3966" s="67" t="n">
        <f aca="false">SUM(Condense!F3967)</f>
        <v>0</v>
      </c>
    </row>
    <row r="3967" customFormat="false" ht="18" hidden="false" customHeight="false" outlineLevel="0" collapsed="false">
      <c r="A3967" s="92"/>
      <c r="B3967" s="39" t="n">
        <f aca="false">SUM('KCAL-Spese'!D3969)</f>
        <v>0</v>
      </c>
      <c r="D3967" s="67" t="n">
        <f aca="false">SUM(Condense!F3968)</f>
        <v>0</v>
      </c>
    </row>
    <row r="3968" customFormat="false" ht="18" hidden="false" customHeight="false" outlineLevel="0" collapsed="false">
      <c r="A3968" s="92"/>
      <c r="B3968" s="39" t="n">
        <f aca="false">SUM('KCAL-Spese'!D3970)</f>
        <v>0</v>
      </c>
      <c r="D3968" s="67" t="n">
        <f aca="false">SUM(Condense!F3969)</f>
        <v>0</v>
      </c>
    </row>
    <row r="3969" customFormat="false" ht="18" hidden="false" customHeight="false" outlineLevel="0" collapsed="false">
      <c r="A3969" s="92"/>
      <c r="B3969" s="39" t="n">
        <f aca="false">SUM('KCAL-Spese'!D3971)</f>
        <v>0</v>
      </c>
      <c r="D3969" s="67" t="n">
        <f aca="false">SUM(Condense!F3970)</f>
        <v>0</v>
      </c>
    </row>
    <row r="3970" customFormat="false" ht="18" hidden="false" customHeight="false" outlineLevel="0" collapsed="false">
      <c r="A3970" s="92"/>
      <c r="B3970" s="39" t="n">
        <f aca="false">SUM('KCAL-Spese'!D3972)</f>
        <v>0</v>
      </c>
      <c r="D3970" s="67" t="n">
        <f aca="false">SUM(Condense!F3971)</f>
        <v>0</v>
      </c>
    </row>
    <row r="3971" customFormat="false" ht="18" hidden="false" customHeight="false" outlineLevel="0" collapsed="false">
      <c r="A3971" s="92"/>
      <c r="B3971" s="39" t="n">
        <f aca="false">SUM('KCAL-Spese'!D3973)</f>
        <v>0</v>
      </c>
      <c r="D3971" s="67" t="n">
        <f aca="false">SUM(Condense!F3972)</f>
        <v>0</v>
      </c>
    </row>
    <row r="3972" customFormat="false" ht="18" hidden="false" customHeight="false" outlineLevel="0" collapsed="false">
      <c r="A3972" s="92"/>
      <c r="B3972" s="39" t="n">
        <f aca="false">SUM('KCAL-Spese'!D3974)</f>
        <v>0</v>
      </c>
      <c r="D3972" s="67" t="n">
        <f aca="false">SUM(Condense!F3973)</f>
        <v>0</v>
      </c>
    </row>
    <row r="3973" customFormat="false" ht="18" hidden="false" customHeight="false" outlineLevel="0" collapsed="false">
      <c r="A3973" s="92"/>
      <c r="B3973" s="39" t="n">
        <f aca="false">SUM('KCAL-Spese'!D3975)</f>
        <v>0</v>
      </c>
      <c r="D3973" s="67" t="n">
        <f aca="false">SUM(Condense!F3974)</f>
        <v>0</v>
      </c>
    </row>
    <row r="3974" customFormat="false" ht="18" hidden="false" customHeight="false" outlineLevel="0" collapsed="false">
      <c r="A3974" s="92"/>
      <c r="B3974" s="39" t="n">
        <f aca="false">SUM('KCAL-Spese'!D3976)</f>
        <v>0</v>
      </c>
      <c r="D3974" s="67" t="n">
        <f aca="false">SUM(Condense!F3975)</f>
        <v>0</v>
      </c>
    </row>
    <row r="3975" customFormat="false" ht="18" hidden="false" customHeight="false" outlineLevel="0" collapsed="false">
      <c r="A3975" s="92"/>
      <c r="B3975" s="39" t="n">
        <f aca="false">SUM('KCAL-Spese'!D3977)</f>
        <v>0</v>
      </c>
      <c r="D3975" s="67" t="n">
        <f aca="false">SUM(Condense!F3976)</f>
        <v>0</v>
      </c>
    </row>
    <row r="3976" customFormat="false" ht="18" hidden="false" customHeight="false" outlineLevel="0" collapsed="false">
      <c r="A3976" s="92"/>
      <c r="B3976" s="39" t="n">
        <f aca="false">SUM('KCAL-Spese'!D3978)</f>
        <v>0</v>
      </c>
      <c r="D3976" s="67" t="n">
        <f aca="false">SUM(Condense!F3977)</f>
        <v>0</v>
      </c>
    </row>
    <row r="3977" customFormat="false" ht="18" hidden="false" customHeight="false" outlineLevel="0" collapsed="false">
      <c r="A3977" s="92"/>
      <c r="B3977" s="39" t="n">
        <f aca="false">SUM('KCAL-Spese'!D3979)</f>
        <v>0</v>
      </c>
      <c r="D3977" s="67" t="n">
        <f aca="false">SUM(Condense!F3978)</f>
        <v>0</v>
      </c>
    </row>
    <row r="3978" customFormat="false" ht="18" hidden="false" customHeight="false" outlineLevel="0" collapsed="false">
      <c r="A3978" s="92"/>
      <c r="B3978" s="39" t="n">
        <f aca="false">SUM('KCAL-Spese'!D3980)</f>
        <v>0</v>
      </c>
      <c r="D3978" s="67" t="n">
        <f aca="false">SUM(Condense!F3979)</f>
        <v>0</v>
      </c>
    </row>
    <row r="3979" customFormat="false" ht="18" hidden="false" customHeight="false" outlineLevel="0" collapsed="false">
      <c r="A3979" s="92"/>
      <c r="B3979" s="39" t="n">
        <f aca="false">SUM('KCAL-Spese'!D3981)</f>
        <v>0</v>
      </c>
      <c r="D3979" s="67" t="n">
        <f aca="false">SUM(Condense!F3980)</f>
        <v>0</v>
      </c>
    </row>
    <row r="3980" customFormat="false" ht="18" hidden="false" customHeight="false" outlineLevel="0" collapsed="false">
      <c r="A3980" s="92"/>
      <c r="B3980" s="39" t="n">
        <f aca="false">SUM('KCAL-Spese'!D3982)</f>
        <v>0</v>
      </c>
      <c r="D3980" s="67" t="n">
        <f aca="false">SUM(Condense!F3981)</f>
        <v>0</v>
      </c>
    </row>
    <row r="3981" customFormat="false" ht="18" hidden="false" customHeight="false" outlineLevel="0" collapsed="false">
      <c r="A3981" s="92"/>
      <c r="B3981" s="39" t="n">
        <f aca="false">SUM('KCAL-Spese'!D3983)</f>
        <v>0</v>
      </c>
      <c r="D3981" s="67" t="n">
        <f aca="false">SUM(Condense!F3982)</f>
        <v>0</v>
      </c>
    </row>
    <row r="3982" customFormat="false" ht="18" hidden="false" customHeight="false" outlineLevel="0" collapsed="false">
      <c r="A3982" s="92"/>
      <c r="B3982" s="39" t="n">
        <f aca="false">SUM('KCAL-Spese'!D3984)</f>
        <v>0</v>
      </c>
      <c r="D3982" s="67" t="n">
        <f aca="false">SUM(Condense!F3983)</f>
        <v>0</v>
      </c>
    </row>
    <row r="3983" customFormat="false" ht="18" hidden="false" customHeight="false" outlineLevel="0" collapsed="false">
      <c r="A3983" s="92"/>
      <c r="B3983" s="39" t="n">
        <f aca="false">SUM('KCAL-Spese'!D3985)</f>
        <v>0</v>
      </c>
      <c r="D3983" s="67" t="n">
        <f aca="false">SUM(Condense!F3984)</f>
        <v>0</v>
      </c>
    </row>
    <row r="3984" customFormat="false" ht="18" hidden="false" customHeight="false" outlineLevel="0" collapsed="false">
      <c r="A3984" s="92"/>
      <c r="B3984" s="39" t="n">
        <f aca="false">SUM('KCAL-Spese'!D3986)</f>
        <v>0</v>
      </c>
      <c r="D3984" s="67" t="n">
        <f aca="false">SUM(Condense!F3985)</f>
        <v>0</v>
      </c>
    </row>
    <row r="3985" customFormat="false" ht="18" hidden="false" customHeight="false" outlineLevel="0" collapsed="false">
      <c r="A3985" s="92"/>
      <c r="B3985" s="39" t="n">
        <f aca="false">SUM('KCAL-Spese'!D3987)</f>
        <v>0</v>
      </c>
      <c r="D3985" s="67" t="n">
        <f aca="false">SUM(Condense!F3986)</f>
        <v>0</v>
      </c>
    </row>
    <row r="3986" customFormat="false" ht="18" hidden="false" customHeight="false" outlineLevel="0" collapsed="false">
      <c r="A3986" s="92"/>
      <c r="B3986" s="39" t="n">
        <f aca="false">SUM('KCAL-Spese'!D3988)</f>
        <v>0</v>
      </c>
      <c r="D3986" s="67" t="n">
        <f aca="false">SUM(Condense!F3987)</f>
        <v>0</v>
      </c>
    </row>
    <row r="3987" customFormat="false" ht="18" hidden="false" customHeight="false" outlineLevel="0" collapsed="false">
      <c r="A3987" s="92"/>
      <c r="B3987" s="39" t="n">
        <f aca="false">SUM('KCAL-Spese'!D3989)</f>
        <v>0</v>
      </c>
      <c r="D3987" s="67" t="n">
        <f aca="false">SUM(Condense!F3988)</f>
        <v>0</v>
      </c>
    </row>
    <row r="3988" customFormat="false" ht="18" hidden="false" customHeight="false" outlineLevel="0" collapsed="false">
      <c r="A3988" s="92"/>
      <c r="B3988" s="39" t="n">
        <f aca="false">SUM('KCAL-Spese'!D3990)</f>
        <v>0</v>
      </c>
      <c r="D3988" s="67" t="n">
        <f aca="false">SUM(Condense!F3989)</f>
        <v>0</v>
      </c>
    </row>
    <row r="3989" customFormat="false" ht="18" hidden="false" customHeight="false" outlineLevel="0" collapsed="false">
      <c r="A3989" s="92"/>
      <c r="B3989" s="39" t="n">
        <f aca="false">SUM('KCAL-Spese'!D3991)</f>
        <v>0</v>
      </c>
      <c r="D3989" s="67" t="n">
        <f aca="false">SUM(Condense!F3990)</f>
        <v>0</v>
      </c>
    </row>
    <row r="3990" customFormat="false" ht="18" hidden="false" customHeight="false" outlineLevel="0" collapsed="false">
      <c r="A3990" s="92"/>
      <c r="B3990" s="39" t="n">
        <f aca="false">SUM('KCAL-Spese'!D3992)</f>
        <v>0</v>
      </c>
      <c r="D3990" s="67" t="n">
        <f aca="false">SUM(Condense!F3991)</f>
        <v>0</v>
      </c>
    </row>
    <row r="3991" customFormat="false" ht="18" hidden="false" customHeight="false" outlineLevel="0" collapsed="false">
      <c r="A3991" s="92"/>
      <c r="B3991" s="39" t="n">
        <f aca="false">SUM('KCAL-Spese'!D3993)</f>
        <v>0</v>
      </c>
      <c r="D3991" s="67" t="n">
        <f aca="false">SUM(Condense!F3992)</f>
        <v>0</v>
      </c>
    </row>
    <row r="3992" customFormat="false" ht="18" hidden="false" customHeight="false" outlineLevel="0" collapsed="false">
      <c r="A3992" s="92"/>
      <c r="B3992" s="39" t="n">
        <f aca="false">SUM('KCAL-Spese'!D3994)</f>
        <v>0</v>
      </c>
      <c r="D3992" s="67" t="n">
        <f aca="false">SUM(Condense!F3993)</f>
        <v>0</v>
      </c>
    </row>
    <row r="3993" customFormat="false" ht="18" hidden="false" customHeight="false" outlineLevel="0" collapsed="false">
      <c r="A3993" s="92"/>
      <c r="B3993" s="39" t="n">
        <f aca="false">SUM('KCAL-Spese'!D3995)</f>
        <v>0</v>
      </c>
      <c r="D3993" s="67" t="n">
        <f aca="false">SUM(Condense!F3994)</f>
        <v>0</v>
      </c>
    </row>
    <row r="3994" customFormat="false" ht="18" hidden="false" customHeight="false" outlineLevel="0" collapsed="false">
      <c r="A3994" s="92"/>
      <c r="B3994" s="39" t="n">
        <f aca="false">SUM('KCAL-Spese'!D3996)</f>
        <v>0</v>
      </c>
      <c r="D3994" s="67" t="n">
        <f aca="false">SUM(Condense!F3995)</f>
        <v>0</v>
      </c>
    </row>
    <row r="3995" customFormat="false" ht="18" hidden="false" customHeight="false" outlineLevel="0" collapsed="false">
      <c r="A3995" s="92"/>
      <c r="B3995" s="39" t="n">
        <f aca="false">SUM('KCAL-Spese'!D3997)</f>
        <v>0</v>
      </c>
      <c r="D3995" s="67" t="n">
        <f aca="false">SUM(Condense!F3996)</f>
        <v>0</v>
      </c>
    </row>
    <row r="3996" customFormat="false" ht="18" hidden="false" customHeight="false" outlineLevel="0" collapsed="false">
      <c r="A3996" s="92"/>
      <c r="B3996" s="39" t="n">
        <f aca="false">SUM('KCAL-Spese'!D3998)</f>
        <v>0</v>
      </c>
      <c r="D3996" s="67" t="n">
        <f aca="false">SUM(Condense!F3997)</f>
        <v>0</v>
      </c>
    </row>
    <row r="3997" customFormat="false" ht="18" hidden="false" customHeight="false" outlineLevel="0" collapsed="false">
      <c r="A3997" s="92"/>
      <c r="B3997" s="39" t="n">
        <f aca="false">SUM('KCAL-Spese'!D3999)</f>
        <v>0</v>
      </c>
      <c r="D3997" s="67" t="n">
        <f aca="false">SUM(Condense!F3998)</f>
        <v>0</v>
      </c>
    </row>
    <row r="3998" customFormat="false" ht="18" hidden="false" customHeight="false" outlineLevel="0" collapsed="false">
      <c r="A3998" s="92"/>
      <c r="B3998" s="39" t="n">
        <f aca="false">SUM('KCAL-Spese'!D4000)</f>
        <v>0</v>
      </c>
      <c r="D3998" s="67" t="n">
        <f aca="false">SUM(Condense!F3999)</f>
        <v>0</v>
      </c>
    </row>
    <row r="3999" customFormat="false" ht="18" hidden="false" customHeight="false" outlineLevel="0" collapsed="false">
      <c r="A3999" s="92"/>
      <c r="B3999" s="39" t="n">
        <f aca="false">SUM('KCAL-Spese'!D4001)</f>
        <v>0</v>
      </c>
      <c r="D3999" s="67" t="n">
        <f aca="false">SUM(Condense!F4000)</f>
        <v>0</v>
      </c>
    </row>
    <row r="4000" customFormat="false" ht="18" hidden="false" customHeight="false" outlineLevel="0" collapsed="false">
      <c r="A4000" s="92"/>
      <c r="B4000" s="39" t="n">
        <f aca="false">SUM('KCAL-Spese'!D4002)</f>
        <v>0</v>
      </c>
      <c r="D4000" s="67" t="n">
        <f aca="false">SUM(Condense!F4001)</f>
        <v>0</v>
      </c>
    </row>
    <row r="4001" customFormat="false" ht="18" hidden="false" customHeight="false" outlineLevel="0" collapsed="false">
      <c r="A4001" s="92"/>
      <c r="B4001" s="39" t="n">
        <f aca="false">SUM('KCAL-Spese'!D4003)</f>
        <v>0</v>
      </c>
      <c r="D4001" s="67" t="n">
        <f aca="false">SUM(Condense!F4002)</f>
        <v>0</v>
      </c>
    </row>
    <row r="4002" customFormat="false" ht="18" hidden="false" customHeight="false" outlineLevel="0" collapsed="false">
      <c r="A4002" s="92"/>
      <c r="B4002" s="39" t="n">
        <f aca="false">SUM('KCAL-Spese'!D4004)</f>
        <v>0</v>
      </c>
      <c r="D4002" s="67" t="n">
        <f aca="false">SUM(Condense!F4003)</f>
        <v>0</v>
      </c>
    </row>
    <row r="4003" customFormat="false" ht="18" hidden="false" customHeight="false" outlineLevel="0" collapsed="false">
      <c r="A4003" s="92"/>
      <c r="B4003" s="39" t="n">
        <f aca="false">SUM('KCAL-Spese'!D4005)</f>
        <v>0</v>
      </c>
      <c r="D4003" s="67" t="n">
        <f aca="false">SUM(Condense!F4004)</f>
        <v>0</v>
      </c>
    </row>
    <row r="4004" customFormat="false" ht="18" hidden="false" customHeight="false" outlineLevel="0" collapsed="false">
      <c r="A4004" s="92"/>
      <c r="B4004" s="39" t="n">
        <f aca="false">SUM('KCAL-Spese'!D4006)</f>
        <v>0</v>
      </c>
      <c r="D4004" s="67" t="n">
        <f aca="false">SUM(Condense!F4005)</f>
        <v>0</v>
      </c>
    </row>
    <row r="4005" customFormat="false" ht="18" hidden="false" customHeight="false" outlineLevel="0" collapsed="false">
      <c r="A4005" s="92"/>
      <c r="B4005" s="39" t="n">
        <f aca="false">SUM('KCAL-Spese'!D4007)</f>
        <v>0</v>
      </c>
      <c r="D4005" s="67" t="n">
        <f aca="false">SUM(Condense!F4006)</f>
        <v>0</v>
      </c>
    </row>
    <row r="4006" customFormat="false" ht="18" hidden="false" customHeight="false" outlineLevel="0" collapsed="false">
      <c r="A4006" s="92"/>
      <c r="B4006" s="39" t="n">
        <f aca="false">SUM('KCAL-Spese'!D4008)</f>
        <v>0</v>
      </c>
      <c r="D4006" s="67" t="n">
        <f aca="false">SUM(Condense!F4007)</f>
        <v>0</v>
      </c>
    </row>
    <row r="4007" customFormat="false" ht="18" hidden="false" customHeight="false" outlineLevel="0" collapsed="false">
      <c r="A4007" s="92"/>
      <c r="B4007" s="39" t="n">
        <f aca="false">SUM('KCAL-Spese'!D4009)</f>
        <v>0</v>
      </c>
      <c r="D4007" s="67" t="n">
        <f aca="false">SUM(Condense!F4008)</f>
        <v>0</v>
      </c>
    </row>
    <row r="4008" customFormat="false" ht="18" hidden="false" customHeight="false" outlineLevel="0" collapsed="false">
      <c r="A4008" s="92"/>
      <c r="B4008" s="39" t="n">
        <f aca="false">SUM('KCAL-Spese'!D4010)</f>
        <v>0</v>
      </c>
      <c r="D4008" s="67" t="n">
        <f aca="false">SUM(Condense!F4009)</f>
        <v>0</v>
      </c>
    </row>
    <row r="4009" customFormat="false" ht="18" hidden="false" customHeight="false" outlineLevel="0" collapsed="false">
      <c r="A4009" s="92"/>
      <c r="B4009" s="39" t="n">
        <f aca="false">SUM('KCAL-Spese'!D4011)</f>
        <v>0</v>
      </c>
      <c r="D4009" s="67" t="n">
        <f aca="false">SUM(Condense!F4010)</f>
        <v>0</v>
      </c>
    </row>
    <row r="4010" customFormat="false" ht="18" hidden="false" customHeight="false" outlineLevel="0" collapsed="false">
      <c r="A4010" s="92"/>
      <c r="B4010" s="39" t="n">
        <f aca="false">SUM('KCAL-Spese'!D4012)</f>
        <v>0</v>
      </c>
      <c r="D4010" s="67" t="n">
        <f aca="false">SUM(Condense!F4011)</f>
        <v>0</v>
      </c>
    </row>
    <row r="4011" customFormat="false" ht="18" hidden="false" customHeight="false" outlineLevel="0" collapsed="false">
      <c r="A4011" s="92"/>
      <c r="B4011" s="39" t="n">
        <f aca="false">SUM('KCAL-Spese'!D4013)</f>
        <v>0</v>
      </c>
      <c r="D4011" s="67" t="n">
        <f aca="false">SUM(Condense!F4012)</f>
        <v>0</v>
      </c>
    </row>
    <row r="4012" customFormat="false" ht="18" hidden="false" customHeight="false" outlineLevel="0" collapsed="false">
      <c r="A4012" s="92"/>
      <c r="B4012" s="39" t="n">
        <f aca="false">SUM('KCAL-Spese'!D4014)</f>
        <v>0</v>
      </c>
      <c r="D4012" s="67" t="n">
        <f aca="false">SUM(Condense!F4013)</f>
        <v>0</v>
      </c>
    </row>
    <row r="4013" customFormat="false" ht="18" hidden="false" customHeight="false" outlineLevel="0" collapsed="false">
      <c r="A4013" s="92"/>
      <c r="B4013" s="39" t="n">
        <f aca="false">SUM('KCAL-Spese'!D4015)</f>
        <v>0</v>
      </c>
      <c r="D4013" s="67" t="n">
        <f aca="false">SUM(Condense!F4014)</f>
        <v>0</v>
      </c>
    </row>
    <row r="4014" customFormat="false" ht="18" hidden="false" customHeight="false" outlineLevel="0" collapsed="false">
      <c r="A4014" s="92"/>
      <c r="B4014" s="39" t="n">
        <f aca="false">SUM('KCAL-Spese'!D4016)</f>
        <v>0</v>
      </c>
      <c r="D4014" s="67" t="n">
        <f aca="false">SUM(Condense!F4015)</f>
        <v>0</v>
      </c>
    </row>
    <row r="4015" customFormat="false" ht="18" hidden="false" customHeight="false" outlineLevel="0" collapsed="false">
      <c r="A4015" s="92"/>
      <c r="B4015" s="39" t="n">
        <f aca="false">SUM('KCAL-Spese'!D4017)</f>
        <v>0</v>
      </c>
      <c r="D4015" s="67" t="n">
        <f aca="false">SUM(Condense!F4016)</f>
        <v>0</v>
      </c>
    </row>
    <row r="4016" customFormat="false" ht="18" hidden="false" customHeight="false" outlineLevel="0" collapsed="false">
      <c r="A4016" s="92"/>
      <c r="B4016" s="39" t="n">
        <f aca="false">SUM('KCAL-Spese'!D4018)</f>
        <v>0</v>
      </c>
      <c r="D4016" s="67" t="n">
        <f aca="false">SUM(Condense!F4017)</f>
        <v>0</v>
      </c>
    </row>
    <row r="4017" customFormat="false" ht="18" hidden="false" customHeight="false" outlineLevel="0" collapsed="false">
      <c r="A4017" s="92"/>
      <c r="B4017" s="39" t="n">
        <f aca="false">SUM('KCAL-Spese'!D4019)</f>
        <v>0</v>
      </c>
      <c r="D4017" s="67" t="n">
        <f aca="false">SUM(Condense!F4018)</f>
        <v>0</v>
      </c>
    </row>
    <row r="4018" customFormat="false" ht="18" hidden="false" customHeight="false" outlineLevel="0" collapsed="false">
      <c r="A4018" s="92"/>
      <c r="B4018" s="39" t="n">
        <f aca="false">SUM('KCAL-Spese'!D4020)</f>
        <v>0</v>
      </c>
      <c r="D4018" s="67" t="n">
        <f aca="false">SUM(Condense!F4019)</f>
        <v>0</v>
      </c>
    </row>
    <row r="4019" customFormat="false" ht="18" hidden="false" customHeight="false" outlineLevel="0" collapsed="false">
      <c r="A4019" s="92"/>
      <c r="B4019" s="39" t="n">
        <f aca="false">SUM('KCAL-Spese'!D4021)</f>
        <v>0</v>
      </c>
      <c r="D4019" s="67" t="n">
        <f aca="false">SUM(Condense!F4020)</f>
        <v>0</v>
      </c>
    </row>
    <row r="4020" customFormat="false" ht="18" hidden="false" customHeight="false" outlineLevel="0" collapsed="false">
      <c r="A4020" s="92"/>
      <c r="B4020" s="39" t="n">
        <f aca="false">SUM('KCAL-Spese'!D4022)</f>
        <v>0</v>
      </c>
      <c r="D4020" s="67" t="n">
        <f aca="false">SUM(Condense!F4021)</f>
        <v>0</v>
      </c>
    </row>
    <row r="4021" customFormat="false" ht="18" hidden="false" customHeight="false" outlineLevel="0" collapsed="false">
      <c r="A4021" s="92"/>
      <c r="B4021" s="39" t="n">
        <f aca="false">SUM('KCAL-Spese'!D4023)</f>
        <v>0</v>
      </c>
      <c r="D4021" s="67" t="n">
        <f aca="false">SUM(Condense!F4022)</f>
        <v>0</v>
      </c>
    </row>
    <row r="4022" customFormat="false" ht="18" hidden="false" customHeight="false" outlineLevel="0" collapsed="false">
      <c r="A4022" s="92"/>
      <c r="B4022" s="39" t="n">
        <f aca="false">SUM('KCAL-Spese'!D4024)</f>
        <v>0</v>
      </c>
      <c r="D4022" s="67" t="n">
        <f aca="false">SUM(Condense!F4023)</f>
        <v>0</v>
      </c>
    </row>
    <row r="4023" customFormat="false" ht="18" hidden="false" customHeight="false" outlineLevel="0" collapsed="false">
      <c r="A4023" s="92"/>
      <c r="B4023" s="39" t="n">
        <f aca="false">SUM('KCAL-Spese'!D4025)</f>
        <v>0</v>
      </c>
      <c r="D4023" s="67" t="n">
        <f aca="false">SUM(Condense!F4024)</f>
        <v>0</v>
      </c>
    </row>
    <row r="4024" customFormat="false" ht="18" hidden="false" customHeight="false" outlineLevel="0" collapsed="false">
      <c r="A4024" s="92"/>
      <c r="B4024" s="39" t="n">
        <f aca="false">SUM('KCAL-Spese'!D4026)</f>
        <v>0</v>
      </c>
      <c r="D4024" s="67" t="n">
        <f aca="false">SUM(Condense!F4025)</f>
        <v>0</v>
      </c>
    </row>
    <row r="4025" customFormat="false" ht="18" hidden="false" customHeight="false" outlineLevel="0" collapsed="false">
      <c r="A4025" s="92"/>
      <c r="B4025" s="39" t="n">
        <f aca="false">SUM('KCAL-Spese'!D4027)</f>
        <v>0</v>
      </c>
      <c r="D4025" s="67" t="n">
        <f aca="false">SUM(Condense!F4026)</f>
        <v>0</v>
      </c>
    </row>
    <row r="4026" customFormat="false" ht="18" hidden="false" customHeight="false" outlineLevel="0" collapsed="false">
      <c r="A4026" s="92"/>
      <c r="B4026" s="39" t="n">
        <f aca="false">SUM('KCAL-Spese'!D4028)</f>
        <v>0</v>
      </c>
      <c r="D4026" s="67" t="n">
        <f aca="false">SUM(Condense!F4027)</f>
        <v>0</v>
      </c>
    </row>
    <row r="4027" customFormat="false" ht="18" hidden="false" customHeight="false" outlineLevel="0" collapsed="false">
      <c r="A4027" s="92"/>
      <c r="B4027" s="39" t="n">
        <f aca="false">SUM('KCAL-Spese'!D4029)</f>
        <v>0</v>
      </c>
      <c r="D4027" s="67" t="n">
        <f aca="false">SUM(Condense!F4028)</f>
        <v>0</v>
      </c>
    </row>
    <row r="4028" customFormat="false" ht="18" hidden="false" customHeight="false" outlineLevel="0" collapsed="false">
      <c r="A4028" s="92"/>
      <c r="B4028" s="39" t="n">
        <f aca="false">SUM('KCAL-Spese'!D4030)</f>
        <v>0</v>
      </c>
      <c r="D4028" s="67" t="n">
        <f aca="false">SUM(Condense!F4029)</f>
        <v>0</v>
      </c>
    </row>
    <row r="4029" customFormat="false" ht="18" hidden="false" customHeight="false" outlineLevel="0" collapsed="false">
      <c r="A4029" s="92"/>
      <c r="B4029" s="39" t="n">
        <f aca="false">SUM('KCAL-Spese'!D4031)</f>
        <v>0</v>
      </c>
      <c r="D4029" s="67" t="n">
        <f aca="false">SUM(Condense!F4030)</f>
        <v>0</v>
      </c>
    </row>
    <row r="4030" customFormat="false" ht="18" hidden="false" customHeight="false" outlineLevel="0" collapsed="false">
      <c r="A4030" s="92"/>
      <c r="B4030" s="39" t="n">
        <f aca="false">SUM('KCAL-Spese'!D4032)</f>
        <v>0</v>
      </c>
      <c r="D4030" s="67" t="n">
        <f aca="false">SUM(Condense!F4031)</f>
        <v>0</v>
      </c>
    </row>
    <row r="4031" customFormat="false" ht="18" hidden="false" customHeight="false" outlineLevel="0" collapsed="false">
      <c r="A4031" s="92"/>
      <c r="B4031" s="39" t="n">
        <f aca="false">SUM('KCAL-Spese'!D4033)</f>
        <v>0</v>
      </c>
      <c r="D4031" s="67" t="n">
        <f aca="false">SUM(Condense!F4032)</f>
        <v>0</v>
      </c>
    </row>
    <row r="4032" customFormat="false" ht="18" hidden="false" customHeight="false" outlineLevel="0" collapsed="false">
      <c r="A4032" s="92"/>
      <c r="B4032" s="39" t="n">
        <f aca="false">SUM('KCAL-Spese'!D4034)</f>
        <v>0</v>
      </c>
      <c r="D4032" s="67" t="n">
        <f aca="false">SUM(Condense!F4033)</f>
        <v>0</v>
      </c>
    </row>
    <row r="4033" customFormat="false" ht="18" hidden="false" customHeight="false" outlineLevel="0" collapsed="false">
      <c r="A4033" s="92"/>
      <c r="B4033" s="39" t="n">
        <f aca="false">SUM('KCAL-Spese'!D4035)</f>
        <v>0</v>
      </c>
      <c r="D4033" s="67" t="n">
        <f aca="false">SUM(Condense!F4034)</f>
        <v>0</v>
      </c>
    </row>
    <row r="4034" customFormat="false" ht="18" hidden="false" customHeight="false" outlineLevel="0" collapsed="false">
      <c r="A4034" s="92"/>
      <c r="B4034" s="39" t="n">
        <f aca="false">SUM('KCAL-Spese'!D4036)</f>
        <v>0</v>
      </c>
      <c r="D4034" s="67" t="n">
        <f aca="false">SUM(Condense!F4035)</f>
        <v>0</v>
      </c>
    </row>
    <row r="4035" customFormat="false" ht="18" hidden="false" customHeight="false" outlineLevel="0" collapsed="false">
      <c r="A4035" s="92"/>
      <c r="B4035" s="39" t="n">
        <f aca="false">SUM('KCAL-Spese'!D4037)</f>
        <v>0</v>
      </c>
      <c r="D4035" s="67" t="n">
        <f aca="false">SUM(Condense!F4036)</f>
        <v>0</v>
      </c>
    </row>
    <row r="4036" customFormat="false" ht="18" hidden="false" customHeight="false" outlineLevel="0" collapsed="false">
      <c r="A4036" s="92"/>
      <c r="B4036" s="39" t="n">
        <f aca="false">SUM('KCAL-Spese'!D4038)</f>
        <v>0</v>
      </c>
      <c r="D4036" s="67" t="n">
        <f aca="false">SUM(Condense!F4037)</f>
        <v>0</v>
      </c>
    </row>
    <row r="4037" customFormat="false" ht="18" hidden="false" customHeight="false" outlineLevel="0" collapsed="false">
      <c r="A4037" s="92"/>
      <c r="B4037" s="39" t="n">
        <f aca="false">SUM('KCAL-Spese'!D4039)</f>
        <v>0</v>
      </c>
      <c r="D4037" s="67" t="n">
        <f aca="false">SUM(Condense!F4038)</f>
        <v>0</v>
      </c>
    </row>
    <row r="4038" customFormat="false" ht="18" hidden="false" customHeight="false" outlineLevel="0" collapsed="false">
      <c r="A4038" s="92"/>
      <c r="B4038" s="39" t="n">
        <f aca="false">SUM('KCAL-Spese'!D4040)</f>
        <v>0</v>
      </c>
      <c r="D4038" s="67" t="n">
        <f aca="false">SUM(Condense!F4039)</f>
        <v>0</v>
      </c>
    </row>
    <row r="4039" customFormat="false" ht="18" hidden="false" customHeight="false" outlineLevel="0" collapsed="false">
      <c r="A4039" s="92"/>
      <c r="B4039" s="39" t="n">
        <f aca="false">SUM('KCAL-Spese'!D4041)</f>
        <v>0</v>
      </c>
      <c r="D4039" s="67" t="n">
        <f aca="false">SUM(Condense!F4040)</f>
        <v>0</v>
      </c>
    </row>
    <row r="4040" customFormat="false" ht="18" hidden="false" customHeight="false" outlineLevel="0" collapsed="false">
      <c r="A4040" s="92"/>
      <c r="B4040" s="39" t="n">
        <f aca="false">SUM('KCAL-Spese'!D4042)</f>
        <v>0</v>
      </c>
      <c r="D4040" s="67" t="n">
        <f aca="false">SUM(Condense!F4041)</f>
        <v>0</v>
      </c>
    </row>
    <row r="4041" customFormat="false" ht="18" hidden="false" customHeight="false" outlineLevel="0" collapsed="false">
      <c r="A4041" s="92"/>
      <c r="B4041" s="39" t="n">
        <f aca="false">SUM('KCAL-Spese'!D4043)</f>
        <v>0</v>
      </c>
      <c r="D4041" s="67" t="n">
        <f aca="false">SUM(Condense!F4042)</f>
        <v>0</v>
      </c>
    </row>
    <row r="4042" customFormat="false" ht="18" hidden="false" customHeight="false" outlineLevel="0" collapsed="false">
      <c r="A4042" s="92"/>
      <c r="B4042" s="39" t="n">
        <f aca="false">SUM('KCAL-Spese'!D4044)</f>
        <v>0</v>
      </c>
      <c r="D4042" s="67" t="n">
        <f aca="false">SUM(Condense!F4043)</f>
        <v>0</v>
      </c>
    </row>
    <row r="4043" customFormat="false" ht="18" hidden="false" customHeight="false" outlineLevel="0" collapsed="false">
      <c r="A4043" s="92"/>
      <c r="B4043" s="39" t="n">
        <f aca="false">SUM('KCAL-Spese'!D4045)</f>
        <v>0</v>
      </c>
      <c r="D4043" s="67" t="n">
        <f aca="false">SUM(Condense!F4044)</f>
        <v>0</v>
      </c>
    </row>
    <row r="4044" customFormat="false" ht="18" hidden="false" customHeight="false" outlineLevel="0" collapsed="false">
      <c r="A4044" s="92"/>
      <c r="B4044" s="39" t="n">
        <f aca="false">SUM('KCAL-Spese'!D4046)</f>
        <v>0</v>
      </c>
      <c r="D4044" s="67" t="n">
        <f aca="false">SUM(Condense!F4045)</f>
        <v>0</v>
      </c>
    </row>
    <row r="4045" customFormat="false" ht="18" hidden="false" customHeight="false" outlineLevel="0" collapsed="false">
      <c r="A4045" s="92"/>
      <c r="B4045" s="39" t="n">
        <f aca="false">SUM('KCAL-Spese'!D4047)</f>
        <v>0</v>
      </c>
      <c r="D4045" s="67" t="n">
        <f aca="false">SUM(Condense!F4046)</f>
        <v>0</v>
      </c>
    </row>
    <row r="4046" customFormat="false" ht="18" hidden="false" customHeight="false" outlineLevel="0" collapsed="false">
      <c r="A4046" s="92"/>
      <c r="B4046" s="39" t="n">
        <f aca="false">SUM('KCAL-Spese'!D4048)</f>
        <v>0</v>
      </c>
      <c r="D4046" s="67" t="n">
        <f aca="false">SUM(Condense!F4047)</f>
        <v>0</v>
      </c>
    </row>
    <row r="4047" customFormat="false" ht="18" hidden="false" customHeight="false" outlineLevel="0" collapsed="false">
      <c r="A4047" s="92"/>
      <c r="B4047" s="39" t="n">
        <f aca="false">SUM('KCAL-Spese'!D4049)</f>
        <v>0</v>
      </c>
      <c r="D4047" s="67" t="n">
        <f aca="false">SUM(Condense!F4048)</f>
        <v>0</v>
      </c>
    </row>
    <row r="4048" customFormat="false" ht="18" hidden="false" customHeight="false" outlineLevel="0" collapsed="false">
      <c r="A4048" s="92"/>
      <c r="B4048" s="39" t="n">
        <f aca="false">SUM('KCAL-Spese'!D4050)</f>
        <v>0</v>
      </c>
      <c r="D4048" s="67" t="n">
        <f aca="false">SUM(Condense!F4049)</f>
        <v>0</v>
      </c>
    </row>
    <row r="4049" customFormat="false" ht="18" hidden="false" customHeight="false" outlineLevel="0" collapsed="false">
      <c r="A4049" s="92"/>
      <c r="B4049" s="39" t="n">
        <f aca="false">SUM('KCAL-Spese'!D4051)</f>
        <v>0</v>
      </c>
      <c r="D4049" s="67" t="n">
        <f aca="false">SUM(Condense!F4050)</f>
        <v>0</v>
      </c>
    </row>
    <row r="4050" customFormat="false" ht="18" hidden="false" customHeight="false" outlineLevel="0" collapsed="false">
      <c r="A4050" s="92"/>
      <c r="B4050" s="39" t="n">
        <f aca="false">SUM('KCAL-Spese'!D4052)</f>
        <v>0</v>
      </c>
      <c r="D4050" s="67" t="n">
        <f aca="false">SUM(Condense!F4051)</f>
        <v>0</v>
      </c>
    </row>
    <row r="4051" customFormat="false" ht="18" hidden="false" customHeight="false" outlineLevel="0" collapsed="false">
      <c r="A4051" s="92"/>
      <c r="B4051" s="39" t="n">
        <f aca="false">SUM('KCAL-Spese'!D4053)</f>
        <v>0</v>
      </c>
      <c r="D4051" s="67" t="n">
        <f aca="false">SUM(Condense!F4052)</f>
        <v>0</v>
      </c>
    </row>
    <row r="4052" customFormat="false" ht="18" hidden="false" customHeight="false" outlineLevel="0" collapsed="false">
      <c r="A4052" s="92"/>
      <c r="B4052" s="39" t="n">
        <f aca="false">SUM('KCAL-Spese'!D4054)</f>
        <v>0</v>
      </c>
      <c r="D4052" s="67" t="n">
        <f aca="false">SUM(Condense!F4053)</f>
        <v>0</v>
      </c>
    </row>
    <row r="4053" customFormat="false" ht="18" hidden="false" customHeight="false" outlineLevel="0" collapsed="false">
      <c r="A4053" s="92"/>
      <c r="B4053" s="39" t="n">
        <f aca="false">SUM('KCAL-Spese'!D4055)</f>
        <v>0</v>
      </c>
      <c r="D4053" s="67" t="n">
        <f aca="false">SUM(Condense!F4054)</f>
        <v>0</v>
      </c>
    </row>
    <row r="4054" customFormat="false" ht="18" hidden="false" customHeight="false" outlineLevel="0" collapsed="false">
      <c r="A4054" s="92"/>
      <c r="B4054" s="39" t="n">
        <f aca="false">SUM('KCAL-Spese'!D4056)</f>
        <v>0</v>
      </c>
      <c r="D4054" s="67" t="n">
        <f aca="false">SUM(Condense!F4055)</f>
        <v>0</v>
      </c>
    </row>
    <row r="4055" customFormat="false" ht="18" hidden="false" customHeight="false" outlineLevel="0" collapsed="false">
      <c r="A4055" s="92"/>
      <c r="B4055" s="39" t="n">
        <f aca="false">SUM('KCAL-Spese'!D4057)</f>
        <v>0</v>
      </c>
      <c r="D4055" s="67" t="n">
        <f aca="false">SUM(Condense!F4056)</f>
        <v>0</v>
      </c>
    </row>
    <row r="4056" customFormat="false" ht="18" hidden="false" customHeight="false" outlineLevel="0" collapsed="false">
      <c r="A4056" s="92"/>
      <c r="B4056" s="39" t="n">
        <f aca="false">SUM('KCAL-Spese'!D4058)</f>
        <v>0</v>
      </c>
      <c r="D4056" s="67" t="n">
        <f aca="false">SUM(Condense!F4057)</f>
        <v>0</v>
      </c>
    </row>
    <row r="4057" customFormat="false" ht="18" hidden="false" customHeight="false" outlineLevel="0" collapsed="false">
      <c r="A4057" s="92"/>
      <c r="B4057" s="39" t="n">
        <f aca="false">SUM('KCAL-Spese'!D4059)</f>
        <v>0</v>
      </c>
      <c r="D4057" s="67" t="n">
        <f aca="false">SUM(Condense!F4058)</f>
        <v>0</v>
      </c>
    </row>
    <row r="4058" customFormat="false" ht="18" hidden="false" customHeight="false" outlineLevel="0" collapsed="false">
      <c r="A4058" s="92"/>
      <c r="B4058" s="39" t="n">
        <f aca="false">SUM('KCAL-Spese'!D4060)</f>
        <v>0</v>
      </c>
      <c r="D4058" s="67" t="n">
        <f aca="false">SUM(Condense!F4059)</f>
        <v>0</v>
      </c>
    </row>
    <row r="4059" customFormat="false" ht="18" hidden="false" customHeight="false" outlineLevel="0" collapsed="false">
      <c r="A4059" s="92"/>
      <c r="B4059" s="39" t="n">
        <f aca="false">SUM('KCAL-Spese'!D4061)</f>
        <v>0</v>
      </c>
      <c r="D4059" s="67" t="n">
        <f aca="false">SUM(Condense!F4060)</f>
        <v>0</v>
      </c>
    </row>
    <row r="4060" customFormat="false" ht="18" hidden="false" customHeight="false" outlineLevel="0" collapsed="false">
      <c r="A4060" s="92"/>
      <c r="B4060" s="39" t="n">
        <f aca="false">SUM('KCAL-Spese'!D4062)</f>
        <v>0</v>
      </c>
      <c r="D4060" s="67" t="n">
        <f aca="false">SUM(Condense!F4061)</f>
        <v>0</v>
      </c>
    </row>
    <row r="4061" customFormat="false" ht="18" hidden="false" customHeight="false" outlineLevel="0" collapsed="false">
      <c r="A4061" s="92"/>
      <c r="B4061" s="39" t="n">
        <f aca="false">SUM('KCAL-Spese'!D4063)</f>
        <v>0</v>
      </c>
      <c r="D4061" s="67" t="n">
        <f aca="false">SUM(Condense!F4062)</f>
        <v>0</v>
      </c>
    </row>
    <row r="4062" customFormat="false" ht="18" hidden="false" customHeight="false" outlineLevel="0" collapsed="false">
      <c r="A4062" s="92"/>
      <c r="B4062" s="39" t="n">
        <f aca="false">SUM('KCAL-Spese'!D4064)</f>
        <v>0</v>
      </c>
      <c r="D4062" s="67" t="n">
        <f aca="false">SUM(Condense!F4063)</f>
        <v>0</v>
      </c>
    </row>
    <row r="4063" customFormat="false" ht="18" hidden="false" customHeight="false" outlineLevel="0" collapsed="false">
      <c r="A4063" s="92"/>
      <c r="B4063" s="39" t="n">
        <f aca="false">SUM('KCAL-Spese'!D4065)</f>
        <v>0</v>
      </c>
      <c r="D4063" s="67" t="n">
        <f aca="false">SUM(Condense!F4064)</f>
        <v>0</v>
      </c>
    </row>
    <row r="4064" customFormat="false" ht="18" hidden="false" customHeight="false" outlineLevel="0" collapsed="false">
      <c r="A4064" s="92"/>
      <c r="B4064" s="39" t="n">
        <f aca="false">SUM('KCAL-Spese'!D4066)</f>
        <v>0</v>
      </c>
      <c r="D4064" s="67" t="n">
        <f aca="false">SUM(Condense!F4065)</f>
        <v>0</v>
      </c>
    </row>
    <row r="4065" customFormat="false" ht="18" hidden="false" customHeight="false" outlineLevel="0" collapsed="false">
      <c r="A4065" s="92"/>
      <c r="B4065" s="39" t="n">
        <f aca="false">SUM('KCAL-Spese'!D4067)</f>
        <v>0</v>
      </c>
      <c r="D4065" s="67" t="n">
        <f aca="false">SUM(Condense!F4066)</f>
        <v>0</v>
      </c>
    </row>
    <row r="4066" customFormat="false" ht="18" hidden="false" customHeight="false" outlineLevel="0" collapsed="false">
      <c r="A4066" s="92"/>
      <c r="B4066" s="39" t="n">
        <f aca="false">SUM('KCAL-Spese'!D4068)</f>
        <v>0</v>
      </c>
      <c r="D4066" s="67" t="n">
        <f aca="false">SUM(Condense!F4067)</f>
        <v>0</v>
      </c>
    </row>
    <row r="4067" customFormat="false" ht="18" hidden="false" customHeight="false" outlineLevel="0" collapsed="false">
      <c r="A4067" s="92"/>
      <c r="B4067" s="39" t="n">
        <f aca="false">SUM('KCAL-Spese'!D4069)</f>
        <v>0</v>
      </c>
      <c r="D4067" s="67" t="n">
        <f aca="false">SUM(Condense!F4068)</f>
        <v>0</v>
      </c>
    </row>
    <row r="4068" customFormat="false" ht="18" hidden="false" customHeight="false" outlineLevel="0" collapsed="false">
      <c r="A4068" s="92"/>
      <c r="B4068" s="39" t="n">
        <f aca="false">SUM('KCAL-Spese'!D4070)</f>
        <v>0</v>
      </c>
      <c r="D4068" s="67" t="n">
        <f aca="false">SUM(Condense!F4069)</f>
        <v>0</v>
      </c>
    </row>
    <row r="4069" customFormat="false" ht="18" hidden="false" customHeight="false" outlineLevel="0" collapsed="false">
      <c r="A4069" s="92"/>
      <c r="B4069" s="39" t="n">
        <f aca="false">SUM('KCAL-Spese'!D4071)</f>
        <v>0</v>
      </c>
      <c r="D4069" s="67" t="n">
        <f aca="false">SUM(Condense!F4070)</f>
        <v>0</v>
      </c>
    </row>
    <row r="4070" customFormat="false" ht="18" hidden="false" customHeight="false" outlineLevel="0" collapsed="false">
      <c r="A4070" s="92"/>
      <c r="B4070" s="39" t="n">
        <f aca="false">SUM('KCAL-Spese'!D4072)</f>
        <v>0</v>
      </c>
      <c r="D4070" s="67" t="n">
        <f aca="false">SUM(Condense!F4071)</f>
        <v>0</v>
      </c>
    </row>
    <row r="4071" customFormat="false" ht="18" hidden="false" customHeight="false" outlineLevel="0" collapsed="false">
      <c r="A4071" s="92"/>
      <c r="B4071" s="39" t="n">
        <f aca="false">SUM('KCAL-Spese'!D4073)</f>
        <v>0</v>
      </c>
      <c r="D4071" s="67" t="n">
        <f aca="false">SUM(Condense!F4072)</f>
        <v>0</v>
      </c>
    </row>
    <row r="4072" customFormat="false" ht="18" hidden="false" customHeight="false" outlineLevel="0" collapsed="false">
      <c r="A4072" s="92"/>
      <c r="B4072" s="39" t="n">
        <f aca="false">SUM('KCAL-Spese'!D4074)</f>
        <v>0</v>
      </c>
      <c r="D4072" s="67" t="n">
        <f aca="false">SUM(Condense!F4073)</f>
        <v>0</v>
      </c>
    </row>
    <row r="4073" customFormat="false" ht="18" hidden="false" customHeight="false" outlineLevel="0" collapsed="false">
      <c r="A4073" s="92"/>
      <c r="B4073" s="39" t="n">
        <f aca="false">SUM('KCAL-Spese'!D4075)</f>
        <v>0</v>
      </c>
      <c r="D4073" s="67" t="n">
        <f aca="false">SUM(Condense!F4074)</f>
        <v>0</v>
      </c>
    </row>
    <row r="4074" customFormat="false" ht="18" hidden="false" customHeight="false" outlineLevel="0" collapsed="false">
      <c r="A4074" s="92"/>
      <c r="B4074" s="39" t="n">
        <f aca="false">SUM('KCAL-Spese'!D4076)</f>
        <v>0</v>
      </c>
      <c r="D4074" s="67" t="n">
        <f aca="false">SUM(Condense!F4075)</f>
        <v>0</v>
      </c>
    </row>
    <row r="4075" customFormat="false" ht="18" hidden="false" customHeight="false" outlineLevel="0" collapsed="false">
      <c r="A4075" s="92"/>
      <c r="B4075" s="39" t="n">
        <f aca="false">SUM('KCAL-Spese'!D4077)</f>
        <v>0</v>
      </c>
      <c r="D4075" s="67" t="n">
        <f aca="false">SUM(Condense!F4076)</f>
        <v>0</v>
      </c>
    </row>
    <row r="4076" customFormat="false" ht="18" hidden="false" customHeight="false" outlineLevel="0" collapsed="false">
      <c r="A4076" s="92"/>
      <c r="B4076" s="39" t="n">
        <f aca="false">SUM('KCAL-Spese'!D4078)</f>
        <v>0</v>
      </c>
      <c r="D4076" s="67" t="n">
        <f aca="false">SUM(Condense!F4077)</f>
        <v>0</v>
      </c>
    </row>
    <row r="4077" customFormat="false" ht="18" hidden="false" customHeight="false" outlineLevel="0" collapsed="false">
      <c r="A4077" s="92"/>
      <c r="B4077" s="39" t="n">
        <f aca="false">SUM('KCAL-Spese'!D4079)</f>
        <v>0</v>
      </c>
      <c r="D4077" s="67" t="n">
        <f aca="false">SUM(Condense!F4078)</f>
        <v>0</v>
      </c>
    </row>
    <row r="4078" customFormat="false" ht="18" hidden="false" customHeight="false" outlineLevel="0" collapsed="false">
      <c r="A4078" s="92"/>
      <c r="B4078" s="39" t="n">
        <f aca="false">SUM('KCAL-Spese'!D4080)</f>
        <v>0</v>
      </c>
      <c r="D4078" s="67" t="n">
        <f aca="false">SUM(Condense!F4079)</f>
        <v>0</v>
      </c>
    </row>
    <row r="4079" customFormat="false" ht="18" hidden="false" customHeight="false" outlineLevel="0" collapsed="false">
      <c r="A4079" s="92"/>
      <c r="B4079" s="39" t="n">
        <f aca="false">SUM('KCAL-Spese'!D4081)</f>
        <v>0</v>
      </c>
      <c r="D4079" s="67" t="n">
        <f aca="false">SUM(Condense!F4080)</f>
        <v>0</v>
      </c>
    </row>
    <row r="4080" customFormat="false" ht="18" hidden="false" customHeight="false" outlineLevel="0" collapsed="false">
      <c r="A4080" s="92"/>
      <c r="B4080" s="39" t="n">
        <f aca="false">SUM('KCAL-Spese'!D4082)</f>
        <v>0</v>
      </c>
      <c r="D4080" s="67" t="n">
        <f aca="false">SUM(Condense!F4081)</f>
        <v>0</v>
      </c>
    </row>
    <row r="4081" customFormat="false" ht="18" hidden="false" customHeight="false" outlineLevel="0" collapsed="false">
      <c r="A4081" s="92"/>
      <c r="B4081" s="39" t="n">
        <f aca="false">SUM('KCAL-Spese'!D4083)</f>
        <v>0</v>
      </c>
      <c r="D4081" s="67" t="n">
        <f aca="false">SUM(Condense!F4082)</f>
        <v>0</v>
      </c>
    </row>
    <row r="4082" customFormat="false" ht="18" hidden="false" customHeight="false" outlineLevel="0" collapsed="false">
      <c r="A4082" s="92"/>
      <c r="B4082" s="39" t="n">
        <f aca="false">SUM('KCAL-Spese'!D4084)</f>
        <v>0</v>
      </c>
      <c r="D4082" s="67" t="n">
        <f aca="false">SUM(Condense!F4083)</f>
        <v>0</v>
      </c>
    </row>
    <row r="4083" customFormat="false" ht="18" hidden="false" customHeight="false" outlineLevel="0" collapsed="false">
      <c r="A4083" s="92"/>
      <c r="B4083" s="39" t="n">
        <f aca="false">SUM('KCAL-Spese'!D4085)</f>
        <v>0</v>
      </c>
      <c r="D4083" s="67" t="n">
        <f aca="false">SUM(Condense!F4084)</f>
        <v>0</v>
      </c>
    </row>
    <row r="4084" customFormat="false" ht="18" hidden="false" customHeight="false" outlineLevel="0" collapsed="false">
      <c r="A4084" s="92"/>
      <c r="B4084" s="39" t="n">
        <f aca="false">SUM('KCAL-Spese'!D4086)</f>
        <v>0</v>
      </c>
      <c r="D4084" s="67" t="n">
        <f aca="false">SUM(Condense!F4085)</f>
        <v>0</v>
      </c>
    </row>
    <row r="4085" customFormat="false" ht="18" hidden="false" customHeight="false" outlineLevel="0" collapsed="false">
      <c r="A4085" s="92"/>
      <c r="B4085" s="39" t="n">
        <f aca="false">SUM('KCAL-Spese'!D4087)</f>
        <v>0</v>
      </c>
      <c r="D4085" s="67" t="n">
        <f aca="false">SUM(Condense!F4086)</f>
        <v>0</v>
      </c>
    </row>
    <row r="4086" customFormat="false" ht="18" hidden="false" customHeight="false" outlineLevel="0" collapsed="false">
      <c r="A4086" s="92"/>
      <c r="B4086" s="39" t="n">
        <f aca="false">SUM('KCAL-Spese'!D4088)</f>
        <v>0</v>
      </c>
      <c r="D4086" s="67" t="n">
        <f aca="false">SUM(Condense!F4087)</f>
        <v>0</v>
      </c>
    </row>
    <row r="4087" customFormat="false" ht="18" hidden="false" customHeight="false" outlineLevel="0" collapsed="false">
      <c r="A4087" s="92"/>
      <c r="B4087" s="39" t="n">
        <f aca="false">SUM('KCAL-Spese'!D4089)</f>
        <v>0</v>
      </c>
      <c r="D4087" s="67" t="n">
        <f aca="false">SUM(Condense!F4088)</f>
        <v>0</v>
      </c>
    </row>
    <row r="4088" customFormat="false" ht="18" hidden="false" customHeight="false" outlineLevel="0" collapsed="false">
      <c r="A4088" s="92"/>
      <c r="B4088" s="39" t="n">
        <f aca="false">SUM('KCAL-Spese'!D4090)</f>
        <v>0</v>
      </c>
      <c r="D4088" s="67" t="n">
        <f aca="false">SUM(Condense!F4089)</f>
        <v>0</v>
      </c>
    </row>
    <row r="4089" customFormat="false" ht="18" hidden="false" customHeight="false" outlineLevel="0" collapsed="false">
      <c r="A4089" s="92"/>
      <c r="B4089" s="39" t="n">
        <f aca="false">SUM('KCAL-Spese'!D4091)</f>
        <v>0</v>
      </c>
      <c r="D4089" s="67" t="n">
        <f aca="false">SUM(Condense!F4090)</f>
        <v>0</v>
      </c>
    </row>
    <row r="4090" customFormat="false" ht="18" hidden="false" customHeight="false" outlineLevel="0" collapsed="false">
      <c r="A4090" s="92"/>
      <c r="B4090" s="39" t="n">
        <f aca="false">SUM('KCAL-Spese'!D4092)</f>
        <v>0</v>
      </c>
      <c r="D4090" s="67" t="n">
        <f aca="false">SUM(Condense!F4091)</f>
        <v>0</v>
      </c>
    </row>
    <row r="4091" customFormat="false" ht="18" hidden="false" customHeight="false" outlineLevel="0" collapsed="false">
      <c r="A4091" s="92"/>
      <c r="B4091" s="39" t="n">
        <f aca="false">SUM('KCAL-Spese'!D4093)</f>
        <v>0</v>
      </c>
      <c r="D4091" s="67" t="n">
        <f aca="false">SUM(Condense!F4092)</f>
        <v>0</v>
      </c>
    </row>
    <row r="4092" customFormat="false" ht="18" hidden="false" customHeight="false" outlineLevel="0" collapsed="false">
      <c r="A4092" s="92"/>
      <c r="B4092" s="39" t="n">
        <f aca="false">SUM('KCAL-Spese'!D4094)</f>
        <v>0</v>
      </c>
      <c r="D4092" s="67" t="n">
        <f aca="false">SUM(Condense!F4093)</f>
        <v>0</v>
      </c>
    </row>
    <row r="4093" customFormat="false" ht="18" hidden="false" customHeight="false" outlineLevel="0" collapsed="false">
      <c r="A4093" s="92"/>
      <c r="B4093" s="39" t="n">
        <f aca="false">SUM('KCAL-Spese'!D4095)</f>
        <v>0</v>
      </c>
      <c r="D4093" s="67" t="n">
        <f aca="false">SUM(Condense!F4094)</f>
        <v>0</v>
      </c>
    </row>
    <row r="4094" customFormat="false" ht="18" hidden="false" customHeight="false" outlineLevel="0" collapsed="false">
      <c r="A4094" s="92"/>
      <c r="B4094" s="39" t="n">
        <f aca="false">SUM('KCAL-Spese'!D4096)</f>
        <v>0</v>
      </c>
      <c r="D4094" s="67" t="n">
        <f aca="false">SUM(Condense!F4095)</f>
        <v>0</v>
      </c>
    </row>
    <row r="4095" customFormat="false" ht="18" hidden="false" customHeight="false" outlineLevel="0" collapsed="false">
      <c r="A4095" s="92"/>
      <c r="B4095" s="39" t="n">
        <f aca="false">SUM('KCAL-Spese'!D4097)</f>
        <v>0</v>
      </c>
      <c r="D4095" s="67" t="n">
        <f aca="false">SUM(Condense!F4096)</f>
        <v>0</v>
      </c>
    </row>
    <row r="4096" customFormat="false" ht="18" hidden="false" customHeight="false" outlineLevel="0" collapsed="false">
      <c r="A4096" s="92"/>
      <c r="B4096" s="39" t="n">
        <f aca="false">SUM('KCAL-Spese'!D4098)</f>
        <v>0</v>
      </c>
      <c r="D4096" s="67" t="n">
        <f aca="false">SUM(Condense!F4097)</f>
        <v>0</v>
      </c>
    </row>
    <row r="4097" customFormat="false" ht="18" hidden="false" customHeight="false" outlineLevel="0" collapsed="false">
      <c r="A4097" s="92"/>
      <c r="B4097" s="39" t="n">
        <f aca="false">SUM('KCAL-Spese'!D4099)</f>
        <v>0</v>
      </c>
      <c r="D4097" s="67" t="n">
        <f aca="false">SUM(Condense!F4098)</f>
        <v>0</v>
      </c>
    </row>
    <row r="4098" customFormat="false" ht="18" hidden="false" customHeight="false" outlineLevel="0" collapsed="false">
      <c r="A4098" s="92"/>
      <c r="B4098" s="39" t="n">
        <f aca="false">SUM('KCAL-Spese'!D4100)</f>
        <v>0</v>
      </c>
      <c r="D4098" s="67" t="n">
        <f aca="false">SUM(Condense!F4099)</f>
        <v>0</v>
      </c>
    </row>
    <row r="4099" customFormat="false" ht="18" hidden="false" customHeight="false" outlineLevel="0" collapsed="false">
      <c r="A4099" s="92"/>
      <c r="B4099" s="39" t="n">
        <f aca="false">SUM('KCAL-Spese'!D4101)</f>
        <v>0</v>
      </c>
      <c r="D4099" s="67" t="n">
        <f aca="false">SUM(Condense!F4100)</f>
        <v>0</v>
      </c>
    </row>
    <row r="4100" customFormat="false" ht="18" hidden="false" customHeight="false" outlineLevel="0" collapsed="false">
      <c r="A4100" s="92"/>
      <c r="B4100" s="39" t="n">
        <f aca="false">SUM('KCAL-Spese'!D4102)</f>
        <v>0</v>
      </c>
      <c r="D4100" s="67" t="n">
        <f aca="false">SUM(Condense!F4101)</f>
        <v>0</v>
      </c>
    </row>
    <row r="4101" customFormat="false" ht="18" hidden="false" customHeight="false" outlineLevel="0" collapsed="false">
      <c r="A4101" s="92"/>
      <c r="B4101" s="39" t="n">
        <f aca="false">SUM('KCAL-Spese'!D4103)</f>
        <v>0</v>
      </c>
      <c r="D4101" s="67" t="n">
        <f aca="false">SUM(Condense!F4102)</f>
        <v>0</v>
      </c>
    </row>
    <row r="4102" customFormat="false" ht="18" hidden="false" customHeight="false" outlineLevel="0" collapsed="false">
      <c r="A4102" s="92"/>
      <c r="B4102" s="39" t="n">
        <f aca="false">SUM('KCAL-Spese'!D4104)</f>
        <v>0</v>
      </c>
      <c r="D4102" s="67" t="n">
        <f aca="false">SUM(Condense!F4103)</f>
        <v>0</v>
      </c>
    </row>
    <row r="4103" customFormat="false" ht="18" hidden="false" customHeight="false" outlineLevel="0" collapsed="false">
      <c r="A4103" s="92"/>
      <c r="B4103" s="39" t="n">
        <f aca="false">SUM('KCAL-Spese'!D4105)</f>
        <v>0</v>
      </c>
      <c r="D4103" s="67" t="n">
        <f aca="false">SUM(Condense!F4104)</f>
        <v>0</v>
      </c>
    </row>
    <row r="4104" customFormat="false" ht="18" hidden="false" customHeight="false" outlineLevel="0" collapsed="false">
      <c r="A4104" s="92"/>
      <c r="B4104" s="39" t="n">
        <f aca="false">SUM('KCAL-Spese'!D4106)</f>
        <v>0</v>
      </c>
      <c r="D4104" s="67" t="n">
        <f aca="false">SUM(Condense!F4105)</f>
        <v>0</v>
      </c>
    </row>
    <row r="4105" customFormat="false" ht="18" hidden="false" customHeight="false" outlineLevel="0" collapsed="false">
      <c r="A4105" s="92"/>
      <c r="B4105" s="39" t="n">
        <f aca="false">SUM('KCAL-Spese'!D4107)</f>
        <v>0</v>
      </c>
      <c r="D4105" s="67" t="n">
        <f aca="false">SUM(Condense!F4106)</f>
        <v>0</v>
      </c>
    </row>
    <row r="4106" customFormat="false" ht="18" hidden="false" customHeight="false" outlineLevel="0" collapsed="false">
      <c r="A4106" s="92"/>
      <c r="B4106" s="39" t="n">
        <f aca="false">SUM('KCAL-Spese'!D4108)</f>
        <v>0</v>
      </c>
      <c r="D4106" s="67" t="n">
        <f aca="false">SUM(Condense!F4107)</f>
        <v>0</v>
      </c>
    </row>
    <row r="4107" customFormat="false" ht="18" hidden="false" customHeight="false" outlineLevel="0" collapsed="false">
      <c r="A4107" s="92"/>
      <c r="B4107" s="39" t="n">
        <f aca="false">SUM('KCAL-Spese'!D4109)</f>
        <v>0</v>
      </c>
      <c r="D4107" s="67" t="n">
        <f aca="false">SUM(Condense!F4108)</f>
        <v>0</v>
      </c>
    </row>
    <row r="4108" customFormat="false" ht="18" hidden="false" customHeight="false" outlineLevel="0" collapsed="false">
      <c r="A4108" s="92"/>
      <c r="B4108" s="39" t="n">
        <f aca="false">SUM('KCAL-Spese'!D4110)</f>
        <v>0</v>
      </c>
      <c r="D4108" s="67" t="n">
        <f aca="false">SUM(Condense!F4109)</f>
        <v>0</v>
      </c>
    </row>
    <row r="4109" customFormat="false" ht="18" hidden="false" customHeight="false" outlineLevel="0" collapsed="false">
      <c r="A4109" s="92"/>
      <c r="B4109" s="39" t="n">
        <f aca="false">SUM('KCAL-Spese'!D4111)</f>
        <v>0</v>
      </c>
      <c r="D4109" s="67" t="n">
        <f aca="false">SUM(Condense!F4110)</f>
        <v>0</v>
      </c>
    </row>
    <row r="4110" customFormat="false" ht="18" hidden="false" customHeight="false" outlineLevel="0" collapsed="false">
      <c r="A4110" s="92"/>
      <c r="B4110" s="39" t="n">
        <f aca="false">SUM('KCAL-Spese'!D4112)</f>
        <v>0</v>
      </c>
      <c r="D4110" s="67" t="n">
        <f aca="false">SUM(Condense!F4111)</f>
        <v>0</v>
      </c>
    </row>
    <row r="4111" customFormat="false" ht="18" hidden="false" customHeight="false" outlineLevel="0" collapsed="false">
      <c r="A4111" s="92"/>
      <c r="B4111" s="39" t="n">
        <f aca="false">SUM('KCAL-Spese'!D4113)</f>
        <v>0</v>
      </c>
      <c r="D4111" s="67" t="n">
        <f aca="false">SUM(Condense!F4112)</f>
        <v>0</v>
      </c>
    </row>
    <row r="4112" customFormat="false" ht="18" hidden="false" customHeight="false" outlineLevel="0" collapsed="false">
      <c r="A4112" s="92"/>
      <c r="B4112" s="39" t="n">
        <f aca="false">SUM('KCAL-Spese'!D4114)</f>
        <v>0</v>
      </c>
      <c r="D4112" s="67" t="n">
        <f aca="false">SUM(Condense!F4113)</f>
        <v>0</v>
      </c>
    </row>
    <row r="4113" customFormat="false" ht="18" hidden="false" customHeight="false" outlineLevel="0" collapsed="false">
      <c r="A4113" s="92"/>
      <c r="B4113" s="39" t="n">
        <f aca="false">SUM('KCAL-Spese'!D4115)</f>
        <v>0</v>
      </c>
      <c r="D4113" s="67" t="n">
        <f aca="false">SUM(Condense!F4114)</f>
        <v>0</v>
      </c>
    </row>
    <row r="4114" customFormat="false" ht="18" hidden="false" customHeight="false" outlineLevel="0" collapsed="false">
      <c r="A4114" s="92"/>
      <c r="B4114" s="39" t="n">
        <f aca="false">SUM('KCAL-Spese'!D4116)</f>
        <v>0</v>
      </c>
      <c r="D4114" s="67" t="n">
        <f aca="false">SUM(Condense!F4115)</f>
        <v>0</v>
      </c>
    </row>
    <row r="4115" customFormat="false" ht="18" hidden="false" customHeight="false" outlineLevel="0" collapsed="false">
      <c r="A4115" s="92"/>
      <c r="B4115" s="39" t="n">
        <f aca="false">SUM('KCAL-Spese'!D4117)</f>
        <v>0</v>
      </c>
      <c r="D4115" s="67" t="n">
        <f aca="false">SUM(Condense!F4116)</f>
        <v>0</v>
      </c>
    </row>
    <row r="4116" customFormat="false" ht="18" hidden="false" customHeight="false" outlineLevel="0" collapsed="false">
      <c r="A4116" s="92"/>
      <c r="B4116" s="39" t="n">
        <f aca="false">SUM('KCAL-Spese'!D4118)</f>
        <v>0</v>
      </c>
      <c r="D4116" s="67" t="n">
        <f aca="false">SUM(Condense!F4117)</f>
        <v>0</v>
      </c>
    </row>
    <row r="4117" customFormat="false" ht="18" hidden="false" customHeight="false" outlineLevel="0" collapsed="false">
      <c r="A4117" s="92"/>
      <c r="B4117" s="39" t="n">
        <f aca="false">SUM('KCAL-Spese'!D4119)</f>
        <v>0</v>
      </c>
      <c r="D4117" s="67" t="n">
        <f aca="false">SUM(Condense!F4118)</f>
        <v>0</v>
      </c>
    </row>
    <row r="4118" customFormat="false" ht="18" hidden="false" customHeight="false" outlineLevel="0" collapsed="false">
      <c r="A4118" s="92"/>
      <c r="B4118" s="39" t="n">
        <f aca="false">SUM('KCAL-Spese'!D4120)</f>
        <v>0</v>
      </c>
      <c r="D4118" s="67" t="n">
        <f aca="false">SUM(Condense!F4119)</f>
        <v>0</v>
      </c>
    </row>
    <row r="4119" customFormat="false" ht="18" hidden="false" customHeight="false" outlineLevel="0" collapsed="false">
      <c r="A4119" s="92"/>
      <c r="B4119" s="39" t="n">
        <f aca="false">SUM('KCAL-Spese'!D4121)</f>
        <v>0</v>
      </c>
      <c r="D4119" s="67" t="n">
        <f aca="false">SUM(Condense!F4120)</f>
        <v>0</v>
      </c>
    </row>
    <row r="4120" customFormat="false" ht="18" hidden="false" customHeight="false" outlineLevel="0" collapsed="false">
      <c r="A4120" s="92"/>
      <c r="B4120" s="39" t="n">
        <f aca="false">SUM('KCAL-Spese'!D4122)</f>
        <v>0</v>
      </c>
      <c r="D4120" s="67" t="n">
        <f aca="false">SUM(Condense!F4121)</f>
        <v>0</v>
      </c>
    </row>
    <row r="4121" customFormat="false" ht="18" hidden="false" customHeight="false" outlineLevel="0" collapsed="false">
      <c r="A4121" s="92"/>
      <c r="B4121" s="39" t="n">
        <f aca="false">SUM('KCAL-Spese'!D4123)</f>
        <v>0</v>
      </c>
      <c r="D4121" s="67" t="n">
        <f aca="false">SUM(Condense!F4122)</f>
        <v>0</v>
      </c>
    </row>
    <row r="4122" customFormat="false" ht="18" hidden="false" customHeight="false" outlineLevel="0" collapsed="false">
      <c r="A4122" s="92"/>
      <c r="B4122" s="39" t="n">
        <f aca="false">SUM('KCAL-Spese'!D4124)</f>
        <v>0</v>
      </c>
      <c r="D4122" s="67" t="n">
        <f aca="false">SUM(Condense!F4123)</f>
        <v>0</v>
      </c>
    </row>
    <row r="4123" customFormat="false" ht="18" hidden="false" customHeight="false" outlineLevel="0" collapsed="false">
      <c r="A4123" s="92"/>
      <c r="B4123" s="39" t="n">
        <f aca="false">SUM('KCAL-Spese'!D4125)</f>
        <v>0</v>
      </c>
      <c r="D4123" s="67" t="n">
        <f aca="false">SUM(Condense!F4124)</f>
        <v>0</v>
      </c>
    </row>
    <row r="4124" customFormat="false" ht="18" hidden="false" customHeight="false" outlineLevel="0" collapsed="false">
      <c r="A4124" s="92"/>
      <c r="B4124" s="39" t="n">
        <f aca="false">SUM('KCAL-Spese'!D4126)</f>
        <v>0</v>
      </c>
      <c r="D4124" s="67" t="n">
        <f aca="false">SUM(Condense!F4125)</f>
        <v>0</v>
      </c>
    </row>
    <row r="4125" customFormat="false" ht="18" hidden="false" customHeight="false" outlineLevel="0" collapsed="false">
      <c r="A4125" s="92"/>
      <c r="B4125" s="39" t="n">
        <f aca="false">SUM('KCAL-Spese'!D4127)</f>
        <v>0</v>
      </c>
      <c r="D4125" s="67" t="n">
        <f aca="false">SUM(Condense!F4126)</f>
        <v>0</v>
      </c>
    </row>
    <row r="4126" customFormat="false" ht="18" hidden="false" customHeight="false" outlineLevel="0" collapsed="false">
      <c r="A4126" s="92"/>
      <c r="B4126" s="39" t="n">
        <f aca="false">SUM('KCAL-Spese'!D4128)</f>
        <v>0</v>
      </c>
      <c r="D4126" s="67" t="n">
        <f aca="false">SUM(Condense!F4127)</f>
        <v>0</v>
      </c>
    </row>
    <row r="4127" customFormat="false" ht="18" hidden="false" customHeight="false" outlineLevel="0" collapsed="false">
      <c r="A4127" s="92"/>
      <c r="B4127" s="39" t="n">
        <f aca="false">SUM('KCAL-Spese'!D4129)</f>
        <v>0</v>
      </c>
      <c r="D4127" s="67" t="n">
        <f aca="false">SUM(Condense!F4128)</f>
        <v>0</v>
      </c>
    </row>
    <row r="4128" customFormat="false" ht="18" hidden="false" customHeight="false" outlineLevel="0" collapsed="false">
      <c r="A4128" s="92"/>
      <c r="B4128" s="39" t="n">
        <f aca="false">SUM('KCAL-Spese'!D4130)</f>
        <v>0</v>
      </c>
      <c r="D4128" s="67" t="n">
        <f aca="false">SUM(Condense!F4129)</f>
        <v>0</v>
      </c>
    </row>
    <row r="4129" customFormat="false" ht="18" hidden="false" customHeight="false" outlineLevel="0" collapsed="false">
      <c r="A4129" s="92"/>
      <c r="B4129" s="39" t="n">
        <f aca="false">SUM('KCAL-Spese'!D4131)</f>
        <v>0</v>
      </c>
      <c r="D4129" s="67" t="n">
        <f aca="false">SUM(Condense!F4130)</f>
        <v>0</v>
      </c>
    </row>
    <row r="4130" customFormat="false" ht="18" hidden="false" customHeight="false" outlineLevel="0" collapsed="false">
      <c r="A4130" s="92"/>
      <c r="B4130" s="39" t="n">
        <f aca="false">SUM('KCAL-Spese'!D4132)</f>
        <v>0</v>
      </c>
      <c r="D4130" s="67" t="n">
        <f aca="false">SUM(Condense!F4131)</f>
        <v>0</v>
      </c>
    </row>
    <row r="4131" customFormat="false" ht="18" hidden="false" customHeight="false" outlineLevel="0" collapsed="false">
      <c r="A4131" s="92"/>
      <c r="B4131" s="39" t="n">
        <f aca="false">SUM('KCAL-Spese'!D4133)</f>
        <v>0</v>
      </c>
      <c r="D4131" s="67" t="n">
        <f aca="false">SUM(Condense!F4132)</f>
        <v>0</v>
      </c>
    </row>
    <row r="4132" customFormat="false" ht="18" hidden="false" customHeight="false" outlineLevel="0" collapsed="false">
      <c r="A4132" s="92"/>
      <c r="B4132" s="39" t="n">
        <f aca="false">SUM('KCAL-Spese'!D4134)</f>
        <v>0</v>
      </c>
      <c r="D4132" s="67" t="n">
        <f aca="false">SUM(Condense!F4133)</f>
        <v>0</v>
      </c>
    </row>
    <row r="4133" customFormat="false" ht="18" hidden="false" customHeight="false" outlineLevel="0" collapsed="false">
      <c r="A4133" s="92"/>
      <c r="B4133" s="39" t="n">
        <f aca="false">SUM('KCAL-Spese'!D4135)</f>
        <v>0</v>
      </c>
      <c r="D4133" s="67" t="n">
        <f aca="false">SUM(Condense!F4134)</f>
        <v>0</v>
      </c>
    </row>
    <row r="4134" customFormat="false" ht="18" hidden="false" customHeight="false" outlineLevel="0" collapsed="false">
      <c r="A4134" s="92"/>
      <c r="B4134" s="39" t="n">
        <f aca="false">SUM('KCAL-Spese'!D4136)</f>
        <v>0</v>
      </c>
      <c r="D4134" s="67" t="n">
        <f aca="false">SUM(Condense!F4135)</f>
        <v>0</v>
      </c>
    </row>
    <row r="4135" customFormat="false" ht="18" hidden="false" customHeight="false" outlineLevel="0" collapsed="false">
      <c r="A4135" s="92"/>
      <c r="B4135" s="39" t="n">
        <f aca="false">SUM('KCAL-Spese'!D4137)</f>
        <v>0</v>
      </c>
      <c r="D4135" s="67" t="n">
        <f aca="false">SUM(Condense!F4136)</f>
        <v>0</v>
      </c>
    </row>
    <row r="4136" customFormat="false" ht="18" hidden="false" customHeight="false" outlineLevel="0" collapsed="false">
      <c r="A4136" s="92"/>
      <c r="B4136" s="39" t="n">
        <f aca="false">SUM('KCAL-Spese'!D4138)</f>
        <v>0</v>
      </c>
      <c r="D4136" s="67" t="n">
        <f aca="false">SUM(Condense!F4137)</f>
        <v>0</v>
      </c>
    </row>
    <row r="4137" customFormat="false" ht="18" hidden="false" customHeight="false" outlineLevel="0" collapsed="false">
      <c r="A4137" s="92"/>
      <c r="B4137" s="39" t="n">
        <f aca="false">SUM('KCAL-Spese'!D4139)</f>
        <v>0</v>
      </c>
      <c r="D4137" s="67" t="n">
        <f aca="false">SUM(Condense!F4138)</f>
        <v>0</v>
      </c>
    </row>
    <row r="4138" customFormat="false" ht="18" hidden="false" customHeight="false" outlineLevel="0" collapsed="false">
      <c r="A4138" s="92"/>
      <c r="B4138" s="39" t="n">
        <f aca="false">SUM('KCAL-Spese'!D4140)</f>
        <v>0</v>
      </c>
      <c r="D4138" s="67" t="n">
        <f aca="false">SUM(Condense!F4139)</f>
        <v>0</v>
      </c>
    </row>
    <row r="4139" customFormat="false" ht="18" hidden="false" customHeight="false" outlineLevel="0" collapsed="false">
      <c r="A4139" s="92"/>
      <c r="B4139" s="39" t="n">
        <f aca="false">SUM('KCAL-Spese'!D4141)</f>
        <v>0</v>
      </c>
      <c r="D4139" s="67" t="n">
        <f aca="false">SUM(Condense!F4140)</f>
        <v>0</v>
      </c>
    </row>
    <row r="4140" customFormat="false" ht="18" hidden="false" customHeight="false" outlineLevel="0" collapsed="false">
      <c r="A4140" s="92"/>
      <c r="B4140" s="39" t="n">
        <f aca="false">SUM('KCAL-Spese'!D4142)</f>
        <v>0</v>
      </c>
      <c r="D4140" s="67" t="n">
        <f aca="false">SUM(Condense!F4141)</f>
        <v>0</v>
      </c>
    </row>
    <row r="4141" customFormat="false" ht="18" hidden="false" customHeight="false" outlineLevel="0" collapsed="false">
      <c r="A4141" s="92"/>
      <c r="B4141" s="39" t="n">
        <f aca="false">SUM('KCAL-Spese'!D4143)</f>
        <v>0</v>
      </c>
      <c r="D4141" s="67" t="n">
        <f aca="false">SUM(Condense!F4142)</f>
        <v>0</v>
      </c>
    </row>
    <row r="4142" customFormat="false" ht="18" hidden="false" customHeight="false" outlineLevel="0" collapsed="false">
      <c r="A4142" s="92"/>
      <c r="B4142" s="39" t="n">
        <f aca="false">SUM('KCAL-Spese'!D4144)</f>
        <v>0</v>
      </c>
      <c r="D4142" s="67" t="n">
        <f aca="false">SUM(Condense!F4143)</f>
        <v>0</v>
      </c>
    </row>
    <row r="4143" customFormat="false" ht="18" hidden="false" customHeight="false" outlineLevel="0" collapsed="false">
      <c r="A4143" s="92"/>
      <c r="B4143" s="39" t="n">
        <f aca="false">SUM('KCAL-Spese'!D4145)</f>
        <v>0</v>
      </c>
      <c r="D4143" s="67" t="n">
        <f aca="false">SUM(Condense!F4144)</f>
        <v>0</v>
      </c>
    </row>
    <row r="4144" customFormat="false" ht="18" hidden="false" customHeight="false" outlineLevel="0" collapsed="false">
      <c r="A4144" s="92"/>
      <c r="B4144" s="39" t="n">
        <f aca="false">SUM('KCAL-Spese'!D4146)</f>
        <v>0</v>
      </c>
      <c r="D4144" s="67" t="n">
        <f aca="false">SUM(Condense!F4145)</f>
        <v>0</v>
      </c>
    </row>
    <row r="4145" customFormat="false" ht="18" hidden="false" customHeight="false" outlineLevel="0" collapsed="false">
      <c r="A4145" s="92"/>
      <c r="B4145" s="39" t="n">
        <f aca="false">SUM('KCAL-Spese'!D4147)</f>
        <v>0</v>
      </c>
      <c r="D4145" s="67" t="n">
        <f aca="false">SUM(Condense!F4146)</f>
        <v>0</v>
      </c>
    </row>
    <row r="4146" customFormat="false" ht="18" hidden="false" customHeight="false" outlineLevel="0" collapsed="false">
      <c r="A4146" s="92"/>
      <c r="B4146" s="39" t="n">
        <f aca="false">SUM('KCAL-Spese'!D4148)</f>
        <v>0</v>
      </c>
      <c r="D4146" s="67" t="n">
        <f aca="false">SUM(Condense!F4147)</f>
        <v>0</v>
      </c>
    </row>
    <row r="4147" customFormat="false" ht="18" hidden="false" customHeight="false" outlineLevel="0" collapsed="false">
      <c r="A4147" s="92"/>
      <c r="B4147" s="39" t="n">
        <f aca="false">SUM('KCAL-Spese'!D4149)</f>
        <v>0</v>
      </c>
      <c r="D4147" s="67" t="n">
        <f aca="false">SUM(Condense!F4148)</f>
        <v>0</v>
      </c>
    </row>
    <row r="4148" customFormat="false" ht="18" hidden="false" customHeight="false" outlineLevel="0" collapsed="false">
      <c r="A4148" s="92"/>
      <c r="B4148" s="39" t="n">
        <f aca="false">SUM('KCAL-Spese'!D4150)</f>
        <v>0</v>
      </c>
      <c r="D4148" s="67" t="n">
        <f aca="false">SUM(Condense!F4149)</f>
        <v>0</v>
      </c>
    </row>
    <row r="4149" customFormat="false" ht="18" hidden="false" customHeight="false" outlineLevel="0" collapsed="false">
      <c r="A4149" s="92"/>
      <c r="B4149" s="39" t="n">
        <f aca="false">SUM('KCAL-Spese'!D4151)</f>
        <v>0</v>
      </c>
      <c r="D4149" s="67" t="n">
        <f aca="false">SUM(Condense!F4150)</f>
        <v>0</v>
      </c>
    </row>
    <row r="4150" customFormat="false" ht="18" hidden="false" customHeight="false" outlineLevel="0" collapsed="false">
      <c r="A4150" s="92"/>
      <c r="B4150" s="39" t="n">
        <f aca="false">SUM('KCAL-Spese'!D4152)</f>
        <v>0</v>
      </c>
      <c r="D4150" s="67" t="n">
        <f aca="false">SUM(Condense!F4151)</f>
        <v>0</v>
      </c>
    </row>
    <row r="4151" customFormat="false" ht="18" hidden="false" customHeight="false" outlineLevel="0" collapsed="false">
      <c r="A4151" s="92"/>
      <c r="B4151" s="39" t="n">
        <f aca="false">SUM('KCAL-Spese'!D4153)</f>
        <v>0</v>
      </c>
      <c r="D4151" s="67" t="n">
        <f aca="false">SUM(Condense!F4152)</f>
        <v>0</v>
      </c>
    </row>
    <row r="4152" customFormat="false" ht="18" hidden="false" customHeight="false" outlineLevel="0" collapsed="false">
      <c r="A4152" s="92"/>
      <c r="B4152" s="39" t="n">
        <f aca="false">SUM('KCAL-Spese'!D4154)</f>
        <v>0</v>
      </c>
      <c r="D4152" s="67" t="n">
        <f aca="false">SUM(Condense!F4153)</f>
        <v>0</v>
      </c>
    </row>
    <row r="4153" customFormat="false" ht="18" hidden="false" customHeight="false" outlineLevel="0" collapsed="false">
      <c r="A4153" s="92"/>
      <c r="B4153" s="39" t="n">
        <f aca="false">SUM('KCAL-Spese'!D4155)</f>
        <v>0</v>
      </c>
      <c r="D4153" s="67" t="n">
        <f aca="false">SUM(Condense!F4154)</f>
        <v>0</v>
      </c>
    </row>
    <row r="4154" customFormat="false" ht="18" hidden="false" customHeight="false" outlineLevel="0" collapsed="false">
      <c r="A4154" s="92"/>
      <c r="B4154" s="39" t="n">
        <f aca="false">SUM('KCAL-Spese'!D4156)</f>
        <v>0</v>
      </c>
      <c r="D4154" s="67" t="n">
        <f aca="false">SUM(Condense!F4155)</f>
        <v>0</v>
      </c>
    </row>
    <row r="4155" customFormat="false" ht="18" hidden="false" customHeight="false" outlineLevel="0" collapsed="false">
      <c r="A4155" s="92"/>
      <c r="B4155" s="39" t="n">
        <f aca="false">SUM('KCAL-Spese'!D4157)</f>
        <v>0</v>
      </c>
      <c r="D4155" s="67" t="n">
        <f aca="false">SUM(Condense!F4156)</f>
        <v>0</v>
      </c>
    </row>
    <row r="4156" customFormat="false" ht="18" hidden="false" customHeight="false" outlineLevel="0" collapsed="false">
      <c r="A4156" s="92"/>
      <c r="B4156" s="39" t="n">
        <f aca="false">SUM('KCAL-Spese'!D4158)</f>
        <v>0</v>
      </c>
      <c r="D4156" s="67" t="n">
        <f aca="false">SUM(Condense!F4157)</f>
        <v>0</v>
      </c>
    </row>
    <row r="4157" customFormat="false" ht="18" hidden="false" customHeight="false" outlineLevel="0" collapsed="false">
      <c r="A4157" s="92"/>
      <c r="B4157" s="39" t="n">
        <f aca="false">SUM('KCAL-Spese'!D4159)</f>
        <v>0</v>
      </c>
      <c r="D4157" s="67" t="n">
        <f aca="false">SUM(Condense!F4158)</f>
        <v>0</v>
      </c>
    </row>
    <row r="4158" customFormat="false" ht="18" hidden="false" customHeight="false" outlineLevel="0" collapsed="false">
      <c r="A4158" s="92"/>
      <c r="B4158" s="39" t="n">
        <f aca="false">SUM('KCAL-Spese'!D4160)</f>
        <v>0</v>
      </c>
      <c r="D4158" s="67" t="n">
        <f aca="false">SUM(Condense!F4159)</f>
        <v>0</v>
      </c>
    </row>
    <row r="4159" customFormat="false" ht="18" hidden="false" customHeight="false" outlineLevel="0" collapsed="false">
      <c r="A4159" s="92"/>
      <c r="B4159" s="39" t="n">
        <f aca="false">SUM('KCAL-Spese'!D4161)</f>
        <v>0</v>
      </c>
      <c r="D4159" s="67" t="n">
        <f aca="false">SUM(Condense!F4160)</f>
        <v>0</v>
      </c>
    </row>
    <row r="4160" customFormat="false" ht="18" hidden="false" customHeight="false" outlineLevel="0" collapsed="false">
      <c r="A4160" s="92"/>
      <c r="B4160" s="39" t="n">
        <f aca="false">SUM('KCAL-Spese'!D4162)</f>
        <v>0</v>
      </c>
      <c r="D4160" s="67" t="n">
        <f aca="false">SUM(Condense!F4161)</f>
        <v>0</v>
      </c>
    </row>
    <row r="4161" customFormat="false" ht="18" hidden="false" customHeight="false" outlineLevel="0" collapsed="false">
      <c r="A4161" s="92"/>
      <c r="B4161" s="39" t="n">
        <f aca="false">SUM('KCAL-Spese'!D4163)</f>
        <v>0</v>
      </c>
      <c r="D4161" s="67" t="n">
        <f aca="false">SUM(Condense!F4162)</f>
        <v>0</v>
      </c>
    </row>
    <row r="4162" customFormat="false" ht="18" hidden="false" customHeight="false" outlineLevel="0" collapsed="false">
      <c r="A4162" s="92"/>
      <c r="B4162" s="39" t="n">
        <f aca="false">SUM('KCAL-Spese'!D4164)</f>
        <v>0</v>
      </c>
      <c r="D4162" s="67" t="n">
        <f aca="false">SUM(Condense!F4163)</f>
        <v>0</v>
      </c>
    </row>
    <row r="4163" customFormat="false" ht="18" hidden="false" customHeight="false" outlineLevel="0" collapsed="false">
      <c r="A4163" s="92"/>
      <c r="B4163" s="39" t="n">
        <f aca="false">SUM('KCAL-Spese'!D4165)</f>
        <v>0</v>
      </c>
      <c r="D4163" s="67" t="n">
        <f aca="false">SUM(Condense!F4164)</f>
        <v>0</v>
      </c>
    </row>
    <row r="4164" customFormat="false" ht="18" hidden="false" customHeight="false" outlineLevel="0" collapsed="false">
      <c r="A4164" s="92"/>
      <c r="B4164" s="39" t="n">
        <f aca="false">SUM('KCAL-Spese'!D4166)</f>
        <v>0</v>
      </c>
      <c r="D4164" s="67" t="n">
        <f aca="false">SUM(Condense!F4165)</f>
        <v>0</v>
      </c>
    </row>
    <row r="4165" customFormat="false" ht="18" hidden="false" customHeight="false" outlineLevel="0" collapsed="false">
      <c r="A4165" s="92"/>
      <c r="B4165" s="39" t="n">
        <f aca="false">SUM('KCAL-Spese'!D4167)</f>
        <v>0</v>
      </c>
      <c r="D4165" s="67" t="n">
        <f aca="false">SUM(Condense!F4166)</f>
        <v>0</v>
      </c>
    </row>
    <row r="4166" customFormat="false" ht="18" hidden="false" customHeight="false" outlineLevel="0" collapsed="false">
      <c r="A4166" s="92"/>
      <c r="B4166" s="39" t="n">
        <f aca="false">SUM('KCAL-Spese'!D4168)</f>
        <v>0</v>
      </c>
      <c r="D4166" s="67" t="n">
        <f aca="false">SUM(Condense!F4167)</f>
        <v>0</v>
      </c>
    </row>
    <row r="4167" customFormat="false" ht="18" hidden="false" customHeight="false" outlineLevel="0" collapsed="false">
      <c r="A4167" s="92"/>
      <c r="B4167" s="39" t="n">
        <f aca="false">SUM('KCAL-Spese'!D4169)</f>
        <v>0</v>
      </c>
      <c r="D4167" s="67" t="n">
        <f aca="false">SUM(Condense!F4168)</f>
        <v>0</v>
      </c>
    </row>
    <row r="4168" customFormat="false" ht="18" hidden="false" customHeight="false" outlineLevel="0" collapsed="false">
      <c r="A4168" s="92"/>
      <c r="B4168" s="39" t="n">
        <f aca="false">SUM('KCAL-Spese'!D4170)</f>
        <v>0</v>
      </c>
      <c r="D4168" s="67" t="n">
        <f aca="false">SUM(Condense!F4169)</f>
        <v>0</v>
      </c>
    </row>
    <row r="4169" customFormat="false" ht="18" hidden="false" customHeight="false" outlineLevel="0" collapsed="false">
      <c r="A4169" s="92"/>
      <c r="B4169" s="39" t="n">
        <f aca="false">SUM('KCAL-Spese'!D4171)</f>
        <v>0</v>
      </c>
      <c r="D4169" s="67" t="n">
        <f aca="false">SUM(Condense!F4170)</f>
        <v>0</v>
      </c>
    </row>
    <row r="4170" customFormat="false" ht="18" hidden="false" customHeight="false" outlineLevel="0" collapsed="false">
      <c r="A4170" s="92"/>
      <c r="B4170" s="39" t="n">
        <f aca="false">SUM('KCAL-Spese'!D4172)</f>
        <v>0</v>
      </c>
      <c r="D4170" s="67" t="n">
        <f aca="false">SUM(Condense!F4171)</f>
        <v>0</v>
      </c>
    </row>
    <row r="4171" customFormat="false" ht="18" hidden="false" customHeight="false" outlineLevel="0" collapsed="false">
      <c r="A4171" s="92"/>
      <c r="B4171" s="39" t="n">
        <f aca="false">SUM('KCAL-Spese'!D4173)</f>
        <v>0</v>
      </c>
      <c r="D4171" s="67" t="n">
        <f aca="false">SUM(Condense!F4172)</f>
        <v>0</v>
      </c>
    </row>
    <row r="4172" customFormat="false" ht="18" hidden="false" customHeight="false" outlineLevel="0" collapsed="false">
      <c r="A4172" s="92"/>
      <c r="B4172" s="39" t="n">
        <f aca="false">SUM('KCAL-Spese'!D4174)</f>
        <v>0</v>
      </c>
      <c r="D4172" s="67" t="n">
        <f aca="false">SUM(Condense!F4173)</f>
        <v>0</v>
      </c>
    </row>
    <row r="4173" customFormat="false" ht="18" hidden="false" customHeight="false" outlineLevel="0" collapsed="false">
      <c r="A4173" s="92"/>
      <c r="B4173" s="39" t="n">
        <f aca="false">SUM('KCAL-Spese'!D4175)</f>
        <v>0</v>
      </c>
      <c r="D4173" s="67" t="n">
        <f aca="false">SUM(Condense!F4174)</f>
        <v>0</v>
      </c>
    </row>
    <row r="4174" customFormat="false" ht="18" hidden="false" customHeight="false" outlineLevel="0" collapsed="false">
      <c r="A4174" s="92"/>
      <c r="B4174" s="39" t="n">
        <f aca="false">SUM('KCAL-Spese'!D4176)</f>
        <v>0</v>
      </c>
      <c r="D4174" s="67" t="n">
        <f aca="false">SUM(Condense!F4175)</f>
        <v>0</v>
      </c>
    </row>
    <row r="4175" customFormat="false" ht="18" hidden="false" customHeight="false" outlineLevel="0" collapsed="false">
      <c r="A4175" s="92"/>
      <c r="B4175" s="39" t="n">
        <f aca="false">SUM('KCAL-Spese'!D4177)</f>
        <v>0</v>
      </c>
      <c r="D4175" s="67" t="n">
        <f aca="false">SUM(Condense!F4176)</f>
        <v>0</v>
      </c>
    </row>
    <row r="4176" customFormat="false" ht="18" hidden="false" customHeight="false" outlineLevel="0" collapsed="false">
      <c r="A4176" s="92"/>
      <c r="B4176" s="39" t="n">
        <f aca="false">SUM('KCAL-Spese'!D4178)</f>
        <v>0</v>
      </c>
      <c r="D4176" s="67" t="n">
        <f aca="false">SUM(Condense!F4177)</f>
        <v>0</v>
      </c>
    </row>
    <row r="4177" customFormat="false" ht="18" hidden="false" customHeight="false" outlineLevel="0" collapsed="false">
      <c r="A4177" s="92"/>
      <c r="B4177" s="39" t="n">
        <f aca="false">SUM('KCAL-Spese'!D4179)</f>
        <v>0</v>
      </c>
      <c r="D4177" s="67" t="n">
        <f aca="false">SUM(Condense!F4178)</f>
        <v>0</v>
      </c>
    </row>
    <row r="4178" customFormat="false" ht="18" hidden="false" customHeight="false" outlineLevel="0" collapsed="false">
      <c r="A4178" s="92"/>
      <c r="B4178" s="39" t="n">
        <f aca="false">SUM('KCAL-Spese'!D4180)</f>
        <v>0</v>
      </c>
      <c r="D4178" s="67" t="n">
        <f aca="false">SUM(Condense!F4179)</f>
        <v>0</v>
      </c>
    </row>
    <row r="4179" customFormat="false" ht="18" hidden="false" customHeight="false" outlineLevel="0" collapsed="false">
      <c r="A4179" s="92"/>
      <c r="B4179" s="39" t="n">
        <f aca="false">SUM('KCAL-Spese'!D4181)</f>
        <v>0</v>
      </c>
      <c r="D4179" s="67" t="n">
        <f aca="false">SUM(Condense!F4180)</f>
        <v>0</v>
      </c>
    </row>
    <row r="4180" customFormat="false" ht="18" hidden="false" customHeight="false" outlineLevel="0" collapsed="false">
      <c r="A4180" s="92"/>
      <c r="B4180" s="39" t="n">
        <f aca="false">SUM('KCAL-Spese'!D4182)</f>
        <v>0</v>
      </c>
      <c r="D4180" s="67" t="n">
        <f aca="false">SUM(Condense!F4181)</f>
        <v>0</v>
      </c>
    </row>
    <row r="4181" customFormat="false" ht="18" hidden="false" customHeight="false" outlineLevel="0" collapsed="false">
      <c r="A4181" s="92"/>
      <c r="B4181" s="39" t="n">
        <f aca="false">SUM('KCAL-Spese'!D4183)</f>
        <v>0</v>
      </c>
      <c r="D4181" s="67" t="n">
        <f aca="false">SUM(Condense!F4182)</f>
        <v>0</v>
      </c>
    </row>
    <row r="4182" customFormat="false" ht="18" hidden="false" customHeight="false" outlineLevel="0" collapsed="false">
      <c r="A4182" s="92"/>
      <c r="B4182" s="39" t="n">
        <f aca="false">SUM('KCAL-Spese'!D4184)</f>
        <v>0</v>
      </c>
      <c r="D4182" s="67" t="n">
        <f aca="false">SUM(Condense!F4183)</f>
        <v>0</v>
      </c>
    </row>
    <row r="4183" customFormat="false" ht="18" hidden="false" customHeight="false" outlineLevel="0" collapsed="false">
      <c r="A4183" s="92"/>
      <c r="B4183" s="39" t="n">
        <f aca="false">SUM('KCAL-Spese'!D4185)</f>
        <v>0</v>
      </c>
      <c r="D4183" s="67" t="n">
        <f aca="false">SUM(Condense!F4184)</f>
        <v>0</v>
      </c>
    </row>
    <row r="4184" customFormat="false" ht="18" hidden="false" customHeight="false" outlineLevel="0" collapsed="false">
      <c r="A4184" s="92"/>
      <c r="B4184" s="39" t="n">
        <f aca="false">SUM('KCAL-Spese'!D4186)</f>
        <v>0</v>
      </c>
      <c r="D4184" s="67" t="n">
        <f aca="false">SUM(Condense!F4185)</f>
        <v>0</v>
      </c>
    </row>
    <row r="4185" customFormat="false" ht="18" hidden="false" customHeight="false" outlineLevel="0" collapsed="false">
      <c r="A4185" s="92"/>
      <c r="B4185" s="39" t="n">
        <f aca="false">SUM('KCAL-Spese'!D4187)</f>
        <v>0</v>
      </c>
      <c r="D4185" s="67" t="n">
        <f aca="false">SUM(Condense!F4186)</f>
        <v>0</v>
      </c>
    </row>
    <row r="4186" customFormat="false" ht="18" hidden="false" customHeight="false" outlineLevel="0" collapsed="false">
      <c r="A4186" s="92"/>
      <c r="B4186" s="39" t="n">
        <f aca="false">SUM('KCAL-Spese'!D4188)</f>
        <v>0</v>
      </c>
      <c r="D4186" s="67" t="n">
        <f aca="false">SUM(Condense!F4187)</f>
        <v>0</v>
      </c>
    </row>
    <row r="4187" customFormat="false" ht="18" hidden="false" customHeight="false" outlineLevel="0" collapsed="false">
      <c r="A4187" s="92"/>
      <c r="B4187" s="39" t="n">
        <f aca="false">SUM('KCAL-Spese'!D4189)</f>
        <v>0</v>
      </c>
      <c r="D4187" s="67" t="n">
        <f aca="false">SUM(Condense!F4188)</f>
        <v>0</v>
      </c>
    </row>
    <row r="4188" customFormat="false" ht="18" hidden="false" customHeight="false" outlineLevel="0" collapsed="false">
      <c r="A4188" s="92"/>
      <c r="B4188" s="39" t="n">
        <f aca="false">SUM('KCAL-Spese'!D4190)</f>
        <v>0</v>
      </c>
      <c r="D4188" s="67" t="n">
        <f aca="false">SUM(Condense!F4189)</f>
        <v>0</v>
      </c>
    </row>
    <row r="4189" customFormat="false" ht="18" hidden="false" customHeight="false" outlineLevel="0" collapsed="false">
      <c r="A4189" s="92"/>
      <c r="B4189" s="39" t="n">
        <f aca="false">SUM('KCAL-Spese'!D4191)</f>
        <v>0</v>
      </c>
      <c r="D4189" s="67" t="n">
        <f aca="false">SUM(Condense!F4190)</f>
        <v>0</v>
      </c>
    </row>
    <row r="4190" customFormat="false" ht="18" hidden="false" customHeight="false" outlineLevel="0" collapsed="false">
      <c r="A4190" s="92"/>
      <c r="B4190" s="39" t="n">
        <f aca="false">SUM('KCAL-Spese'!D4192)</f>
        <v>0</v>
      </c>
      <c r="D4190" s="67" t="n">
        <f aca="false">SUM(Condense!F4191)</f>
        <v>0</v>
      </c>
    </row>
    <row r="4191" customFormat="false" ht="18" hidden="false" customHeight="false" outlineLevel="0" collapsed="false">
      <c r="A4191" s="92"/>
      <c r="B4191" s="39" t="n">
        <f aca="false">SUM('KCAL-Spese'!D4193)</f>
        <v>0</v>
      </c>
      <c r="D4191" s="67" t="n">
        <f aca="false">SUM(Condense!F4192)</f>
        <v>0</v>
      </c>
    </row>
    <row r="4192" customFormat="false" ht="18" hidden="false" customHeight="false" outlineLevel="0" collapsed="false">
      <c r="A4192" s="92"/>
      <c r="B4192" s="39" t="n">
        <f aca="false">SUM('KCAL-Spese'!D4194)</f>
        <v>0</v>
      </c>
      <c r="D4192" s="67" t="n">
        <f aca="false">SUM(Condense!F4193)</f>
        <v>0</v>
      </c>
    </row>
    <row r="4193" customFormat="false" ht="18" hidden="false" customHeight="false" outlineLevel="0" collapsed="false">
      <c r="A4193" s="92"/>
      <c r="B4193" s="39" t="n">
        <f aca="false">SUM('KCAL-Spese'!D4195)</f>
        <v>0</v>
      </c>
      <c r="D4193" s="67" t="n">
        <f aca="false">SUM(Condense!F4194)</f>
        <v>0</v>
      </c>
    </row>
    <row r="4194" customFormat="false" ht="18" hidden="false" customHeight="false" outlineLevel="0" collapsed="false">
      <c r="A4194" s="92"/>
      <c r="B4194" s="39" t="n">
        <f aca="false">SUM('KCAL-Spese'!D4196)</f>
        <v>0</v>
      </c>
      <c r="D4194" s="67" t="n">
        <f aca="false">SUM(Condense!F4195)</f>
        <v>0</v>
      </c>
    </row>
    <row r="4195" customFormat="false" ht="18" hidden="false" customHeight="false" outlineLevel="0" collapsed="false">
      <c r="A4195" s="92"/>
      <c r="B4195" s="39" t="n">
        <f aca="false">SUM('KCAL-Spese'!D4197)</f>
        <v>0</v>
      </c>
      <c r="D4195" s="67" t="n">
        <f aca="false">SUM(Condense!F4196)</f>
        <v>0</v>
      </c>
    </row>
    <row r="4196" customFormat="false" ht="18" hidden="false" customHeight="false" outlineLevel="0" collapsed="false">
      <c r="A4196" s="92"/>
      <c r="B4196" s="39" t="n">
        <f aca="false">SUM('KCAL-Spese'!D4198)</f>
        <v>0</v>
      </c>
      <c r="D4196" s="67" t="n">
        <f aca="false">SUM(Condense!F4197)</f>
        <v>0</v>
      </c>
    </row>
    <row r="4197" customFormat="false" ht="18" hidden="false" customHeight="false" outlineLevel="0" collapsed="false">
      <c r="A4197" s="92"/>
      <c r="B4197" s="39" t="n">
        <f aca="false">SUM('KCAL-Spese'!D4199)</f>
        <v>0</v>
      </c>
      <c r="D4197" s="67" t="n">
        <f aca="false">SUM(Condense!F4198)</f>
        <v>0</v>
      </c>
    </row>
    <row r="4198" customFormat="false" ht="18" hidden="false" customHeight="false" outlineLevel="0" collapsed="false">
      <c r="A4198" s="92"/>
      <c r="B4198" s="39" t="n">
        <f aca="false">SUM('KCAL-Spese'!D4200)</f>
        <v>0</v>
      </c>
      <c r="D4198" s="67" t="n">
        <f aca="false">SUM(Condense!F4199)</f>
        <v>0</v>
      </c>
    </row>
    <row r="4199" customFormat="false" ht="18" hidden="false" customHeight="false" outlineLevel="0" collapsed="false">
      <c r="A4199" s="92"/>
      <c r="B4199" s="39" t="n">
        <f aca="false">SUM('KCAL-Spese'!D4201)</f>
        <v>0</v>
      </c>
      <c r="D4199" s="67" t="n">
        <f aca="false">SUM(Condense!F4200)</f>
        <v>0</v>
      </c>
    </row>
    <row r="4200" customFormat="false" ht="18" hidden="false" customHeight="false" outlineLevel="0" collapsed="false">
      <c r="A4200" s="92"/>
      <c r="B4200" s="39" t="n">
        <f aca="false">SUM('KCAL-Spese'!D4202)</f>
        <v>0</v>
      </c>
      <c r="D4200" s="67" t="n">
        <f aca="false">SUM(Condense!F4201)</f>
        <v>0</v>
      </c>
    </row>
    <row r="4201" customFormat="false" ht="18" hidden="false" customHeight="false" outlineLevel="0" collapsed="false">
      <c r="A4201" s="92"/>
      <c r="B4201" s="39" t="n">
        <f aca="false">SUM('KCAL-Spese'!D4203)</f>
        <v>0</v>
      </c>
      <c r="D4201" s="67" t="n">
        <f aca="false">SUM(Condense!F4202)</f>
        <v>0</v>
      </c>
    </row>
    <row r="4202" customFormat="false" ht="18" hidden="false" customHeight="false" outlineLevel="0" collapsed="false">
      <c r="A4202" s="92"/>
      <c r="B4202" s="39" t="n">
        <f aca="false">SUM('KCAL-Spese'!D4204)</f>
        <v>0</v>
      </c>
      <c r="D4202" s="67" t="n">
        <f aca="false">SUM(Condense!F4203)</f>
        <v>0</v>
      </c>
    </row>
    <row r="4203" customFormat="false" ht="18" hidden="false" customHeight="false" outlineLevel="0" collapsed="false">
      <c r="A4203" s="92"/>
      <c r="B4203" s="39" t="n">
        <f aca="false">SUM('KCAL-Spese'!D4205)</f>
        <v>0</v>
      </c>
      <c r="D4203" s="67" t="n">
        <f aca="false">SUM(Condense!F4204)</f>
        <v>0</v>
      </c>
    </row>
    <row r="4204" customFormat="false" ht="18" hidden="false" customHeight="false" outlineLevel="0" collapsed="false">
      <c r="A4204" s="92"/>
      <c r="B4204" s="39" t="n">
        <f aca="false">SUM('KCAL-Spese'!D4206)</f>
        <v>0</v>
      </c>
      <c r="D4204" s="67" t="n">
        <f aca="false">SUM(Condense!F4205)</f>
        <v>0</v>
      </c>
    </row>
    <row r="4205" customFormat="false" ht="18" hidden="false" customHeight="false" outlineLevel="0" collapsed="false">
      <c r="A4205" s="92"/>
      <c r="B4205" s="39" t="n">
        <f aca="false">SUM('KCAL-Spese'!D4207)</f>
        <v>0</v>
      </c>
      <c r="D4205" s="67" t="n">
        <f aca="false">SUM(Condense!F4206)</f>
        <v>0</v>
      </c>
    </row>
    <row r="4206" customFormat="false" ht="18" hidden="false" customHeight="false" outlineLevel="0" collapsed="false">
      <c r="A4206" s="92"/>
      <c r="B4206" s="39" t="n">
        <f aca="false">SUM('KCAL-Spese'!D4208)</f>
        <v>0</v>
      </c>
      <c r="D4206" s="67" t="n">
        <f aca="false">SUM(Condense!F4207)</f>
        <v>0</v>
      </c>
    </row>
    <row r="4207" customFormat="false" ht="18" hidden="false" customHeight="false" outlineLevel="0" collapsed="false">
      <c r="A4207" s="92"/>
      <c r="B4207" s="39" t="n">
        <f aca="false">SUM('KCAL-Spese'!D4209)</f>
        <v>0</v>
      </c>
      <c r="D4207" s="67" t="n">
        <f aca="false">SUM(Condense!F4208)</f>
        <v>0</v>
      </c>
    </row>
    <row r="4208" customFormat="false" ht="18" hidden="false" customHeight="false" outlineLevel="0" collapsed="false">
      <c r="A4208" s="92"/>
      <c r="B4208" s="39" t="n">
        <f aca="false">SUM('KCAL-Spese'!D4210)</f>
        <v>0</v>
      </c>
      <c r="D4208" s="67" t="n">
        <f aca="false">SUM(Condense!F4209)</f>
        <v>0</v>
      </c>
    </row>
    <row r="4209" customFormat="false" ht="18" hidden="false" customHeight="false" outlineLevel="0" collapsed="false">
      <c r="A4209" s="92"/>
      <c r="B4209" s="39" t="n">
        <f aca="false">SUM('KCAL-Spese'!D4211)</f>
        <v>0</v>
      </c>
      <c r="D4209" s="67" t="n">
        <f aca="false">SUM(Condense!F4210)</f>
        <v>0</v>
      </c>
    </row>
    <row r="4210" customFormat="false" ht="18" hidden="false" customHeight="false" outlineLevel="0" collapsed="false">
      <c r="A4210" s="92"/>
      <c r="B4210" s="39" t="n">
        <f aca="false">SUM('KCAL-Spese'!D4212)</f>
        <v>0</v>
      </c>
      <c r="D4210" s="67" t="n">
        <f aca="false">SUM(Condense!F4211)</f>
        <v>0</v>
      </c>
    </row>
    <row r="4211" customFormat="false" ht="18" hidden="false" customHeight="false" outlineLevel="0" collapsed="false">
      <c r="A4211" s="92"/>
      <c r="B4211" s="39" t="n">
        <f aca="false">SUM('KCAL-Spese'!D4213)</f>
        <v>0</v>
      </c>
      <c r="D4211" s="67" t="n">
        <f aca="false">SUM(Condense!F4212)</f>
        <v>0</v>
      </c>
    </row>
    <row r="4212" customFormat="false" ht="18" hidden="false" customHeight="false" outlineLevel="0" collapsed="false">
      <c r="A4212" s="92"/>
      <c r="B4212" s="39" t="n">
        <f aca="false">SUM('KCAL-Spese'!D4214)</f>
        <v>0</v>
      </c>
      <c r="D4212" s="67" t="n">
        <f aca="false">SUM(Condense!F4213)</f>
        <v>0</v>
      </c>
    </row>
    <row r="4213" customFormat="false" ht="18" hidden="false" customHeight="false" outlineLevel="0" collapsed="false">
      <c r="A4213" s="92"/>
      <c r="B4213" s="39" t="n">
        <f aca="false">SUM('KCAL-Spese'!D4215)</f>
        <v>0</v>
      </c>
      <c r="D4213" s="67" t="n">
        <f aca="false">SUM(Condense!F4214)</f>
        <v>0</v>
      </c>
    </row>
    <row r="4214" customFormat="false" ht="18" hidden="false" customHeight="false" outlineLevel="0" collapsed="false">
      <c r="A4214" s="92"/>
      <c r="B4214" s="39" t="n">
        <f aca="false">SUM('KCAL-Spese'!D4216)</f>
        <v>0</v>
      </c>
      <c r="D4214" s="67" t="n">
        <f aca="false">SUM(Condense!F4215)</f>
        <v>0</v>
      </c>
    </row>
    <row r="4215" customFormat="false" ht="18" hidden="false" customHeight="false" outlineLevel="0" collapsed="false">
      <c r="A4215" s="92"/>
      <c r="B4215" s="39" t="n">
        <f aca="false">SUM('KCAL-Spese'!D4217)</f>
        <v>0</v>
      </c>
      <c r="D4215" s="67" t="n">
        <f aca="false">SUM(Condense!F4216)</f>
        <v>0</v>
      </c>
    </row>
    <row r="4216" customFormat="false" ht="18" hidden="false" customHeight="false" outlineLevel="0" collapsed="false">
      <c r="A4216" s="92"/>
      <c r="B4216" s="39" t="n">
        <f aca="false">SUM('KCAL-Spese'!D4218)</f>
        <v>0</v>
      </c>
      <c r="D4216" s="67" t="n">
        <f aca="false">SUM(Condense!F4217)</f>
        <v>0</v>
      </c>
    </row>
    <row r="4217" customFormat="false" ht="18" hidden="false" customHeight="false" outlineLevel="0" collapsed="false">
      <c r="A4217" s="92"/>
      <c r="B4217" s="39" t="n">
        <f aca="false">SUM('KCAL-Spese'!D4219)</f>
        <v>0</v>
      </c>
      <c r="D4217" s="67" t="n">
        <f aca="false">SUM(Condense!F4218)</f>
        <v>0</v>
      </c>
    </row>
    <row r="4218" customFormat="false" ht="18" hidden="false" customHeight="false" outlineLevel="0" collapsed="false">
      <c r="A4218" s="92"/>
      <c r="B4218" s="39" t="n">
        <f aca="false">SUM('KCAL-Spese'!D4220)</f>
        <v>0</v>
      </c>
      <c r="D4218" s="67" t="n">
        <f aca="false">SUM(Condense!F4219)</f>
        <v>0</v>
      </c>
    </row>
    <row r="4219" customFormat="false" ht="18" hidden="false" customHeight="false" outlineLevel="0" collapsed="false">
      <c r="A4219" s="92"/>
      <c r="B4219" s="39" t="n">
        <f aca="false">SUM('KCAL-Spese'!D4221)</f>
        <v>0</v>
      </c>
      <c r="D4219" s="67" t="n">
        <f aca="false">SUM(Condense!F4220)</f>
        <v>0</v>
      </c>
    </row>
    <row r="4220" customFormat="false" ht="18" hidden="false" customHeight="false" outlineLevel="0" collapsed="false">
      <c r="A4220" s="92"/>
      <c r="B4220" s="39" t="n">
        <f aca="false">SUM('KCAL-Spese'!D4222)</f>
        <v>0</v>
      </c>
      <c r="D4220" s="67" t="n">
        <f aca="false">SUM(Condense!F4221)</f>
        <v>0</v>
      </c>
    </row>
    <row r="4221" customFormat="false" ht="18" hidden="false" customHeight="false" outlineLevel="0" collapsed="false">
      <c r="A4221" s="92"/>
      <c r="B4221" s="39" t="n">
        <f aca="false">SUM('KCAL-Spese'!D4223)</f>
        <v>0</v>
      </c>
      <c r="D4221" s="67" t="n">
        <f aca="false">SUM(Condense!F4222)</f>
        <v>0</v>
      </c>
    </row>
    <row r="4222" customFormat="false" ht="18" hidden="false" customHeight="false" outlineLevel="0" collapsed="false">
      <c r="A4222" s="92"/>
      <c r="B4222" s="39" t="n">
        <f aca="false">SUM('KCAL-Spese'!D4224)</f>
        <v>0</v>
      </c>
      <c r="D4222" s="67" t="n">
        <f aca="false">SUM(Condense!F4223)</f>
        <v>0</v>
      </c>
    </row>
    <row r="4223" customFormat="false" ht="18" hidden="false" customHeight="false" outlineLevel="0" collapsed="false">
      <c r="A4223" s="92"/>
      <c r="B4223" s="39" t="n">
        <f aca="false">SUM('KCAL-Spese'!D4225)</f>
        <v>0</v>
      </c>
      <c r="D4223" s="67" t="n">
        <f aca="false">SUM(Condense!F4224)</f>
        <v>0</v>
      </c>
    </row>
    <row r="4224" customFormat="false" ht="18" hidden="false" customHeight="false" outlineLevel="0" collapsed="false">
      <c r="A4224" s="92"/>
      <c r="B4224" s="39" t="n">
        <f aca="false">SUM('KCAL-Spese'!D4226)</f>
        <v>0</v>
      </c>
      <c r="D4224" s="67" t="n">
        <f aca="false">SUM(Condense!F4225)</f>
        <v>0</v>
      </c>
    </row>
    <row r="4225" customFormat="false" ht="18" hidden="false" customHeight="false" outlineLevel="0" collapsed="false">
      <c r="A4225" s="92"/>
      <c r="B4225" s="39" t="n">
        <f aca="false">SUM('KCAL-Spese'!D4227)</f>
        <v>0</v>
      </c>
      <c r="D4225" s="67" t="n">
        <f aca="false">SUM(Condense!F4226)</f>
        <v>0</v>
      </c>
    </row>
    <row r="4226" customFormat="false" ht="18" hidden="false" customHeight="false" outlineLevel="0" collapsed="false">
      <c r="A4226" s="92"/>
      <c r="B4226" s="39" t="n">
        <f aca="false">SUM('KCAL-Spese'!D4228)</f>
        <v>0</v>
      </c>
      <c r="D4226" s="67" t="n">
        <f aca="false">SUM(Condense!F4227)</f>
        <v>0</v>
      </c>
    </row>
    <row r="4227" customFormat="false" ht="18" hidden="false" customHeight="false" outlineLevel="0" collapsed="false">
      <c r="A4227" s="92"/>
      <c r="B4227" s="39" t="n">
        <f aca="false">SUM('KCAL-Spese'!D4229)</f>
        <v>0</v>
      </c>
      <c r="D4227" s="67" t="n">
        <f aca="false">SUM(Condense!F4228)</f>
        <v>0</v>
      </c>
    </row>
    <row r="4228" customFormat="false" ht="18" hidden="false" customHeight="false" outlineLevel="0" collapsed="false">
      <c r="A4228" s="92"/>
      <c r="B4228" s="39" t="n">
        <f aca="false">SUM('KCAL-Spese'!D4230)</f>
        <v>0</v>
      </c>
      <c r="D4228" s="67" t="n">
        <f aca="false">SUM(Condense!F4229)</f>
        <v>0</v>
      </c>
    </row>
    <row r="4229" customFormat="false" ht="18" hidden="false" customHeight="false" outlineLevel="0" collapsed="false">
      <c r="A4229" s="92"/>
      <c r="B4229" s="39" t="n">
        <f aca="false">SUM('KCAL-Spese'!D4231)</f>
        <v>0</v>
      </c>
      <c r="D4229" s="67" t="n">
        <f aca="false">SUM(Condense!F4230)</f>
        <v>0</v>
      </c>
    </row>
    <row r="4230" customFormat="false" ht="18" hidden="false" customHeight="false" outlineLevel="0" collapsed="false">
      <c r="A4230" s="92"/>
      <c r="B4230" s="39" t="n">
        <f aca="false">SUM('KCAL-Spese'!D4232)</f>
        <v>0</v>
      </c>
      <c r="D4230" s="67" t="n">
        <f aca="false">SUM(Condense!F4231)</f>
        <v>0</v>
      </c>
    </row>
    <row r="4231" customFormat="false" ht="18" hidden="false" customHeight="false" outlineLevel="0" collapsed="false">
      <c r="A4231" s="92"/>
      <c r="B4231" s="39" t="n">
        <f aca="false">SUM('KCAL-Spese'!D4233)</f>
        <v>0</v>
      </c>
      <c r="D4231" s="67" t="n">
        <f aca="false">SUM(Condense!F4232)</f>
        <v>0</v>
      </c>
    </row>
    <row r="4232" customFormat="false" ht="18" hidden="false" customHeight="false" outlineLevel="0" collapsed="false">
      <c r="A4232" s="92"/>
      <c r="B4232" s="39" t="n">
        <f aca="false">SUM('KCAL-Spese'!D4234)</f>
        <v>0</v>
      </c>
      <c r="D4232" s="67" t="n">
        <f aca="false">SUM(Condense!F4233)</f>
        <v>0</v>
      </c>
    </row>
    <row r="4233" customFormat="false" ht="18" hidden="false" customHeight="false" outlineLevel="0" collapsed="false">
      <c r="A4233" s="92"/>
      <c r="B4233" s="39" t="n">
        <f aca="false">SUM('KCAL-Spese'!D4235)</f>
        <v>0</v>
      </c>
      <c r="D4233" s="67" t="n">
        <f aca="false">SUM(Condense!F4234)</f>
        <v>0</v>
      </c>
    </row>
    <row r="4234" customFormat="false" ht="18" hidden="false" customHeight="false" outlineLevel="0" collapsed="false">
      <c r="A4234" s="92"/>
      <c r="B4234" s="39" t="n">
        <f aca="false">SUM('KCAL-Spese'!D4236)</f>
        <v>0</v>
      </c>
      <c r="D4234" s="67" t="n">
        <f aca="false">SUM(Condense!F4235)</f>
        <v>0</v>
      </c>
    </row>
    <row r="4235" customFormat="false" ht="18" hidden="false" customHeight="false" outlineLevel="0" collapsed="false">
      <c r="A4235" s="92"/>
      <c r="B4235" s="39" t="n">
        <f aca="false">SUM('KCAL-Spese'!D4237)</f>
        <v>0</v>
      </c>
      <c r="D4235" s="67" t="n">
        <f aca="false">SUM(Condense!F4236)</f>
        <v>0</v>
      </c>
    </row>
    <row r="4236" customFormat="false" ht="18" hidden="false" customHeight="false" outlineLevel="0" collapsed="false">
      <c r="A4236" s="92"/>
      <c r="B4236" s="39" t="n">
        <f aca="false">SUM('KCAL-Spese'!D4238)</f>
        <v>0</v>
      </c>
      <c r="D4236" s="67" t="n">
        <f aca="false">SUM(Condense!F4237)</f>
        <v>0</v>
      </c>
    </row>
    <row r="4237" customFormat="false" ht="18" hidden="false" customHeight="false" outlineLevel="0" collapsed="false">
      <c r="A4237" s="92"/>
      <c r="B4237" s="39" t="n">
        <f aca="false">SUM('KCAL-Spese'!D4239)</f>
        <v>0</v>
      </c>
      <c r="D4237" s="67" t="n">
        <f aca="false">SUM(Condense!F4238)</f>
        <v>0</v>
      </c>
    </row>
    <row r="4238" customFormat="false" ht="18" hidden="false" customHeight="false" outlineLevel="0" collapsed="false">
      <c r="A4238" s="92"/>
      <c r="B4238" s="39" t="n">
        <f aca="false">SUM('KCAL-Spese'!D4240)</f>
        <v>0</v>
      </c>
      <c r="D4238" s="67" t="n">
        <f aca="false">SUM(Condense!F4239)</f>
        <v>0</v>
      </c>
    </row>
    <row r="4239" customFormat="false" ht="18" hidden="false" customHeight="false" outlineLevel="0" collapsed="false">
      <c r="A4239" s="92"/>
      <c r="B4239" s="39" t="n">
        <f aca="false">SUM('KCAL-Spese'!D4241)</f>
        <v>0</v>
      </c>
      <c r="D4239" s="67" t="n">
        <f aca="false">SUM(Condense!F4240)</f>
        <v>0</v>
      </c>
    </row>
    <row r="4240" customFormat="false" ht="18" hidden="false" customHeight="false" outlineLevel="0" collapsed="false">
      <c r="A4240" s="92"/>
      <c r="B4240" s="39" t="n">
        <f aca="false">SUM('KCAL-Spese'!D4242)</f>
        <v>0</v>
      </c>
      <c r="D4240" s="67" t="n">
        <f aca="false">SUM(Condense!F4241)</f>
        <v>0</v>
      </c>
    </row>
    <row r="4241" customFormat="false" ht="18" hidden="false" customHeight="false" outlineLevel="0" collapsed="false">
      <c r="A4241" s="92"/>
      <c r="B4241" s="39" t="n">
        <f aca="false">SUM('KCAL-Spese'!D4243)</f>
        <v>0</v>
      </c>
      <c r="D4241" s="67" t="n">
        <f aca="false">SUM(Condense!F4242)</f>
        <v>0</v>
      </c>
    </row>
    <row r="4242" customFormat="false" ht="18" hidden="false" customHeight="false" outlineLevel="0" collapsed="false">
      <c r="A4242" s="92"/>
      <c r="B4242" s="39" t="n">
        <f aca="false">SUM('KCAL-Spese'!D4244)</f>
        <v>0</v>
      </c>
      <c r="D4242" s="67" t="n">
        <f aca="false">SUM(Condense!F4243)</f>
        <v>0</v>
      </c>
    </row>
    <row r="4243" customFormat="false" ht="18" hidden="false" customHeight="false" outlineLevel="0" collapsed="false">
      <c r="A4243" s="92"/>
      <c r="B4243" s="39" t="n">
        <f aca="false">SUM('KCAL-Spese'!D4245)</f>
        <v>0</v>
      </c>
      <c r="D4243" s="67" t="n">
        <f aca="false">SUM(Condense!F4244)</f>
        <v>0</v>
      </c>
    </row>
    <row r="4244" customFormat="false" ht="18" hidden="false" customHeight="false" outlineLevel="0" collapsed="false">
      <c r="A4244" s="92"/>
      <c r="B4244" s="39" t="n">
        <f aca="false">SUM('KCAL-Spese'!D4246)</f>
        <v>0</v>
      </c>
      <c r="D4244" s="67" t="n">
        <f aca="false">SUM(Condense!F4245)</f>
        <v>0</v>
      </c>
    </row>
    <row r="4245" customFormat="false" ht="18" hidden="false" customHeight="false" outlineLevel="0" collapsed="false">
      <c r="A4245" s="92"/>
      <c r="B4245" s="39" t="n">
        <f aca="false">SUM('KCAL-Spese'!D4247)</f>
        <v>0</v>
      </c>
      <c r="D4245" s="67" t="n">
        <f aca="false">SUM(Condense!F4246)</f>
        <v>0</v>
      </c>
    </row>
    <row r="4246" customFormat="false" ht="18" hidden="false" customHeight="false" outlineLevel="0" collapsed="false">
      <c r="A4246" s="92"/>
      <c r="B4246" s="39" t="n">
        <f aca="false">SUM('KCAL-Spese'!D4248)</f>
        <v>0</v>
      </c>
      <c r="D4246" s="67" t="n">
        <f aca="false">SUM(Condense!F4247)</f>
        <v>0</v>
      </c>
    </row>
    <row r="4247" customFormat="false" ht="18" hidden="false" customHeight="false" outlineLevel="0" collapsed="false">
      <c r="A4247" s="92"/>
      <c r="B4247" s="39" t="n">
        <f aca="false">SUM('KCAL-Spese'!D4249)</f>
        <v>0</v>
      </c>
      <c r="D4247" s="67" t="n">
        <f aca="false">SUM(Condense!F4248)</f>
        <v>0</v>
      </c>
    </row>
    <row r="4248" customFormat="false" ht="18" hidden="false" customHeight="false" outlineLevel="0" collapsed="false">
      <c r="A4248" s="92"/>
      <c r="B4248" s="39" t="n">
        <f aca="false">SUM('KCAL-Spese'!D4250)</f>
        <v>0</v>
      </c>
      <c r="D4248" s="67" t="n">
        <f aca="false">SUM(Condense!F4249)</f>
        <v>0</v>
      </c>
    </row>
    <row r="4249" customFormat="false" ht="18" hidden="false" customHeight="false" outlineLevel="0" collapsed="false">
      <c r="A4249" s="92"/>
      <c r="B4249" s="39" t="n">
        <f aca="false">SUM('KCAL-Spese'!D4251)</f>
        <v>0</v>
      </c>
      <c r="D4249" s="67" t="n">
        <f aca="false">SUM(Condense!F4250)</f>
        <v>0</v>
      </c>
    </row>
    <row r="4250" customFormat="false" ht="18" hidden="false" customHeight="false" outlineLevel="0" collapsed="false">
      <c r="A4250" s="92"/>
      <c r="B4250" s="39" t="n">
        <f aca="false">SUM('KCAL-Spese'!D4252)</f>
        <v>0</v>
      </c>
      <c r="D4250" s="67" t="n">
        <f aca="false">SUM(Condense!F4251)</f>
        <v>0</v>
      </c>
    </row>
    <row r="4251" customFormat="false" ht="18" hidden="false" customHeight="false" outlineLevel="0" collapsed="false">
      <c r="A4251" s="92"/>
      <c r="B4251" s="39" t="n">
        <f aca="false">SUM('KCAL-Spese'!D4253)</f>
        <v>0</v>
      </c>
      <c r="D4251" s="67" t="n">
        <f aca="false">SUM(Condense!F4252)</f>
        <v>0</v>
      </c>
    </row>
    <row r="4252" customFormat="false" ht="18" hidden="false" customHeight="false" outlineLevel="0" collapsed="false">
      <c r="A4252" s="92"/>
      <c r="B4252" s="39" t="n">
        <f aca="false">SUM('KCAL-Spese'!D4254)</f>
        <v>0</v>
      </c>
      <c r="D4252" s="67" t="n">
        <f aca="false">SUM(Condense!F4253)</f>
        <v>0</v>
      </c>
    </row>
    <row r="4253" customFormat="false" ht="18" hidden="false" customHeight="false" outlineLevel="0" collapsed="false">
      <c r="A4253" s="92"/>
      <c r="B4253" s="39" t="n">
        <f aca="false">SUM('KCAL-Spese'!D4255)</f>
        <v>0</v>
      </c>
      <c r="D4253" s="67" t="n">
        <f aca="false">SUM(Condense!F4254)</f>
        <v>0</v>
      </c>
    </row>
    <row r="4254" customFormat="false" ht="18" hidden="false" customHeight="false" outlineLevel="0" collapsed="false">
      <c r="A4254" s="92"/>
      <c r="B4254" s="39" t="n">
        <f aca="false">SUM('KCAL-Spese'!D4256)</f>
        <v>0</v>
      </c>
      <c r="D4254" s="67" t="n">
        <f aca="false">SUM(Condense!F4255)</f>
        <v>0</v>
      </c>
    </row>
    <row r="4255" customFormat="false" ht="18" hidden="false" customHeight="false" outlineLevel="0" collapsed="false">
      <c r="A4255" s="92"/>
      <c r="B4255" s="39" t="n">
        <f aca="false">SUM('KCAL-Spese'!D4257)</f>
        <v>0</v>
      </c>
      <c r="D4255" s="67" t="n">
        <f aca="false">SUM(Condense!F4256)</f>
        <v>0</v>
      </c>
    </row>
    <row r="4256" customFormat="false" ht="18" hidden="false" customHeight="false" outlineLevel="0" collapsed="false">
      <c r="A4256" s="92"/>
      <c r="B4256" s="39" t="n">
        <f aca="false">SUM('KCAL-Spese'!D4258)</f>
        <v>0</v>
      </c>
      <c r="D4256" s="67" t="n">
        <f aca="false">SUM(Condense!F4257)</f>
        <v>0</v>
      </c>
    </row>
    <row r="4257" customFormat="false" ht="18" hidden="false" customHeight="false" outlineLevel="0" collapsed="false">
      <c r="A4257" s="92"/>
      <c r="B4257" s="39" t="n">
        <f aca="false">SUM('KCAL-Spese'!D4259)</f>
        <v>0</v>
      </c>
      <c r="D4257" s="67" t="n">
        <f aca="false">SUM(Condense!F4258)</f>
        <v>0</v>
      </c>
    </row>
    <row r="4258" customFormat="false" ht="18" hidden="false" customHeight="false" outlineLevel="0" collapsed="false">
      <c r="A4258" s="92"/>
      <c r="B4258" s="39" t="n">
        <f aca="false">SUM('KCAL-Spese'!D4260)</f>
        <v>0</v>
      </c>
      <c r="D4258" s="67" t="n">
        <f aca="false">SUM(Condense!F4259)</f>
        <v>0</v>
      </c>
    </row>
    <row r="4259" customFormat="false" ht="18" hidden="false" customHeight="false" outlineLevel="0" collapsed="false">
      <c r="A4259" s="92"/>
      <c r="B4259" s="39" t="n">
        <f aca="false">SUM('KCAL-Spese'!D4261)</f>
        <v>0</v>
      </c>
      <c r="D4259" s="67" t="n">
        <f aca="false">SUM(Condense!F4260)</f>
        <v>0</v>
      </c>
    </row>
    <row r="4260" customFormat="false" ht="18" hidden="false" customHeight="false" outlineLevel="0" collapsed="false">
      <c r="A4260" s="92"/>
      <c r="B4260" s="39" t="n">
        <f aca="false">SUM('KCAL-Spese'!D4262)</f>
        <v>0</v>
      </c>
      <c r="D4260" s="67" t="n">
        <f aca="false">SUM(Condense!F4261)</f>
        <v>0</v>
      </c>
    </row>
    <row r="4261" customFormat="false" ht="18" hidden="false" customHeight="false" outlineLevel="0" collapsed="false">
      <c r="A4261" s="92"/>
      <c r="B4261" s="39" t="n">
        <f aca="false">SUM('KCAL-Spese'!D4263)</f>
        <v>0</v>
      </c>
      <c r="D4261" s="67" t="n">
        <f aca="false">SUM(Condense!F4262)</f>
        <v>0</v>
      </c>
    </row>
    <row r="4262" customFormat="false" ht="18" hidden="false" customHeight="false" outlineLevel="0" collapsed="false">
      <c r="A4262" s="92"/>
      <c r="B4262" s="39" t="n">
        <f aca="false">SUM('KCAL-Spese'!D4264)</f>
        <v>0</v>
      </c>
      <c r="D4262" s="67" t="n">
        <f aca="false">SUM(Condense!F4263)</f>
        <v>0</v>
      </c>
    </row>
    <row r="4263" customFormat="false" ht="18" hidden="false" customHeight="false" outlineLevel="0" collapsed="false">
      <c r="A4263" s="92"/>
      <c r="B4263" s="39" t="n">
        <f aca="false">SUM('KCAL-Spese'!D4265)</f>
        <v>0</v>
      </c>
      <c r="D4263" s="67" t="n">
        <f aca="false">SUM(Condense!F4264)</f>
        <v>0</v>
      </c>
    </row>
    <row r="4264" customFormat="false" ht="18" hidden="false" customHeight="false" outlineLevel="0" collapsed="false">
      <c r="A4264" s="92"/>
      <c r="B4264" s="39" t="n">
        <f aca="false">SUM('KCAL-Spese'!D4266)</f>
        <v>0</v>
      </c>
      <c r="D4264" s="67" t="n">
        <f aca="false">SUM(Condense!F4265)</f>
        <v>0</v>
      </c>
    </row>
    <row r="4265" customFormat="false" ht="18" hidden="false" customHeight="false" outlineLevel="0" collapsed="false">
      <c r="A4265" s="92"/>
      <c r="B4265" s="39" t="n">
        <f aca="false">SUM('KCAL-Spese'!D4267)</f>
        <v>0</v>
      </c>
      <c r="D4265" s="67" t="n">
        <f aca="false">SUM(Condense!F4266)</f>
        <v>0</v>
      </c>
    </row>
    <row r="4266" customFormat="false" ht="18" hidden="false" customHeight="false" outlineLevel="0" collapsed="false">
      <c r="A4266" s="92"/>
      <c r="B4266" s="39" t="n">
        <f aca="false">SUM('KCAL-Spese'!D4268)</f>
        <v>0</v>
      </c>
      <c r="D4266" s="67" t="n">
        <f aca="false">SUM(Condense!F4267)</f>
        <v>0</v>
      </c>
    </row>
    <row r="4267" customFormat="false" ht="18" hidden="false" customHeight="false" outlineLevel="0" collapsed="false">
      <c r="A4267" s="92"/>
      <c r="B4267" s="39" t="n">
        <f aca="false">SUM('KCAL-Spese'!D4269)</f>
        <v>0</v>
      </c>
      <c r="D4267" s="67" t="n">
        <f aca="false">SUM(Condense!F4268)</f>
        <v>0</v>
      </c>
    </row>
    <row r="4268" customFormat="false" ht="18" hidden="false" customHeight="false" outlineLevel="0" collapsed="false">
      <c r="A4268" s="92"/>
      <c r="B4268" s="39" t="n">
        <f aca="false">SUM('KCAL-Spese'!D4270)</f>
        <v>0</v>
      </c>
      <c r="D4268" s="67" t="n">
        <f aca="false">SUM(Condense!F4269)</f>
        <v>0</v>
      </c>
    </row>
    <row r="4269" customFormat="false" ht="18" hidden="false" customHeight="false" outlineLevel="0" collapsed="false">
      <c r="A4269" s="92"/>
      <c r="B4269" s="39" t="n">
        <f aca="false">SUM('KCAL-Spese'!D4271)</f>
        <v>0</v>
      </c>
      <c r="D4269" s="67" t="n">
        <f aca="false">SUM(Condense!F4270)</f>
        <v>0</v>
      </c>
    </row>
    <row r="4270" customFormat="false" ht="18" hidden="false" customHeight="false" outlineLevel="0" collapsed="false">
      <c r="A4270" s="92"/>
      <c r="B4270" s="39" t="n">
        <f aca="false">SUM('KCAL-Spese'!D4272)</f>
        <v>0</v>
      </c>
      <c r="D4270" s="67" t="n">
        <f aca="false">SUM(Condense!F4271)</f>
        <v>0</v>
      </c>
    </row>
    <row r="4271" customFormat="false" ht="18" hidden="false" customHeight="false" outlineLevel="0" collapsed="false">
      <c r="A4271" s="92"/>
      <c r="B4271" s="39" t="n">
        <f aca="false">SUM('KCAL-Spese'!D4273)</f>
        <v>0</v>
      </c>
      <c r="D4271" s="67" t="n">
        <f aca="false">SUM(Condense!F4272)</f>
        <v>0</v>
      </c>
    </row>
    <row r="4272" customFormat="false" ht="18" hidden="false" customHeight="false" outlineLevel="0" collapsed="false">
      <c r="A4272" s="92"/>
      <c r="B4272" s="39" t="n">
        <f aca="false">SUM('KCAL-Spese'!D4274)</f>
        <v>0</v>
      </c>
      <c r="D4272" s="67" t="n">
        <f aca="false">SUM(Condense!F4273)</f>
        <v>0</v>
      </c>
    </row>
    <row r="4273" customFormat="false" ht="18" hidden="false" customHeight="false" outlineLevel="0" collapsed="false">
      <c r="A4273" s="92"/>
      <c r="B4273" s="39" t="n">
        <f aca="false">SUM('KCAL-Spese'!D4275)</f>
        <v>0</v>
      </c>
      <c r="D4273" s="67" t="n">
        <f aca="false">SUM(Condense!F4274)</f>
        <v>0</v>
      </c>
    </row>
    <row r="4274" customFormat="false" ht="18" hidden="false" customHeight="false" outlineLevel="0" collapsed="false">
      <c r="A4274" s="92"/>
      <c r="B4274" s="39" t="n">
        <f aca="false">SUM('KCAL-Spese'!D4276)</f>
        <v>0</v>
      </c>
      <c r="D4274" s="67" t="n">
        <f aca="false">SUM(Condense!F4275)</f>
        <v>0</v>
      </c>
    </row>
    <row r="4275" customFormat="false" ht="18" hidden="false" customHeight="false" outlineLevel="0" collapsed="false">
      <c r="A4275" s="92"/>
      <c r="B4275" s="39" t="n">
        <f aca="false">SUM('KCAL-Spese'!D4277)</f>
        <v>0</v>
      </c>
      <c r="D4275" s="67" t="n">
        <f aca="false">SUM(Condense!F4276)</f>
        <v>0</v>
      </c>
    </row>
    <row r="4276" customFormat="false" ht="18" hidden="false" customHeight="false" outlineLevel="0" collapsed="false">
      <c r="A4276" s="92"/>
      <c r="B4276" s="39" t="n">
        <f aca="false">SUM('KCAL-Spese'!D4278)</f>
        <v>0</v>
      </c>
      <c r="D4276" s="67" t="n">
        <f aca="false">SUM(Condense!F4277)</f>
        <v>0</v>
      </c>
    </row>
    <row r="4277" customFormat="false" ht="18" hidden="false" customHeight="false" outlineLevel="0" collapsed="false">
      <c r="A4277" s="92"/>
      <c r="B4277" s="39" t="n">
        <f aca="false">SUM('KCAL-Spese'!D4279)</f>
        <v>0</v>
      </c>
      <c r="D4277" s="67" t="n">
        <f aca="false">SUM(Condense!F4278)</f>
        <v>0</v>
      </c>
    </row>
    <row r="4278" customFormat="false" ht="18" hidden="false" customHeight="false" outlineLevel="0" collapsed="false">
      <c r="A4278" s="92"/>
      <c r="B4278" s="39" t="n">
        <f aca="false">SUM('KCAL-Spese'!D4280)</f>
        <v>0</v>
      </c>
      <c r="D4278" s="67" t="n">
        <f aca="false">SUM(Condense!F4279)</f>
        <v>0</v>
      </c>
    </row>
    <row r="4279" customFormat="false" ht="18" hidden="false" customHeight="false" outlineLevel="0" collapsed="false">
      <c r="A4279" s="92"/>
      <c r="B4279" s="39" t="n">
        <f aca="false">SUM('KCAL-Spese'!D4281)</f>
        <v>0</v>
      </c>
      <c r="D4279" s="67" t="n">
        <f aca="false">SUM(Condense!F4280)</f>
        <v>0</v>
      </c>
    </row>
    <row r="4280" customFormat="false" ht="18" hidden="false" customHeight="false" outlineLevel="0" collapsed="false">
      <c r="A4280" s="92"/>
      <c r="B4280" s="39" t="n">
        <f aca="false">SUM('KCAL-Spese'!D4282)</f>
        <v>0</v>
      </c>
      <c r="D4280" s="67" t="n">
        <f aca="false">SUM(Condense!F4281)</f>
        <v>0</v>
      </c>
    </row>
    <row r="4281" customFormat="false" ht="18" hidden="false" customHeight="false" outlineLevel="0" collapsed="false">
      <c r="A4281" s="92"/>
      <c r="B4281" s="39" t="n">
        <f aca="false">SUM('KCAL-Spese'!D4283)</f>
        <v>0</v>
      </c>
      <c r="D4281" s="67" t="n">
        <f aca="false">SUM(Condense!F4282)</f>
        <v>0</v>
      </c>
    </row>
    <row r="4282" customFormat="false" ht="18" hidden="false" customHeight="false" outlineLevel="0" collapsed="false">
      <c r="A4282" s="92"/>
      <c r="B4282" s="39" t="n">
        <f aca="false">SUM('KCAL-Spese'!D4284)</f>
        <v>0</v>
      </c>
      <c r="D4282" s="67" t="n">
        <f aca="false">SUM(Condense!F4283)</f>
        <v>0</v>
      </c>
    </row>
    <row r="4283" customFormat="false" ht="18" hidden="false" customHeight="false" outlineLevel="0" collapsed="false">
      <c r="A4283" s="92"/>
      <c r="B4283" s="39" t="n">
        <f aca="false">SUM('KCAL-Spese'!D4285)</f>
        <v>0</v>
      </c>
      <c r="D4283" s="67" t="n">
        <f aca="false">SUM(Condense!F4284)</f>
        <v>0</v>
      </c>
    </row>
    <row r="4284" customFormat="false" ht="18" hidden="false" customHeight="false" outlineLevel="0" collapsed="false">
      <c r="A4284" s="92"/>
      <c r="B4284" s="39" t="n">
        <f aca="false">SUM('KCAL-Spese'!D4286)</f>
        <v>0</v>
      </c>
      <c r="D4284" s="67" t="n">
        <f aca="false">SUM(Condense!F4285)</f>
        <v>0</v>
      </c>
    </row>
    <row r="4285" customFormat="false" ht="18" hidden="false" customHeight="false" outlineLevel="0" collapsed="false">
      <c r="A4285" s="92"/>
      <c r="B4285" s="39" t="n">
        <f aca="false">SUM('KCAL-Spese'!D4287)</f>
        <v>0</v>
      </c>
      <c r="D4285" s="67" t="n">
        <f aca="false">SUM(Condense!F4286)</f>
        <v>0</v>
      </c>
    </row>
    <row r="4286" customFormat="false" ht="18" hidden="false" customHeight="false" outlineLevel="0" collapsed="false">
      <c r="A4286" s="92"/>
      <c r="B4286" s="39" t="n">
        <f aca="false">SUM('KCAL-Spese'!D4288)</f>
        <v>0</v>
      </c>
      <c r="D4286" s="67" t="n">
        <f aca="false">SUM(Condense!F4287)</f>
        <v>0</v>
      </c>
    </row>
    <row r="4287" customFormat="false" ht="18" hidden="false" customHeight="false" outlineLevel="0" collapsed="false">
      <c r="A4287" s="92"/>
      <c r="B4287" s="39" t="n">
        <f aca="false">SUM('KCAL-Spese'!D4289)</f>
        <v>0</v>
      </c>
      <c r="D4287" s="67" t="n">
        <f aca="false">SUM(Condense!F4288)</f>
        <v>0</v>
      </c>
    </row>
    <row r="4288" customFormat="false" ht="18" hidden="false" customHeight="false" outlineLevel="0" collapsed="false">
      <c r="A4288" s="92"/>
      <c r="B4288" s="39" t="n">
        <f aca="false">SUM('KCAL-Spese'!D4290)</f>
        <v>0</v>
      </c>
      <c r="D4288" s="67" t="n">
        <f aca="false">SUM(Condense!F4289)</f>
        <v>0</v>
      </c>
    </row>
    <row r="4289" customFormat="false" ht="18" hidden="false" customHeight="false" outlineLevel="0" collapsed="false">
      <c r="A4289" s="92"/>
      <c r="B4289" s="39" t="n">
        <f aca="false">SUM('KCAL-Spese'!D4291)</f>
        <v>0</v>
      </c>
      <c r="D4289" s="67" t="n">
        <f aca="false">SUM(Condense!F4290)</f>
        <v>0</v>
      </c>
    </row>
    <row r="4290" customFormat="false" ht="18" hidden="false" customHeight="false" outlineLevel="0" collapsed="false">
      <c r="A4290" s="92"/>
      <c r="B4290" s="39" t="n">
        <f aca="false">SUM('KCAL-Spese'!D4292)</f>
        <v>0</v>
      </c>
      <c r="D4290" s="67" t="n">
        <f aca="false">SUM(Condense!F4291)</f>
        <v>0</v>
      </c>
    </row>
    <row r="4291" customFormat="false" ht="18" hidden="false" customHeight="false" outlineLevel="0" collapsed="false">
      <c r="A4291" s="92"/>
      <c r="B4291" s="39" t="n">
        <f aca="false">SUM('KCAL-Spese'!D4293)</f>
        <v>0</v>
      </c>
      <c r="D4291" s="67" t="n">
        <f aca="false">SUM(Condense!F4292)</f>
        <v>0</v>
      </c>
    </row>
    <row r="4292" customFormat="false" ht="18" hidden="false" customHeight="false" outlineLevel="0" collapsed="false">
      <c r="A4292" s="92"/>
      <c r="B4292" s="39" t="n">
        <f aca="false">SUM('KCAL-Spese'!D4294)</f>
        <v>0</v>
      </c>
      <c r="D4292" s="67" t="n">
        <f aca="false">SUM(Condense!F4293)</f>
        <v>0</v>
      </c>
    </row>
    <row r="4293" customFormat="false" ht="18" hidden="false" customHeight="false" outlineLevel="0" collapsed="false">
      <c r="A4293" s="92"/>
      <c r="B4293" s="39" t="n">
        <f aca="false">SUM('KCAL-Spese'!D4295)</f>
        <v>0</v>
      </c>
      <c r="D4293" s="67" t="n">
        <f aca="false">SUM(Condense!F4294)</f>
        <v>0</v>
      </c>
    </row>
    <row r="4294" customFormat="false" ht="18" hidden="false" customHeight="false" outlineLevel="0" collapsed="false">
      <c r="A4294" s="92"/>
      <c r="B4294" s="39" t="n">
        <f aca="false">SUM('KCAL-Spese'!D4296)</f>
        <v>0</v>
      </c>
      <c r="D4294" s="67" t="n">
        <f aca="false">SUM(Condense!F4295)</f>
        <v>0</v>
      </c>
    </row>
    <row r="4295" customFormat="false" ht="18" hidden="false" customHeight="false" outlineLevel="0" collapsed="false">
      <c r="A4295" s="92"/>
      <c r="B4295" s="39" t="n">
        <f aca="false">SUM('KCAL-Spese'!D4297)</f>
        <v>0</v>
      </c>
      <c r="D4295" s="67" t="n">
        <f aca="false">SUM(Condense!F4296)</f>
        <v>0</v>
      </c>
    </row>
    <row r="4296" customFormat="false" ht="18" hidden="false" customHeight="false" outlineLevel="0" collapsed="false">
      <c r="A4296" s="92"/>
      <c r="B4296" s="39" t="n">
        <f aca="false">SUM('KCAL-Spese'!D4298)</f>
        <v>0</v>
      </c>
      <c r="D4296" s="67" t="n">
        <f aca="false">SUM(Condense!F4297)</f>
        <v>0</v>
      </c>
    </row>
    <row r="4297" customFormat="false" ht="18" hidden="false" customHeight="false" outlineLevel="0" collapsed="false">
      <c r="A4297" s="92"/>
      <c r="B4297" s="39" t="n">
        <f aca="false">SUM('KCAL-Spese'!D4299)</f>
        <v>0</v>
      </c>
      <c r="D4297" s="67" t="n">
        <f aca="false">SUM(Condense!F4298)</f>
        <v>0</v>
      </c>
    </row>
    <row r="4298" customFormat="false" ht="18" hidden="false" customHeight="false" outlineLevel="0" collapsed="false">
      <c r="A4298" s="92"/>
      <c r="B4298" s="39" t="n">
        <f aca="false">SUM('KCAL-Spese'!D4300)</f>
        <v>0</v>
      </c>
      <c r="D4298" s="67" t="n">
        <f aca="false">SUM(Condense!F4299)</f>
        <v>0</v>
      </c>
    </row>
    <row r="4299" customFormat="false" ht="18" hidden="false" customHeight="false" outlineLevel="0" collapsed="false">
      <c r="A4299" s="92"/>
      <c r="B4299" s="39" t="n">
        <f aca="false">SUM('KCAL-Spese'!D4301)</f>
        <v>0</v>
      </c>
      <c r="D4299" s="67" t="n">
        <f aca="false">SUM(Condense!F4300)</f>
        <v>0</v>
      </c>
    </row>
    <row r="4300" customFormat="false" ht="18" hidden="false" customHeight="false" outlineLevel="0" collapsed="false">
      <c r="A4300" s="92"/>
      <c r="B4300" s="39" t="n">
        <f aca="false">SUM('KCAL-Spese'!D4302)</f>
        <v>0</v>
      </c>
      <c r="D4300" s="67" t="n">
        <f aca="false">SUM(Condense!F4301)</f>
        <v>0</v>
      </c>
    </row>
    <row r="4301" customFormat="false" ht="18" hidden="false" customHeight="false" outlineLevel="0" collapsed="false">
      <c r="A4301" s="92"/>
      <c r="B4301" s="39" t="n">
        <f aca="false">SUM('KCAL-Spese'!D4303)</f>
        <v>0</v>
      </c>
      <c r="D4301" s="67" t="n">
        <f aca="false">SUM(Condense!F4302)</f>
        <v>0</v>
      </c>
    </row>
    <row r="4302" customFormat="false" ht="18" hidden="false" customHeight="false" outlineLevel="0" collapsed="false">
      <c r="A4302" s="92"/>
      <c r="B4302" s="39" t="n">
        <f aca="false">SUM('KCAL-Spese'!D4304)</f>
        <v>0</v>
      </c>
      <c r="D4302" s="67" t="n">
        <f aca="false">SUM(Condense!F4303)</f>
        <v>0</v>
      </c>
    </row>
    <row r="4303" customFormat="false" ht="18" hidden="false" customHeight="false" outlineLevel="0" collapsed="false">
      <c r="A4303" s="92"/>
      <c r="B4303" s="39" t="n">
        <f aca="false">SUM('KCAL-Spese'!D4305)</f>
        <v>0</v>
      </c>
      <c r="D4303" s="67" t="n">
        <f aca="false">SUM(Condense!F4304)</f>
        <v>0</v>
      </c>
    </row>
    <row r="4304" customFormat="false" ht="18" hidden="false" customHeight="false" outlineLevel="0" collapsed="false">
      <c r="A4304" s="92"/>
      <c r="B4304" s="39" t="n">
        <f aca="false">SUM('KCAL-Spese'!D4306)</f>
        <v>0</v>
      </c>
      <c r="D4304" s="67" t="n">
        <f aca="false">SUM(Condense!F4305)</f>
        <v>0</v>
      </c>
    </row>
    <row r="4305" customFormat="false" ht="18" hidden="false" customHeight="false" outlineLevel="0" collapsed="false">
      <c r="A4305" s="92"/>
      <c r="B4305" s="39" t="n">
        <f aca="false">SUM('KCAL-Spese'!D4307)</f>
        <v>0</v>
      </c>
      <c r="D4305" s="67" t="n">
        <f aca="false">SUM(Condense!F4306)</f>
        <v>0</v>
      </c>
    </row>
    <row r="4306" customFormat="false" ht="18" hidden="false" customHeight="false" outlineLevel="0" collapsed="false">
      <c r="A4306" s="92"/>
      <c r="B4306" s="39" t="n">
        <f aca="false">SUM('KCAL-Spese'!D4308)</f>
        <v>0</v>
      </c>
      <c r="D4306" s="67" t="n">
        <f aca="false">SUM(Condense!F4307)</f>
        <v>0</v>
      </c>
    </row>
    <row r="4307" customFormat="false" ht="18" hidden="false" customHeight="false" outlineLevel="0" collapsed="false">
      <c r="A4307" s="92"/>
      <c r="B4307" s="39" t="n">
        <f aca="false">SUM('KCAL-Spese'!D4309)</f>
        <v>0</v>
      </c>
      <c r="D4307" s="67" t="n">
        <f aca="false">SUM(Condense!F4308)</f>
        <v>0</v>
      </c>
    </row>
    <row r="4308" customFormat="false" ht="18" hidden="false" customHeight="false" outlineLevel="0" collapsed="false">
      <c r="A4308" s="92"/>
      <c r="B4308" s="39" t="n">
        <f aca="false">SUM('KCAL-Spese'!D4310)</f>
        <v>0</v>
      </c>
      <c r="D4308" s="67" t="n">
        <f aca="false">SUM(Condense!F4309)</f>
        <v>0</v>
      </c>
    </row>
    <row r="4309" customFormat="false" ht="18" hidden="false" customHeight="false" outlineLevel="0" collapsed="false">
      <c r="A4309" s="92"/>
      <c r="B4309" s="39" t="n">
        <f aca="false">SUM('KCAL-Spese'!D4311)</f>
        <v>0</v>
      </c>
      <c r="D4309" s="67" t="n">
        <f aca="false">SUM(Condense!F4310)</f>
        <v>0</v>
      </c>
    </row>
    <row r="4310" customFormat="false" ht="18" hidden="false" customHeight="false" outlineLevel="0" collapsed="false">
      <c r="A4310" s="92"/>
      <c r="B4310" s="39" t="n">
        <f aca="false">SUM('KCAL-Spese'!D4312)</f>
        <v>0</v>
      </c>
      <c r="D4310" s="67" t="n">
        <f aca="false">SUM(Condense!F4311)</f>
        <v>0</v>
      </c>
    </row>
    <row r="4311" customFormat="false" ht="18" hidden="false" customHeight="false" outlineLevel="0" collapsed="false">
      <c r="A4311" s="92"/>
      <c r="B4311" s="39" t="n">
        <f aca="false">SUM('KCAL-Spese'!D4313)</f>
        <v>0</v>
      </c>
      <c r="D4311" s="67" t="n">
        <f aca="false">SUM(Condense!F4312)</f>
        <v>0</v>
      </c>
    </row>
    <row r="4312" customFormat="false" ht="18" hidden="false" customHeight="false" outlineLevel="0" collapsed="false">
      <c r="A4312" s="92"/>
      <c r="B4312" s="39" t="n">
        <f aca="false">SUM('KCAL-Spese'!D4314)</f>
        <v>0</v>
      </c>
      <c r="D4312" s="67" t="n">
        <f aca="false">SUM(Condense!F4313)</f>
        <v>0</v>
      </c>
    </row>
    <row r="4313" customFormat="false" ht="18" hidden="false" customHeight="false" outlineLevel="0" collapsed="false">
      <c r="A4313" s="92"/>
      <c r="B4313" s="39" t="n">
        <f aca="false">SUM('KCAL-Spese'!D4315)</f>
        <v>0</v>
      </c>
      <c r="D4313" s="67" t="n">
        <f aca="false">SUM(Condense!F4314)</f>
        <v>0</v>
      </c>
    </row>
    <row r="4314" customFormat="false" ht="18" hidden="false" customHeight="false" outlineLevel="0" collapsed="false">
      <c r="A4314" s="92"/>
      <c r="B4314" s="39" t="n">
        <f aca="false">SUM('KCAL-Spese'!D4316)</f>
        <v>0</v>
      </c>
      <c r="D4314" s="67" t="n">
        <f aca="false">SUM(Condense!F4315)</f>
        <v>0</v>
      </c>
    </row>
    <row r="4315" customFormat="false" ht="18" hidden="false" customHeight="false" outlineLevel="0" collapsed="false">
      <c r="A4315" s="92"/>
      <c r="B4315" s="39" t="n">
        <f aca="false">SUM('KCAL-Spese'!D4317)</f>
        <v>0</v>
      </c>
      <c r="D4315" s="67" t="n">
        <f aca="false">SUM(Condense!F4316)</f>
        <v>0</v>
      </c>
    </row>
    <row r="4316" customFormat="false" ht="18" hidden="false" customHeight="false" outlineLevel="0" collapsed="false">
      <c r="A4316" s="92"/>
      <c r="B4316" s="39" t="n">
        <f aca="false">SUM('KCAL-Spese'!D4318)</f>
        <v>0</v>
      </c>
      <c r="D4316" s="67" t="n">
        <f aca="false">SUM(Condense!F4317)</f>
        <v>0</v>
      </c>
    </row>
    <row r="4317" customFormat="false" ht="18" hidden="false" customHeight="false" outlineLevel="0" collapsed="false">
      <c r="A4317" s="92"/>
      <c r="B4317" s="39" t="n">
        <f aca="false">SUM('KCAL-Spese'!D4319)</f>
        <v>0</v>
      </c>
      <c r="D4317" s="67" t="n">
        <f aca="false">SUM(Condense!F4318)</f>
        <v>0</v>
      </c>
    </row>
    <row r="4318" customFormat="false" ht="18" hidden="false" customHeight="false" outlineLevel="0" collapsed="false">
      <c r="A4318" s="92"/>
      <c r="B4318" s="39" t="n">
        <f aca="false">SUM('KCAL-Spese'!D4320)</f>
        <v>0</v>
      </c>
      <c r="D4318" s="67" t="n">
        <f aca="false">SUM(Condense!F4319)</f>
        <v>0</v>
      </c>
    </row>
    <row r="4319" customFormat="false" ht="18" hidden="false" customHeight="false" outlineLevel="0" collapsed="false">
      <c r="A4319" s="92"/>
      <c r="B4319" s="39" t="n">
        <f aca="false">SUM('KCAL-Spese'!D4321)</f>
        <v>0</v>
      </c>
      <c r="D4319" s="67" t="n">
        <f aca="false">SUM(Condense!F4320)</f>
        <v>0</v>
      </c>
    </row>
    <row r="4320" customFormat="false" ht="18" hidden="false" customHeight="false" outlineLevel="0" collapsed="false">
      <c r="A4320" s="92"/>
      <c r="B4320" s="39" t="n">
        <f aca="false">SUM('KCAL-Spese'!D4322)</f>
        <v>0</v>
      </c>
      <c r="D4320" s="67" t="n">
        <f aca="false">SUM(Condense!F4321)</f>
        <v>0</v>
      </c>
    </row>
    <row r="4321" customFormat="false" ht="18" hidden="false" customHeight="false" outlineLevel="0" collapsed="false">
      <c r="A4321" s="92"/>
      <c r="B4321" s="39" t="n">
        <f aca="false">SUM('KCAL-Spese'!D4323)</f>
        <v>0</v>
      </c>
      <c r="D4321" s="67" t="n">
        <f aca="false">SUM(Condense!F4322)</f>
        <v>0</v>
      </c>
    </row>
    <row r="4322" customFormat="false" ht="18" hidden="false" customHeight="false" outlineLevel="0" collapsed="false">
      <c r="A4322" s="92"/>
      <c r="B4322" s="39" t="n">
        <f aca="false">SUM('KCAL-Spese'!D4324)</f>
        <v>0</v>
      </c>
      <c r="D4322" s="67" t="n">
        <f aca="false">SUM(Condense!F4323)</f>
        <v>0</v>
      </c>
    </row>
    <row r="4323" customFormat="false" ht="18" hidden="false" customHeight="false" outlineLevel="0" collapsed="false">
      <c r="A4323" s="92"/>
      <c r="B4323" s="39" t="n">
        <f aca="false">SUM('KCAL-Spese'!D4325)</f>
        <v>0</v>
      </c>
      <c r="D4323" s="67" t="n">
        <f aca="false">SUM(Condense!F4324)</f>
        <v>0</v>
      </c>
    </row>
    <row r="4324" customFormat="false" ht="18" hidden="false" customHeight="false" outlineLevel="0" collapsed="false">
      <c r="A4324" s="92"/>
      <c r="B4324" s="39" t="n">
        <f aca="false">SUM('KCAL-Spese'!D4326)</f>
        <v>0</v>
      </c>
      <c r="D4324" s="67" t="n">
        <f aca="false">SUM(Condense!F4325)</f>
        <v>0</v>
      </c>
    </row>
    <row r="4325" customFormat="false" ht="18" hidden="false" customHeight="false" outlineLevel="0" collapsed="false">
      <c r="A4325" s="92"/>
      <c r="B4325" s="39" t="n">
        <f aca="false">SUM('KCAL-Spese'!D4327)</f>
        <v>0</v>
      </c>
      <c r="D4325" s="67" t="n">
        <f aca="false">SUM(Condense!F4326)</f>
        <v>0</v>
      </c>
    </row>
    <row r="4326" customFormat="false" ht="18" hidden="false" customHeight="false" outlineLevel="0" collapsed="false">
      <c r="A4326" s="92"/>
      <c r="B4326" s="39" t="n">
        <f aca="false">SUM('KCAL-Spese'!D4328)</f>
        <v>0</v>
      </c>
      <c r="D4326" s="67" t="n">
        <f aca="false">SUM(Condense!F4327)</f>
        <v>0</v>
      </c>
    </row>
    <row r="4327" customFormat="false" ht="18" hidden="false" customHeight="false" outlineLevel="0" collapsed="false">
      <c r="A4327" s="92"/>
      <c r="B4327" s="39" t="n">
        <f aca="false">SUM('KCAL-Spese'!D4329)</f>
        <v>0</v>
      </c>
      <c r="D4327" s="67" t="n">
        <f aca="false">SUM(Condense!F4328)</f>
        <v>0</v>
      </c>
    </row>
    <row r="4328" customFormat="false" ht="18" hidden="false" customHeight="false" outlineLevel="0" collapsed="false">
      <c r="A4328" s="92"/>
      <c r="B4328" s="39" t="n">
        <f aca="false">SUM('KCAL-Spese'!D4330)</f>
        <v>0</v>
      </c>
      <c r="D4328" s="67" t="n">
        <f aca="false">SUM(Condense!F4329)</f>
        <v>0</v>
      </c>
    </row>
    <row r="4329" customFormat="false" ht="18" hidden="false" customHeight="false" outlineLevel="0" collapsed="false">
      <c r="A4329" s="92"/>
      <c r="B4329" s="39" t="n">
        <f aca="false">SUM('KCAL-Spese'!D4331)</f>
        <v>0</v>
      </c>
      <c r="D4329" s="67" t="n">
        <f aca="false">SUM(Condense!F4330)</f>
        <v>0</v>
      </c>
    </row>
    <row r="4330" customFormat="false" ht="18" hidden="false" customHeight="false" outlineLevel="0" collapsed="false">
      <c r="A4330" s="92"/>
      <c r="B4330" s="39" t="n">
        <f aca="false">SUM('KCAL-Spese'!D4332)</f>
        <v>0</v>
      </c>
      <c r="D4330" s="67" t="n">
        <f aca="false">SUM(Condense!F4331)</f>
        <v>0</v>
      </c>
    </row>
    <row r="4331" customFormat="false" ht="18" hidden="false" customHeight="false" outlineLevel="0" collapsed="false">
      <c r="A4331" s="92"/>
      <c r="B4331" s="39" t="n">
        <f aca="false">SUM('KCAL-Spese'!D4333)</f>
        <v>0</v>
      </c>
      <c r="D4331" s="67" t="n">
        <f aca="false">SUM(Condense!F4332)</f>
        <v>0</v>
      </c>
    </row>
    <row r="4332" customFormat="false" ht="18" hidden="false" customHeight="false" outlineLevel="0" collapsed="false">
      <c r="A4332" s="92"/>
      <c r="B4332" s="39" t="n">
        <f aca="false">SUM('KCAL-Spese'!D4334)</f>
        <v>0</v>
      </c>
      <c r="D4332" s="67" t="n">
        <f aca="false">SUM(Condense!F4333)</f>
        <v>0</v>
      </c>
    </row>
    <row r="4333" customFormat="false" ht="18" hidden="false" customHeight="false" outlineLevel="0" collapsed="false">
      <c r="A4333" s="92"/>
      <c r="B4333" s="39" t="n">
        <f aca="false">SUM('KCAL-Spese'!D4335)</f>
        <v>0</v>
      </c>
      <c r="D4333" s="67" t="n">
        <f aca="false">SUM(Condense!F4334)</f>
        <v>0</v>
      </c>
    </row>
    <row r="4334" customFormat="false" ht="18" hidden="false" customHeight="false" outlineLevel="0" collapsed="false">
      <c r="A4334" s="92"/>
      <c r="B4334" s="39" t="n">
        <f aca="false">SUM('KCAL-Spese'!D4336)</f>
        <v>0</v>
      </c>
      <c r="D4334" s="67" t="n">
        <f aca="false">SUM(Condense!F4335)</f>
        <v>0</v>
      </c>
    </row>
    <row r="4335" customFormat="false" ht="18" hidden="false" customHeight="false" outlineLevel="0" collapsed="false">
      <c r="A4335" s="92"/>
      <c r="B4335" s="39" t="n">
        <f aca="false">SUM('KCAL-Spese'!D4337)</f>
        <v>0</v>
      </c>
      <c r="D4335" s="67" t="n">
        <f aca="false">SUM(Condense!F4336)</f>
        <v>0</v>
      </c>
    </row>
    <row r="4336" customFormat="false" ht="18" hidden="false" customHeight="false" outlineLevel="0" collapsed="false">
      <c r="A4336" s="92"/>
      <c r="B4336" s="39" t="n">
        <f aca="false">SUM('KCAL-Spese'!D4338)</f>
        <v>0</v>
      </c>
      <c r="D4336" s="67" t="n">
        <f aca="false">SUM(Condense!F4337)</f>
        <v>0</v>
      </c>
    </row>
    <row r="4337" customFormat="false" ht="18" hidden="false" customHeight="false" outlineLevel="0" collapsed="false">
      <c r="A4337" s="92"/>
      <c r="B4337" s="39" t="n">
        <f aca="false">SUM('KCAL-Spese'!D4339)</f>
        <v>0</v>
      </c>
      <c r="D4337" s="67" t="n">
        <f aca="false">SUM(Condense!F4338)</f>
        <v>0</v>
      </c>
    </row>
    <row r="4338" customFormat="false" ht="18" hidden="false" customHeight="false" outlineLevel="0" collapsed="false">
      <c r="A4338" s="92"/>
      <c r="B4338" s="39" t="n">
        <f aca="false">SUM('KCAL-Spese'!D4340)</f>
        <v>0</v>
      </c>
      <c r="D4338" s="67" t="n">
        <f aca="false">SUM(Condense!F4339)</f>
        <v>0</v>
      </c>
    </row>
    <row r="4339" customFormat="false" ht="18" hidden="false" customHeight="false" outlineLevel="0" collapsed="false">
      <c r="A4339" s="92"/>
      <c r="B4339" s="39" t="n">
        <f aca="false">SUM('KCAL-Spese'!D4341)</f>
        <v>0</v>
      </c>
      <c r="D4339" s="67" t="n">
        <f aca="false">SUM(Condense!F4340)</f>
        <v>0</v>
      </c>
    </row>
    <row r="4340" customFormat="false" ht="18" hidden="false" customHeight="false" outlineLevel="0" collapsed="false">
      <c r="A4340" s="92"/>
      <c r="B4340" s="39" t="n">
        <f aca="false">SUM('KCAL-Spese'!D4342)</f>
        <v>0</v>
      </c>
      <c r="D4340" s="67" t="n">
        <f aca="false">SUM(Condense!F4341)</f>
        <v>0</v>
      </c>
    </row>
    <row r="4341" customFormat="false" ht="18" hidden="false" customHeight="false" outlineLevel="0" collapsed="false">
      <c r="A4341" s="92"/>
      <c r="B4341" s="39" t="n">
        <f aca="false">SUM('KCAL-Spese'!D4343)</f>
        <v>0</v>
      </c>
      <c r="D4341" s="67" t="n">
        <f aca="false">SUM(Condense!F4342)</f>
        <v>0</v>
      </c>
    </row>
    <row r="4342" customFormat="false" ht="18" hidden="false" customHeight="false" outlineLevel="0" collapsed="false">
      <c r="A4342" s="92"/>
      <c r="B4342" s="39" t="n">
        <f aca="false">SUM('KCAL-Spese'!D4344)</f>
        <v>0</v>
      </c>
      <c r="D4342" s="67" t="n">
        <f aca="false">SUM(Condense!F4343)</f>
        <v>0</v>
      </c>
    </row>
    <row r="4343" customFormat="false" ht="18" hidden="false" customHeight="false" outlineLevel="0" collapsed="false">
      <c r="A4343" s="92"/>
      <c r="B4343" s="39" t="n">
        <f aca="false">SUM('KCAL-Spese'!D4345)</f>
        <v>0</v>
      </c>
      <c r="D4343" s="67" t="n">
        <f aca="false">SUM(Condense!F4344)</f>
        <v>0</v>
      </c>
    </row>
    <row r="4344" customFormat="false" ht="18" hidden="false" customHeight="false" outlineLevel="0" collapsed="false">
      <c r="A4344" s="92"/>
      <c r="B4344" s="39" t="n">
        <f aca="false">SUM('KCAL-Spese'!D4346)</f>
        <v>0</v>
      </c>
      <c r="D4344" s="67" t="n">
        <f aca="false">SUM(Condense!F4345)</f>
        <v>0</v>
      </c>
    </row>
    <row r="4345" customFormat="false" ht="18" hidden="false" customHeight="false" outlineLevel="0" collapsed="false">
      <c r="A4345" s="92"/>
      <c r="B4345" s="39" t="n">
        <f aca="false">SUM('KCAL-Spese'!D4347)</f>
        <v>0</v>
      </c>
      <c r="D4345" s="67" t="n">
        <f aca="false">SUM(Condense!F4346)</f>
        <v>0</v>
      </c>
    </row>
    <row r="4346" customFormat="false" ht="18" hidden="false" customHeight="false" outlineLevel="0" collapsed="false">
      <c r="A4346" s="92"/>
      <c r="B4346" s="39" t="n">
        <f aca="false">SUM('KCAL-Spese'!D4348)</f>
        <v>0</v>
      </c>
      <c r="D4346" s="67" t="n">
        <f aca="false">SUM(Condense!F4347)</f>
        <v>0</v>
      </c>
    </row>
    <row r="4347" customFormat="false" ht="18" hidden="false" customHeight="false" outlineLevel="0" collapsed="false">
      <c r="A4347" s="92"/>
      <c r="B4347" s="39" t="n">
        <f aca="false">SUM('KCAL-Spese'!D4349)</f>
        <v>0</v>
      </c>
      <c r="D4347" s="67" t="n">
        <f aca="false">SUM(Condense!F4348)</f>
        <v>0</v>
      </c>
    </row>
    <row r="4348" customFormat="false" ht="18" hidden="false" customHeight="false" outlineLevel="0" collapsed="false">
      <c r="A4348" s="92"/>
      <c r="B4348" s="39" t="n">
        <f aca="false">SUM('KCAL-Spese'!D4350)</f>
        <v>0</v>
      </c>
      <c r="D4348" s="67" t="n">
        <f aca="false">SUM(Condense!F4349)</f>
        <v>0</v>
      </c>
    </row>
    <row r="4349" customFormat="false" ht="18" hidden="false" customHeight="false" outlineLevel="0" collapsed="false">
      <c r="A4349" s="92"/>
      <c r="B4349" s="39" t="n">
        <f aca="false">SUM('KCAL-Spese'!D4351)</f>
        <v>0</v>
      </c>
      <c r="D4349" s="67" t="n">
        <f aca="false">SUM(Condense!F4350)</f>
        <v>0</v>
      </c>
    </row>
    <row r="4350" customFormat="false" ht="18" hidden="false" customHeight="false" outlineLevel="0" collapsed="false">
      <c r="A4350" s="92"/>
      <c r="B4350" s="39" t="n">
        <f aca="false">SUM('KCAL-Spese'!D4352)</f>
        <v>0</v>
      </c>
      <c r="D4350" s="67" t="n">
        <f aca="false">SUM(Condense!F4351)</f>
        <v>0</v>
      </c>
    </row>
    <row r="4351" customFormat="false" ht="18" hidden="false" customHeight="false" outlineLevel="0" collapsed="false">
      <c r="A4351" s="92"/>
      <c r="B4351" s="39" t="n">
        <f aca="false">SUM('KCAL-Spese'!D4353)</f>
        <v>0</v>
      </c>
      <c r="D4351" s="67" t="n">
        <f aca="false">SUM(Condense!F4352)</f>
        <v>0</v>
      </c>
    </row>
    <row r="4352" customFormat="false" ht="18" hidden="false" customHeight="false" outlineLevel="0" collapsed="false">
      <c r="A4352" s="92"/>
      <c r="B4352" s="39" t="n">
        <f aca="false">SUM('KCAL-Spese'!D4354)</f>
        <v>0</v>
      </c>
      <c r="D4352" s="67" t="n">
        <f aca="false">SUM(Condense!F4353)</f>
        <v>0</v>
      </c>
    </row>
    <row r="4353" customFormat="false" ht="18" hidden="false" customHeight="false" outlineLevel="0" collapsed="false">
      <c r="A4353" s="92"/>
      <c r="B4353" s="39" t="n">
        <f aca="false">SUM('KCAL-Spese'!D4355)</f>
        <v>0</v>
      </c>
      <c r="D4353" s="67" t="n">
        <f aca="false">SUM(Condense!F4354)</f>
        <v>0</v>
      </c>
    </row>
    <row r="4354" customFormat="false" ht="18" hidden="false" customHeight="false" outlineLevel="0" collapsed="false">
      <c r="A4354" s="92"/>
      <c r="B4354" s="39" t="n">
        <f aca="false">SUM('KCAL-Spese'!D4356)</f>
        <v>0</v>
      </c>
      <c r="D4354" s="67" t="n">
        <f aca="false">SUM(Condense!F4355)</f>
        <v>0</v>
      </c>
    </row>
    <row r="4355" customFormat="false" ht="18" hidden="false" customHeight="false" outlineLevel="0" collapsed="false">
      <c r="A4355" s="92"/>
      <c r="B4355" s="39" t="n">
        <f aca="false">SUM('KCAL-Spese'!D4357)</f>
        <v>0</v>
      </c>
      <c r="D4355" s="67" t="n">
        <f aca="false">SUM(Condense!F4356)</f>
        <v>0</v>
      </c>
    </row>
    <row r="4356" customFormat="false" ht="18" hidden="false" customHeight="false" outlineLevel="0" collapsed="false">
      <c r="A4356" s="92"/>
      <c r="B4356" s="39" t="n">
        <f aca="false">SUM('KCAL-Spese'!D4358)</f>
        <v>0</v>
      </c>
      <c r="D4356" s="67" t="n">
        <f aca="false">SUM(Condense!F4357)</f>
        <v>0</v>
      </c>
    </row>
    <row r="4357" customFormat="false" ht="18" hidden="false" customHeight="false" outlineLevel="0" collapsed="false">
      <c r="A4357" s="92"/>
      <c r="B4357" s="39" t="n">
        <f aca="false">SUM('KCAL-Spese'!D4359)</f>
        <v>0</v>
      </c>
      <c r="D4357" s="67" t="n">
        <f aca="false">SUM(Condense!F4358)</f>
        <v>0</v>
      </c>
    </row>
    <row r="4358" customFormat="false" ht="18" hidden="false" customHeight="false" outlineLevel="0" collapsed="false">
      <c r="A4358" s="92"/>
      <c r="B4358" s="39" t="n">
        <f aca="false">SUM('KCAL-Spese'!D4360)</f>
        <v>0</v>
      </c>
      <c r="D4358" s="67" t="n">
        <f aca="false">SUM(Condense!F4359)</f>
        <v>0</v>
      </c>
    </row>
    <row r="4359" customFormat="false" ht="18" hidden="false" customHeight="false" outlineLevel="0" collapsed="false">
      <c r="A4359" s="92"/>
      <c r="B4359" s="39" t="n">
        <f aca="false">SUM('KCAL-Spese'!D4361)</f>
        <v>0</v>
      </c>
      <c r="D4359" s="67" t="n">
        <f aca="false">SUM(Condense!F4360)</f>
        <v>0</v>
      </c>
    </row>
    <row r="4360" customFormat="false" ht="18" hidden="false" customHeight="false" outlineLevel="0" collapsed="false">
      <c r="A4360" s="92"/>
      <c r="B4360" s="39" t="n">
        <f aca="false">SUM('KCAL-Spese'!D4362)</f>
        <v>0</v>
      </c>
      <c r="D4360" s="67" t="n">
        <f aca="false">SUM(Condense!F4361)</f>
        <v>0</v>
      </c>
    </row>
    <row r="4361" customFormat="false" ht="18" hidden="false" customHeight="false" outlineLevel="0" collapsed="false">
      <c r="A4361" s="92"/>
      <c r="B4361" s="39" t="n">
        <f aca="false">SUM('KCAL-Spese'!D4363)</f>
        <v>0</v>
      </c>
      <c r="D4361" s="67" t="n">
        <f aca="false">SUM(Condense!F4362)</f>
        <v>0</v>
      </c>
    </row>
    <row r="4362" customFormat="false" ht="18" hidden="false" customHeight="false" outlineLevel="0" collapsed="false">
      <c r="A4362" s="92"/>
      <c r="B4362" s="39" t="n">
        <f aca="false">SUM('KCAL-Spese'!D4364)</f>
        <v>0</v>
      </c>
      <c r="D4362" s="67" t="n">
        <f aca="false">SUM(Condense!F4363)</f>
        <v>0</v>
      </c>
    </row>
    <row r="4363" customFormat="false" ht="18" hidden="false" customHeight="false" outlineLevel="0" collapsed="false">
      <c r="A4363" s="92"/>
      <c r="B4363" s="39" t="n">
        <f aca="false">SUM('KCAL-Spese'!D4365)</f>
        <v>0</v>
      </c>
      <c r="D4363" s="67" t="n">
        <f aca="false">SUM(Condense!F4364)</f>
        <v>0</v>
      </c>
    </row>
    <row r="4364" customFormat="false" ht="18" hidden="false" customHeight="false" outlineLevel="0" collapsed="false">
      <c r="A4364" s="92"/>
      <c r="B4364" s="39" t="n">
        <f aca="false">SUM('KCAL-Spese'!D4366)</f>
        <v>0</v>
      </c>
      <c r="D4364" s="67" t="n">
        <f aca="false">SUM(Condense!F4365)</f>
        <v>0</v>
      </c>
    </row>
    <row r="4365" customFormat="false" ht="18" hidden="false" customHeight="false" outlineLevel="0" collapsed="false">
      <c r="A4365" s="92"/>
      <c r="B4365" s="39" t="n">
        <f aca="false">SUM('KCAL-Spese'!D4367)</f>
        <v>0</v>
      </c>
      <c r="D4365" s="67" t="n">
        <f aca="false">SUM(Condense!F4366)</f>
        <v>0</v>
      </c>
    </row>
    <row r="4366" customFormat="false" ht="18" hidden="false" customHeight="false" outlineLevel="0" collapsed="false">
      <c r="A4366" s="92"/>
      <c r="B4366" s="39" t="n">
        <f aca="false">SUM('KCAL-Spese'!D4368)</f>
        <v>0</v>
      </c>
      <c r="D4366" s="67" t="n">
        <f aca="false">SUM(Condense!F4367)</f>
        <v>0</v>
      </c>
    </row>
    <row r="4367" customFormat="false" ht="18" hidden="false" customHeight="false" outlineLevel="0" collapsed="false">
      <c r="A4367" s="92"/>
      <c r="B4367" s="39" t="n">
        <f aca="false">SUM('KCAL-Spese'!D4369)</f>
        <v>0</v>
      </c>
      <c r="D4367" s="67" t="n">
        <f aca="false">SUM(Condense!F4368)</f>
        <v>0</v>
      </c>
    </row>
    <row r="4368" customFormat="false" ht="18" hidden="false" customHeight="false" outlineLevel="0" collapsed="false">
      <c r="A4368" s="92"/>
      <c r="B4368" s="39" t="n">
        <f aca="false">SUM('KCAL-Spese'!D4370)</f>
        <v>0</v>
      </c>
      <c r="D4368" s="67" t="n">
        <f aca="false">SUM(Condense!F4369)</f>
        <v>0</v>
      </c>
    </row>
    <row r="4369" customFormat="false" ht="18" hidden="false" customHeight="false" outlineLevel="0" collapsed="false">
      <c r="A4369" s="92"/>
      <c r="B4369" s="39" t="n">
        <f aca="false">SUM('KCAL-Spese'!D4371)</f>
        <v>0</v>
      </c>
      <c r="D4369" s="67" t="n">
        <f aca="false">SUM(Condense!F4370)</f>
        <v>0</v>
      </c>
    </row>
    <row r="4370" customFormat="false" ht="18" hidden="false" customHeight="false" outlineLevel="0" collapsed="false">
      <c r="A4370" s="92"/>
      <c r="B4370" s="39" t="n">
        <f aca="false">SUM('KCAL-Spese'!D4372)</f>
        <v>0</v>
      </c>
      <c r="D4370" s="67" t="n">
        <f aca="false">SUM(Condense!F4371)</f>
        <v>0</v>
      </c>
    </row>
    <row r="4371" customFormat="false" ht="18" hidden="false" customHeight="false" outlineLevel="0" collapsed="false">
      <c r="A4371" s="92"/>
      <c r="B4371" s="39" t="n">
        <f aca="false">SUM('KCAL-Spese'!D4373)</f>
        <v>0</v>
      </c>
      <c r="D4371" s="67" t="n">
        <f aca="false">SUM(Condense!F4372)</f>
        <v>0</v>
      </c>
    </row>
    <row r="4372" customFormat="false" ht="18" hidden="false" customHeight="false" outlineLevel="0" collapsed="false">
      <c r="A4372" s="92"/>
      <c r="B4372" s="39" t="n">
        <f aca="false">SUM('KCAL-Spese'!D4374)</f>
        <v>0</v>
      </c>
      <c r="D4372" s="67" t="n">
        <f aca="false">SUM(Condense!F4373)</f>
        <v>0</v>
      </c>
    </row>
    <row r="4373" customFormat="false" ht="18" hidden="false" customHeight="false" outlineLevel="0" collapsed="false">
      <c r="A4373" s="92"/>
      <c r="B4373" s="39" t="n">
        <f aca="false">SUM('KCAL-Spese'!D4375)</f>
        <v>0</v>
      </c>
      <c r="D4373" s="67" t="n">
        <f aca="false">SUM(Condense!F4374)</f>
        <v>0</v>
      </c>
    </row>
    <row r="4374" customFormat="false" ht="18" hidden="false" customHeight="false" outlineLevel="0" collapsed="false">
      <c r="A4374" s="92"/>
      <c r="B4374" s="39" t="n">
        <f aca="false">SUM('KCAL-Spese'!D4376)</f>
        <v>0</v>
      </c>
      <c r="D4374" s="67" t="n">
        <f aca="false">SUM(Condense!F4375)</f>
        <v>0</v>
      </c>
    </row>
    <row r="4375" customFormat="false" ht="18" hidden="false" customHeight="false" outlineLevel="0" collapsed="false">
      <c r="A4375" s="92"/>
      <c r="B4375" s="39" t="n">
        <f aca="false">SUM('KCAL-Spese'!D4377)</f>
        <v>0</v>
      </c>
      <c r="D4375" s="67" t="n">
        <f aca="false">SUM(Condense!F4376)</f>
        <v>0</v>
      </c>
    </row>
    <row r="4376" customFormat="false" ht="18" hidden="false" customHeight="false" outlineLevel="0" collapsed="false">
      <c r="A4376" s="92"/>
      <c r="B4376" s="39" t="n">
        <f aca="false">SUM('KCAL-Spese'!D4378)</f>
        <v>0</v>
      </c>
      <c r="D4376" s="67" t="n">
        <f aca="false">SUM(Condense!F4377)</f>
        <v>0</v>
      </c>
    </row>
    <row r="4377" customFormat="false" ht="18" hidden="false" customHeight="false" outlineLevel="0" collapsed="false">
      <c r="A4377" s="92"/>
      <c r="B4377" s="39" t="n">
        <f aca="false">SUM('KCAL-Spese'!D4379)</f>
        <v>0</v>
      </c>
      <c r="D4377" s="67" t="n">
        <f aca="false">SUM(Condense!F4378)</f>
        <v>0</v>
      </c>
    </row>
    <row r="4378" customFormat="false" ht="18" hidden="false" customHeight="false" outlineLevel="0" collapsed="false">
      <c r="A4378" s="92"/>
      <c r="B4378" s="39" t="n">
        <f aca="false">SUM('KCAL-Spese'!D4380)</f>
        <v>0</v>
      </c>
      <c r="D4378" s="67" t="n">
        <f aca="false">SUM(Condense!F4379)</f>
        <v>0</v>
      </c>
    </row>
    <row r="4379" customFormat="false" ht="18" hidden="false" customHeight="false" outlineLevel="0" collapsed="false">
      <c r="A4379" s="92"/>
      <c r="B4379" s="39" t="n">
        <f aca="false">SUM('KCAL-Spese'!D4381)</f>
        <v>0</v>
      </c>
      <c r="D4379" s="67" t="n">
        <f aca="false">SUM(Condense!F4380)</f>
        <v>0</v>
      </c>
    </row>
    <row r="4380" customFormat="false" ht="18" hidden="false" customHeight="false" outlineLevel="0" collapsed="false">
      <c r="A4380" s="92"/>
      <c r="B4380" s="39" t="n">
        <f aca="false">SUM('KCAL-Spese'!D4382)</f>
        <v>0</v>
      </c>
      <c r="D4380" s="67" t="n">
        <f aca="false">SUM(Condense!F4381)</f>
        <v>0</v>
      </c>
    </row>
    <row r="4381" customFormat="false" ht="18" hidden="false" customHeight="false" outlineLevel="0" collapsed="false">
      <c r="A4381" s="92"/>
      <c r="B4381" s="39" t="n">
        <f aca="false">SUM('KCAL-Spese'!D4383)</f>
        <v>0</v>
      </c>
      <c r="D4381" s="67" t="n">
        <f aca="false">SUM(Condense!F4382)</f>
        <v>0</v>
      </c>
    </row>
    <row r="4382" customFormat="false" ht="18" hidden="false" customHeight="false" outlineLevel="0" collapsed="false">
      <c r="A4382" s="92"/>
      <c r="B4382" s="39" t="n">
        <f aca="false">SUM('KCAL-Spese'!D4384)</f>
        <v>0</v>
      </c>
      <c r="D4382" s="67" t="n">
        <f aca="false">SUM(Condense!F4383)</f>
        <v>0</v>
      </c>
    </row>
    <row r="4383" customFormat="false" ht="18" hidden="false" customHeight="false" outlineLevel="0" collapsed="false">
      <c r="A4383" s="92"/>
      <c r="B4383" s="39" t="n">
        <f aca="false">SUM('KCAL-Spese'!D4385)</f>
        <v>0</v>
      </c>
      <c r="D4383" s="67" t="n">
        <f aca="false">SUM(Condense!F4384)</f>
        <v>0</v>
      </c>
    </row>
    <row r="4384" customFormat="false" ht="18" hidden="false" customHeight="false" outlineLevel="0" collapsed="false">
      <c r="A4384" s="92"/>
      <c r="B4384" s="39" t="n">
        <f aca="false">SUM('KCAL-Spese'!D4386)</f>
        <v>0</v>
      </c>
      <c r="D4384" s="67" t="n">
        <f aca="false">SUM(Condense!F4385)</f>
        <v>0</v>
      </c>
    </row>
    <row r="4385" customFormat="false" ht="18" hidden="false" customHeight="false" outlineLevel="0" collapsed="false">
      <c r="A4385" s="92"/>
      <c r="B4385" s="39" t="n">
        <f aca="false">SUM('KCAL-Spese'!D4387)</f>
        <v>0</v>
      </c>
      <c r="D4385" s="67" t="n">
        <f aca="false">SUM(Condense!F4386)</f>
        <v>0</v>
      </c>
    </row>
    <row r="4386" customFormat="false" ht="18" hidden="false" customHeight="false" outlineLevel="0" collapsed="false">
      <c r="A4386" s="92"/>
      <c r="B4386" s="39" t="n">
        <f aca="false">SUM('KCAL-Spese'!D4388)</f>
        <v>0</v>
      </c>
      <c r="D4386" s="67" t="n">
        <f aca="false">SUM(Condense!F4387)</f>
        <v>0</v>
      </c>
    </row>
    <row r="4387" customFormat="false" ht="18" hidden="false" customHeight="false" outlineLevel="0" collapsed="false">
      <c r="A4387" s="92"/>
      <c r="B4387" s="39" t="n">
        <f aca="false">SUM('KCAL-Spese'!D4389)</f>
        <v>0</v>
      </c>
      <c r="D4387" s="67" t="n">
        <f aca="false">SUM(Condense!F4388)</f>
        <v>0</v>
      </c>
    </row>
    <row r="4388" customFormat="false" ht="18" hidden="false" customHeight="false" outlineLevel="0" collapsed="false">
      <c r="A4388" s="92"/>
      <c r="B4388" s="39" t="n">
        <f aca="false">SUM('KCAL-Spese'!D4390)</f>
        <v>0</v>
      </c>
      <c r="D4388" s="67" t="n">
        <f aca="false">SUM(Condense!F4389)</f>
        <v>0</v>
      </c>
    </row>
    <row r="4389" customFormat="false" ht="18" hidden="false" customHeight="false" outlineLevel="0" collapsed="false">
      <c r="A4389" s="92"/>
      <c r="B4389" s="39" t="n">
        <f aca="false">SUM('KCAL-Spese'!D4391)</f>
        <v>0</v>
      </c>
      <c r="D4389" s="67" t="n">
        <f aca="false">SUM(Condense!F4390)</f>
        <v>0</v>
      </c>
    </row>
    <row r="4390" customFormat="false" ht="18" hidden="false" customHeight="false" outlineLevel="0" collapsed="false">
      <c r="A4390" s="92"/>
      <c r="B4390" s="39" t="n">
        <f aca="false">SUM('KCAL-Spese'!D4392)</f>
        <v>0</v>
      </c>
      <c r="D4390" s="67" t="n">
        <f aca="false">SUM(Condense!F4391)</f>
        <v>0</v>
      </c>
    </row>
    <row r="4391" customFormat="false" ht="18" hidden="false" customHeight="false" outlineLevel="0" collapsed="false">
      <c r="A4391" s="92"/>
      <c r="B4391" s="39" t="n">
        <f aca="false">SUM('KCAL-Spese'!D4393)</f>
        <v>0</v>
      </c>
      <c r="D4391" s="67" t="n">
        <f aca="false">SUM(Condense!F4392)</f>
        <v>0</v>
      </c>
    </row>
    <row r="4392" customFormat="false" ht="18" hidden="false" customHeight="false" outlineLevel="0" collapsed="false">
      <c r="A4392" s="92"/>
      <c r="B4392" s="39" t="n">
        <f aca="false">SUM('KCAL-Spese'!D4394)</f>
        <v>0</v>
      </c>
      <c r="D4392" s="67" t="n">
        <f aca="false">SUM(Condense!F4393)</f>
        <v>0</v>
      </c>
    </row>
    <row r="4393" customFormat="false" ht="18" hidden="false" customHeight="false" outlineLevel="0" collapsed="false">
      <c r="A4393" s="92"/>
      <c r="B4393" s="39" t="n">
        <f aca="false">SUM('KCAL-Spese'!D4395)</f>
        <v>0</v>
      </c>
      <c r="D4393" s="67" t="n">
        <f aca="false">SUM(Condense!F4394)</f>
        <v>0</v>
      </c>
    </row>
    <row r="4394" customFormat="false" ht="18" hidden="false" customHeight="false" outlineLevel="0" collapsed="false">
      <c r="A4394" s="92"/>
      <c r="B4394" s="39" t="n">
        <f aca="false">SUM('KCAL-Spese'!D4396)</f>
        <v>0</v>
      </c>
      <c r="D4394" s="67" t="n">
        <f aca="false">SUM(Condense!F4395)</f>
        <v>0</v>
      </c>
    </row>
    <row r="4395" customFormat="false" ht="18" hidden="false" customHeight="false" outlineLevel="0" collapsed="false">
      <c r="A4395" s="92"/>
      <c r="B4395" s="39" t="n">
        <f aca="false">SUM('KCAL-Spese'!D4397)</f>
        <v>0</v>
      </c>
      <c r="D4395" s="67" t="n">
        <f aca="false">SUM(Condense!F4396)</f>
        <v>0</v>
      </c>
    </row>
    <row r="4396" customFormat="false" ht="18" hidden="false" customHeight="false" outlineLevel="0" collapsed="false">
      <c r="A4396" s="92"/>
      <c r="B4396" s="39" t="n">
        <f aca="false">SUM('KCAL-Spese'!D4398)</f>
        <v>0</v>
      </c>
      <c r="D4396" s="67" t="n">
        <f aca="false">SUM(Condense!F4397)</f>
        <v>0</v>
      </c>
    </row>
    <row r="4397" customFormat="false" ht="18" hidden="false" customHeight="false" outlineLevel="0" collapsed="false">
      <c r="A4397" s="92"/>
      <c r="B4397" s="39" t="n">
        <f aca="false">SUM('KCAL-Spese'!D4399)</f>
        <v>0</v>
      </c>
      <c r="D4397" s="67" t="n">
        <f aca="false">SUM(Condense!F4398)</f>
        <v>0</v>
      </c>
    </row>
    <row r="4398" customFormat="false" ht="18" hidden="false" customHeight="false" outlineLevel="0" collapsed="false">
      <c r="A4398" s="92"/>
      <c r="B4398" s="39" t="n">
        <f aca="false">SUM('KCAL-Spese'!D4400)</f>
        <v>0</v>
      </c>
      <c r="D4398" s="67" t="n">
        <f aca="false">SUM(Condense!F4399)</f>
        <v>0</v>
      </c>
    </row>
    <row r="4399" customFormat="false" ht="18" hidden="false" customHeight="false" outlineLevel="0" collapsed="false">
      <c r="A4399" s="92"/>
      <c r="B4399" s="39" t="n">
        <f aca="false">SUM('KCAL-Spese'!D4401)</f>
        <v>0</v>
      </c>
      <c r="D4399" s="67" t="n">
        <f aca="false">SUM(Condense!F4400)</f>
        <v>0</v>
      </c>
    </row>
    <row r="4400" customFormat="false" ht="18" hidden="false" customHeight="false" outlineLevel="0" collapsed="false">
      <c r="A4400" s="92"/>
      <c r="B4400" s="39" t="n">
        <f aca="false">SUM('KCAL-Spese'!D4402)</f>
        <v>0</v>
      </c>
      <c r="D4400" s="67" t="n">
        <f aca="false">SUM(Condense!F4401)</f>
        <v>0</v>
      </c>
    </row>
    <row r="4401" customFormat="false" ht="18" hidden="false" customHeight="false" outlineLevel="0" collapsed="false">
      <c r="A4401" s="92"/>
      <c r="B4401" s="39" t="n">
        <f aca="false">SUM('KCAL-Spese'!D4403)</f>
        <v>0</v>
      </c>
      <c r="D4401" s="67" t="n">
        <f aca="false">SUM(Condense!F4402)</f>
        <v>0</v>
      </c>
    </row>
    <row r="4402" customFormat="false" ht="18" hidden="false" customHeight="false" outlineLevel="0" collapsed="false">
      <c r="A4402" s="92"/>
      <c r="B4402" s="39" t="n">
        <f aca="false">SUM('KCAL-Spese'!D4404)</f>
        <v>0</v>
      </c>
      <c r="D4402" s="67" t="n">
        <f aca="false">SUM(Condense!F4403)</f>
        <v>0</v>
      </c>
    </row>
    <row r="4403" customFormat="false" ht="18" hidden="false" customHeight="false" outlineLevel="0" collapsed="false">
      <c r="A4403" s="92"/>
      <c r="B4403" s="39" t="n">
        <f aca="false">SUM('KCAL-Spese'!D4405)</f>
        <v>0</v>
      </c>
      <c r="D4403" s="67" t="n">
        <f aca="false">SUM(Condense!F4404)</f>
        <v>0</v>
      </c>
    </row>
    <row r="4404" customFormat="false" ht="18" hidden="false" customHeight="false" outlineLevel="0" collapsed="false">
      <c r="A4404" s="92"/>
      <c r="B4404" s="39" t="n">
        <f aca="false">SUM('KCAL-Spese'!D4406)</f>
        <v>0</v>
      </c>
      <c r="D4404" s="67" t="n">
        <f aca="false">SUM(Condense!F4405)</f>
        <v>0</v>
      </c>
    </row>
    <row r="4405" customFormat="false" ht="18" hidden="false" customHeight="false" outlineLevel="0" collapsed="false">
      <c r="A4405" s="92"/>
      <c r="B4405" s="39" t="n">
        <f aca="false">SUM('KCAL-Spese'!D4407)</f>
        <v>0</v>
      </c>
      <c r="D4405" s="67" t="n">
        <f aca="false">SUM(Condense!F4406)</f>
        <v>0</v>
      </c>
    </row>
    <row r="4406" customFormat="false" ht="18" hidden="false" customHeight="false" outlineLevel="0" collapsed="false">
      <c r="A4406" s="92"/>
      <c r="B4406" s="39" t="n">
        <f aca="false">SUM('KCAL-Spese'!D4408)</f>
        <v>0</v>
      </c>
      <c r="D4406" s="67" t="n">
        <f aca="false">SUM(Condense!F4407)</f>
        <v>0</v>
      </c>
    </row>
    <row r="4407" customFormat="false" ht="18" hidden="false" customHeight="false" outlineLevel="0" collapsed="false">
      <c r="A4407" s="92"/>
      <c r="B4407" s="39" t="n">
        <f aca="false">SUM('KCAL-Spese'!D4409)</f>
        <v>0</v>
      </c>
      <c r="D4407" s="67" t="n">
        <f aca="false">SUM(Condense!F4408)</f>
        <v>0</v>
      </c>
    </row>
    <row r="4408" customFormat="false" ht="18" hidden="false" customHeight="false" outlineLevel="0" collapsed="false">
      <c r="A4408" s="92"/>
      <c r="B4408" s="39" t="n">
        <f aca="false">SUM('KCAL-Spese'!D4410)</f>
        <v>0</v>
      </c>
      <c r="D4408" s="67" t="n">
        <f aca="false">SUM(Condense!F4409)</f>
        <v>0</v>
      </c>
    </row>
    <row r="4409" customFormat="false" ht="18" hidden="false" customHeight="false" outlineLevel="0" collapsed="false">
      <c r="A4409" s="92"/>
      <c r="B4409" s="39" t="n">
        <f aca="false">SUM('KCAL-Spese'!D4411)</f>
        <v>0</v>
      </c>
      <c r="D4409" s="67" t="n">
        <f aca="false">SUM(Condense!F4410)</f>
        <v>0</v>
      </c>
    </row>
    <row r="4410" customFormat="false" ht="18" hidden="false" customHeight="false" outlineLevel="0" collapsed="false">
      <c r="A4410" s="92"/>
      <c r="B4410" s="39" t="n">
        <f aca="false">SUM('KCAL-Spese'!D4412)</f>
        <v>0</v>
      </c>
      <c r="D4410" s="67" t="n">
        <f aca="false">SUM(Condense!F4411)</f>
        <v>0</v>
      </c>
    </row>
    <row r="4411" customFormat="false" ht="18" hidden="false" customHeight="false" outlineLevel="0" collapsed="false">
      <c r="A4411" s="92"/>
      <c r="B4411" s="39" t="n">
        <f aca="false">SUM('KCAL-Spese'!D4413)</f>
        <v>0</v>
      </c>
      <c r="D4411" s="67" t="n">
        <f aca="false">SUM(Condense!F4412)</f>
        <v>0</v>
      </c>
    </row>
    <row r="4412" customFormat="false" ht="18" hidden="false" customHeight="false" outlineLevel="0" collapsed="false">
      <c r="A4412" s="92"/>
      <c r="B4412" s="39" t="n">
        <f aca="false">SUM('KCAL-Spese'!D4414)</f>
        <v>0</v>
      </c>
      <c r="D4412" s="67" t="n">
        <f aca="false">SUM(Condense!F4413)</f>
        <v>0</v>
      </c>
    </row>
    <row r="4413" customFormat="false" ht="18" hidden="false" customHeight="false" outlineLevel="0" collapsed="false">
      <c r="A4413" s="92"/>
      <c r="B4413" s="39" t="n">
        <f aca="false">SUM('KCAL-Spese'!D4415)</f>
        <v>0</v>
      </c>
      <c r="D4413" s="67" t="n">
        <f aca="false">SUM(Condense!F4414)</f>
        <v>0</v>
      </c>
    </row>
    <row r="4414" customFormat="false" ht="18" hidden="false" customHeight="false" outlineLevel="0" collapsed="false">
      <c r="A4414" s="92"/>
      <c r="B4414" s="39" t="n">
        <f aca="false">SUM('KCAL-Spese'!D4416)</f>
        <v>0</v>
      </c>
      <c r="D4414" s="67" t="n">
        <f aca="false">SUM(Condense!F4415)</f>
        <v>0</v>
      </c>
    </row>
    <row r="4415" customFormat="false" ht="18" hidden="false" customHeight="false" outlineLevel="0" collapsed="false">
      <c r="A4415" s="92"/>
      <c r="B4415" s="39" t="n">
        <f aca="false">SUM('KCAL-Spese'!D4417)</f>
        <v>0</v>
      </c>
      <c r="D4415" s="67" t="n">
        <f aca="false">SUM(Condense!F4416)</f>
        <v>0</v>
      </c>
    </row>
    <row r="4416" customFormat="false" ht="18" hidden="false" customHeight="false" outlineLevel="0" collapsed="false">
      <c r="A4416" s="92"/>
      <c r="B4416" s="39" t="n">
        <f aca="false">SUM('KCAL-Spese'!D4418)</f>
        <v>0</v>
      </c>
      <c r="D4416" s="67" t="n">
        <f aca="false">SUM(Condense!F4417)</f>
        <v>0</v>
      </c>
    </row>
    <row r="4417" customFormat="false" ht="18" hidden="false" customHeight="false" outlineLevel="0" collapsed="false">
      <c r="A4417" s="92"/>
      <c r="B4417" s="39" t="n">
        <f aca="false">SUM('KCAL-Spese'!D4419)</f>
        <v>0</v>
      </c>
      <c r="D4417" s="67" t="n">
        <f aca="false">SUM(Condense!F4418)</f>
        <v>0</v>
      </c>
    </row>
    <row r="4418" customFormat="false" ht="18" hidden="false" customHeight="false" outlineLevel="0" collapsed="false">
      <c r="A4418" s="92"/>
      <c r="B4418" s="39" t="n">
        <f aca="false">SUM('KCAL-Spese'!D4420)</f>
        <v>0</v>
      </c>
      <c r="D4418" s="67" t="n">
        <f aca="false">SUM(Condense!F4419)</f>
        <v>0</v>
      </c>
    </row>
    <row r="4419" customFormat="false" ht="18" hidden="false" customHeight="false" outlineLevel="0" collapsed="false">
      <c r="A4419" s="92"/>
      <c r="B4419" s="39" t="n">
        <f aca="false">SUM('KCAL-Spese'!D4421)</f>
        <v>0</v>
      </c>
      <c r="D4419" s="67" t="n">
        <f aca="false">SUM(Condense!F4420)</f>
        <v>0</v>
      </c>
    </row>
    <row r="4420" customFormat="false" ht="18" hidden="false" customHeight="false" outlineLevel="0" collapsed="false">
      <c r="A4420" s="92"/>
      <c r="B4420" s="39" t="n">
        <f aca="false">SUM('KCAL-Spese'!D4422)</f>
        <v>0</v>
      </c>
      <c r="D4420" s="67" t="n">
        <f aca="false">SUM(Condense!F4421)</f>
        <v>0</v>
      </c>
    </row>
    <row r="4421" customFormat="false" ht="18" hidden="false" customHeight="false" outlineLevel="0" collapsed="false">
      <c r="A4421" s="92"/>
      <c r="B4421" s="39" t="n">
        <f aca="false">SUM('KCAL-Spese'!D4423)</f>
        <v>0</v>
      </c>
      <c r="D4421" s="67" t="n">
        <f aca="false">SUM(Condense!F4422)</f>
        <v>0</v>
      </c>
    </row>
    <row r="4422" customFormat="false" ht="18" hidden="false" customHeight="false" outlineLevel="0" collapsed="false">
      <c r="A4422" s="92"/>
      <c r="B4422" s="39" t="n">
        <f aca="false">SUM('KCAL-Spese'!D4424)</f>
        <v>0</v>
      </c>
      <c r="D4422" s="67" t="n">
        <f aca="false">SUM(Condense!F4423)</f>
        <v>0</v>
      </c>
    </row>
    <row r="4423" customFormat="false" ht="18" hidden="false" customHeight="false" outlineLevel="0" collapsed="false">
      <c r="A4423" s="92"/>
      <c r="B4423" s="39" t="n">
        <f aca="false">SUM('KCAL-Spese'!D4425)</f>
        <v>0</v>
      </c>
      <c r="D4423" s="67" t="n">
        <f aca="false">SUM(Condense!F4424)</f>
        <v>0</v>
      </c>
    </row>
    <row r="4424" customFormat="false" ht="18" hidden="false" customHeight="false" outlineLevel="0" collapsed="false">
      <c r="A4424" s="92"/>
      <c r="B4424" s="39" t="n">
        <f aca="false">SUM('KCAL-Spese'!D4426)</f>
        <v>0</v>
      </c>
      <c r="D4424" s="67" t="n">
        <f aca="false">SUM(Condense!F4425)</f>
        <v>0</v>
      </c>
    </row>
    <row r="4425" customFormat="false" ht="18" hidden="false" customHeight="false" outlineLevel="0" collapsed="false">
      <c r="A4425" s="92"/>
      <c r="B4425" s="39" t="n">
        <f aca="false">SUM('KCAL-Spese'!D4427)</f>
        <v>0</v>
      </c>
      <c r="D4425" s="67" t="n">
        <f aca="false">SUM(Condense!F4426)</f>
        <v>0</v>
      </c>
    </row>
    <row r="4426" customFormat="false" ht="18" hidden="false" customHeight="false" outlineLevel="0" collapsed="false">
      <c r="A4426" s="92"/>
      <c r="B4426" s="39" t="n">
        <f aca="false">SUM('KCAL-Spese'!D4428)</f>
        <v>0</v>
      </c>
      <c r="D4426" s="67" t="n">
        <f aca="false">SUM(Condense!F4427)</f>
        <v>0</v>
      </c>
    </row>
    <row r="4427" customFormat="false" ht="18" hidden="false" customHeight="false" outlineLevel="0" collapsed="false">
      <c r="A4427" s="92"/>
      <c r="B4427" s="39" t="n">
        <f aca="false">SUM('KCAL-Spese'!D4429)</f>
        <v>0</v>
      </c>
      <c r="D4427" s="67" t="n">
        <f aca="false">SUM(Condense!F4428)</f>
        <v>0</v>
      </c>
    </row>
    <row r="4428" customFormat="false" ht="18" hidden="false" customHeight="false" outlineLevel="0" collapsed="false">
      <c r="A4428" s="92"/>
      <c r="B4428" s="39" t="n">
        <f aca="false">SUM('KCAL-Spese'!D4430)</f>
        <v>0</v>
      </c>
      <c r="D4428" s="67" t="n">
        <f aca="false">SUM(Condense!F4429)</f>
        <v>0</v>
      </c>
    </row>
    <row r="4429" customFormat="false" ht="18" hidden="false" customHeight="false" outlineLevel="0" collapsed="false">
      <c r="A4429" s="92"/>
      <c r="B4429" s="39" t="n">
        <f aca="false">SUM('KCAL-Spese'!D4431)</f>
        <v>0</v>
      </c>
      <c r="D4429" s="67" t="n">
        <f aca="false">SUM(Condense!F4430)</f>
        <v>0</v>
      </c>
    </row>
    <row r="4430" customFormat="false" ht="18" hidden="false" customHeight="false" outlineLevel="0" collapsed="false">
      <c r="A4430" s="92"/>
      <c r="B4430" s="39" t="n">
        <f aca="false">SUM('KCAL-Spese'!D4432)</f>
        <v>0</v>
      </c>
      <c r="D4430" s="67" t="n">
        <f aca="false">SUM(Condense!F4431)</f>
        <v>0</v>
      </c>
    </row>
    <row r="4431" customFormat="false" ht="18" hidden="false" customHeight="false" outlineLevel="0" collapsed="false">
      <c r="A4431" s="92"/>
      <c r="B4431" s="39" t="n">
        <f aca="false">SUM('KCAL-Spese'!D4433)</f>
        <v>0</v>
      </c>
      <c r="D4431" s="67" t="n">
        <f aca="false">SUM(Condense!F4432)</f>
        <v>0</v>
      </c>
    </row>
    <row r="4432" customFormat="false" ht="18" hidden="false" customHeight="false" outlineLevel="0" collapsed="false">
      <c r="A4432" s="92"/>
      <c r="B4432" s="39" t="n">
        <f aca="false">SUM('KCAL-Spese'!D4434)</f>
        <v>0</v>
      </c>
      <c r="D4432" s="67" t="n">
        <f aca="false">SUM(Condense!F4433)</f>
        <v>0</v>
      </c>
    </row>
    <row r="4433" customFormat="false" ht="18" hidden="false" customHeight="false" outlineLevel="0" collapsed="false">
      <c r="A4433" s="92"/>
      <c r="B4433" s="39" t="n">
        <f aca="false">SUM('KCAL-Spese'!D4435)</f>
        <v>0</v>
      </c>
      <c r="D4433" s="67" t="n">
        <f aca="false">SUM(Condense!F4434)</f>
        <v>0</v>
      </c>
    </row>
    <row r="4434" customFormat="false" ht="18" hidden="false" customHeight="false" outlineLevel="0" collapsed="false">
      <c r="A4434" s="92"/>
      <c r="B4434" s="39" t="n">
        <f aca="false">SUM('KCAL-Spese'!D4436)</f>
        <v>0</v>
      </c>
      <c r="D4434" s="67" t="n">
        <f aca="false">SUM(Condense!F4435)</f>
        <v>0</v>
      </c>
    </row>
    <row r="4435" customFormat="false" ht="18" hidden="false" customHeight="false" outlineLevel="0" collapsed="false">
      <c r="A4435" s="92"/>
      <c r="B4435" s="39" t="n">
        <f aca="false">SUM('KCAL-Spese'!D4437)</f>
        <v>0</v>
      </c>
      <c r="D4435" s="67" t="n">
        <f aca="false">SUM(Condense!F4436)</f>
        <v>0</v>
      </c>
    </row>
    <row r="4436" customFormat="false" ht="18" hidden="false" customHeight="false" outlineLevel="0" collapsed="false">
      <c r="A4436" s="92"/>
      <c r="B4436" s="39" t="n">
        <f aca="false">SUM('KCAL-Spese'!D4438)</f>
        <v>0</v>
      </c>
      <c r="D4436" s="67" t="n">
        <f aca="false">SUM(Condense!F4437)</f>
        <v>0</v>
      </c>
    </row>
    <row r="4437" customFormat="false" ht="18" hidden="false" customHeight="false" outlineLevel="0" collapsed="false">
      <c r="A4437" s="92"/>
      <c r="B4437" s="39" t="n">
        <f aca="false">SUM('KCAL-Spese'!D4439)</f>
        <v>0</v>
      </c>
      <c r="D4437" s="67" t="n">
        <f aca="false">SUM(Condense!F4438)</f>
        <v>0</v>
      </c>
    </row>
    <row r="4438" customFormat="false" ht="18" hidden="false" customHeight="false" outlineLevel="0" collapsed="false">
      <c r="A4438" s="92"/>
      <c r="B4438" s="39" t="n">
        <f aca="false">SUM('KCAL-Spese'!D4440)</f>
        <v>0</v>
      </c>
      <c r="D4438" s="67" t="n">
        <f aca="false">SUM(Condense!F4439)</f>
        <v>0</v>
      </c>
    </row>
    <row r="4439" customFormat="false" ht="18" hidden="false" customHeight="false" outlineLevel="0" collapsed="false">
      <c r="A4439" s="92"/>
      <c r="B4439" s="39" t="n">
        <f aca="false">SUM('KCAL-Spese'!D4441)</f>
        <v>0</v>
      </c>
      <c r="D4439" s="67" t="n">
        <f aca="false">SUM(Condense!F4440)</f>
        <v>0</v>
      </c>
    </row>
    <row r="4440" customFormat="false" ht="18" hidden="false" customHeight="false" outlineLevel="0" collapsed="false">
      <c r="A4440" s="92"/>
      <c r="B4440" s="39" t="n">
        <f aca="false">SUM('KCAL-Spese'!D4442)</f>
        <v>0</v>
      </c>
      <c r="D4440" s="67" t="n">
        <f aca="false">SUM(Condense!F4441)</f>
        <v>0</v>
      </c>
    </row>
    <row r="4441" customFormat="false" ht="18" hidden="false" customHeight="false" outlineLevel="0" collapsed="false">
      <c r="A4441" s="92"/>
      <c r="B4441" s="39" t="n">
        <f aca="false">SUM('KCAL-Spese'!D4443)</f>
        <v>0</v>
      </c>
      <c r="D4441" s="67" t="n">
        <f aca="false">SUM(Condense!F4442)</f>
        <v>0</v>
      </c>
    </row>
    <row r="4442" customFormat="false" ht="18" hidden="false" customHeight="false" outlineLevel="0" collapsed="false">
      <c r="A4442" s="92"/>
      <c r="B4442" s="39" t="n">
        <f aca="false">SUM('KCAL-Spese'!D4444)</f>
        <v>0</v>
      </c>
      <c r="D4442" s="67" t="n">
        <f aca="false">SUM(Condense!F4443)</f>
        <v>0</v>
      </c>
    </row>
    <row r="4443" customFormat="false" ht="18" hidden="false" customHeight="false" outlineLevel="0" collapsed="false">
      <c r="A4443" s="92"/>
      <c r="B4443" s="39" t="n">
        <f aca="false">SUM('KCAL-Spese'!D4445)</f>
        <v>0</v>
      </c>
      <c r="D4443" s="67" t="n">
        <f aca="false">SUM(Condense!F4444)</f>
        <v>0</v>
      </c>
    </row>
    <row r="4444" customFormat="false" ht="18" hidden="false" customHeight="false" outlineLevel="0" collapsed="false">
      <c r="A4444" s="92"/>
      <c r="B4444" s="39" t="n">
        <f aca="false">SUM('KCAL-Spese'!D4446)</f>
        <v>0</v>
      </c>
      <c r="D4444" s="67" t="n">
        <f aca="false">SUM(Condense!F4445)</f>
        <v>0</v>
      </c>
    </row>
    <row r="4445" customFormat="false" ht="18" hidden="false" customHeight="false" outlineLevel="0" collapsed="false">
      <c r="A4445" s="92"/>
      <c r="B4445" s="39" t="n">
        <f aca="false">SUM('KCAL-Spese'!D4447)</f>
        <v>0</v>
      </c>
      <c r="D4445" s="67" t="n">
        <f aca="false">SUM(Condense!F4446)</f>
        <v>0</v>
      </c>
    </row>
    <row r="4446" customFormat="false" ht="18" hidden="false" customHeight="false" outlineLevel="0" collapsed="false">
      <c r="A4446" s="92"/>
      <c r="B4446" s="39" t="n">
        <f aca="false">SUM('KCAL-Spese'!D4448)</f>
        <v>0</v>
      </c>
      <c r="D4446" s="67" t="n">
        <f aca="false">SUM(Condense!F4447)</f>
        <v>0</v>
      </c>
    </row>
    <row r="4447" customFormat="false" ht="18" hidden="false" customHeight="false" outlineLevel="0" collapsed="false">
      <c r="A4447" s="92"/>
      <c r="B4447" s="39" t="n">
        <f aca="false">SUM('KCAL-Spese'!D4449)</f>
        <v>0</v>
      </c>
      <c r="D4447" s="67" t="n">
        <f aca="false">SUM(Condense!F4448)</f>
        <v>0</v>
      </c>
    </row>
    <row r="4448" customFormat="false" ht="18" hidden="false" customHeight="false" outlineLevel="0" collapsed="false">
      <c r="A4448" s="92"/>
      <c r="B4448" s="39" t="n">
        <f aca="false">SUM('KCAL-Spese'!D4450)</f>
        <v>0</v>
      </c>
      <c r="D4448" s="67" t="n">
        <f aca="false">SUM(Condense!F4449)</f>
        <v>0</v>
      </c>
    </row>
    <row r="4449" customFormat="false" ht="18" hidden="false" customHeight="false" outlineLevel="0" collapsed="false">
      <c r="A4449" s="92"/>
      <c r="B4449" s="39" t="n">
        <f aca="false">SUM('KCAL-Spese'!D4451)</f>
        <v>0</v>
      </c>
      <c r="D4449" s="67" t="n">
        <f aca="false">SUM(Condense!F4450)</f>
        <v>0</v>
      </c>
    </row>
    <row r="4450" customFormat="false" ht="18" hidden="false" customHeight="false" outlineLevel="0" collapsed="false">
      <c r="A4450" s="92"/>
      <c r="B4450" s="39" t="n">
        <f aca="false">SUM('KCAL-Spese'!D4452)</f>
        <v>0</v>
      </c>
      <c r="D4450" s="67" t="n">
        <f aca="false">SUM(Condense!F4451)</f>
        <v>0</v>
      </c>
    </row>
    <row r="4451" customFormat="false" ht="18" hidden="false" customHeight="false" outlineLevel="0" collapsed="false">
      <c r="A4451" s="92"/>
      <c r="B4451" s="39" t="n">
        <f aca="false">SUM('KCAL-Spese'!D4453)</f>
        <v>0</v>
      </c>
      <c r="D4451" s="67" t="n">
        <f aca="false">SUM(Condense!F4452)</f>
        <v>0</v>
      </c>
    </row>
    <row r="4452" customFormat="false" ht="18" hidden="false" customHeight="false" outlineLevel="0" collapsed="false">
      <c r="A4452" s="92"/>
      <c r="B4452" s="39" t="n">
        <f aca="false">SUM('KCAL-Spese'!D4454)</f>
        <v>0</v>
      </c>
      <c r="D4452" s="67" t="n">
        <f aca="false">SUM(Condense!F4453)</f>
        <v>0</v>
      </c>
    </row>
    <row r="4453" customFormat="false" ht="18" hidden="false" customHeight="false" outlineLevel="0" collapsed="false">
      <c r="A4453" s="92"/>
      <c r="B4453" s="39" t="n">
        <f aca="false">SUM('KCAL-Spese'!D4455)</f>
        <v>0</v>
      </c>
      <c r="D4453" s="67" t="n">
        <f aca="false">SUM(Condense!F4454)</f>
        <v>0</v>
      </c>
    </row>
    <row r="4454" customFormat="false" ht="18" hidden="false" customHeight="false" outlineLevel="0" collapsed="false">
      <c r="A4454" s="92"/>
      <c r="B4454" s="39" t="n">
        <f aca="false">SUM('KCAL-Spese'!D4456)</f>
        <v>0</v>
      </c>
      <c r="D4454" s="67" t="n">
        <f aca="false">SUM(Condense!F4455)</f>
        <v>0</v>
      </c>
    </row>
    <row r="4455" customFormat="false" ht="18" hidden="false" customHeight="false" outlineLevel="0" collapsed="false">
      <c r="A4455" s="92"/>
      <c r="B4455" s="39" t="n">
        <f aca="false">SUM('KCAL-Spese'!D4457)</f>
        <v>0</v>
      </c>
      <c r="D4455" s="67" t="n">
        <f aca="false">SUM(Condense!F4456)</f>
        <v>0</v>
      </c>
    </row>
    <row r="4456" customFormat="false" ht="18" hidden="false" customHeight="false" outlineLevel="0" collapsed="false">
      <c r="A4456" s="92"/>
      <c r="B4456" s="39" t="n">
        <f aca="false">SUM('KCAL-Spese'!D4458)</f>
        <v>0</v>
      </c>
      <c r="D4456" s="67" t="n">
        <f aca="false">SUM(Condense!F4457)</f>
        <v>0</v>
      </c>
    </row>
    <row r="4457" customFormat="false" ht="18" hidden="false" customHeight="false" outlineLevel="0" collapsed="false">
      <c r="A4457" s="92"/>
      <c r="B4457" s="39" t="n">
        <f aca="false">SUM('KCAL-Spese'!D4459)</f>
        <v>0</v>
      </c>
      <c r="D4457" s="67" t="n">
        <f aca="false">SUM(Condense!F4458)</f>
        <v>0</v>
      </c>
    </row>
    <row r="4458" customFormat="false" ht="18" hidden="false" customHeight="false" outlineLevel="0" collapsed="false">
      <c r="A4458" s="92"/>
      <c r="B4458" s="39" t="n">
        <f aca="false">SUM('KCAL-Spese'!D4460)</f>
        <v>0</v>
      </c>
      <c r="D4458" s="67" t="n">
        <f aca="false">SUM(Condense!F4459)</f>
        <v>0</v>
      </c>
    </row>
    <row r="4459" customFormat="false" ht="18" hidden="false" customHeight="false" outlineLevel="0" collapsed="false">
      <c r="A4459" s="92"/>
      <c r="B4459" s="39" t="n">
        <f aca="false">SUM('KCAL-Spese'!D4461)</f>
        <v>0</v>
      </c>
      <c r="D4459" s="67" t="n">
        <f aca="false">SUM(Condense!F4460)</f>
        <v>0</v>
      </c>
    </row>
    <row r="4460" customFormat="false" ht="18" hidden="false" customHeight="false" outlineLevel="0" collapsed="false">
      <c r="A4460" s="92"/>
      <c r="B4460" s="39" t="n">
        <f aca="false">SUM('KCAL-Spese'!D4462)</f>
        <v>0</v>
      </c>
      <c r="D4460" s="67" t="n">
        <f aca="false">SUM(Condense!F4461)</f>
        <v>0</v>
      </c>
    </row>
    <row r="4461" customFormat="false" ht="18" hidden="false" customHeight="false" outlineLevel="0" collapsed="false">
      <c r="A4461" s="92"/>
      <c r="B4461" s="39" t="n">
        <f aca="false">SUM('KCAL-Spese'!D4463)</f>
        <v>0</v>
      </c>
      <c r="D4461" s="67" t="n">
        <f aca="false">SUM(Condense!F4462)</f>
        <v>0</v>
      </c>
    </row>
    <row r="4462" customFormat="false" ht="18" hidden="false" customHeight="false" outlineLevel="0" collapsed="false">
      <c r="A4462" s="92"/>
      <c r="B4462" s="39" t="n">
        <f aca="false">SUM('KCAL-Spese'!D4464)</f>
        <v>0</v>
      </c>
      <c r="D4462" s="67" t="n">
        <f aca="false">SUM(Condense!F4463)</f>
        <v>0</v>
      </c>
    </row>
    <row r="4463" customFormat="false" ht="18" hidden="false" customHeight="false" outlineLevel="0" collapsed="false">
      <c r="A4463" s="92"/>
      <c r="B4463" s="39" t="n">
        <f aca="false">SUM('KCAL-Spese'!D4465)</f>
        <v>0</v>
      </c>
      <c r="D4463" s="67" t="n">
        <f aca="false">SUM(Condense!F4464)</f>
        <v>0</v>
      </c>
    </row>
    <row r="4464" customFormat="false" ht="18" hidden="false" customHeight="false" outlineLevel="0" collapsed="false">
      <c r="A4464" s="92"/>
      <c r="B4464" s="39" t="n">
        <f aca="false">SUM('KCAL-Spese'!D4466)</f>
        <v>0</v>
      </c>
      <c r="D4464" s="67" t="n">
        <f aca="false">SUM(Condense!F4465)</f>
        <v>0</v>
      </c>
    </row>
    <row r="4465" customFormat="false" ht="18" hidden="false" customHeight="false" outlineLevel="0" collapsed="false">
      <c r="A4465" s="92"/>
      <c r="B4465" s="39" t="n">
        <f aca="false">SUM('KCAL-Spese'!D4467)</f>
        <v>0</v>
      </c>
      <c r="D4465" s="67" t="n">
        <f aca="false">SUM(Condense!F4466)</f>
        <v>0</v>
      </c>
    </row>
    <row r="4466" customFormat="false" ht="18" hidden="false" customHeight="false" outlineLevel="0" collapsed="false">
      <c r="A4466" s="92"/>
      <c r="B4466" s="39" t="n">
        <f aca="false">SUM('KCAL-Spese'!D4468)</f>
        <v>0</v>
      </c>
      <c r="D4466" s="67" t="n">
        <f aca="false">SUM(Condense!F4467)</f>
        <v>0</v>
      </c>
    </row>
    <row r="4467" customFormat="false" ht="18" hidden="false" customHeight="false" outlineLevel="0" collapsed="false">
      <c r="A4467" s="92"/>
      <c r="B4467" s="39" t="n">
        <f aca="false">SUM('KCAL-Spese'!D4469)</f>
        <v>0</v>
      </c>
      <c r="D4467" s="67" t="n">
        <f aca="false">SUM(Condense!F4468)</f>
        <v>0</v>
      </c>
    </row>
    <row r="4468" customFormat="false" ht="18" hidden="false" customHeight="false" outlineLevel="0" collapsed="false">
      <c r="A4468" s="92"/>
      <c r="B4468" s="39" t="n">
        <f aca="false">SUM('KCAL-Spese'!D4470)</f>
        <v>0</v>
      </c>
      <c r="D4468" s="67" t="n">
        <f aca="false">SUM(Condense!F4469)</f>
        <v>0</v>
      </c>
    </row>
    <row r="4469" customFormat="false" ht="18" hidden="false" customHeight="false" outlineLevel="0" collapsed="false">
      <c r="A4469" s="92"/>
      <c r="B4469" s="39" t="n">
        <f aca="false">SUM('KCAL-Spese'!D4471)</f>
        <v>0</v>
      </c>
      <c r="D4469" s="67" t="n">
        <f aca="false">SUM(Condense!F4470)</f>
        <v>0</v>
      </c>
    </row>
    <row r="4470" customFormat="false" ht="18" hidden="false" customHeight="false" outlineLevel="0" collapsed="false">
      <c r="A4470" s="92"/>
      <c r="B4470" s="39" t="n">
        <f aca="false">SUM('KCAL-Spese'!D4472)</f>
        <v>0</v>
      </c>
      <c r="D4470" s="67" t="n">
        <f aca="false">SUM(Condense!F4471)</f>
        <v>0</v>
      </c>
    </row>
    <row r="4471" customFormat="false" ht="18" hidden="false" customHeight="false" outlineLevel="0" collapsed="false">
      <c r="A4471" s="92"/>
      <c r="B4471" s="39" t="n">
        <f aca="false">SUM('KCAL-Spese'!D4473)</f>
        <v>0</v>
      </c>
      <c r="D4471" s="67" t="n">
        <f aca="false">SUM(Condense!F4472)</f>
        <v>0</v>
      </c>
    </row>
    <row r="4472" customFormat="false" ht="18" hidden="false" customHeight="false" outlineLevel="0" collapsed="false">
      <c r="A4472" s="92"/>
      <c r="B4472" s="39" t="n">
        <f aca="false">SUM('KCAL-Spese'!D4474)</f>
        <v>0</v>
      </c>
      <c r="D4472" s="67" t="n">
        <f aca="false">SUM(Condense!F4473)</f>
        <v>0</v>
      </c>
    </row>
    <row r="4473" customFormat="false" ht="18" hidden="false" customHeight="false" outlineLevel="0" collapsed="false">
      <c r="A4473" s="92"/>
      <c r="B4473" s="39" t="n">
        <f aca="false">SUM('KCAL-Spese'!D4475)</f>
        <v>0</v>
      </c>
      <c r="D4473" s="67" t="n">
        <f aca="false">SUM(Condense!F4474)</f>
        <v>0</v>
      </c>
    </row>
    <row r="4474" customFormat="false" ht="18" hidden="false" customHeight="false" outlineLevel="0" collapsed="false">
      <c r="A4474" s="92"/>
      <c r="B4474" s="39" t="n">
        <f aca="false">SUM('KCAL-Spese'!D4476)</f>
        <v>0</v>
      </c>
      <c r="D4474" s="67" t="n">
        <f aca="false">SUM(Condense!F4475)</f>
        <v>0</v>
      </c>
    </row>
    <row r="4475" customFormat="false" ht="18" hidden="false" customHeight="false" outlineLevel="0" collapsed="false">
      <c r="A4475" s="92"/>
      <c r="B4475" s="39" t="n">
        <f aca="false">SUM('KCAL-Spese'!D4477)</f>
        <v>0</v>
      </c>
      <c r="D4475" s="67" t="n">
        <f aca="false">SUM(Condense!F4476)</f>
        <v>0</v>
      </c>
    </row>
    <row r="4476" customFormat="false" ht="18" hidden="false" customHeight="false" outlineLevel="0" collapsed="false">
      <c r="A4476" s="92"/>
      <c r="B4476" s="39" t="n">
        <f aca="false">SUM('KCAL-Spese'!D4478)</f>
        <v>0</v>
      </c>
      <c r="D4476" s="67" t="n">
        <f aca="false">SUM(Condense!F4477)</f>
        <v>0</v>
      </c>
    </row>
    <row r="4477" customFormat="false" ht="18" hidden="false" customHeight="false" outlineLevel="0" collapsed="false">
      <c r="A4477" s="92"/>
      <c r="B4477" s="39" t="n">
        <f aca="false">SUM('KCAL-Spese'!D4479)</f>
        <v>0</v>
      </c>
      <c r="D4477" s="67" t="n">
        <f aca="false">SUM(Condense!F4478)</f>
        <v>0</v>
      </c>
    </row>
    <row r="4478" customFormat="false" ht="18" hidden="false" customHeight="false" outlineLevel="0" collapsed="false">
      <c r="A4478" s="92"/>
      <c r="B4478" s="39" t="n">
        <f aca="false">SUM('KCAL-Spese'!D4480)</f>
        <v>0</v>
      </c>
      <c r="D4478" s="67" t="n">
        <f aca="false">SUM(Condense!F4479)</f>
        <v>0</v>
      </c>
    </row>
    <row r="4479" customFormat="false" ht="18" hidden="false" customHeight="false" outlineLevel="0" collapsed="false">
      <c r="A4479" s="92"/>
      <c r="B4479" s="39" t="n">
        <f aca="false">SUM('KCAL-Spese'!D4481)</f>
        <v>0</v>
      </c>
      <c r="D4479" s="67" t="n">
        <f aca="false">SUM(Condense!F4480)</f>
        <v>0</v>
      </c>
    </row>
    <row r="4480" customFormat="false" ht="18" hidden="false" customHeight="false" outlineLevel="0" collapsed="false">
      <c r="A4480" s="92"/>
      <c r="B4480" s="39" t="n">
        <f aca="false">SUM('KCAL-Spese'!D4482)</f>
        <v>0</v>
      </c>
      <c r="D4480" s="67" t="n">
        <f aca="false">SUM(Condense!F4481)</f>
        <v>0</v>
      </c>
    </row>
    <row r="4481" customFormat="false" ht="18" hidden="false" customHeight="false" outlineLevel="0" collapsed="false">
      <c r="A4481" s="92"/>
      <c r="B4481" s="39" t="n">
        <f aca="false">SUM('KCAL-Spese'!D4483)</f>
        <v>0</v>
      </c>
      <c r="D4481" s="67" t="n">
        <f aca="false">SUM(Condense!F4482)</f>
        <v>0</v>
      </c>
    </row>
    <row r="4482" customFormat="false" ht="18" hidden="false" customHeight="false" outlineLevel="0" collapsed="false">
      <c r="A4482" s="92"/>
      <c r="B4482" s="39" t="n">
        <f aca="false">SUM('KCAL-Spese'!D4484)</f>
        <v>0</v>
      </c>
      <c r="D4482" s="67" t="n">
        <f aca="false">SUM(Condense!F4483)</f>
        <v>0</v>
      </c>
    </row>
    <row r="4483" customFormat="false" ht="18" hidden="false" customHeight="false" outlineLevel="0" collapsed="false">
      <c r="A4483" s="92"/>
      <c r="B4483" s="39" t="n">
        <f aca="false">SUM('KCAL-Spese'!D4485)</f>
        <v>0</v>
      </c>
      <c r="D4483" s="67" t="n">
        <f aca="false">SUM(Condense!F4484)</f>
        <v>0</v>
      </c>
    </row>
    <row r="4484" customFormat="false" ht="18" hidden="false" customHeight="false" outlineLevel="0" collapsed="false">
      <c r="A4484" s="92"/>
      <c r="B4484" s="39" t="n">
        <f aca="false">SUM('KCAL-Spese'!D4486)</f>
        <v>0</v>
      </c>
      <c r="D4484" s="67" t="n">
        <f aca="false">SUM(Condense!F4485)</f>
        <v>0</v>
      </c>
    </row>
    <row r="4485" customFormat="false" ht="18" hidden="false" customHeight="false" outlineLevel="0" collapsed="false">
      <c r="A4485" s="92"/>
      <c r="B4485" s="39" t="n">
        <f aca="false">SUM('KCAL-Spese'!D4487)</f>
        <v>0</v>
      </c>
      <c r="D4485" s="67" t="n">
        <f aca="false">SUM(Condense!F4486)</f>
        <v>0</v>
      </c>
    </row>
    <row r="4486" customFormat="false" ht="18" hidden="false" customHeight="false" outlineLevel="0" collapsed="false">
      <c r="A4486" s="92"/>
      <c r="B4486" s="39" t="n">
        <f aca="false">SUM('KCAL-Spese'!D4488)</f>
        <v>0</v>
      </c>
      <c r="D4486" s="67" t="n">
        <f aca="false">SUM(Condense!F4487)</f>
        <v>0</v>
      </c>
    </row>
    <row r="4487" customFormat="false" ht="18" hidden="false" customHeight="false" outlineLevel="0" collapsed="false">
      <c r="A4487" s="92"/>
      <c r="B4487" s="39" t="n">
        <f aca="false">SUM('KCAL-Spese'!D4489)</f>
        <v>0</v>
      </c>
      <c r="D4487" s="67" t="n">
        <f aca="false">SUM(Condense!F4488)</f>
        <v>0</v>
      </c>
    </row>
    <row r="4488" customFormat="false" ht="18" hidden="false" customHeight="false" outlineLevel="0" collapsed="false">
      <c r="A4488" s="92"/>
      <c r="B4488" s="39" t="n">
        <f aca="false">SUM('KCAL-Spese'!D4490)</f>
        <v>0</v>
      </c>
      <c r="D4488" s="67" t="n">
        <f aca="false">SUM(Condense!F4489)</f>
        <v>0</v>
      </c>
    </row>
    <row r="4489" customFormat="false" ht="18" hidden="false" customHeight="false" outlineLevel="0" collapsed="false">
      <c r="A4489" s="92"/>
      <c r="B4489" s="39" t="n">
        <f aca="false">SUM('KCAL-Spese'!D4491)</f>
        <v>0</v>
      </c>
      <c r="D4489" s="67" t="n">
        <f aca="false">SUM(Condense!F4490)</f>
        <v>0</v>
      </c>
    </row>
    <row r="4490" customFormat="false" ht="18" hidden="false" customHeight="false" outlineLevel="0" collapsed="false">
      <c r="A4490" s="92"/>
      <c r="B4490" s="39" t="n">
        <f aca="false">SUM('KCAL-Spese'!D4492)</f>
        <v>0</v>
      </c>
      <c r="D4490" s="67" t="n">
        <f aca="false">SUM(Condense!F4491)</f>
        <v>0</v>
      </c>
    </row>
    <row r="4491" customFormat="false" ht="18" hidden="false" customHeight="false" outlineLevel="0" collapsed="false">
      <c r="A4491" s="92"/>
      <c r="B4491" s="39" t="n">
        <f aca="false">SUM('KCAL-Spese'!D4493)</f>
        <v>0</v>
      </c>
      <c r="D4491" s="67" t="n">
        <f aca="false">SUM(Condense!F4492)</f>
        <v>0</v>
      </c>
    </row>
    <row r="4492" customFormat="false" ht="18" hidden="false" customHeight="false" outlineLevel="0" collapsed="false">
      <c r="A4492" s="92"/>
      <c r="B4492" s="39" t="n">
        <f aca="false">SUM('KCAL-Spese'!D4494)</f>
        <v>0</v>
      </c>
      <c r="D4492" s="67" t="n">
        <f aca="false">SUM(Condense!F4493)</f>
        <v>0</v>
      </c>
    </row>
    <row r="4493" customFormat="false" ht="18" hidden="false" customHeight="false" outlineLevel="0" collapsed="false">
      <c r="A4493" s="92"/>
      <c r="B4493" s="39" t="n">
        <f aca="false">SUM('KCAL-Spese'!D4495)</f>
        <v>0</v>
      </c>
      <c r="D4493" s="67" t="n">
        <f aca="false">SUM(Condense!F4494)</f>
        <v>0</v>
      </c>
    </row>
    <row r="4494" customFormat="false" ht="18" hidden="false" customHeight="false" outlineLevel="0" collapsed="false">
      <c r="A4494" s="92"/>
      <c r="B4494" s="39" t="n">
        <f aca="false">SUM('KCAL-Spese'!D4496)</f>
        <v>0</v>
      </c>
      <c r="D4494" s="67" t="n">
        <f aca="false">SUM(Condense!F4495)</f>
        <v>0</v>
      </c>
    </row>
    <row r="4495" customFormat="false" ht="18" hidden="false" customHeight="false" outlineLevel="0" collapsed="false">
      <c r="A4495" s="92"/>
      <c r="B4495" s="39" t="n">
        <f aca="false">SUM('KCAL-Spese'!D4497)</f>
        <v>0</v>
      </c>
      <c r="D4495" s="67" t="n">
        <f aca="false">SUM(Condense!F4496)</f>
        <v>0</v>
      </c>
    </row>
    <row r="4496" customFormat="false" ht="18" hidden="false" customHeight="false" outlineLevel="0" collapsed="false">
      <c r="A4496" s="92"/>
      <c r="B4496" s="39" t="n">
        <f aca="false">SUM('KCAL-Spese'!D4498)</f>
        <v>0</v>
      </c>
      <c r="D4496" s="67" t="n">
        <f aca="false">SUM(Condense!F4497)</f>
        <v>0</v>
      </c>
    </row>
    <row r="4497" customFormat="false" ht="18" hidden="false" customHeight="false" outlineLevel="0" collapsed="false">
      <c r="A4497" s="92"/>
      <c r="B4497" s="39" t="n">
        <f aca="false">SUM('KCAL-Spese'!D4499)</f>
        <v>0</v>
      </c>
      <c r="D4497" s="67" t="n">
        <f aca="false">SUM(Condense!F4498)</f>
        <v>0</v>
      </c>
    </row>
    <row r="4498" customFormat="false" ht="18" hidden="false" customHeight="false" outlineLevel="0" collapsed="false">
      <c r="A4498" s="92"/>
      <c r="B4498" s="39" t="n">
        <f aca="false">SUM('KCAL-Spese'!D4500)</f>
        <v>0</v>
      </c>
      <c r="D4498" s="67" t="n">
        <f aca="false">SUM(Condense!F4499)</f>
        <v>0</v>
      </c>
    </row>
    <row r="4499" customFormat="false" ht="18" hidden="false" customHeight="false" outlineLevel="0" collapsed="false">
      <c r="A4499" s="92"/>
      <c r="B4499" s="39" t="n">
        <f aca="false">SUM('KCAL-Spese'!D4501)</f>
        <v>0</v>
      </c>
      <c r="D4499" s="67" t="n">
        <f aca="false">SUM(Condense!F4500)</f>
        <v>0</v>
      </c>
    </row>
    <row r="4500" customFormat="false" ht="18" hidden="false" customHeight="false" outlineLevel="0" collapsed="false">
      <c r="A4500" s="92"/>
      <c r="B4500" s="39" t="n">
        <f aca="false">SUM('KCAL-Spese'!D4502)</f>
        <v>0</v>
      </c>
      <c r="D4500" s="67" t="n">
        <f aca="false">SUM(Condense!F4501)</f>
        <v>0</v>
      </c>
    </row>
    <row r="4501" customFormat="false" ht="18" hidden="false" customHeight="false" outlineLevel="0" collapsed="false">
      <c r="A4501" s="92"/>
      <c r="B4501" s="39" t="n">
        <f aca="false">SUM('KCAL-Spese'!D4503)</f>
        <v>0</v>
      </c>
      <c r="D4501" s="67" t="n">
        <f aca="false">SUM(Condense!F4502)</f>
        <v>0</v>
      </c>
    </row>
    <row r="4502" customFormat="false" ht="18" hidden="false" customHeight="false" outlineLevel="0" collapsed="false">
      <c r="A4502" s="92"/>
      <c r="B4502" s="39" t="n">
        <f aca="false">SUM('KCAL-Spese'!D4504)</f>
        <v>0</v>
      </c>
      <c r="D4502" s="67" t="n">
        <f aca="false">SUM(Condense!F4503)</f>
        <v>0</v>
      </c>
    </row>
    <row r="4503" customFormat="false" ht="18" hidden="false" customHeight="false" outlineLevel="0" collapsed="false">
      <c r="A4503" s="92"/>
      <c r="B4503" s="39" t="n">
        <f aca="false">SUM('KCAL-Spese'!D4505)</f>
        <v>0</v>
      </c>
      <c r="D4503" s="67" t="n">
        <f aca="false">SUM(Condense!F4504)</f>
        <v>0</v>
      </c>
    </row>
    <row r="4504" customFormat="false" ht="18" hidden="false" customHeight="false" outlineLevel="0" collapsed="false">
      <c r="A4504" s="92"/>
      <c r="B4504" s="39" t="n">
        <f aca="false">SUM('KCAL-Spese'!D4506)</f>
        <v>0</v>
      </c>
      <c r="D4504" s="67" t="n">
        <f aca="false">SUM(Condense!F4505)</f>
        <v>0</v>
      </c>
    </row>
    <row r="4505" customFormat="false" ht="18" hidden="false" customHeight="false" outlineLevel="0" collapsed="false">
      <c r="A4505" s="92"/>
      <c r="B4505" s="39" t="n">
        <f aca="false">SUM('KCAL-Spese'!D4507)</f>
        <v>0</v>
      </c>
      <c r="D4505" s="67" t="n">
        <f aca="false">SUM(Condense!F4506)</f>
        <v>0</v>
      </c>
    </row>
    <row r="4506" customFormat="false" ht="18" hidden="false" customHeight="false" outlineLevel="0" collapsed="false">
      <c r="A4506" s="92"/>
      <c r="B4506" s="39" t="n">
        <f aca="false">SUM('KCAL-Spese'!D4508)</f>
        <v>0</v>
      </c>
      <c r="D4506" s="67" t="n">
        <f aca="false">SUM(Condense!F4507)</f>
        <v>0</v>
      </c>
    </row>
    <row r="4507" customFormat="false" ht="18" hidden="false" customHeight="false" outlineLevel="0" collapsed="false">
      <c r="A4507" s="92"/>
      <c r="B4507" s="39" t="n">
        <f aca="false">SUM('KCAL-Spese'!D4509)</f>
        <v>0</v>
      </c>
      <c r="D4507" s="67" t="n">
        <f aca="false">SUM(Condense!F4508)</f>
        <v>0</v>
      </c>
    </row>
    <row r="4508" customFormat="false" ht="18" hidden="false" customHeight="false" outlineLevel="0" collapsed="false">
      <c r="A4508" s="92"/>
      <c r="B4508" s="39" t="n">
        <f aca="false">SUM('KCAL-Spese'!D4510)</f>
        <v>0</v>
      </c>
      <c r="D4508" s="67" t="n">
        <f aca="false">SUM(Condense!F4509)</f>
        <v>0</v>
      </c>
    </row>
    <row r="4509" customFormat="false" ht="18" hidden="false" customHeight="false" outlineLevel="0" collapsed="false">
      <c r="A4509" s="92"/>
      <c r="B4509" s="39" t="n">
        <f aca="false">SUM('KCAL-Spese'!D4511)</f>
        <v>0</v>
      </c>
      <c r="D4509" s="67" t="n">
        <f aca="false">SUM(Condense!F4510)</f>
        <v>0</v>
      </c>
    </row>
    <row r="4510" customFormat="false" ht="18" hidden="false" customHeight="false" outlineLevel="0" collapsed="false">
      <c r="A4510" s="92"/>
      <c r="B4510" s="39" t="n">
        <f aca="false">SUM('KCAL-Spese'!D4512)</f>
        <v>0</v>
      </c>
      <c r="D4510" s="67" t="n">
        <f aca="false">SUM(Condense!F4511)</f>
        <v>0</v>
      </c>
    </row>
    <row r="4511" customFormat="false" ht="18" hidden="false" customHeight="false" outlineLevel="0" collapsed="false">
      <c r="A4511" s="92"/>
      <c r="B4511" s="39" t="n">
        <f aca="false">SUM('KCAL-Spese'!D4513)</f>
        <v>0</v>
      </c>
      <c r="D4511" s="67" t="n">
        <f aca="false">SUM(Condense!F4512)</f>
        <v>0</v>
      </c>
    </row>
    <row r="4512" customFormat="false" ht="18" hidden="false" customHeight="false" outlineLevel="0" collapsed="false">
      <c r="A4512" s="92"/>
      <c r="B4512" s="39" t="n">
        <f aca="false">SUM('KCAL-Spese'!D4514)</f>
        <v>0</v>
      </c>
      <c r="D4512" s="67" t="n">
        <f aca="false">SUM(Condense!F4513)</f>
        <v>0</v>
      </c>
    </row>
    <row r="4513" customFormat="false" ht="18" hidden="false" customHeight="false" outlineLevel="0" collapsed="false">
      <c r="A4513" s="92"/>
      <c r="B4513" s="39" t="n">
        <f aca="false">SUM('KCAL-Spese'!D4515)</f>
        <v>0</v>
      </c>
      <c r="D4513" s="67" t="n">
        <f aca="false">SUM(Condense!F4514)</f>
        <v>0</v>
      </c>
    </row>
    <row r="4514" customFormat="false" ht="18" hidden="false" customHeight="false" outlineLevel="0" collapsed="false">
      <c r="A4514" s="92"/>
      <c r="B4514" s="39" t="n">
        <f aca="false">SUM('KCAL-Spese'!D4516)</f>
        <v>0</v>
      </c>
      <c r="D4514" s="67" t="n">
        <f aca="false">SUM(Condense!F4515)</f>
        <v>0</v>
      </c>
    </row>
    <row r="4515" customFormat="false" ht="18" hidden="false" customHeight="false" outlineLevel="0" collapsed="false">
      <c r="A4515" s="92"/>
      <c r="B4515" s="39" t="n">
        <f aca="false">SUM('KCAL-Spese'!D4517)</f>
        <v>0</v>
      </c>
      <c r="D4515" s="67" t="n">
        <f aca="false">SUM(Condense!F4516)</f>
        <v>0</v>
      </c>
    </row>
    <row r="4516" customFormat="false" ht="18" hidden="false" customHeight="false" outlineLevel="0" collapsed="false">
      <c r="A4516" s="92"/>
      <c r="B4516" s="39" t="n">
        <f aca="false">SUM('KCAL-Spese'!D4518)</f>
        <v>0</v>
      </c>
      <c r="D4516" s="67" t="n">
        <f aca="false">SUM(Condense!F4517)</f>
        <v>0</v>
      </c>
    </row>
    <row r="4517" customFormat="false" ht="18" hidden="false" customHeight="false" outlineLevel="0" collapsed="false">
      <c r="A4517" s="92"/>
      <c r="B4517" s="39" t="n">
        <f aca="false">SUM('KCAL-Spese'!D4519)</f>
        <v>0</v>
      </c>
      <c r="D4517" s="67" t="n">
        <f aca="false">SUM(Condense!F4518)</f>
        <v>0</v>
      </c>
    </row>
    <row r="4518" customFormat="false" ht="18" hidden="false" customHeight="false" outlineLevel="0" collapsed="false">
      <c r="A4518" s="92"/>
      <c r="B4518" s="39" t="n">
        <f aca="false">SUM('KCAL-Spese'!D4520)</f>
        <v>0</v>
      </c>
      <c r="D4518" s="67" t="n">
        <f aca="false">SUM(Condense!F4519)</f>
        <v>0</v>
      </c>
    </row>
    <row r="4519" customFormat="false" ht="18" hidden="false" customHeight="false" outlineLevel="0" collapsed="false">
      <c r="A4519" s="92"/>
      <c r="B4519" s="39" t="n">
        <f aca="false">SUM('KCAL-Spese'!D4521)</f>
        <v>0</v>
      </c>
      <c r="D4519" s="67" t="n">
        <f aca="false">SUM(Condense!F4520)</f>
        <v>0</v>
      </c>
    </row>
    <row r="4520" customFormat="false" ht="18" hidden="false" customHeight="false" outlineLevel="0" collapsed="false">
      <c r="A4520" s="92"/>
      <c r="B4520" s="39" t="n">
        <f aca="false">SUM('KCAL-Spese'!D4522)</f>
        <v>0</v>
      </c>
      <c r="D4520" s="67" t="n">
        <f aca="false">SUM(Condense!F4521)</f>
        <v>0</v>
      </c>
    </row>
    <row r="4521" customFormat="false" ht="18" hidden="false" customHeight="false" outlineLevel="0" collapsed="false">
      <c r="A4521" s="92"/>
      <c r="B4521" s="39" t="n">
        <f aca="false">SUM('KCAL-Spese'!D4523)</f>
        <v>0</v>
      </c>
      <c r="D4521" s="67" t="n">
        <f aca="false">SUM(Condense!F4522)</f>
        <v>0</v>
      </c>
    </row>
    <row r="4522" customFormat="false" ht="18" hidden="false" customHeight="false" outlineLevel="0" collapsed="false">
      <c r="A4522" s="92"/>
      <c r="B4522" s="39" t="n">
        <f aca="false">SUM('KCAL-Spese'!D4524)</f>
        <v>0</v>
      </c>
      <c r="D4522" s="67" t="n">
        <f aca="false">SUM(Condense!F4523)</f>
        <v>0</v>
      </c>
    </row>
    <row r="4523" customFormat="false" ht="18" hidden="false" customHeight="false" outlineLevel="0" collapsed="false">
      <c r="A4523" s="92"/>
      <c r="B4523" s="39" t="n">
        <f aca="false">SUM('KCAL-Spese'!D4525)</f>
        <v>0</v>
      </c>
      <c r="D4523" s="67" t="n">
        <f aca="false">SUM(Condense!F4524)</f>
        <v>0</v>
      </c>
    </row>
    <row r="4524" customFormat="false" ht="18" hidden="false" customHeight="false" outlineLevel="0" collapsed="false">
      <c r="A4524" s="92"/>
      <c r="B4524" s="39" t="n">
        <f aca="false">SUM('KCAL-Spese'!D4526)</f>
        <v>0</v>
      </c>
      <c r="D4524" s="67" t="n">
        <f aca="false">SUM(Condense!F4525)</f>
        <v>0</v>
      </c>
    </row>
    <row r="4525" customFormat="false" ht="18" hidden="false" customHeight="false" outlineLevel="0" collapsed="false">
      <c r="A4525" s="92"/>
      <c r="B4525" s="39" t="n">
        <f aca="false">SUM('KCAL-Spese'!D4527)</f>
        <v>0</v>
      </c>
      <c r="D4525" s="67" t="n">
        <f aca="false">SUM(Condense!F4526)</f>
        <v>0</v>
      </c>
    </row>
    <row r="4526" customFormat="false" ht="18" hidden="false" customHeight="false" outlineLevel="0" collapsed="false">
      <c r="A4526" s="92"/>
      <c r="B4526" s="39" t="n">
        <f aca="false">SUM('KCAL-Spese'!D4528)</f>
        <v>0</v>
      </c>
      <c r="D4526" s="67" t="n">
        <f aca="false">SUM(Condense!F4527)</f>
        <v>0</v>
      </c>
    </row>
    <row r="4527" customFormat="false" ht="18" hidden="false" customHeight="false" outlineLevel="0" collapsed="false">
      <c r="A4527" s="92"/>
      <c r="B4527" s="39" t="n">
        <f aca="false">SUM('KCAL-Spese'!D4529)</f>
        <v>0</v>
      </c>
      <c r="D4527" s="67" t="n">
        <f aca="false">SUM(Condense!F4528)</f>
        <v>0</v>
      </c>
    </row>
    <row r="4528" customFormat="false" ht="18" hidden="false" customHeight="false" outlineLevel="0" collapsed="false">
      <c r="A4528" s="92"/>
      <c r="B4528" s="39" t="n">
        <f aca="false">SUM('KCAL-Spese'!D4530)</f>
        <v>0</v>
      </c>
      <c r="D4528" s="67" t="n">
        <f aca="false">SUM(Condense!F4529)</f>
        <v>0</v>
      </c>
    </row>
    <row r="4529" customFormat="false" ht="18" hidden="false" customHeight="false" outlineLevel="0" collapsed="false">
      <c r="A4529" s="92"/>
      <c r="B4529" s="39" t="n">
        <f aca="false">SUM('KCAL-Spese'!D4531)</f>
        <v>0</v>
      </c>
      <c r="D4529" s="67" t="n">
        <f aca="false">SUM(Condense!F4530)</f>
        <v>0</v>
      </c>
    </row>
    <row r="4530" customFormat="false" ht="18" hidden="false" customHeight="false" outlineLevel="0" collapsed="false">
      <c r="A4530" s="92"/>
      <c r="B4530" s="39" t="n">
        <f aca="false">SUM('KCAL-Spese'!D4532)</f>
        <v>0</v>
      </c>
      <c r="D4530" s="67" t="n">
        <f aca="false">SUM(Condense!F4531)</f>
        <v>0</v>
      </c>
    </row>
    <row r="4531" customFormat="false" ht="18" hidden="false" customHeight="false" outlineLevel="0" collapsed="false">
      <c r="A4531" s="92"/>
      <c r="B4531" s="39" t="n">
        <f aca="false">SUM('KCAL-Spese'!D4533)</f>
        <v>0</v>
      </c>
      <c r="D4531" s="67" t="n">
        <f aca="false">SUM(Condense!F4532)</f>
        <v>0</v>
      </c>
    </row>
    <row r="4532" customFormat="false" ht="18" hidden="false" customHeight="false" outlineLevel="0" collapsed="false">
      <c r="A4532" s="92"/>
      <c r="B4532" s="39" t="n">
        <f aca="false">SUM('KCAL-Spese'!D4534)</f>
        <v>0</v>
      </c>
      <c r="D4532" s="67" t="n">
        <f aca="false">SUM(Condense!F4533)</f>
        <v>0</v>
      </c>
    </row>
    <row r="4533" customFormat="false" ht="18" hidden="false" customHeight="false" outlineLevel="0" collapsed="false">
      <c r="A4533" s="92"/>
      <c r="B4533" s="39" t="n">
        <f aca="false">SUM('KCAL-Spese'!D4535)</f>
        <v>0</v>
      </c>
      <c r="D4533" s="67" t="n">
        <f aca="false">SUM(Condense!F4534)</f>
        <v>0</v>
      </c>
    </row>
    <row r="4534" customFormat="false" ht="18" hidden="false" customHeight="false" outlineLevel="0" collapsed="false">
      <c r="A4534" s="92"/>
      <c r="B4534" s="39" t="n">
        <f aca="false">SUM('KCAL-Spese'!D4536)</f>
        <v>0</v>
      </c>
      <c r="D4534" s="67" t="n">
        <f aca="false">SUM(Condense!F4535)</f>
        <v>0</v>
      </c>
    </row>
    <row r="4535" customFormat="false" ht="18" hidden="false" customHeight="false" outlineLevel="0" collapsed="false">
      <c r="A4535" s="92"/>
      <c r="B4535" s="39" t="n">
        <f aca="false">SUM('KCAL-Spese'!D4537)</f>
        <v>0</v>
      </c>
      <c r="D4535" s="67" t="n">
        <f aca="false">SUM(Condense!F4536)</f>
        <v>0</v>
      </c>
    </row>
    <row r="4536" customFormat="false" ht="18" hidden="false" customHeight="false" outlineLevel="0" collapsed="false">
      <c r="A4536" s="92"/>
      <c r="B4536" s="39" t="n">
        <f aca="false">SUM('KCAL-Spese'!D4538)</f>
        <v>0</v>
      </c>
      <c r="D4536" s="67" t="n">
        <f aca="false">SUM(Condense!F4537)</f>
        <v>0</v>
      </c>
    </row>
    <row r="4537" customFormat="false" ht="18" hidden="false" customHeight="false" outlineLevel="0" collapsed="false">
      <c r="A4537" s="92"/>
      <c r="B4537" s="39" t="n">
        <f aca="false">SUM('KCAL-Spese'!D4539)</f>
        <v>0</v>
      </c>
      <c r="D4537" s="67" t="n">
        <f aca="false">SUM(Condense!F4538)</f>
        <v>0</v>
      </c>
    </row>
    <row r="4538" customFormat="false" ht="18" hidden="false" customHeight="false" outlineLevel="0" collapsed="false">
      <c r="A4538" s="92"/>
      <c r="B4538" s="39" t="n">
        <f aca="false">SUM('KCAL-Spese'!D4540)</f>
        <v>0</v>
      </c>
      <c r="D4538" s="67" t="n">
        <f aca="false">SUM(Condense!F4539)</f>
        <v>0</v>
      </c>
    </row>
    <row r="4539" customFormat="false" ht="18" hidden="false" customHeight="false" outlineLevel="0" collapsed="false">
      <c r="A4539" s="92"/>
      <c r="B4539" s="39" t="n">
        <f aca="false">SUM('KCAL-Spese'!D4541)</f>
        <v>0</v>
      </c>
      <c r="D4539" s="67" t="n">
        <f aca="false">SUM(Condense!F4540)</f>
        <v>0</v>
      </c>
    </row>
    <row r="4540" customFormat="false" ht="18" hidden="false" customHeight="false" outlineLevel="0" collapsed="false">
      <c r="A4540" s="92"/>
      <c r="B4540" s="39" t="n">
        <f aca="false">SUM('KCAL-Spese'!D4542)</f>
        <v>0</v>
      </c>
      <c r="D4540" s="67" t="n">
        <f aca="false">SUM(Condense!F4541)</f>
        <v>0</v>
      </c>
    </row>
    <row r="4541" customFormat="false" ht="18" hidden="false" customHeight="false" outlineLevel="0" collapsed="false">
      <c r="A4541" s="92"/>
      <c r="B4541" s="39" t="n">
        <f aca="false">SUM('KCAL-Spese'!D4543)</f>
        <v>0</v>
      </c>
      <c r="D4541" s="67" t="n">
        <f aca="false">SUM(Condense!F4542)</f>
        <v>0</v>
      </c>
    </row>
    <row r="4542" customFormat="false" ht="18" hidden="false" customHeight="false" outlineLevel="0" collapsed="false">
      <c r="A4542" s="92"/>
      <c r="B4542" s="39" t="n">
        <f aca="false">SUM('KCAL-Spese'!D4544)</f>
        <v>0</v>
      </c>
      <c r="D4542" s="67" t="n">
        <f aca="false">SUM(Condense!F4543)</f>
        <v>0</v>
      </c>
    </row>
    <row r="4543" customFormat="false" ht="18" hidden="false" customHeight="false" outlineLevel="0" collapsed="false">
      <c r="A4543" s="92"/>
      <c r="B4543" s="39" t="n">
        <f aca="false">SUM('KCAL-Spese'!D4545)</f>
        <v>0</v>
      </c>
      <c r="D4543" s="67" t="n">
        <f aca="false">SUM(Condense!F4544)</f>
        <v>0</v>
      </c>
    </row>
    <row r="4544" customFormat="false" ht="18" hidden="false" customHeight="false" outlineLevel="0" collapsed="false">
      <c r="A4544" s="92"/>
      <c r="B4544" s="39" t="n">
        <f aca="false">SUM('KCAL-Spese'!D4546)</f>
        <v>0</v>
      </c>
      <c r="D4544" s="67" t="n">
        <f aca="false">SUM(Condense!F4545)</f>
        <v>0</v>
      </c>
    </row>
    <row r="4545" customFormat="false" ht="18" hidden="false" customHeight="false" outlineLevel="0" collapsed="false">
      <c r="A4545" s="92"/>
      <c r="B4545" s="39" t="n">
        <f aca="false">SUM('KCAL-Spese'!D4547)</f>
        <v>0</v>
      </c>
      <c r="D4545" s="67" t="n">
        <f aca="false">SUM(Condense!F4546)</f>
        <v>0</v>
      </c>
    </row>
    <row r="4546" customFormat="false" ht="18" hidden="false" customHeight="false" outlineLevel="0" collapsed="false">
      <c r="A4546" s="92"/>
      <c r="B4546" s="39" t="n">
        <f aca="false">SUM('KCAL-Spese'!D4548)</f>
        <v>0</v>
      </c>
      <c r="D4546" s="67" t="n">
        <f aca="false">SUM(Condense!F4547)</f>
        <v>0</v>
      </c>
    </row>
    <row r="4547" customFormat="false" ht="18" hidden="false" customHeight="false" outlineLevel="0" collapsed="false">
      <c r="A4547" s="92"/>
      <c r="B4547" s="39" t="n">
        <f aca="false">SUM('KCAL-Spese'!D4549)</f>
        <v>0</v>
      </c>
      <c r="D4547" s="67" t="n">
        <f aca="false">SUM(Condense!F4548)</f>
        <v>0</v>
      </c>
    </row>
    <row r="4548" customFormat="false" ht="18" hidden="false" customHeight="false" outlineLevel="0" collapsed="false">
      <c r="A4548" s="92"/>
      <c r="B4548" s="39" t="n">
        <f aca="false">SUM('KCAL-Spese'!D4550)</f>
        <v>0</v>
      </c>
      <c r="D4548" s="67" t="n">
        <f aca="false">SUM(Condense!F4549)</f>
        <v>0</v>
      </c>
    </row>
    <row r="4549" customFormat="false" ht="18" hidden="false" customHeight="false" outlineLevel="0" collapsed="false">
      <c r="A4549" s="92"/>
      <c r="B4549" s="39" t="n">
        <f aca="false">SUM('KCAL-Spese'!D4551)</f>
        <v>0</v>
      </c>
      <c r="D4549" s="67" t="n">
        <f aca="false">SUM(Condense!F4550)</f>
        <v>0</v>
      </c>
    </row>
    <row r="4550" customFormat="false" ht="18" hidden="false" customHeight="false" outlineLevel="0" collapsed="false">
      <c r="A4550" s="92"/>
      <c r="B4550" s="39" t="n">
        <f aca="false">SUM('KCAL-Spese'!D4552)</f>
        <v>0</v>
      </c>
      <c r="D4550" s="67" t="n">
        <f aca="false">SUM(Condense!F4551)</f>
        <v>0</v>
      </c>
    </row>
    <row r="4551" customFormat="false" ht="18" hidden="false" customHeight="false" outlineLevel="0" collapsed="false">
      <c r="A4551" s="92"/>
      <c r="B4551" s="39" t="n">
        <f aca="false">SUM('KCAL-Spese'!D4553)</f>
        <v>0</v>
      </c>
      <c r="D4551" s="67" t="n">
        <f aca="false">SUM(Condense!F4552)</f>
        <v>0</v>
      </c>
    </row>
    <row r="4552" customFormat="false" ht="18" hidden="false" customHeight="false" outlineLevel="0" collapsed="false">
      <c r="A4552" s="92"/>
      <c r="B4552" s="39" t="n">
        <f aca="false">SUM('KCAL-Spese'!D4554)</f>
        <v>0</v>
      </c>
      <c r="D4552" s="67" t="n">
        <f aca="false">SUM(Condense!F4553)</f>
        <v>0</v>
      </c>
    </row>
    <row r="4553" customFormat="false" ht="18" hidden="false" customHeight="false" outlineLevel="0" collapsed="false">
      <c r="A4553" s="92"/>
      <c r="B4553" s="39" t="n">
        <f aca="false">SUM('KCAL-Spese'!D4555)</f>
        <v>0</v>
      </c>
      <c r="D4553" s="67" t="n">
        <f aca="false">SUM(Condense!F4554)</f>
        <v>0</v>
      </c>
    </row>
    <row r="4554" customFormat="false" ht="18" hidden="false" customHeight="false" outlineLevel="0" collapsed="false">
      <c r="A4554" s="92"/>
      <c r="B4554" s="39" t="n">
        <f aca="false">SUM('KCAL-Spese'!D4556)</f>
        <v>0</v>
      </c>
      <c r="D4554" s="67" t="n">
        <f aca="false">SUM(Condense!F4555)</f>
        <v>0</v>
      </c>
    </row>
    <row r="4555" customFormat="false" ht="18" hidden="false" customHeight="false" outlineLevel="0" collapsed="false">
      <c r="A4555" s="92"/>
      <c r="B4555" s="39" t="n">
        <f aca="false">SUM('KCAL-Spese'!D4557)</f>
        <v>0</v>
      </c>
      <c r="D4555" s="67" t="n">
        <f aca="false">SUM(Condense!F4556)</f>
        <v>0</v>
      </c>
    </row>
    <row r="4556" customFormat="false" ht="18" hidden="false" customHeight="false" outlineLevel="0" collapsed="false">
      <c r="A4556" s="92"/>
      <c r="B4556" s="39" t="n">
        <f aca="false">SUM('KCAL-Spese'!D4558)</f>
        <v>0</v>
      </c>
      <c r="D4556" s="67" t="n">
        <f aca="false">SUM(Condense!F4557)</f>
        <v>0</v>
      </c>
    </row>
    <row r="4557" customFormat="false" ht="18" hidden="false" customHeight="false" outlineLevel="0" collapsed="false">
      <c r="A4557" s="92"/>
      <c r="B4557" s="39" t="n">
        <f aca="false">SUM('KCAL-Spese'!D4559)</f>
        <v>0</v>
      </c>
      <c r="D4557" s="67" t="n">
        <f aca="false">SUM(Condense!F4558)</f>
        <v>0</v>
      </c>
    </row>
    <row r="4558" customFormat="false" ht="18" hidden="false" customHeight="false" outlineLevel="0" collapsed="false">
      <c r="A4558" s="92"/>
      <c r="B4558" s="39" t="n">
        <f aca="false">SUM('KCAL-Spese'!D4560)</f>
        <v>0</v>
      </c>
      <c r="D4558" s="67" t="n">
        <f aca="false">SUM(Condense!F4559)</f>
        <v>0</v>
      </c>
    </row>
    <row r="4559" customFormat="false" ht="18" hidden="false" customHeight="false" outlineLevel="0" collapsed="false">
      <c r="A4559" s="92"/>
      <c r="B4559" s="39" t="n">
        <f aca="false">SUM('KCAL-Spese'!D4561)</f>
        <v>0</v>
      </c>
      <c r="D4559" s="67" t="n">
        <f aca="false">SUM(Condense!F4560)</f>
        <v>0</v>
      </c>
    </row>
    <row r="4560" customFormat="false" ht="18" hidden="false" customHeight="false" outlineLevel="0" collapsed="false">
      <c r="A4560" s="92"/>
      <c r="B4560" s="39" t="n">
        <f aca="false">SUM('KCAL-Spese'!D4562)</f>
        <v>0</v>
      </c>
      <c r="D4560" s="67" t="n">
        <f aca="false">SUM(Condense!F4561)</f>
        <v>0</v>
      </c>
    </row>
    <row r="4561" customFormat="false" ht="18" hidden="false" customHeight="false" outlineLevel="0" collapsed="false">
      <c r="A4561" s="92"/>
      <c r="B4561" s="39" t="n">
        <f aca="false">SUM('KCAL-Spese'!D4563)</f>
        <v>0</v>
      </c>
      <c r="D4561" s="67" t="n">
        <f aca="false">SUM(Condense!F4562)</f>
        <v>0</v>
      </c>
    </row>
    <row r="4562" customFormat="false" ht="18" hidden="false" customHeight="false" outlineLevel="0" collapsed="false">
      <c r="A4562" s="92"/>
      <c r="B4562" s="39" t="n">
        <f aca="false">SUM('KCAL-Spese'!D4564)</f>
        <v>0</v>
      </c>
      <c r="D4562" s="67" t="n">
        <f aca="false">SUM(Condense!F4563)</f>
        <v>0</v>
      </c>
    </row>
    <row r="4563" customFormat="false" ht="18" hidden="false" customHeight="false" outlineLevel="0" collapsed="false">
      <c r="A4563" s="92"/>
      <c r="B4563" s="39" t="n">
        <f aca="false">SUM('KCAL-Spese'!D4565)</f>
        <v>0</v>
      </c>
      <c r="D4563" s="67" t="n">
        <f aca="false">SUM(Condense!F4564)</f>
        <v>0</v>
      </c>
    </row>
    <row r="4564" customFormat="false" ht="18" hidden="false" customHeight="false" outlineLevel="0" collapsed="false">
      <c r="A4564" s="92"/>
      <c r="B4564" s="39" t="n">
        <f aca="false">SUM('KCAL-Spese'!D4566)</f>
        <v>0</v>
      </c>
      <c r="D4564" s="67" t="n">
        <f aca="false">SUM(Condense!F4565)</f>
        <v>0</v>
      </c>
    </row>
    <row r="4565" customFormat="false" ht="18" hidden="false" customHeight="false" outlineLevel="0" collapsed="false">
      <c r="A4565" s="92"/>
      <c r="B4565" s="39" t="n">
        <f aca="false">SUM('KCAL-Spese'!D4567)</f>
        <v>0</v>
      </c>
      <c r="D4565" s="67" t="n">
        <f aca="false">SUM(Condense!F4566)</f>
        <v>0</v>
      </c>
    </row>
    <row r="4566" customFormat="false" ht="18" hidden="false" customHeight="false" outlineLevel="0" collapsed="false">
      <c r="A4566" s="92"/>
      <c r="B4566" s="39" t="n">
        <f aca="false">SUM('KCAL-Spese'!D4568)</f>
        <v>0</v>
      </c>
      <c r="D4566" s="67" t="n">
        <f aca="false">SUM(Condense!F4567)</f>
        <v>0</v>
      </c>
    </row>
    <row r="4567" customFormat="false" ht="18" hidden="false" customHeight="false" outlineLevel="0" collapsed="false">
      <c r="A4567" s="92"/>
      <c r="B4567" s="39" t="n">
        <f aca="false">SUM('KCAL-Spese'!D4569)</f>
        <v>0</v>
      </c>
      <c r="D4567" s="67" t="n">
        <f aca="false">SUM(Condense!F4568)</f>
        <v>0</v>
      </c>
    </row>
    <row r="4568" customFormat="false" ht="18" hidden="false" customHeight="false" outlineLevel="0" collapsed="false">
      <c r="A4568" s="92"/>
      <c r="B4568" s="39" t="n">
        <f aca="false">SUM('KCAL-Spese'!D4570)</f>
        <v>0</v>
      </c>
      <c r="D4568" s="67" t="n">
        <f aca="false">SUM(Condense!F4569)</f>
        <v>0</v>
      </c>
    </row>
    <row r="4569" customFormat="false" ht="18" hidden="false" customHeight="false" outlineLevel="0" collapsed="false">
      <c r="A4569" s="92"/>
      <c r="B4569" s="39" t="n">
        <f aca="false">SUM('KCAL-Spese'!D4571)</f>
        <v>0</v>
      </c>
      <c r="D4569" s="67" t="n">
        <f aca="false">SUM(Condense!F4570)</f>
        <v>0</v>
      </c>
    </row>
    <row r="4570" customFormat="false" ht="18" hidden="false" customHeight="false" outlineLevel="0" collapsed="false">
      <c r="A4570" s="92"/>
      <c r="B4570" s="39" t="n">
        <f aca="false">SUM('KCAL-Spese'!D4572)</f>
        <v>0</v>
      </c>
      <c r="D4570" s="67" t="n">
        <f aca="false">SUM(Condense!F4571)</f>
        <v>0</v>
      </c>
    </row>
    <row r="4571" customFormat="false" ht="18" hidden="false" customHeight="false" outlineLevel="0" collapsed="false">
      <c r="A4571" s="92"/>
      <c r="B4571" s="39" t="n">
        <f aca="false">SUM('KCAL-Spese'!D4573)</f>
        <v>0</v>
      </c>
      <c r="D4571" s="67" t="n">
        <f aca="false">SUM(Condense!F4572)</f>
        <v>0</v>
      </c>
    </row>
    <row r="4572" customFormat="false" ht="18" hidden="false" customHeight="false" outlineLevel="0" collapsed="false">
      <c r="A4572" s="92"/>
      <c r="B4572" s="39" t="n">
        <f aca="false">SUM('KCAL-Spese'!D4574)</f>
        <v>0</v>
      </c>
      <c r="D4572" s="67" t="n">
        <f aca="false">SUM(Condense!F4573)</f>
        <v>0</v>
      </c>
    </row>
    <row r="4573" customFormat="false" ht="18" hidden="false" customHeight="false" outlineLevel="0" collapsed="false">
      <c r="A4573" s="92"/>
      <c r="B4573" s="39" t="n">
        <f aca="false">SUM('KCAL-Spese'!D4575)</f>
        <v>0</v>
      </c>
      <c r="D4573" s="67" t="n">
        <f aca="false">SUM(Condense!F4574)</f>
        <v>0</v>
      </c>
    </row>
    <row r="4574" customFormat="false" ht="18" hidden="false" customHeight="false" outlineLevel="0" collapsed="false">
      <c r="A4574" s="92"/>
      <c r="B4574" s="39" t="n">
        <f aca="false">SUM('KCAL-Spese'!D4576)</f>
        <v>0</v>
      </c>
      <c r="D4574" s="67" t="n">
        <f aca="false">SUM(Condense!F4575)</f>
        <v>0</v>
      </c>
    </row>
    <row r="4575" customFormat="false" ht="18" hidden="false" customHeight="false" outlineLevel="0" collapsed="false">
      <c r="A4575" s="92"/>
      <c r="B4575" s="39" t="n">
        <f aca="false">SUM('KCAL-Spese'!D4577)</f>
        <v>0</v>
      </c>
      <c r="D4575" s="67" t="n">
        <f aca="false">SUM(Condense!F4576)</f>
        <v>0</v>
      </c>
    </row>
    <row r="4576" customFormat="false" ht="18" hidden="false" customHeight="false" outlineLevel="0" collapsed="false">
      <c r="A4576" s="92"/>
      <c r="B4576" s="39" t="n">
        <f aca="false">SUM('KCAL-Spese'!D4578)</f>
        <v>0</v>
      </c>
      <c r="D4576" s="67" t="n">
        <f aca="false">SUM(Condense!F4577)</f>
        <v>0</v>
      </c>
    </row>
    <row r="4577" customFormat="false" ht="18" hidden="false" customHeight="false" outlineLevel="0" collapsed="false">
      <c r="A4577" s="92"/>
      <c r="B4577" s="39" t="n">
        <f aca="false">SUM('KCAL-Spese'!D4579)</f>
        <v>0</v>
      </c>
      <c r="D4577" s="67" t="n">
        <f aca="false">SUM(Condense!F4578)</f>
        <v>0</v>
      </c>
    </row>
    <row r="4578" customFormat="false" ht="18" hidden="false" customHeight="false" outlineLevel="0" collapsed="false">
      <c r="A4578" s="92"/>
      <c r="B4578" s="39" t="n">
        <f aca="false">SUM('KCAL-Spese'!D4580)</f>
        <v>0</v>
      </c>
      <c r="D4578" s="67" t="n">
        <f aca="false">SUM(Condense!F4579)</f>
        <v>0</v>
      </c>
    </row>
    <row r="4579" customFormat="false" ht="18" hidden="false" customHeight="false" outlineLevel="0" collapsed="false">
      <c r="A4579" s="92"/>
      <c r="B4579" s="39" t="n">
        <f aca="false">SUM('KCAL-Spese'!D4581)</f>
        <v>0</v>
      </c>
      <c r="D4579" s="67" t="n">
        <f aca="false">SUM(Condense!F4580)</f>
        <v>0</v>
      </c>
    </row>
    <row r="4580" customFormat="false" ht="18" hidden="false" customHeight="false" outlineLevel="0" collapsed="false">
      <c r="A4580" s="92"/>
      <c r="B4580" s="39" t="n">
        <f aca="false">SUM('KCAL-Spese'!D4582)</f>
        <v>0</v>
      </c>
      <c r="D4580" s="67" t="n">
        <f aca="false">SUM(Condense!F4581)</f>
        <v>0</v>
      </c>
    </row>
    <row r="4581" customFormat="false" ht="18" hidden="false" customHeight="false" outlineLevel="0" collapsed="false">
      <c r="A4581" s="92"/>
      <c r="B4581" s="39" t="n">
        <f aca="false">SUM('KCAL-Spese'!D4583)</f>
        <v>0</v>
      </c>
      <c r="D4581" s="67" t="n">
        <f aca="false">SUM(Condense!F4582)</f>
        <v>0</v>
      </c>
    </row>
    <row r="4582" customFormat="false" ht="18" hidden="false" customHeight="false" outlineLevel="0" collapsed="false">
      <c r="A4582" s="92"/>
      <c r="B4582" s="39" t="n">
        <f aca="false">SUM('KCAL-Spese'!D4584)</f>
        <v>0</v>
      </c>
      <c r="D4582" s="67" t="n">
        <f aca="false">SUM(Condense!F4583)</f>
        <v>0</v>
      </c>
    </row>
    <row r="4583" customFormat="false" ht="18" hidden="false" customHeight="false" outlineLevel="0" collapsed="false">
      <c r="A4583" s="92"/>
      <c r="B4583" s="39" t="n">
        <f aca="false">SUM('KCAL-Spese'!D4585)</f>
        <v>0</v>
      </c>
      <c r="D4583" s="67" t="n">
        <f aca="false">SUM(Condense!F4584)</f>
        <v>0</v>
      </c>
    </row>
    <row r="4584" customFormat="false" ht="18" hidden="false" customHeight="false" outlineLevel="0" collapsed="false">
      <c r="A4584" s="92"/>
      <c r="B4584" s="39" t="n">
        <f aca="false">SUM('KCAL-Spese'!D4586)</f>
        <v>0</v>
      </c>
      <c r="D4584" s="67" t="n">
        <f aca="false">SUM(Condense!F4585)</f>
        <v>0</v>
      </c>
    </row>
    <row r="4585" customFormat="false" ht="18" hidden="false" customHeight="false" outlineLevel="0" collapsed="false">
      <c r="A4585" s="92"/>
      <c r="B4585" s="39" t="n">
        <f aca="false">SUM('KCAL-Spese'!D4587)</f>
        <v>0</v>
      </c>
      <c r="D4585" s="67" t="n">
        <f aca="false">SUM(Condense!F4586)</f>
        <v>0</v>
      </c>
    </row>
    <row r="4586" customFormat="false" ht="18" hidden="false" customHeight="false" outlineLevel="0" collapsed="false">
      <c r="A4586" s="92"/>
      <c r="B4586" s="39" t="n">
        <f aca="false">SUM('KCAL-Spese'!D4588)</f>
        <v>0</v>
      </c>
      <c r="D4586" s="67" t="n">
        <f aca="false">SUM(Condense!F4587)</f>
        <v>0</v>
      </c>
    </row>
    <row r="4587" customFormat="false" ht="18" hidden="false" customHeight="false" outlineLevel="0" collapsed="false">
      <c r="A4587" s="92"/>
      <c r="B4587" s="39" t="n">
        <f aca="false">SUM('KCAL-Spese'!D4589)</f>
        <v>0</v>
      </c>
      <c r="D4587" s="67" t="n">
        <f aca="false">SUM(Condense!F4588)</f>
        <v>0</v>
      </c>
    </row>
    <row r="4588" customFormat="false" ht="18" hidden="false" customHeight="false" outlineLevel="0" collapsed="false">
      <c r="A4588" s="92"/>
      <c r="B4588" s="39" t="n">
        <f aca="false">SUM('KCAL-Spese'!D4590)</f>
        <v>0</v>
      </c>
      <c r="D4588" s="67" t="n">
        <f aca="false">SUM(Condense!F4589)</f>
        <v>0</v>
      </c>
    </row>
    <row r="4589" customFormat="false" ht="18" hidden="false" customHeight="false" outlineLevel="0" collapsed="false">
      <c r="A4589" s="92"/>
      <c r="B4589" s="39" t="n">
        <f aca="false">SUM('KCAL-Spese'!D4591)</f>
        <v>0</v>
      </c>
      <c r="D4589" s="67" t="n">
        <f aca="false">SUM(Condense!F4590)</f>
        <v>0</v>
      </c>
    </row>
    <row r="4590" customFormat="false" ht="18" hidden="false" customHeight="false" outlineLevel="0" collapsed="false">
      <c r="A4590" s="92"/>
      <c r="B4590" s="39" t="n">
        <f aca="false">SUM('KCAL-Spese'!D4592)</f>
        <v>0</v>
      </c>
      <c r="D4590" s="67" t="n">
        <f aca="false">SUM(Condense!F4591)</f>
        <v>0</v>
      </c>
    </row>
    <row r="4591" customFormat="false" ht="18" hidden="false" customHeight="false" outlineLevel="0" collapsed="false">
      <c r="A4591" s="92"/>
      <c r="B4591" s="39" t="n">
        <f aca="false">SUM('KCAL-Spese'!D4593)</f>
        <v>0</v>
      </c>
      <c r="D4591" s="67" t="n">
        <f aca="false">SUM(Condense!F4592)</f>
        <v>0</v>
      </c>
    </row>
    <row r="4592" customFormat="false" ht="18" hidden="false" customHeight="false" outlineLevel="0" collapsed="false">
      <c r="A4592" s="92"/>
      <c r="B4592" s="39" t="n">
        <f aca="false">SUM('KCAL-Spese'!D4594)</f>
        <v>0</v>
      </c>
      <c r="D4592" s="67" t="n">
        <f aca="false">SUM(Condense!F4593)</f>
        <v>0</v>
      </c>
    </row>
    <row r="4593" customFormat="false" ht="18" hidden="false" customHeight="false" outlineLevel="0" collapsed="false">
      <c r="A4593" s="92"/>
      <c r="B4593" s="39" t="n">
        <f aca="false">SUM('KCAL-Spese'!D4595)</f>
        <v>0</v>
      </c>
      <c r="D4593" s="67" t="n">
        <f aca="false">SUM(Condense!F4594)</f>
        <v>0</v>
      </c>
    </row>
    <row r="4594" customFormat="false" ht="18" hidden="false" customHeight="false" outlineLevel="0" collapsed="false">
      <c r="A4594" s="92"/>
      <c r="B4594" s="39" t="n">
        <f aca="false">SUM('KCAL-Spese'!D4596)</f>
        <v>0</v>
      </c>
      <c r="D4594" s="67" t="n">
        <f aca="false">SUM(Condense!F4595)</f>
        <v>0</v>
      </c>
    </row>
    <row r="4595" customFormat="false" ht="18" hidden="false" customHeight="false" outlineLevel="0" collapsed="false">
      <c r="A4595" s="92"/>
      <c r="B4595" s="39" t="n">
        <f aca="false">SUM('KCAL-Spese'!D4597)</f>
        <v>0</v>
      </c>
      <c r="D4595" s="67" t="n">
        <f aca="false">SUM(Condense!F4596)</f>
        <v>0</v>
      </c>
    </row>
    <row r="4596" customFormat="false" ht="18" hidden="false" customHeight="false" outlineLevel="0" collapsed="false">
      <c r="A4596" s="92"/>
      <c r="B4596" s="39" t="n">
        <f aca="false">SUM('KCAL-Spese'!D4598)</f>
        <v>0</v>
      </c>
      <c r="D4596" s="67" t="n">
        <f aca="false">SUM(Condense!F4597)</f>
        <v>0</v>
      </c>
    </row>
    <row r="4597" customFormat="false" ht="18" hidden="false" customHeight="false" outlineLevel="0" collapsed="false">
      <c r="A4597" s="92"/>
      <c r="B4597" s="39" t="n">
        <f aca="false">SUM('KCAL-Spese'!D4599)</f>
        <v>0</v>
      </c>
      <c r="D4597" s="67" t="n">
        <f aca="false">SUM(Condense!F4598)</f>
        <v>0</v>
      </c>
    </row>
    <row r="4598" customFormat="false" ht="18" hidden="false" customHeight="false" outlineLevel="0" collapsed="false">
      <c r="A4598" s="92"/>
      <c r="B4598" s="39" t="n">
        <f aca="false">SUM('KCAL-Spese'!D4600)</f>
        <v>0</v>
      </c>
      <c r="D4598" s="67" t="n">
        <f aca="false">SUM(Condense!F4599)</f>
        <v>0</v>
      </c>
    </row>
    <row r="4599" customFormat="false" ht="18" hidden="false" customHeight="false" outlineLevel="0" collapsed="false">
      <c r="A4599" s="92"/>
      <c r="B4599" s="39" t="n">
        <f aca="false">SUM('KCAL-Spese'!D4601)</f>
        <v>0</v>
      </c>
      <c r="D4599" s="67" t="n">
        <f aca="false">SUM(Condense!F4600)</f>
        <v>0</v>
      </c>
    </row>
    <row r="4600" customFormat="false" ht="18" hidden="false" customHeight="false" outlineLevel="0" collapsed="false">
      <c r="A4600" s="92"/>
      <c r="B4600" s="39" t="n">
        <f aca="false">SUM('KCAL-Spese'!D4602)</f>
        <v>0</v>
      </c>
      <c r="D4600" s="67" t="n">
        <f aca="false">SUM(Condense!F4601)</f>
        <v>0</v>
      </c>
    </row>
    <row r="4601" customFormat="false" ht="18" hidden="false" customHeight="false" outlineLevel="0" collapsed="false">
      <c r="A4601" s="92"/>
      <c r="B4601" s="39" t="n">
        <f aca="false">SUM('KCAL-Spese'!D4603)</f>
        <v>0</v>
      </c>
      <c r="D4601" s="67" t="n">
        <f aca="false">SUM(Condense!F4602)</f>
        <v>0</v>
      </c>
    </row>
    <row r="4602" customFormat="false" ht="18" hidden="false" customHeight="false" outlineLevel="0" collapsed="false">
      <c r="A4602" s="92"/>
      <c r="B4602" s="39" t="n">
        <f aca="false">SUM('KCAL-Spese'!D4604)</f>
        <v>0</v>
      </c>
      <c r="D4602" s="67" t="n">
        <f aca="false">SUM(Condense!F4603)</f>
        <v>0</v>
      </c>
    </row>
    <row r="4603" customFormat="false" ht="18" hidden="false" customHeight="false" outlineLevel="0" collapsed="false">
      <c r="A4603" s="92"/>
      <c r="B4603" s="39" t="n">
        <f aca="false">SUM('KCAL-Spese'!D4605)</f>
        <v>0</v>
      </c>
      <c r="D4603" s="67" t="n">
        <f aca="false">SUM(Condense!F4604)</f>
        <v>0</v>
      </c>
    </row>
    <row r="4604" customFormat="false" ht="18" hidden="false" customHeight="false" outlineLevel="0" collapsed="false">
      <c r="A4604" s="92"/>
      <c r="B4604" s="39" t="n">
        <f aca="false">SUM('KCAL-Spese'!D4606)</f>
        <v>0</v>
      </c>
      <c r="D4604" s="67" t="n">
        <f aca="false">SUM(Condense!F4605)</f>
        <v>0</v>
      </c>
    </row>
    <row r="4605" customFormat="false" ht="18" hidden="false" customHeight="false" outlineLevel="0" collapsed="false">
      <c r="A4605" s="92"/>
      <c r="B4605" s="39" t="n">
        <f aca="false">SUM('KCAL-Spese'!D4607)</f>
        <v>0</v>
      </c>
      <c r="D4605" s="67" t="n">
        <f aca="false">SUM(Condense!F4606)</f>
        <v>0</v>
      </c>
    </row>
    <row r="4606" customFormat="false" ht="18" hidden="false" customHeight="false" outlineLevel="0" collapsed="false">
      <c r="A4606" s="92"/>
      <c r="B4606" s="39" t="n">
        <f aca="false">SUM('KCAL-Spese'!D4608)</f>
        <v>0</v>
      </c>
      <c r="D4606" s="67" t="n">
        <f aca="false">SUM(Condense!F4607)</f>
        <v>0</v>
      </c>
    </row>
    <row r="4607" customFormat="false" ht="18" hidden="false" customHeight="false" outlineLevel="0" collapsed="false">
      <c r="A4607" s="92"/>
      <c r="B4607" s="39" t="n">
        <f aca="false">SUM('KCAL-Spese'!D4609)</f>
        <v>0</v>
      </c>
      <c r="D4607" s="67" t="n">
        <f aca="false">SUM(Condense!F4608)</f>
        <v>0</v>
      </c>
    </row>
    <row r="4608" customFormat="false" ht="18" hidden="false" customHeight="false" outlineLevel="0" collapsed="false">
      <c r="A4608" s="92"/>
      <c r="B4608" s="39" t="n">
        <f aca="false">SUM('KCAL-Spese'!D4610)</f>
        <v>0</v>
      </c>
      <c r="D4608" s="67" t="n">
        <f aca="false">SUM(Condense!F4609)</f>
        <v>0</v>
      </c>
    </row>
    <row r="4609" customFormat="false" ht="18" hidden="false" customHeight="false" outlineLevel="0" collapsed="false">
      <c r="A4609" s="92"/>
      <c r="B4609" s="39" t="n">
        <f aca="false">SUM('KCAL-Spese'!D4611)</f>
        <v>0</v>
      </c>
      <c r="D4609" s="67" t="n">
        <f aca="false">SUM(Condense!F4610)</f>
        <v>0</v>
      </c>
    </row>
    <row r="4610" customFormat="false" ht="18" hidden="false" customHeight="false" outlineLevel="0" collapsed="false">
      <c r="A4610" s="92"/>
      <c r="B4610" s="39" t="n">
        <f aca="false">SUM('KCAL-Spese'!D4612)</f>
        <v>0</v>
      </c>
      <c r="D4610" s="67" t="n">
        <f aca="false">SUM(Condense!F4611)</f>
        <v>0</v>
      </c>
    </row>
    <row r="4611" customFormat="false" ht="18" hidden="false" customHeight="false" outlineLevel="0" collapsed="false">
      <c r="A4611" s="92"/>
      <c r="B4611" s="39" t="n">
        <f aca="false">SUM('KCAL-Spese'!D4613)</f>
        <v>0</v>
      </c>
      <c r="D4611" s="67" t="n">
        <f aca="false">SUM(Condense!F4612)</f>
        <v>0</v>
      </c>
    </row>
    <row r="4612" customFormat="false" ht="18" hidden="false" customHeight="false" outlineLevel="0" collapsed="false">
      <c r="A4612" s="92"/>
      <c r="B4612" s="39" t="n">
        <f aca="false">SUM('KCAL-Spese'!D4614)</f>
        <v>0</v>
      </c>
      <c r="D4612" s="67" t="n">
        <f aca="false">SUM(Condense!F4613)</f>
        <v>0</v>
      </c>
    </row>
    <row r="4613" customFormat="false" ht="18" hidden="false" customHeight="false" outlineLevel="0" collapsed="false">
      <c r="A4613" s="92"/>
      <c r="B4613" s="39" t="n">
        <f aca="false">SUM('KCAL-Spese'!D4615)</f>
        <v>0</v>
      </c>
      <c r="D4613" s="67" t="n">
        <f aca="false">SUM(Condense!F4614)</f>
        <v>0</v>
      </c>
    </row>
    <row r="4614" customFormat="false" ht="18" hidden="false" customHeight="false" outlineLevel="0" collapsed="false">
      <c r="A4614" s="92"/>
      <c r="B4614" s="39" t="n">
        <f aca="false">SUM('KCAL-Spese'!D4616)</f>
        <v>0</v>
      </c>
      <c r="D4614" s="67" t="n">
        <f aca="false">SUM(Condense!F4615)</f>
        <v>0</v>
      </c>
    </row>
    <row r="4615" customFormat="false" ht="18" hidden="false" customHeight="false" outlineLevel="0" collapsed="false">
      <c r="A4615" s="92"/>
      <c r="B4615" s="39" t="n">
        <f aca="false">SUM('KCAL-Spese'!D4617)</f>
        <v>0</v>
      </c>
      <c r="D4615" s="67" t="n">
        <f aca="false">SUM(Condense!F4616)</f>
        <v>0</v>
      </c>
    </row>
    <row r="4616" customFormat="false" ht="18" hidden="false" customHeight="false" outlineLevel="0" collapsed="false">
      <c r="A4616" s="92"/>
      <c r="B4616" s="39" t="n">
        <f aca="false">SUM('KCAL-Spese'!D4618)</f>
        <v>0</v>
      </c>
      <c r="D4616" s="67" t="n">
        <f aca="false">SUM(Condense!F4617)</f>
        <v>0</v>
      </c>
    </row>
    <row r="4617" customFormat="false" ht="18" hidden="false" customHeight="false" outlineLevel="0" collapsed="false">
      <c r="A4617" s="92"/>
      <c r="B4617" s="39" t="n">
        <f aca="false">SUM('KCAL-Spese'!D4619)</f>
        <v>0</v>
      </c>
      <c r="D4617" s="67" t="n">
        <f aca="false">SUM(Condense!F4618)</f>
        <v>0</v>
      </c>
    </row>
    <row r="4618" customFormat="false" ht="18" hidden="false" customHeight="false" outlineLevel="0" collapsed="false">
      <c r="A4618" s="92"/>
      <c r="B4618" s="39" t="n">
        <f aca="false">SUM('KCAL-Spese'!D4620)</f>
        <v>0</v>
      </c>
      <c r="D4618" s="67" t="n">
        <f aca="false">SUM(Condense!F4619)</f>
        <v>0</v>
      </c>
    </row>
    <row r="4619" customFormat="false" ht="18" hidden="false" customHeight="false" outlineLevel="0" collapsed="false">
      <c r="A4619" s="92"/>
      <c r="B4619" s="39" t="n">
        <f aca="false">SUM('KCAL-Spese'!D4621)</f>
        <v>0</v>
      </c>
      <c r="D4619" s="67" t="n">
        <f aca="false">SUM(Condense!F4620)</f>
        <v>0</v>
      </c>
    </row>
    <row r="4620" customFormat="false" ht="18" hidden="false" customHeight="false" outlineLevel="0" collapsed="false">
      <c r="A4620" s="92"/>
      <c r="B4620" s="39" t="n">
        <f aca="false">SUM('KCAL-Spese'!D4622)</f>
        <v>0</v>
      </c>
      <c r="D4620" s="67" t="n">
        <f aca="false">SUM(Condense!F4621)</f>
        <v>0</v>
      </c>
    </row>
    <row r="4621" customFormat="false" ht="18" hidden="false" customHeight="false" outlineLevel="0" collapsed="false">
      <c r="A4621" s="92"/>
      <c r="B4621" s="39" t="n">
        <f aca="false">SUM('KCAL-Spese'!D4623)</f>
        <v>0</v>
      </c>
      <c r="D4621" s="67" t="n">
        <f aca="false">SUM(Condense!F4622)</f>
        <v>0</v>
      </c>
    </row>
    <row r="4622" customFormat="false" ht="18" hidden="false" customHeight="false" outlineLevel="0" collapsed="false">
      <c r="A4622" s="92"/>
      <c r="B4622" s="39" t="n">
        <f aca="false">SUM('KCAL-Spese'!D4624)</f>
        <v>0</v>
      </c>
      <c r="D4622" s="67" t="n">
        <f aca="false">SUM(Condense!F4623)</f>
        <v>0</v>
      </c>
    </row>
    <row r="4623" customFormat="false" ht="18" hidden="false" customHeight="false" outlineLevel="0" collapsed="false">
      <c r="A4623" s="92"/>
      <c r="B4623" s="39" t="n">
        <f aca="false">SUM('KCAL-Spese'!D4625)</f>
        <v>0</v>
      </c>
      <c r="D4623" s="67" t="n">
        <f aca="false">SUM(Condense!F4624)</f>
        <v>0</v>
      </c>
    </row>
    <row r="4624" customFormat="false" ht="18" hidden="false" customHeight="false" outlineLevel="0" collapsed="false">
      <c r="A4624" s="92"/>
      <c r="B4624" s="39" t="n">
        <f aca="false">SUM('KCAL-Spese'!D4626)</f>
        <v>0</v>
      </c>
      <c r="D4624" s="67" t="n">
        <f aca="false">SUM(Condense!F4625)</f>
        <v>0</v>
      </c>
    </row>
    <row r="4625" customFormat="false" ht="18" hidden="false" customHeight="false" outlineLevel="0" collapsed="false">
      <c r="A4625" s="92"/>
      <c r="B4625" s="39" t="n">
        <f aca="false">SUM('KCAL-Spese'!D4627)</f>
        <v>0</v>
      </c>
      <c r="D4625" s="67" t="n">
        <f aca="false">SUM(Condense!F4626)</f>
        <v>0</v>
      </c>
    </row>
    <row r="4626" customFormat="false" ht="18" hidden="false" customHeight="false" outlineLevel="0" collapsed="false">
      <c r="A4626" s="92"/>
      <c r="B4626" s="39" t="n">
        <f aca="false">SUM('KCAL-Spese'!D4628)</f>
        <v>0</v>
      </c>
      <c r="D4626" s="67" t="n">
        <f aca="false">SUM(Condense!F4627)</f>
        <v>0</v>
      </c>
    </row>
    <row r="4627" customFormat="false" ht="18" hidden="false" customHeight="false" outlineLevel="0" collapsed="false">
      <c r="A4627" s="92"/>
      <c r="B4627" s="39" t="n">
        <f aca="false">SUM('KCAL-Spese'!D4629)</f>
        <v>0</v>
      </c>
      <c r="D4627" s="67" t="n">
        <f aca="false">SUM(Condense!F4628)</f>
        <v>0</v>
      </c>
    </row>
    <row r="4628" customFormat="false" ht="18" hidden="false" customHeight="false" outlineLevel="0" collapsed="false">
      <c r="A4628" s="92"/>
      <c r="B4628" s="39" t="n">
        <f aca="false">SUM('KCAL-Spese'!D4630)</f>
        <v>0</v>
      </c>
      <c r="D4628" s="67" t="n">
        <f aca="false">SUM(Condense!F4629)</f>
        <v>0</v>
      </c>
    </row>
    <row r="4629" customFormat="false" ht="18" hidden="false" customHeight="false" outlineLevel="0" collapsed="false">
      <c r="A4629" s="92"/>
      <c r="B4629" s="39" t="n">
        <f aca="false">SUM('KCAL-Spese'!D4631)</f>
        <v>0</v>
      </c>
      <c r="D4629" s="67" t="n">
        <f aca="false">SUM(Condense!F4630)</f>
        <v>0</v>
      </c>
    </row>
    <row r="4630" customFormat="false" ht="18" hidden="false" customHeight="false" outlineLevel="0" collapsed="false">
      <c r="A4630" s="92"/>
      <c r="B4630" s="39" t="n">
        <f aca="false">SUM('KCAL-Spese'!D4632)</f>
        <v>0</v>
      </c>
      <c r="D4630" s="67" t="n">
        <f aca="false">SUM(Condense!F4631)</f>
        <v>0</v>
      </c>
    </row>
    <row r="4631" customFormat="false" ht="18" hidden="false" customHeight="false" outlineLevel="0" collapsed="false">
      <c r="A4631" s="92"/>
      <c r="B4631" s="39" t="n">
        <f aca="false">SUM('KCAL-Spese'!D4633)</f>
        <v>0</v>
      </c>
      <c r="D4631" s="67" t="n">
        <f aca="false">SUM(Condense!F4632)</f>
        <v>0</v>
      </c>
    </row>
    <row r="4632" customFormat="false" ht="18" hidden="false" customHeight="false" outlineLevel="0" collapsed="false">
      <c r="A4632" s="92"/>
      <c r="B4632" s="39" t="n">
        <f aca="false">SUM('KCAL-Spese'!D4634)</f>
        <v>0</v>
      </c>
      <c r="D4632" s="67" t="n">
        <f aca="false">SUM(Condense!F4633)</f>
        <v>0</v>
      </c>
    </row>
    <row r="4633" customFormat="false" ht="18" hidden="false" customHeight="false" outlineLevel="0" collapsed="false">
      <c r="A4633" s="92"/>
      <c r="B4633" s="39" t="n">
        <f aca="false">SUM('KCAL-Spese'!D4635)</f>
        <v>0</v>
      </c>
      <c r="D4633" s="67" t="n">
        <f aca="false">SUM(Condense!F4634)</f>
        <v>0</v>
      </c>
    </row>
    <row r="4634" customFormat="false" ht="18" hidden="false" customHeight="false" outlineLevel="0" collapsed="false">
      <c r="A4634" s="92"/>
      <c r="B4634" s="39" t="n">
        <f aca="false">SUM('KCAL-Spese'!D4636)</f>
        <v>0</v>
      </c>
      <c r="D4634" s="67" t="n">
        <f aca="false">SUM(Condense!F4635)</f>
        <v>0</v>
      </c>
    </row>
    <row r="4635" customFormat="false" ht="18" hidden="false" customHeight="false" outlineLevel="0" collapsed="false">
      <c r="A4635" s="92"/>
      <c r="B4635" s="39" t="n">
        <f aca="false">SUM('KCAL-Spese'!D4637)</f>
        <v>0</v>
      </c>
      <c r="D4635" s="67" t="n">
        <f aca="false">SUM(Condense!F4636)</f>
        <v>0</v>
      </c>
    </row>
    <row r="4636" customFormat="false" ht="18" hidden="false" customHeight="false" outlineLevel="0" collapsed="false">
      <c r="A4636" s="92"/>
      <c r="B4636" s="39" t="n">
        <f aca="false">SUM('KCAL-Spese'!D4638)</f>
        <v>0</v>
      </c>
      <c r="D4636" s="67" t="n">
        <f aca="false">SUM(Condense!F4637)</f>
        <v>0</v>
      </c>
    </row>
    <row r="4637" customFormat="false" ht="18" hidden="false" customHeight="false" outlineLevel="0" collapsed="false">
      <c r="A4637" s="92"/>
      <c r="B4637" s="39" t="n">
        <f aca="false">SUM('KCAL-Spese'!D4639)</f>
        <v>0</v>
      </c>
      <c r="D4637" s="67" t="n">
        <f aca="false">SUM(Condense!F4638)</f>
        <v>0</v>
      </c>
    </row>
    <row r="4638" customFormat="false" ht="18" hidden="false" customHeight="false" outlineLevel="0" collapsed="false">
      <c r="A4638" s="92"/>
      <c r="B4638" s="39" t="n">
        <f aca="false">SUM('KCAL-Spese'!D4640)</f>
        <v>0</v>
      </c>
      <c r="D4638" s="67" t="n">
        <f aca="false">SUM(Condense!F4639)</f>
        <v>0</v>
      </c>
    </row>
    <row r="4639" customFormat="false" ht="18" hidden="false" customHeight="false" outlineLevel="0" collapsed="false">
      <c r="A4639" s="92"/>
      <c r="B4639" s="39" t="n">
        <f aca="false">SUM('KCAL-Spese'!D4641)</f>
        <v>0</v>
      </c>
      <c r="D4639" s="67" t="n">
        <f aca="false">SUM(Condense!F4640)</f>
        <v>0</v>
      </c>
    </row>
    <row r="4640" customFormat="false" ht="18" hidden="false" customHeight="false" outlineLevel="0" collapsed="false">
      <c r="A4640" s="92"/>
      <c r="B4640" s="39" t="n">
        <f aca="false">SUM('KCAL-Spese'!D4642)</f>
        <v>0</v>
      </c>
      <c r="D4640" s="67" t="n">
        <f aca="false">SUM(Condense!F4641)</f>
        <v>0</v>
      </c>
    </row>
    <row r="4641" customFormat="false" ht="18" hidden="false" customHeight="false" outlineLevel="0" collapsed="false">
      <c r="A4641" s="92"/>
      <c r="B4641" s="39" t="n">
        <f aca="false">SUM('KCAL-Spese'!D4643)</f>
        <v>0</v>
      </c>
      <c r="D4641" s="67" t="n">
        <f aca="false">SUM(Condense!F4642)</f>
        <v>0</v>
      </c>
    </row>
    <row r="4642" customFormat="false" ht="18" hidden="false" customHeight="false" outlineLevel="0" collapsed="false">
      <c r="A4642" s="92"/>
      <c r="B4642" s="39" t="n">
        <f aca="false">SUM('KCAL-Spese'!D4644)</f>
        <v>0</v>
      </c>
      <c r="D4642" s="67" t="n">
        <f aca="false">SUM(Condense!F4643)</f>
        <v>0</v>
      </c>
    </row>
    <row r="4643" customFormat="false" ht="18" hidden="false" customHeight="false" outlineLevel="0" collapsed="false">
      <c r="A4643" s="92"/>
      <c r="B4643" s="39" t="n">
        <f aca="false">SUM('KCAL-Spese'!D4645)</f>
        <v>0</v>
      </c>
      <c r="D4643" s="67" t="n">
        <f aca="false">SUM(Condense!F4644)</f>
        <v>0</v>
      </c>
    </row>
    <row r="4644" customFormat="false" ht="18" hidden="false" customHeight="false" outlineLevel="0" collapsed="false">
      <c r="A4644" s="92"/>
      <c r="B4644" s="39" t="n">
        <f aca="false">SUM('KCAL-Spese'!D4646)</f>
        <v>0</v>
      </c>
      <c r="D4644" s="67" t="n">
        <f aca="false">SUM(Condense!F4645)</f>
        <v>0</v>
      </c>
    </row>
    <row r="4645" customFormat="false" ht="18" hidden="false" customHeight="false" outlineLevel="0" collapsed="false">
      <c r="A4645" s="92"/>
      <c r="B4645" s="39" t="n">
        <f aca="false">SUM('KCAL-Spese'!D4647)</f>
        <v>0</v>
      </c>
      <c r="D4645" s="67" t="n">
        <f aca="false">SUM(Condense!F4646)</f>
        <v>0</v>
      </c>
    </row>
    <row r="4646" customFormat="false" ht="18" hidden="false" customHeight="false" outlineLevel="0" collapsed="false">
      <c r="A4646" s="92"/>
      <c r="B4646" s="39" t="n">
        <f aca="false">SUM('KCAL-Spese'!D4648)</f>
        <v>0</v>
      </c>
      <c r="D4646" s="67" t="n">
        <f aca="false">SUM(Condense!F4647)</f>
        <v>0</v>
      </c>
    </row>
    <row r="4647" customFormat="false" ht="18" hidden="false" customHeight="false" outlineLevel="0" collapsed="false">
      <c r="A4647" s="92"/>
      <c r="B4647" s="39" t="n">
        <f aca="false">SUM('KCAL-Spese'!D4649)</f>
        <v>0</v>
      </c>
      <c r="D4647" s="67" t="n">
        <f aca="false">SUM(Condense!F4648)</f>
        <v>0</v>
      </c>
    </row>
    <row r="4648" customFormat="false" ht="18" hidden="false" customHeight="false" outlineLevel="0" collapsed="false">
      <c r="A4648" s="92"/>
      <c r="B4648" s="39" t="n">
        <f aca="false">SUM('KCAL-Spese'!D4650)</f>
        <v>0</v>
      </c>
      <c r="D4648" s="67" t="n">
        <f aca="false">SUM(Condense!F4649)</f>
        <v>0</v>
      </c>
    </row>
    <row r="4649" customFormat="false" ht="18" hidden="false" customHeight="false" outlineLevel="0" collapsed="false">
      <c r="A4649" s="92"/>
      <c r="B4649" s="39" t="n">
        <f aca="false">SUM('KCAL-Spese'!D4651)</f>
        <v>0</v>
      </c>
      <c r="D4649" s="67" t="n">
        <f aca="false">SUM(Condense!F4650)</f>
        <v>0</v>
      </c>
    </row>
    <row r="4650" customFormat="false" ht="18" hidden="false" customHeight="false" outlineLevel="0" collapsed="false">
      <c r="A4650" s="92"/>
      <c r="B4650" s="39" t="n">
        <f aca="false">SUM('KCAL-Spese'!D4652)</f>
        <v>0</v>
      </c>
      <c r="D4650" s="67" t="n">
        <f aca="false">SUM(Condense!F4651)</f>
        <v>0</v>
      </c>
    </row>
    <row r="4651" customFormat="false" ht="18" hidden="false" customHeight="false" outlineLevel="0" collapsed="false">
      <c r="A4651" s="92"/>
      <c r="B4651" s="39" t="n">
        <f aca="false">SUM('KCAL-Spese'!D4653)</f>
        <v>0</v>
      </c>
      <c r="D4651" s="67" t="n">
        <f aca="false">SUM(Condense!F4652)</f>
        <v>0</v>
      </c>
    </row>
    <row r="4652" customFormat="false" ht="18" hidden="false" customHeight="false" outlineLevel="0" collapsed="false">
      <c r="A4652" s="92"/>
      <c r="B4652" s="39" t="n">
        <f aca="false">SUM('KCAL-Spese'!D4654)</f>
        <v>0</v>
      </c>
      <c r="D4652" s="67" t="n">
        <f aca="false">SUM(Condense!F4653)</f>
        <v>0</v>
      </c>
    </row>
    <row r="4653" customFormat="false" ht="18" hidden="false" customHeight="false" outlineLevel="0" collapsed="false">
      <c r="A4653" s="92"/>
      <c r="B4653" s="39" t="n">
        <f aca="false">SUM('KCAL-Spese'!D4655)</f>
        <v>0</v>
      </c>
      <c r="D4653" s="67" t="n">
        <f aca="false">SUM(Condense!F4654)</f>
        <v>0</v>
      </c>
    </row>
    <row r="4654" customFormat="false" ht="18" hidden="false" customHeight="false" outlineLevel="0" collapsed="false">
      <c r="A4654" s="92"/>
      <c r="B4654" s="39" t="n">
        <f aca="false">SUM('KCAL-Spese'!D4656)</f>
        <v>0</v>
      </c>
      <c r="D4654" s="67" t="n">
        <f aca="false">SUM(Condense!F4655)</f>
        <v>0</v>
      </c>
    </row>
    <row r="4655" customFormat="false" ht="18" hidden="false" customHeight="false" outlineLevel="0" collapsed="false">
      <c r="A4655" s="92"/>
      <c r="B4655" s="39" t="n">
        <f aca="false">SUM('KCAL-Spese'!D4657)</f>
        <v>0</v>
      </c>
      <c r="D4655" s="67" t="n">
        <f aca="false">SUM(Condense!F4656)</f>
        <v>0</v>
      </c>
    </row>
    <row r="4656" customFormat="false" ht="18" hidden="false" customHeight="false" outlineLevel="0" collapsed="false">
      <c r="A4656" s="92"/>
      <c r="B4656" s="39" t="n">
        <f aca="false">SUM('KCAL-Spese'!D4658)</f>
        <v>0</v>
      </c>
      <c r="D4656" s="67" t="n">
        <f aca="false">SUM(Condense!F4657)</f>
        <v>0</v>
      </c>
    </row>
    <row r="4657" customFormat="false" ht="18" hidden="false" customHeight="false" outlineLevel="0" collapsed="false">
      <c r="A4657" s="92"/>
      <c r="B4657" s="39" t="n">
        <f aca="false">SUM('KCAL-Spese'!D4659)</f>
        <v>0</v>
      </c>
      <c r="D4657" s="67" t="n">
        <f aca="false">SUM(Condense!F4658)</f>
        <v>0</v>
      </c>
    </row>
    <row r="4658" customFormat="false" ht="18" hidden="false" customHeight="false" outlineLevel="0" collapsed="false">
      <c r="A4658" s="92"/>
      <c r="B4658" s="39" t="n">
        <f aca="false">SUM('KCAL-Spese'!D4660)</f>
        <v>0</v>
      </c>
      <c r="D4658" s="67" t="n">
        <f aca="false">SUM(Condense!F4659)</f>
        <v>0</v>
      </c>
    </row>
    <row r="4659" customFormat="false" ht="18" hidden="false" customHeight="false" outlineLevel="0" collapsed="false">
      <c r="A4659" s="92"/>
      <c r="B4659" s="39" t="n">
        <f aca="false">SUM('KCAL-Spese'!D4661)</f>
        <v>0</v>
      </c>
      <c r="D4659" s="67" t="n">
        <f aca="false">SUM(Condense!F4660)</f>
        <v>0</v>
      </c>
    </row>
    <row r="4660" customFormat="false" ht="18" hidden="false" customHeight="false" outlineLevel="0" collapsed="false">
      <c r="A4660" s="92"/>
      <c r="B4660" s="39" t="n">
        <f aca="false">SUM('KCAL-Spese'!D4662)</f>
        <v>0</v>
      </c>
      <c r="D4660" s="67" t="n">
        <f aca="false">SUM(Condense!F4661)</f>
        <v>0</v>
      </c>
    </row>
    <row r="4661" customFormat="false" ht="18" hidden="false" customHeight="false" outlineLevel="0" collapsed="false">
      <c r="A4661" s="92"/>
      <c r="B4661" s="39" t="n">
        <f aca="false">SUM('KCAL-Spese'!D4663)</f>
        <v>0</v>
      </c>
      <c r="D4661" s="67" t="n">
        <f aca="false">SUM(Condense!F4662)</f>
        <v>0</v>
      </c>
    </row>
    <row r="4662" customFormat="false" ht="18" hidden="false" customHeight="false" outlineLevel="0" collapsed="false">
      <c r="A4662" s="92"/>
      <c r="B4662" s="39" t="n">
        <f aca="false">SUM('KCAL-Spese'!D4664)</f>
        <v>0</v>
      </c>
      <c r="D4662" s="67" t="n">
        <f aca="false">SUM(Condense!F4663)</f>
        <v>0</v>
      </c>
    </row>
    <row r="4663" customFormat="false" ht="18" hidden="false" customHeight="false" outlineLevel="0" collapsed="false">
      <c r="A4663" s="92"/>
      <c r="B4663" s="39" t="n">
        <f aca="false">SUM('KCAL-Spese'!D4665)</f>
        <v>0</v>
      </c>
      <c r="D4663" s="67" t="n">
        <f aca="false">SUM(Condense!F4664)</f>
        <v>0</v>
      </c>
    </row>
    <row r="4664" customFormat="false" ht="18" hidden="false" customHeight="false" outlineLevel="0" collapsed="false">
      <c r="A4664" s="92"/>
      <c r="B4664" s="39" t="n">
        <f aca="false">SUM('KCAL-Spese'!D4666)</f>
        <v>0</v>
      </c>
      <c r="D4664" s="67" t="n">
        <f aca="false">SUM(Condense!F4665)</f>
        <v>0</v>
      </c>
    </row>
    <row r="4665" customFormat="false" ht="18" hidden="false" customHeight="false" outlineLevel="0" collapsed="false">
      <c r="A4665" s="92"/>
      <c r="B4665" s="39" t="n">
        <f aca="false">SUM('KCAL-Spese'!D4667)</f>
        <v>0</v>
      </c>
      <c r="D4665" s="67" t="n">
        <f aca="false">SUM(Condense!F4666)</f>
        <v>0</v>
      </c>
    </row>
    <row r="4666" customFormat="false" ht="18" hidden="false" customHeight="false" outlineLevel="0" collapsed="false">
      <c r="A4666" s="92"/>
      <c r="B4666" s="39" t="n">
        <f aca="false">SUM('KCAL-Spese'!D4668)</f>
        <v>0</v>
      </c>
      <c r="D4666" s="67" t="n">
        <f aca="false">SUM(Condense!F4667)</f>
        <v>0</v>
      </c>
    </row>
    <row r="4667" customFormat="false" ht="18" hidden="false" customHeight="false" outlineLevel="0" collapsed="false">
      <c r="A4667" s="92"/>
      <c r="B4667" s="39" t="n">
        <f aca="false">SUM('KCAL-Spese'!D4669)</f>
        <v>0</v>
      </c>
      <c r="D4667" s="67" t="n">
        <f aca="false">SUM(Condense!F4668)</f>
        <v>0</v>
      </c>
    </row>
    <row r="4668" customFormat="false" ht="18" hidden="false" customHeight="false" outlineLevel="0" collapsed="false">
      <c r="A4668" s="92"/>
      <c r="B4668" s="39" t="n">
        <f aca="false">SUM('KCAL-Spese'!D4670)</f>
        <v>0</v>
      </c>
      <c r="D4668" s="67" t="n">
        <f aca="false">SUM(Condense!F4669)</f>
        <v>0</v>
      </c>
    </row>
    <row r="4669" customFormat="false" ht="18" hidden="false" customHeight="false" outlineLevel="0" collapsed="false">
      <c r="A4669" s="92"/>
      <c r="B4669" s="39" t="n">
        <f aca="false">SUM('KCAL-Spese'!D4671)</f>
        <v>0</v>
      </c>
      <c r="D4669" s="67" t="n">
        <f aca="false">SUM(Condense!F4670)</f>
        <v>0</v>
      </c>
    </row>
    <row r="4670" customFormat="false" ht="18" hidden="false" customHeight="false" outlineLevel="0" collapsed="false">
      <c r="A4670" s="92"/>
      <c r="B4670" s="39" t="n">
        <f aca="false">SUM('KCAL-Spese'!D4672)</f>
        <v>0</v>
      </c>
      <c r="D4670" s="67" t="n">
        <f aca="false">SUM(Condense!F4671)</f>
        <v>0</v>
      </c>
    </row>
    <row r="4671" customFormat="false" ht="18" hidden="false" customHeight="false" outlineLevel="0" collapsed="false">
      <c r="A4671" s="92"/>
      <c r="B4671" s="39" t="n">
        <f aca="false">SUM('KCAL-Spese'!D4673)</f>
        <v>0</v>
      </c>
      <c r="D4671" s="67" t="n">
        <f aca="false">SUM(Condense!F4672)</f>
        <v>0</v>
      </c>
    </row>
    <row r="4672" customFormat="false" ht="18" hidden="false" customHeight="false" outlineLevel="0" collapsed="false">
      <c r="A4672" s="92"/>
      <c r="B4672" s="39" t="n">
        <f aca="false">SUM('KCAL-Spese'!D4674)</f>
        <v>0</v>
      </c>
      <c r="D4672" s="67" t="n">
        <f aca="false">SUM(Condense!F4673)</f>
        <v>0</v>
      </c>
    </row>
    <row r="4673" customFormat="false" ht="18" hidden="false" customHeight="false" outlineLevel="0" collapsed="false">
      <c r="A4673" s="92"/>
      <c r="B4673" s="39" t="n">
        <f aca="false">SUM('KCAL-Spese'!D4675)</f>
        <v>0</v>
      </c>
      <c r="D4673" s="67" t="n">
        <f aca="false">SUM(Condense!F4674)</f>
        <v>0</v>
      </c>
    </row>
    <row r="4674" customFormat="false" ht="18" hidden="false" customHeight="false" outlineLevel="0" collapsed="false">
      <c r="A4674" s="92"/>
      <c r="B4674" s="39" t="n">
        <f aca="false">SUM('KCAL-Spese'!D4676)</f>
        <v>0</v>
      </c>
      <c r="D4674" s="67" t="n">
        <f aca="false">SUM(Condense!F4675)</f>
        <v>0</v>
      </c>
    </row>
    <row r="4675" customFormat="false" ht="18" hidden="false" customHeight="false" outlineLevel="0" collapsed="false">
      <c r="A4675" s="92"/>
      <c r="B4675" s="39" t="n">
        <f aca="false">SUM('KCAL-Spese'!D4677)</f>
        <v>0</v>
      </c>
      <c r="D4675" s="67" t="n">
        <f aca="false">SUM(Condense!F4676)</f>
        <v>0</v>
      </c>
    </row>
    <row r="4676" customFormat="false" ht="18" hidden="false" customHeight="false" outlineLevel="0" collapsed="false">
      <c r="A4676" s="92"/>
      <c r="B4676" s="39" t="n">
        <f aca="false">SUM('KCAL-Spese'!D4678)</f>
        <v>0</v>
      </c>
      <c r="D4676" s="67" t="n">
        <f aca="false">SUM(Condense!F4677)</f>
        <v>0</v>
      </c>
    </row>
    <row r="4677" customFormat="false" ht="18" hidden="false" customHeight="false" outlineLevel="0" collapsed="false">
      <c r="A4677" s="92"/>
      <c r="B4677" s="39" t="n">
        <f aca="false">SUM('KCAL-Spese'!D4679)</f>
        <v>0</v>
      </c>
      <c r="D4677" s="67" t="n">
        <f aca="false">SUM(Condense!F4678)</f>
        <v>0</v>
      </c>
    </row>
    <row r="4678" customFormat="false" ht="18" hidden="false" customHeight="false" outlineLevel="0" collapsed="false">
      <c r="A4678" s="92"/>
      <c r="B4678" s="39" t="n">
        <f aca="false">SUM('KCAL-Spese'!D4680)</f>
        <v>0</v>
      </c>
      <c r="D4678" s="67" t="n">
        <f aca="false">SUM(Condense!F4679)</f>
        <v>0</v>
      </c>
    </row>
    <row r="4679" customFormat="false" ht="18" hidden="false" customHeight="false" outlineLevel="0" collapsed="false">
      <c r="A4679" s="92"/>
      <c r="B4679" s="39" t="n">
        <f aca="false">SUM('KCAL-Spese'!D4681)</f>
        <v>0</v>
      </c>
      <c r="D4679" s="67" t="n">
        <f aca="false">SUM(Condense!F4680)</f>
        <v>0</v>
      </c>
    </row>
    <row r="4680" customFormat="false" ht="18" hidden="false" customHeight="false" outlineLevel="0" collapsed="false">
      <c r="A4680" s="92"/>
      <c r="B4680" s="39" t="n">
        <f aca="false">SUM('KCAL-Spese'!D4682)</f>
        <v>0</v>
      </c>
      <c r="D4680" s="67" t="n">
        <f aca="false">SUM(Condense!F4681)</f>
        <v>0</v>
      </c>
    </row>
    <row r="4681" customFormat="false" ht="18" hidden="false" customHeight="false" outlineLevel="0" collapsed="false">
      <c r="A4681" s="92"/>
      <c r="B4681" s="39" t="n">
        <f aca="false">SUM('KCAL-Spese'!D4683)</f>
        <v>0</v>
      </c>
      <c r="D4681" s="67" t="n">
        <f aca="false">SUM(Condense!F4682)</f>
        <v>0</v>
      </c>
    </row>
    <row r="4682" customFormat="false" ht="18" hidden="false" customHeight="false" outlineLevel="0" collapsed="false">
      <c r="A4682" s="92"/>
      <c r="B4682" s="39" t="n">
        <f aca="false">SUM('KCAL-Spese'!D4684)</f>
        <v>0</v>
      </c>
      <c r="D4682" s="67" t="n">
        <f aca="false">SUM(Condense!F4683)</f>
        <v>0</v>
      </c>
    </row>
    <row r="4683" customFormat="false" ht="18" hidden="false" customHeight="false" outlineLevel="0" collapsed="false">
      <c r="A4683" s="92"/>
      <c r="B4683" s="39" t="n">
        <f aca="false">SUM('KCAL-Spese'!D4685)</f>
        <v>0</v>
      </c>
      <c r="D4683" s="67" t="n">
        <f aca="false">SUM(Condense!F4684)</f>
        <v>0</v>
      </c>
    </row>
    <row r="4684" customFormat="false" ht="18" hidden="false" customHeight="false" outlineLevel="0" collapsed="false">
      <c r="A4684" s="92"/>
      <c r="B4684" s="39" t="n">
        <f aca="false">SUM('KCAL-Spese'!D4686)</f>
        <v>0</v>
      </c>
      <c r="D4684" s="67" t="n">
        <f aca="false">SUM(Condense!F4685)</f>
        <v>0</v>
      </c>
    </row>
    <row r="4685" customFormat="false" ht="18" hidden="false" customHeight="false" outlineLevel="0" collapsed="false">
      <c r="A4685" s="92"/>
      <c r="B4685" s="39" t="n">
        <f aca="false">SUM('KCAL-Spese'!D4687)</f>
        <v>0</v>
      </c>
      <c r="D4685" s="67" t="n">
        <f aca="false">SUM(Condense!F4686)</f>
        <v>0</v>
      </c>
    </row>
    <row r="4686" customFormat="false" ht="18" hidden="false" customHeight="false" outlineLevel="0" collapsed="false">
      <c r="A4686" s="92"/>
      <c r="B4686" s="39" t="n">
        <f aca="false">SUM('KCAL-Spese'!D4688)</f>
        <v>0</v>
      </c>
      <c r="D4686" s="67" t="n">
        <f aca="false">SUM(Condense!F4687)</f>
        <v>0</v>
      </c>
    </row>
    <row r="4687" customFormat="false" ht="18" hidden="false" customHeight="false" outlineLevel="0" collapsed="false">
      <c r="A4687" s="92"/>
      <c r="B4687" s="39" t="n">
        <f aca="false">SUM('KCAL-Spese'!D4689)</f>
        <v>0</v>
      </c>
      <c r="D4687" s="67" t="n">
        <f aca="false">SUM(Condense!F4688)</f>
        <v>0</v>
      </c>
    </row>
    <row r="4688" customFormat="false" ht="18" hidden="false" customHeight="false" outlineLevel="0" collapsed="false">
      <c r="A4688" s="92"/>
      <c r="B4688" s="39" t="n">
        <f aca="false">SUM('KCAL-Spese'!D4690)</f>
        <v>0</v>
      </c>
      <c r="D4688" s="67" t="n">
        <f aca="false">SUM(Condense!F4689)</f>
        <v>0</v>
      </c>
    </row>
    <row r="4689" customFormat="false" ht="18" hidden="false" customHeight="false" outlineLevel="0" collapsed="false">
      <c r="A4689" s="92"/>
      <c r="B4689" s="39" t="n">
        <f aca="false">SUM('KCAL-Spese'!D4691)</f>
        <v>0</v>
      </c>
      <c r="D4689" s="67" t="n">
        <f aca="false">SUM(Condense!F4690)</f>
        <v>0</v>
      </c>
    </row>
    <row r="4690" customFormat="false" ht="18" hidden="false" customHeight="false" outlineLevel="0" collapsed="false">
      <c r="A4690" s="92"/>
      <c r="B4690" s="39" t="n">
        <f aca="false">SUM('KCAL-Spese'!D4692)</f>
        <v>0</v>
      </c>
      <c r="D4690" s="67" t="n">
        <f aca="false">SUM(Condense!F4691)</f>
        <v>0</v>
      </c>
    </row>
    <row r="4691" customFormat="false" ht="18" hidden="false" customHeight="false" outlineLevel="0" collapsed="false">
      <c r="A4691" s="92"/>
      <c r="B4691" s="39" t="n">
        <f aca="false">SUM('KCAL-Spese'!D4693)</f>
        <v>0</v>
      </c>
      <c r="D4691" s="67" t="n">
        <f aca="false">SUM(Condense!F4692)</f>
        <v>0</v>
      </c>
    </row>
    <row r="4692" customFormat="false" ht="18" hidden="false" customHeight="false" outlineLevel="0" collapsed="false">
      <c r="A4692" s="92"/>
      <c r="B4692" s="39" t="n">
        <f aca="false">SUM('KCAL-Spese'!D4694)</f>
        <v>0</v>
      </c>
      <c r="D4692" s="67" t="n">
        <f aca="false">SUM(Condense!F4693)</f>
        <v>0</v>
      </c>
    </row>
    <row r="4693" customFormat="false" ht="18" hidden="false" customHeight="false" outlineLevel="0" collapsed="false">
      <c r="A4693" s="92"/>
      <c r="B4693" s="39" t="n">
        <f aca="false">SUM('KCAL-Spese'!D4695)</f>
        <v>0</v>
      </c>
      <c r="D4693" s="67" t="n">
        <f aca="false">SUM(Condense!F4694)</f>
        <v>0</v>
      </c>
    </row>
    <row r="4694" customFormat="false" ht="18" hidden="false" customHeight="false" outlineLevel="0" collapsed="false">
      <c r="A4694" s="92"/>
      <c r="B4694" s="39" t="n">
        <f aca="false">SUM('KCAL-Spese'!D4696)</f>
        <v>0</v>
      </c>
      <c r="D4694" s="67" t="n">
        <f aca="false">SUM(Condense!F4695)</f>
        <v>0</v>
      </c>
    </row>
    <row r="4695" customFormat="false" ht="18" hidden="false" customHeight="false" outlineLevel="0" collapsed="false">
      <c r="A4695" s="92"/>
      <c r="B4695" s="39" t="n">
        <f aca="false">SUM('KCAL-Spese'!D4697)</f>
        <v>0</v>
      </c>
      <c r="D4695" s="67" t="n">
        <f aca="false">SUM(Condense!F4696)</f>
        <v>0</v>
      </c>
    </row>
    <row r="4696" customFormat="false" ht="18" hidden="false" customHeight="false" outlineLevel="0" collapsed="false">
      <c r="A4696" s="92"/>
      <c r="B4696" s="39" t="n">
        <f aca="false">SUM('KCAL-Spese'!D4698)</f>
        <v>0</v>
      </c>
      <c r="D4696" s="67" t="n">
        <f aca="false">SUM(Condense!F4697)</f>
        <v>0</v>
      </c>
    </row>
    <row r="4697" customFormat="false" ht="18" hidden="false" customHeight="false" outlineLevel="0" collapsed="false">
      <c r="A4697" s="92"/>
      <c r="B4697" s="39" t="n">
        <f aca="false">SUM('KCAL-Spese'!D4699)</f>
        <v>0</v>
      </c>
      <c r="D4697" s="67" t="n">
        <f aca="false">SUM(Condense!F4698)</f>
        <v>0</v>
      </c>
    </row>
    <row r="4698" customFormat="false" ht="18" hidden="false" customHeight="false" outlineLevel="0" collapsed="false">
      <c r="A4698" s="92"/>
      <c r="B4698" s="39" t="n">
        <f aca="false">SUM('KCAL-Spese'!D4700)</f>
        <v>0</v>
      </c>
      <c r="D4698" s="67" t="n">
        <f aca="false">SUM(Condense!F4699)</f>
        <v>0</v>
      </c>
    </row>
    <row r="4699" customFormat="false" ht="18" hidden="false" customHeight="false" outlineLevel="0" collapsed="false">
      <c r="A4699" s="92"/>
      <c r="B4699" s="39" t="n">
        <f aca="false">SUM('KCAL-Spese'!D4701)</f>
        <v>0</v>
      </c>
      <c r="D4699" s="67" t="n">
        <f aca="false">SUM(Condense!F4700)</f>
        <v>0</v>
      </c>
    </row>
    <row r="4700" customFormat="false" ht="18" hidden="false" customHeight="false" outlineLevel="0" collapsed="false">
      <c r="A4700" s="92"/>
      <c r="B4700" s="39" t="n">
        <f aca="false">SUM('KCAL-Spese'!D4702)</f>
        <v>0</v>
      </c>
      <c r="D4700" s="67" t="n">
        <f aca="false">SUM(Condense!F4701)</f>
        <v>0</v>
      </c>
    </row>
    <row r="4701" customFormat="false" ht="18" hidden="false" customHeight="false" outlineLevel="0" collapsed="false">
      <c r="A4701" s="92"/>
      <c r="B4701" s="39" t="n">
        <f aca="false">SUM('KCAL-Spese'!D4703)</f>
        <v>0</v>
      </c>
      <c r="D4701" s="67" t="n">
        <f aca="false">SUM(Condense!F4702)</f>
        <v>0</v>
      </c>
    </row>
    <row r="4702" customFormat="false" ht="18" hidden="false" customHeight="false" outlineLevel="0" collapsed="false">
      <c r="A4702" s="92"/>
      <c r="B4702" s="39" t="n">
        <f aca="false">SUM('KCAL-Spese'!D4704)</f>
        <v>0</v>
      </c>
      <c r="D4702" s="67" t="n">
        <f aca="false">SUM(Condense!F4703)</f>
        <v>0</v>
      </c>
    </row>
    <row r="4703" customFormat="false" ht="18" hidden="false" customHeight="false" outlineLevel="0" collapsed="false">
      <c r="A4703" s="92"/>
      <c r="B4703" s="39" t="n">
        <f aca="false">SUM('KCAL-Spese'!D4705)</f>
        <v>0</v>
      </c>
      <c r="D4703" s="67" t="n">
        <f aca="false">SUM(Condense!F4704)</f>
        <v>0</v>
      </c>
    </row>
    <row r="4704" customFormat="false" ht="18" hidden="false" customHeight="false" outlineLevel="0" collapsed="false">
      <c r="A4704" s="92"/>
      <c r="B4704" s="39" t="n">
        <f aca="false">SUM('KCAL-Spese'!D4706)</f>
        <v>0</v>
      </c>
      <c r="D4704" s="67" t="n">
        <f aca="false">SUM(Condense!F4705)</f>
        <v>0</v>
      </c>
    </row>
    <row r="4705" customFormat="false" ht="18" hidden="false" customHeight="false" outlineLevel="0" collapsed="false">
      <c r="A4705" s="92"/>
      <c r="B4705" s="39" t="n">
        <f aca="false">SUM('KCAL-Spese'!D4707)</f>
        <v>0</v>
      </c>
      <c r="D4705" s="67" t="n">
        <f aca="false">SUM(Condense!F4706)</f>
        <v>0</v>
      </c>
    </row>
    <row r="4706" customFormat="false" ht="18" hidden="false" customHeight="false" outlineLevel="0" collapsed="false">
      <c r="A4706" s="92"/>
      <c r="B4706" s="39" t="n">
        <f aca="false">SUM('KCAL-Spese'!D4708)</f>
        <v>0</v>
      </c>
      <c r="D4706" s="67" t="n">
        <f aca="false">SUM(Condense!F4707)</f>
        <v>0</v>
      </c>
    </row>
    <row r="4707" customFormat="false" ht="18" hidden="false" customHeight="false" outlineLevel="0" collapsed="false">
      <c r="B4707" s="39" t="n">
        <f aca="false">SUM('KCAL-Spese'!D4709)</f>
        <v>0</v>
      </c>
      <c r="D4707" s="67" t="n">
        <f aca="false">SUM(Condense!F4708)</f>
        <v>0</v>
      </c>
    </row>
    <row r="4708" customFormat="false" ht="18" hidden="false" customHeight="false" outlineLevel="0" collapsed="false">
      <c r="B4708" s="39" t="n">
        <f aca="false">SUM('KCAL-Spese'!D4710)</f>
        <v>0</v>
      </c>
      <c r="D4708" s="67" t="n">
        <f aca="false">SUM(Condense!F4709)</f>
        <v>0</v>
      </c>
    </row>
    <row r="4709" customFormat="false" ht="18" hidden="false" customHeight="false" outlineLevel="0" collapsed="false">
      <c r="B4709" s="39" t="n">
        <f aca="false">SUM('KCAL-Spese'!D4711)</f>
        <v>0</v>
      </c>
      <c r="D4709" s="67" t="n">
        <f aca="false">SUM(Condense!F4710)</f>
        <v>0</v>
      </c>
    </row>
    <row r="4710" customFormat="false" ht="18" hidden="false" customHeight="false" outlineLevel="0" collapsed="false">
      <c r="B4710" s="39" t="n">
        <f aca="false">SUM('KCAL-Spese'!D4712)</f>
        <v>0</v>
      </c>
      <c r="D4710" s="67" t="n">
        <f aca="false">SUM(Condense!F4711)</f>
        <v>0</v>
      </c>
    </row>
    <row r="4711" customFormat="false" ht="18" hidden="false" customHeight="false" outlineLevel="0" collapsed="false">
      <c r="B4711" s="39" t="n">
        <f aca="false">SUM('KCAL-Spese'!D4713)</f>
        <v>0</v>
      </c>
      <c r="D4711" s="67" t="n">
        <f aca="false">SUM(Condense!F4712)</f>
        <v>0</v>
      </c>
    </row>
    <row r="4712" customFormat="false" ht="18" hidden="false" customHeight="false" outlineLevel="0" collapsed="false">
      <c r="B4712" s="39" t="n">
        <f aca="false">SUM('KCAL-Spese'!D4714)</f>
        <v>0</v>
      </c>
      <c r="D4712" s="67" t="n">
        <f aca="false">SUM(Condense!F4713)</f>
        <v>0</v>
      </c>
    </row>
    <row r="4713" customFormat="false" ht="18" hidden="false" customHeight="false" outlineLevel="0" collapsed="false">
      <c r="B4713" s="39" t="n">
        <f aca="false">SUM('KCAL-Spese'!D4715)</f>
        <v>0</v>
      </c>
      <c r="D4713" s="67" t="n">
        <f aca="false">SUM(Condense!F4714)</f>
        <v>0</v>
      </c>
    </row>
    <row r="4714" customFormat="false" ht="18" hidden="false" customHeight="false" outlineLevel="0" collapsed="false">
      <c r="B4714" s="39" t="n">
        <f aca="false">SUM('KCAL-Spese'!D4716)</f>
        <v>0</v>
      </c>
      <c r="D4714" s="67" t="n">
        <f aca="false">SUM(Condense!F4715)</f>
        <v>0</v>
      </c>
    </row>
    <row r="4715" customFormat="false" ht="18" hidden="false" customHeight="false" outlineLevel="0" collapsed="false">
      <c r="B4715" s="39" t="n">
        <f aca="false">SUM('KCAL-Spese'!D4717)</f>
        <v>0</v>
      </c>
      <c r="D4715" s="67" t="n">
        <f aca="false">SUM(Condense!F4716)</f>
        <v>0</v>
      </c>
    </row>
    <row r="4716" customFormat="false" ht="18" hidden="false" customHeight="false" outlineLevel="0" collapsed="false">
      <c r="B4716" s="39" t="n">
        <f aca="false">SUM('KCAL-Spese'!D4718)</f>
        <v>0</v>
      </c>
      <c r="D4716" s="67" t="n">
        <f aca="false">SUM(Condense!F4717)</f>
        <v>0</v>
      </c>
    </row>
    <row r="4717" customFormat="false" ht="18" hidden="false" customHeight="false" outlineLevel="0" collapsed="false">
      <c r="B4717" s="39" t="n">
        <f aca="false">SUM('KCAL-Spese'!D4719)</f>
        <v>0</v>
      </c>
      <c r="D4717" s="67" t="n">
        <f aca="false">SUM(Condense!F4718)</f>
        <v>0</v>
      </c>
    </row>
    <row r="4718" customFormat="false" ht="18" hidden="false" customHeight="false" outlineLevel="0" collapsed="false">
      <c r="B4718" s="39" t="n">
        <f aca="false">SUM('KCAL-Spese'!D4720)</f>
        <v>0</v>
      </c>
      <c r="D4718" s="67" t="n">
        <f aca="false">SUM(Condense!F4719)</f>
        <v>0</v>
      </c>
    </row>
    <row r="4719" customFormat="false" ht="18" hidden="false" customHeight="false" outlineLevel="0" collapsed="false">
      <c r="B4719" s="39" t="n">
        <f aca="false">SUM('KCAL-Spese'!D4721)</f>
        <v>0</v>
      </c>
      <c r="D4719" s="67" t="n">
        <f aca="false">SUM(Condense!F4720)</f>
        <v>0</v>
      </c>
    </row>
    <row r="4720" customFormat="false" ht="18" hidden="false" customHeight="false" outlineLevel="0" collapsed="false">
      <c r="B4720" s="39" t="n">
        <f aca="false">SUM('KCAL-Spese'!D4722)</f>
        <v>0</v>
      </c>
      <c r="D4720" s="67" t="n">
        <f aca="false">SUM(Condense!F4721)</f>
        <v>0</v>
      </c>
    </row>
    <row r="4721" customFormat="false" ht="18" hidden="false" customHeight="false" outlineLevel="0" collapsed="false">
      <c r="B4721" s="39" t="n">
        <f aca="false">SUM('KCAL-Spese'!D4723)</f>
        <v>0</v>
      </c>
      <c r="D4721" s="67" t="n">
        <f aca="false">SUM(Condense!F4722)</f>
        <v>0</v>
      </c>
    </row>
    <row r="4722" customFormat="false" ht="18" hidden="false" customHeight="false" outlineLevel="0" collapsed="false">
      <c r="B4722" s="39" t="n">
        <f aca="false">SUM('KCAL-Spese'!D4724)</f>
        <v>0</v>
      </c>
      <c r="D4722" s="67" t="n">
        <f aca="false">SUM(Condense!F4723)</f>
        <v>0</v>
      </c>
    </row>
    <row r="4723" customFormat="false" ht="18" hidden="false" customHeight="false" outlineLevel="0" collapsed="false">
      <c r="B4723" s="39" t="n">
        <f aca="false">SUM('KCAL-Spese'!D4725)</f>
        <v>0</v>
      </c>
      <c r="D4723" s="67" t="n">
        <f aca="false">SUM(Condense!F4724)</f>
        <v>0</v>
      </c>
    </row>
    <row r="4724" customFormat="false" ht="18" hidden="false" customHeight="false" outlineLevel="0" collapsed="false">
      <c r="B4724" s="39" t="n">
        <f aca="false">SUM('KCAL-Spese'!D4726)</f>
        <v>0</v>
      </c>
      <c r="D4724" s="67" t="n">
        <f aca="false">SUM(Condense!F4725)</f>
        <v>0</v>
      </c>
    </row>
    <row r="4725" customFormat="false" ht="18" hidden="false" customHeight="false" outlineLevel="0" collapsed="false">
      <c r="B4725" s="39" t="n">
        <f aca="false">SUM('KCAL-Spese'!D4727)</f>
        <v>0</v>
      </c>
      <c r="D4725" s="67" t="n">
        <f aca="false">SUM(Condense!F4726)</f>
        <v>0</v>
      </c>
    </row>
    <row r="4726" customFormat="false" ht="18" hidden="false" customHeight="false" outlineLevel="0" collapsed="false">
      <c r="B4726" s="39" t="n">
        <f aca="false">SUM('KCAL-Spese'!D4728)</f>
        <v>0</v>
      </c>
      <c r="D4726" s="67" t="n">
        <f aca="false">SUM(Condense!F4727)</f>
        <v>0</v>
      </c>
    </row>
    <row r="4727" customFormat="false" ht="18" hidden="false" customHeight="false" outlineLevel="0" collapsed="false">
      <c r="B4727" s="39" t="n">
        <f aca="false">SUM('KCAL-Spese'!D4729)</f>
        <v>0</v>
      </c>
      <c r="D4727" s="67" t="n">
        <f aca="false">SUM(Condense!F4728)</f>
        <v>0</v>
      </c>
    </row>
    <row r="4728" customFormat="false" ht="18" hidden="false" customHeight="false" outlineLevel="0" collapsed="false">
      <c r="B4728" s="39" t="n">
        <f aca="false">SUM('KCAL-Spese'!D4730)</f>
        <v>0</v>
      </c>
      <c r="D4728" s="67" t="n">
        <f aca="false">SUM(Condense!F4729)</f>
        <v>0</v>
      </c>
    </row>
    <row r="4729" customFormat="false" ht="18" hidden="false" customHeight="false" outlineLevel="0" collapsed="false">
      <c r="B4729" s="39" t="n">
        <f aca="false">SUM('KCAL-Spese'!D4731)</f>
        <v>0</v>
      </c>
      <c r="D4729" s="67" t="n">
        <f aca="false">SUM(Condense!F4730)</f>
        <v>0</v>
      </c>
    </row>
    <row r="4730" customFormat="false" ht="18" hidden="false" customHeight="false" outlineLevel="0" collapsed="false">
      <c r="B4730" s="39" t="n">
        <f aca="false">SUM('KCAL-Spese'!D4732)</f>
        <v>0</v>
      </c>
      <c r="D4730" s="67" t="n">
        <f aca="false">SUM(Condense!F4731)</f>
        <v>0</v>
      </c>
    </row>
    <row r="4731" customFormat="false" ht="18" hidden="false" customHeight="false" outlineLevel="0" collapsed="false">
      <c r="B4731" s="39" t="n">
        <f aca="false">SUM('KCAL-Spese'!D4733)</f>
        <v>0</v>
      </c>
      <c r="D4731" s="67" t="n">
        <f aca="false">SUM(Condense!F4732)</f>
        <v>0</v>
      </c>
    </row>
    <row r="4732" customFormat="false" ht="18" hidden="false" customHeight="false" outlineLevel="0" collapsed="false">
      <c r="B4732" s="39" t="n">
        <f aca="false">SUM('KCAL-Spese'!D4734)</f>
        <v>0</v>
      </c>
      <c r="D4732" s="67" t="n">
        <f aca="false">SUM(Condense!F4733)</f>
        <v>0</v>
      </c>
    </row>
    <row r="4733" customFormat="false" ht="18" hidden="false" customHeight="false" outlineLevel="0" collapsed="false">
      <c r="B4733" s="39" t="n">
        <f aca="false">SUM('KCAL-Spese'!D4735)</f>
        <v>0</v>
      </c>
      <c r="D4733" s="67" t="n">
        <f aca="false">SUM(Condense!F4734)</f>
        <v>0</v>
      </c>
    </row>
    <row r="4734" customFormat="false" ht="18" hidden="false" customHeight="false" outlineLevel="0" collapsed="false">
      <c r="B4734" s="39" t="n">
        <f aca="false">SUM('KCAL-Spese'!D4736)</f>
        <v>0</v>
      </c>
      <c r="D4734" s="67" t="n">
        <f aca="false">SUM(Condense!F4735)</f>
        <v>0</v>
      </c>
    </row>
    <row r="4735" customFormat="false" ht="18" hidden="false" customHeight="false" outlineLevel="0" collapsed="false">
      <c r="B4735" s="39" t="n">
        <f aca="false">SUM('KCAL-Spese'!D4737)</f>
        <v>0</v>
      </c>
      <c r="D4735" s="67" t="n">
        <f aca="false">SUM(Condense!F4736)</f>
        <v>0</v>
      </c>
    </row>
    <row r="4736" customFormat="false" ht="18" hidden="false" customHeight="false" outlineLevel="0" collapsed="false">
      <c r="B4736" s="39" t="n">
        <f aca="false">SUM('KCAL-Spese'!D4738)</f>
        <v>0</v>
      </c>
      <c r="D4736" s="67" t="n">
        <f aca="false">SUM(Condense!F4737)</f>
        <v>0</v>
      </c>
    </row>
    <row r="4737" customFormat="false" ht="18" hidden="false" customHeight="false" outlineLevel="0" collapsed="false">
      <c r="B4737" s="39" t="n">
        <f aca="false">SUM('KCAL-Spese'!D4739)</f>
        <v>0</v>
      </c>
      <c r="D4737" s="67" t="n">
        <f aca="false">SUM(Condense!F4738)</f>
        <v>0</v>
      </c>
    </row>
    <row r="4738" customFormat="false" ht="18" hidden="false" customHeight="false" outlineLevel="0" collapsed="false">
      <c r="B4738" s="39" t="n">
        <f aca="false">SUM('KCAL-Spese'!D4740)</f>
        <v>0</v>
      </c>
      <c r="D4738" s="67" t="n">
        <f aca="false">SUM(Condense!F4739)</f>
        <v>0</v>
      </c>
    </row>
    <row r="4739" customFormat="false" ht="18" hidden="false" customHeight="false" outlineLevel="0" collapsed="false">
      <c r="B4739" s="39" t="n">
        <f aca="false">SUM('KCAL-Spese'!D4741)</f>
        <v>0</v>
      </c>
      <c r="D4739" s="67" t="n">
        <f aca="false">SUM(Condense!F4740)</f>
        <v>0</v>
      </c>
    </row>
    <row r="4740" customFormat="false" ht="18" hidden="false" customHeight="false" outlineLevel="0" collapsed="false">
      <c r="B4740" s="39" t="n">
        <f aca="false">SUM('KCAL-Spese'!D4742)</f>
        <v>0</v>
      </c>
      <c r="D4740" s="67" t="n">
        <f aca="false">SUM(Condense!F4741)</f>
        <v>0</v>
      </c>
    </row>
    <row r="4741" customFormat="false" ht="18" hidden="false" customHeight="false" outlineLevel="0" collapsed="false">
      <c r="B4741" s="39" t="n">
        <f aca="false">SUM('KCAL-Spese'!D4743)</f>
        <v>0</v>
      </c>
      <c r="D4741" s="67" t="n">
        <f aca="false">SUM(Condense!F4742)</f>
        <v>0</v>
      </c>
    </row>
    <row r="4742" customFormat="false" ht="18" hidden="false" customHeight="false" outlineLevel="0" collapsed="false">
      <c r="B4742" s="39" t="n">
        <f aca="false">SUM('KCAL-Spese'!D4744)</f>
        <v>0</v>
      </c>
      <c r="D4742" s="67" t="n">
        <f aca="false">SUM(Condense!F4743)</f>
        <v>0</v>
      </c>
    </row>
    <row r="4743" customFormat="false" ht="18" hidden="false" customHeight="false" outlineLevel="0" collapsed="false">
      <c r="B4743" s="39" t="n">
        <f aca="false">SUM('KCAL-Spese'!D4745)</f>
        <v>0</v>
      </c>
      <c r="D4743" s="67" t="n">
        <f aca="false">SUM(Condense!F4744)</f>
        <v>0</v>
      </c>
    </row>
    <row r="4744" customFormat="false" ht="18" hidden="false" customHeight="false" outlineLevel="0" collapsed="false">
      <c r="B4744" s="39" t="n">
        <f aca="false">SUM('KCAL-Spese'!D4746)</f>
        <v>0</v>
      </c>
      <c r="D4744" s="67" t="n">
        <f aca="false">SUM(Condense!F4745)</f>
        <v>0</v>
      </c>
    </row>
    <row r="4745" customFormat="false" ht="18" hidden="false" customHeight="false" outlineLevel="0" collapsed="false">
      <c r="B4745" s="39" t="n">
        <f aca="false">SUM('KCAL-Spese'!D4747)</f>
        <v>0</v>
      </c>
      <c r="D4745" s="67" t="n">
        <f aca="false">SUM(Condense!F4746)</f>
        <v>0</v>
      </c>
    </row>
    <row r="4746" customFormat="false" ht="18" hidden="false" customHeight="false" outlineLevel="0" collapsed="false">
      <c r="B4746" s="39" t="n">
        <f aca="false">SUM('KCAL-Spese'!D4748)</f>
        <v>0</v>
      </c>
      <c r="D4746" s="67" t="n">
        <f aca="false">SUM(Condense!F4747)</f>
        <v>0</v>
      </c>
    </row>
    <row r="4747" customFormat="false" ht="18" hidden="false" customHeight="false" outlineLevel="0" collapsed="false">
      <c r="B4747" s="39" t="n">
        <f aca="false">SUM('KCAL-Spese'!D4749)</f>
        <v>0</v>
      </c>
      <c r="D4747" s="67" t="n">
        <f aca="false">SUM(Condense!F4748)</f>
        <v>0</v>
      </c>
    </row>
    <row r="4748" customFormat="false" ht="18" hidden="false" customHeight="false" outlineLevel="0" collapsed="false">
      <c r="B4748" s="39" t="n">
        <f aca="false">SUM('KCAL-Spese'!D4750)</f>
        <v>0</v>
      </c>
      <c r="D4748" s="67" t="n">
        <f aca="false">SUM(Condense!F4749)</f>
        <v>0</v>
      </c>
    </row>
    <row r="4749" customFormat="false" ht="18" hidden="false" customHeight="false" outlineLevel="0" collapsed="false">
      <c r="B4749" s="39" t="n">
        <f aca="false">SUM('KCAL-Spese'!D4751)</f>
        <v>0</v>
      </c>
      <c r="D4749" s="67" t="n">
        <f aca="false">SUM(Condense!F4750)</f>
        <v>0</v>
      </c>
    </row>
    <row r="4750" customFormat="false" ht="18" hidden="false" customHeight="false" outlineLevel="0" collapsed="false">
      <c r="B4750" s="39" t="n">
        <f aca="false">SUM('KCAL-Spese'!D4752)</f>
        <v>0</v>
      </c>
      <c r="D4750" s="67" t="n">
        <f aca="false">SUM(Condense!F4751)</f>
        <v>0</v>
      </c>
    </row>
    <row r="4751" customFormat="false" ht="18" hidden="false" customHeight="false" outlineLevel="0" collapsed="false">
      <c r="B4751" s="39" t="n">
        <f aca="false">SUM('KCAL-Spese'!D4753)</f>
        <v>0</v>
      </c>
      <c r="D4751" s="67" t="n">
        <f aca="false">SUM(Condense!F4752)</f>
        <v>0</v>
      </c>
    </row>
    <row r="4752" customFormat="false" ht="18" hidden="false" customHeight="false" outlineLevel="0" collapsed="false">
      <c r="B4752" s="39" t="n">
        <f aca="false">SUM('KCAL-Spese'!D4754)</f>
        <v>0</v>
      </c>
      <c r="D4752" s="67" t="n">
        <f aca="false">SUM(Condense!F4753)</f>
        <v>0</v>
      </c>
    </row>
    <row r="4753" customFormat="false" ht="18" hidden="false" customHeight="false" outlineLevel="0" collapsed="false">
      <c r="B4753" s="39" t="n">
        <f aca="false">SUM('KCAL-Spese'!D4755)</f>
        <v>0</v>
      </c>
      <c r="D4753" s="67" t="n">
        <f aca="false">SUM(Condense!F4754)</f>
        <v>0</v>
      </c>
    </row>
    <row r="4754" customFormat="false" ht="18" hidden="false" customHeight="false" outlineLevel="0" collapsed="false">
      <c r="B4754" s="39" t="n">
        <f aca="false">SUM('KCAL-Spese'!D4756)</f>
        <v>0</v>
      </c>
      <c r="D4754" s="67" t="n">
        <f aca="false">SUM(Condense!F4755)</f>
        <v>0</v>
      </c>
    </row>
    <row r="4755" customFormat="false" ht="18" hidden="false" customHeight="false" outlineLevel="0" collapsed="false">
      <c r="B4755" s="39" t="n">
        <f aca="false">SUM('KCAL-Spese'!D4757)</f>
        <v>0</v>
      </c>
      <c r="D4755" s="67" t="n">
        <f aca="false">SUM(Condense!F4756)</f>
        <v>0</v>
      </c>
    </row>
    <row r="4756" customFormat="false" ht="18" hidden="false" customHeight="false" outlineLevel="0" collapsed="false">
      <c r="B4756" s="39" t="n">
        <f aca="false">SUM('KCAL-Spese'!D4758)</f>
        <v>0</v>
      </c>
      <c r="D4756" s="67" t="n">
        <f aca="false">SUM(Condense!F4757)</f>
        <v>0</v>
      </c>
    </row>
    <row r="4757" customFormat="false" ht="18" hidden="false" customHeight="false" outlineLevel="0" collapsed="false">
      <c r="B4757" s="39" t="n">
        <f aca="false">SUM('KCAL-Spese'!D4759)</f>
        <v>0</v>
      </c>
      <c r="D4757" s="67" t="n">
        <f aca="false">SUM(Condense!F4758)</f>
        <v>0</v>
      </c>
    </row>
    <row r="4758" customFormat="false" ht="18" hidden="false" customHeight="false" outlineLevel="0" collapsed="false">
      <c r="B4758" s="39" t="n">
        <f aca="false">SUM('KCAL-Spese'!D4760)</f>
        <v>0</v>
      </c>
      <c r="D4758" s="67" t="n">
        <f aca="false">SUM(Condense!F4759)</f>
        <v>0</v>
      </c>
    </row>
    <row r="4759" customFormat="false" ht="18" hidden="false" customHeight="false" outlineLevel="0" collapsed="false">
      <c r="B4759" s="39" t="n">
        <f aca="false">SUM('KCAL-Spese'!D4761)</f>
        <v>0</v>
      </c>
      <c r="D4759" s="67" t="n">
        <f aca="false">SUM(Condense!F4760)</f>
        <v>0</v>
      </c>
    </row>
    <row r="4760" customFormat="false" ht="18" hidden="false" customHeight="false" outlineLevel="0" collapsed="false">
      <c r="B4760" s="39" t="n">
        <f aca="false">SUM('KCAL-Spese'!D4762)</f>
        <v>0</v>
      </c>
      <c r="D4760" s="67" t="n">
        <f aca="false">SUM(Condense!F4761)</f>
        <v>0</v>
      </c>
    </row>
    <row r="4761" customFormat="false" ht="18" hidden="false" customHeight="false" outlineLevel="0" collapsed="false">
      <c r="B4761" s="39" t="n">
        <f aca="false">SUM('KCAL-Spese'!D4763)</f>
        <v>0</v>
      </c>
      <c r="D4761" s="67" t="n">
        <f aca="false">SUM(Condense!F4762)</f>
        <v>0</v>
      </c>
    </row>
    <row r="4762" customFormat="false" ht="18" hidden="false" customHeight="false" outlineLevel="0" collapsed="false">
      <c r="B4762" s="39" t="n">
        <f aca="false">SUM('KCAL-Spese'!D4764)</f>
        <v>0</v>
      </c>
      <c r="D4762" s="67" t="n">
        <f aca="false">SUM(Condense!F4763)</f>
        <v>0</v>
      </c>
    </row>
    <row r="4763" customFormat="false" ht="18" hidden="false" customHeight="false" outlineLevel="0" collapsed="false">
      <c r="B4763" s="39" t="n">
        <f aca="false">SUM('KCAL-Spese'!D4765)</f>
        <v>0</v>
      </c>
      <c r="D4763" s="67" t="n">
        <f aca="false">SUM(Condense!F4764)</f>
        <v>0</v>
      </c>
    </row>
    <row r="4764" customFormat="false" ht="18" hidden="false" customHeight="false" outlineLevel="0" collapsed="false">
      <c r="B4764" s="39" t="n">
        <f aca="false">SUM('KCAL-Spese'!D4766)</f>
        <v>0</v>
      </c>
      <c r="D4764" s="67" t="n">
        <f aca="false">SUM(Condense!F4765)</f>
        <v>0</v>
      </c>
    </row>
    <row r="4765" customFormat="false" ht="18" hidden="false" customHeight="false" outlineLevel="0" collapsed="false">
      <c r="B4765" s="39" t="n">
        <f aca="false">SUM('KCAL-Spese'!D4767)</f>
        <v>0</v>
      </c>
      <c r="D4765" s="67" t="n">
        <f aca="false">SUM(Condense!F4766)</f>
        <v>0</v>
      </c>
    </row>
    <row r="4766" customFormat="false" ht="18" hidden="false" customHeight="false" outlineLevel="0" collapsed="false">
      <c r="B4766" s="39" t="n">
        <f aca="false">SUM('KCAL-Spese'!D4768)</f>
        <v>0</v>
      </c>
      <c r="D4766" s="67" t="n">
        <f aca="false">SUM(Condense!F4767)</f>
        <v>0</v>
      </c>
    </row>
    <row r="4767" customFormat="false" ht="18" hidden="false" customHeight="false" outlineLevel="0" collapsed="false">
      <c r="B4767" s="39" t="n">
        <f aca="false">SUM('KCAL-Spese'!D4769)</f>
        <v>0</v>
      </c>
      <c r="D4767" s="67" t="n">
        <f aca="false">SUM(Condense!F4768)</f>
        <v>0</v>
      </c>
    </row>
    <row r="4768" customFormat="false" ht="18" hidden="false" customHeight="false" outlineLevel="0" collapsed="false">
      <c r="B4768" s="39" t="n">
        <f aca="false">SUM('KCAL-Spese'!D4770)</f>
        <v>0</v>
      </c>
      <c r="D4768" s="67" t="n">
        <f aca="false">SUM(Condense!F4769)</f>
        <v>0</v>
      </c>
    </row>
    <row r="4769" customFormat="false" ht="18" hidden="false" customHeight="false" outlineLevel="0" collapsed="false">
      <c r="B4769" s="39" t="n">
        <f aca="false">SUM('KCAL-Spese'!D4771)</f>
        <v>0</v>
      </c>
      <c r="D4769" s="67" t="n">
        <f aca="false">SUM(Condense!F4770)</f>
        <v>0</v>
      </c>
    </row>
    <row r="4770" customFormat="false" ht="18" hidden="false" customHeight="false" outlineLevel="0" collapsed="false">
      <c r="B4770" s="39" t="n">
        <f aca="false">SUM('KCAL-Spese'!D4772)</f>
        <v>0</v>
      </c>
      <c r="D4770" s="67" t="n">
        <f aca="false">SUM(Condense!F4771)</f>
        <v>0</v>
      </c>
    </row>
    <row r="4771" customFormat="false" ht="18" hidden="false" customHeight="false" outlineLevel="0" collapsed="false">
      <c r="B4771" s="39" t="n">
        <f aca="false">SUM('KCAL-Spese'!D4773)</f>
        <v>0</v>
      </c>
      <c r="D4771" s="67" t="n">
        <f aca="false">SUM(Condense!F4772)</f>
        <v>0</v>
      </c>
    </row>
    <row r="4772" customFormat="false" ht="18" hidden="false" customHeight="false" outlineLevel="0" collapsed="false">
      <c r="B4772" s="39" t="n">
        <f aca="false">SUM('KCAL-Spese'!D4774)</f>
        <v>0</v>
      </c>
      <c r="D4772" s="67" t="n">
        <f aca="false">SUM(Condense!F4773)</f>
        <v>0</v>
      </c>
    </row>
    <row r="4773" customFormat="false" ht="18" hidden="false" customHeight="false" outlineLevel="0" collapsed="false">
      <c r="B4773" s="39" t="n">
        <f aca="false">SUM('KCAL-Spese'!D4775)</f>
        <v>0</v>
      </c>
      <c r="D4773" s="67" t="n">
        <f aca="false">SUM(Condense!F4774)</f>
        <v>0</v>
      </c>
    </row>
    <row r="4774" customFormat="false" ht="18" hidden="false" customHeight="false" outlineLevel="0" collapsed="false">
      <c r="B4774" s="39" t="n">
        <f aca="false">SUM('KCAL-Spese'!D4776)</f>
        <v>0</v>
      </c>
      <c r="D4774" s="67" t="n">
        <f aca="false">SUM(Condense!F4775)</f>
        <v>0</v>
      </c>
    </row>
    <row r="4775" customFormat="false" ht="18" hidden="false" customHeight="false" outlineLevel="0" collapsed="false">
      <c r="B4775" s="39" t="n">
        <f aca="false">SUM('KCAL-Spese'!D4777)</f>
        <v>0</v>
      </c>
      <c r="D4775" s="67" t="n">
        <f aca="false">SUM(Condense!F4776)</f>
        <v>0</v>
      </c>
    </row>
    <row r="4776" customFormat="false" ht="18" hidden="false" customHeight="false" outlineLevel="0" collapsed="false">
      <c r="B4776" s="39" t="n">
        <f aca="false">SUM('KCAL-Spese'!D4778)</f>
        <v>0</v>
      </c>
      <c r="D4776" s="67" t="n">
        <f aca="false">SUM(Condense!F4777)</f>
        <v>0</v>
      </c>
    </row>
    <row r="4777" customFormat="false" ht="18" hidden="false" customHeight="false" outlineLevel="0" collapsed="false">
      <c r="B4777" s="39" t="n">
        <f aca="false">SUM('KCAL-Spese'!D4779)</f>
        <v>0</v>
      </c>
      <c r="D4777" s="67" t="n">
        <f aca="false">SUM(Condense!F4778)</f>
        <v>0</v>
      </c>
    </row>
    <row r="4778" customFormat="false" ht="18" hidden="false" customHeight="false" outlineLevel="0" collapsed="false">
      <c r="B4778" s="39" t="n">
        <f aca="false">SUM('KCAL-Spese'!D4780)</f>
        <v>0</v>
      </c>
      <c r="D4778" s="67" t="n">
        <f aca="false">SUM(Condense!F4779)</f>
        <v>0</v>
      </c>
    </row>
    <row r="4779" customFormat="false" ht="18" hidden="false" customHeight="false" outlineLevel="0" collapsed="false">
      <c r="B4779" s="39" t="n">
        <f aca="false">SUM('KCAL-Spese'!D4781)</f>
        <v>0</v>
      </c>
      <c r="D4779" s="67" t="n">
        <f aca="false">SUM(Condense!F4780)</f>
        <v>0</v>
      </c>
    </row>
    <row r="4780" customFormat="false" ht="18" hidden="false" customHeight="false" outlineLevel="0" collapsed="false">
      <c r="B4780" s="39" t="n">
        <f aca="false">SUM('KCAL-Spese'!D4782)</f>
        <v>0</v>
      </c>
      <c r="D4780" s="67" t="n">
        <f aca="false">SUM(Condense!F4781)</f>
        <v>0</v>
      </c>
    </row>
    <row r="4781" customFormat="false" ht="18" hidden="false" customHeight="false" outlineLevel="0" collapsed="false">
      <c r="B4781" s="39" t="n">
        <f aca="false">SUM('KCAL-Spese'!D4783)</f>
        <v>0</v>
      </c>
      <c r="D4781" s="67" t="n">
        <f aca="false">SUM(Condense!F4782)</f>
        <v>0</v>
      </c>
    </row>
    <row r="4782" customFormat="false" ht="18" hidden="false" customHeight="false" outlineLevel="0" collapsed="false">
      <c r="B4782" s="39" t="n">
        <f aca="false">SUM('KCAL-Spese'!D4784)</f>
        <v>0</v>
      </c>
      <c r="D4782" s="67" t="n">
        <f aca="false">SUM(Condense!F4783)</f>
        <v>0</v>
      </c>
    </row>
    <row r="4783" customFormat="false" ht="18" hidden="false" customHeight="false" outlineLevel="0" collapsed="false">
      <c r="B4783" s="39" t="n">
        <f aca="false">SUM('KCAL-Spese'!D4785)</f>
        <v>0</v>
      </c>
      <c r="D4783" s="67" t="n">
        <f aca="false">SUM(Condense!F4784)</f>
        <v>0</v>
      </c>
    </row>
    <row r="4784" customFormat="false" ht="18" hidden="false" customHeight="false" outlineLevel="0" collapsed="false">
      <c r="B4784" s="39" t="n">
        <f aca="false">SUM('KCAL-Spese'!D4786)</f>
        <v>0</v>
      </c>
      <c r="D4784" s="67" t="n">
        <f aca="false">SUM(Condense!F4785)</f>
        <v>0</v>
      </c>
    </row>
    <row r="4785" customFormat="false" ht="18" hidden="false" customHeight="false" outlineLevel="0" collapsed="false">
      <c r="B4785" s="39" t="n">
        <f aca="false">SUM('KCAL-Spese'!D4787)</f>
        <v>0</v>
      </c>
      <c r="D4785" s="67" t="n">
        <f aca="false">SUM(Condense!F4786)</f>
        <v>0</v>
      </c>
    </row>
    <row r="4786" customFormat="false" ht="18" hidden="false" customHeight="false" outlineLevel="0" collapsed="false">
      <c r="B4786" s="39" t="n">
        <f aca="false">SUM('KCAL-Spese'!D4788)</f>
        <v>0</v>
      </c>
      <c r="D4786" s="67" t="n">
        <f aca="false">SUM(Condense!F4787)</f>
        <v>0</v>
      </c>
    </row>
    <row r="4787" customFormat="false" ht="18" hidden="false" customHeight="false" outlineLevel="0" collapsed="false">
      <c r="B4787" s="39" t="n">
        <f aca="false">SUM('KCAL-Spese'!D4789)</f>
        <v>0</v>
      </c>
      <c r="D4787" s="67" t="n">
        <f aca="false">SUM(Condense!F4788)</f>
        <v>0</v>
      </c>
    </row>
    <row r="4788" customFormat="false" ht="18" hidden="false" customHeight="false" outlineLevel="0" collapsed="false">
      <c r="B4788" s="39" t="n">
        <f aca="false">SUM('KCAL-Spese'!D4790)</f>
        <v>0</v>
      </c>
      <c r="D4788" s="67" t="n">
        <f aca="false">SUM(Condense!F4789)</f>
        <v>0</v>
      </c>
    </row>
    <row r="4789" customFormat="false" ht="18" hidden="false" customHeight="false" outlineLevel="0" collapsed="false">
      <c r="B4789" s="39" t="n">
        <f aca="false">SUM('KCAL-Spese'!D4791)</f>
        <v>0</v>
      </c>
      <c r="D4789" s="67" t="n">
        <f aca="false">SUM(Condense!F4790)</f>
        <v>0</v>
      </c>
    </row>
    <row r="4790" customFormat="false" ht="18" hidden="false" customHeight="false" outlineLevel="0" collapsed="false">
      <c r="B4790" s="39" t="n">
        <f aca="false">SUM('KCAL-Spese'!D4792)</f>
        <v>0</v>
      </c>
      <c r="D4790" s="67" t="n">
        <f aca="false">SUM(Condense!F4791)</f>
        <v>0</v>
      </c>
    </row>
    <row r="4791" customFormat="false" ht="18" hidden="false" customHeight="false" outlineLevel="0" collapsed="false">
      <c r="B4791" s="39" t="n">
        <f aca="false">SUM('KCAL-Spese'!D4793)</f>
        <v>0</v>
      </c>
      <c r="D4791" s="67" t="n">
        <f aca="false">SUM(Condense!F4792)</f>
        <v>0</v>
      </c>
    </row>
    <row r="4792" customFormat="false" ht="18" hidden="false" customHeight="false" outlineLevel="0" collapsed="false">
      <c r="B4792" s="39" t="n">
        <f aca="false">SUM('KCAL-Spese'!D4794)</f>
        <v>0</v>
      </c>
      <c r="D4792" s="67" t="n">
        <f aca="false">SUM(Condense!F4793)</f>
        <v>0</v>
      </c>
    </row>
    <row r="4793" customFormat="false" ht="18" hidden="false" customHeight="false" outlineLevel="0" collapsed="false">
      <c r="B4793" s="39" t="n">
        <f aca="false">SUM('KCAL-Spese'!D4795)</f>
        <v>0</v>
      </c>
      <c r="D4793" s="67" t="n">
        <f aca="false">SUM(Condense!F4794)</f>
        <v>0</v>
      </c>
    </row>
    <row r="4794" customFormat="false" ht="18" hidden="false" customHeight="false" outlineLevel="0" collapsed="false">
      <c r="B4794" s="39" t="n">
        <f aca="false">SUM('KCAL-Spese'!D4796)</f>
        <v>0</v>
      </c>
      <c r="D4794" s="67" t="n">
        <f aca="false">SUM(Condense!F4795)</f>
        <v>0</v>
      </c>
    </row>
    <row r="4795" customFormat="false" ht="18" hidden="false" customHeight="false" outlineLevel="0" collapsed="false">
      <c r="B4795" s="39" t="n">
        <f aca="false">SUM('KCAL-Spese'!D4797)</f>
        <v>0</v>
      </c>
      <c r="D4795" s="67" t="n">
        <f aca="false">SUM(Condense!F4796)</f>
        <v>0</v>
      </c>
    </row>
    <row r="4796" customFormat="false" ht="18" hidden="false" customHeight="false" outlineLevel="0" collapsed="false">
      <c r="B4796" s="39" t="n">
        <f aca="false">SUM('KCAL-Spese'!D4798)</f>
        <v>0</v>
      </c>
      <c r="D4796" s="67" t="n">
        <f aca="false">SUM(Condense!F4797)</f>
        <v>0</v>
      </c>
    </row>
    <row r="4797" customFormat="false" ht="18" hidden="false" customHeight="false" outlineLevel="0" collapsed="false">
      <c r="B4797" s="39" t="n">
        <f aca="false">SUM('KCAL-Spese'!D4799)</f>
        <v>0</v>
      </c>
      <c r="D4797" s="67" t="n">
        <f aca="false">SUM(Condense!F4798)</f>
        <v>0</v>
      </c>
    </row>
    <row r="4798" customFormat="false" ht="18" hidden="false" customHeight="false" outlineLevel="0" collapsed="false">
      <c r="B4798" s="39" t="n">
        <f aca="false">SUM('KCAL-Spese'!D4800)</f>
        <v>0</v>
      </c>
      <c r="D4798" s="67" t="n">
        <f aca="false">SUM(Condense!F4799)</f>
        <v>0</v>
      </c>
    </row>
    <row r="4799" customFormat="false" ht="18" hidden="false" customHeight="false" outlineLevel="0" collapsed="false">
      <c r="B4799" s="39" t="n">
        <f aca="false">SUM('KCAL-Spese'!D4801)</f>
        <v>0</v>
      </c>
      <c r="D4799" s="67" t="n">
        <f aca="false">SUM(Condense!F4800)</f>
        <v>0</v>
      </c>
    </row>
    <row r="4800" customFormat="false" ht="18" hidden="false" customHeight="false" outlineLevel="0" collapsed="false">
      <c r="B4800" s="39" t="n">
        <f aca="false">SUM('KCAL-Spese'!D4802)</f>
        <v>0</v>
      </c>
      <c r="D4800" s="67" t="n">
        <f aca="false">SUM(Condense!F4801)</f>
        <v>0</v>
      </c>
    </row>
    <row r="4801" customFormat="false" ht="18" hidden="false" customHeight="false" outlineLevel="0" collapsed="false">
      <c r="B4801" s="39" t="n">
        <f aca="false">SUM('KCAL-Spese'!D4803)</f>
        <v>0</v>
      </c>
      <c r="D4801" s="67" t="n">
        <f aca="false">SUM(Condense!F4802)</f>
        <v>0</v>
      </c>
    </row>
    <row r="4802" customFormat="false" ht="18" hidden="false" customHeight="false" outlineLevel="0" collapsed="false">
      <c r="B4802" s="39" t="n">
        <f aca="false">SUM('KCAL-Spese'!D4804)</f>
        <v>0</v>
      </c>
      <c r="D4802" s="67" t="n">
        <f aca="false">SUM(Condense!F4803)</f>
        <v>0</v>
      </c>
    </row>
    <row r="4803" customFormat="false" ht="18" hidden="false" customHeight="false" outlineLevel="0" collapsed="false">
      <c r="B4803" s="39" t="n">
        <f aca="false">SUM('KCAL-Spese'!D4805)</f>
        <v>0</v>
      </c>
      <c r="D4803" s="67" t="n">
        <f aca="false">SUM(Condense!F4804)</f>
        <v>0</v>
      </c>
    </row>
    <row r="4804" customFormat="false" ht="18" hidden="false" customHeight="false" outlineLevel="0" collapsed="false">
      <c r="B4804" s="39" t="n">
        <f aca="false">SUM('KCAL-Spese'!D4806)</f>
        <v>0</v>
      </c>
      <c r="D4804" s="67" t="n">
        <f aca="false">SUM(Condense!F4805)</f>
        <v>0</v>
      </c>
    </row>
    <row r="4805" customFormat="false" ht="18" hidden="false" customHeight="false" outlineLevel="0" collapsed="false">
      <c r="B4805" s="39" t="n">
        <f aca="false">SUM('KCAL-Spese'!D4807)</f>
        <v>0</v>
      </c>
      <c r="D4805" s="67" t="n">
        <f aca="false">SUM(Condense!F4806)</f>
        <v>0</v>
      </c>
    </row>
    <row r="4806" customFormat="false" ht="18" hidden="false" customHeight="false" outlineLevel="0" collapsed="false">
      <c r="B4806" s="39" t="n">
        <f aca="false">SUM('KCAL-Spese'!D4808)</f>
        <v>0</v>
      </c>
      <c r="D4806" s="67" t="n">
        <f aca="false">SUM(Condense!F4807)</f>
        <v>0</v>
      </c>
    </row>
    <row r="4807" customFormat="false" ht="18" hidden="false" customHeight="false" outlineLevel="0" collapsed="false">
      <c r="B4807" s="39" t="n">
        <f aca="false">SUM('KCAL-Spese'!D4809)</f>
        <v>0</v>
      </c>
      <c r="D4807" s="67" t="n">
        <f aca="false">SUM(Condense!F4808)</f>
        <v>0</v>
      </c>
    </row>
    <row r="4808" customFormat="false" ht="18" hidden="false" customHeight="false" outlineLevel="0" collapsed="false">
      <c r="B4808" s="39" t="n">
        <f aca="false">SUM('KCAL-Spese'!D4810)</f>
        <v>0</v>
      </c>
      <c r="D4808" s="67" t="n">
        <f aca="false">SUM(Condense!F4809)</f>
        <v>0</v>
      </c>
    </row>
    <row r="4809" customFormat="false" ht="18" hidden="false" customHeight="false" outlineLevel="0" collapsed="false">
      <c r="B4809" s="39" t="n">
        <f aca="false">SUM('KCAL-Spese'!D4811)</f>
        <v>0</v>
      </c>
      <c r="D4809" s="67" t="n">
        <f aca="false">SUM(Condense!F4810)</f>
        <v>0</v>
      </c>
    </row>
    <row r="4810" customFormat="false" ht="18" hidden="false" customHeight="false" outlineLevel="0" collapsed="false">
      <c r="B4810" s="39" t="n">
        <f aca="false">SUM('KCAL-Spese'!D4812)</f>
        <v>0</v>
      </c>
      <c r="D4810" s="67" t="n">
        <f aca="false">SUM(Condense!F4811)</f>
        <v>0</v>
      </c>
    </row>
    <row r="4811" customFormat="false" ht="18" hidden="false" customHeight="false" outlineLevel="0" collapsed="false">
      <c r="B4811" s="39" t="n">
        <f aca="false">SUM('KCAL-Spese'!D4813)</f>
        <v>0</v>
      </c>
      <c r="D4811" s="67" t="n">
        <f aca="false">SUM(Condense!F4812)</f>
        <v>0</v>
      </c>
    </row>
    <row r="4812" customFormat="false" ht="18" hidden="false" customHeight="false" outlineLevel="0" collapsed="false">
      <c r="B4812" s="39" t="n">
        <f aca="false">SUM('KCAL-Spese'!D4814)</f>
        <v>0</v>
      </c>
      <c r="D4812" s="67" t="n">
        <f aca="false">SUM(Condense!F4813)</f>
        <v>0</v>
      </c>
    </row>
    <row r="4813" customFormat="false" ht="18" hidden="false" customHeight="false" outlineLevel="0" collapsed="false">
      <c r="B4813" s="39" t="n">
        <f aca="false">SUM('KCAL-Spese'!D4815)</f>
        <v>0</v>
      </c>
      <c r="D4813" s="67" t="n">
        <f aca="false">SUM(Condense!F4814)</f>
        <v>0</v>
      </c>
    </row>
    <row r="4814" customFormat="false" ht="18" hidden="false" customHeight="false" outlineLevel="0" collapsed="false">
      <c r="B4814" s="39" t="n">
        <f aca="false">SUM('KCAL-Spese'!D4816)</f>
        <v>0</v>
      </c>
      <c r="D4814" s="67" t="n">
        <f aca="false">SUM(Condense!F4815)</f>
        <v>0</v>
      </c>
    </row>
    <row r="4815" customFormat="false" ht="18" hidden="false" customHeight="false" outlineLevel="0" collapsed="false">
      <c r="B4815" s="39" t="n">
        <f aca="false">SUM('KCAL-Spese'!D4817)</f>
        <v>0</v>
      </c>
      <c r="D4815" s="67" t="n">
        <f aca="false">SUM(Condense!F4816)</f>
        <v>0</v>
      </c>
    </row>
    <row r="4816" customFormat="false" ht="18" hidden="false" customHeight="false" outlineLevel="0" collapsed="false">
      <c r="B4816" s="39" t="n">
        <f aca="false">SUM('KCAL-Spese'!D4818)</f>
        <v>0</v>
      </c>
      <c r="D4816" s="67" t="n">
        <f aca="false">SUM(Condense!F4817)</f>
        <v>0</v>
      </c>
    </row>
    <row r="4817" customFormat="false" ht="18" hidden="false" customHeight="false" outlineLevel="0" collapsed="false">
      <c r="B4817" s="39" t="n">
        <f aca="false">SUM('KCAL-Spese'!D4819)</f>
        <v>0</v>
      </c>
      <c r="D4817" s="67" t="n">
        <f aca="false">SUM(Condense!F4818)</f>
        <v>0</v>
      </c>
    </row>
    <row r="4818" customFormat="false" ht="18" hidden="false" customHeight="false" outlineLevel="0" collapsed="false">
      <c r="B4818" s="39" t="n">
        <f aca="false">SUM('KCAL-Spese'!D4820)</f>
        <v>0</v>
      </c>
      <c r="D4818" s="67" t="n">
        <f aca="false">SUM(Condense!F4819)</f>
        <v>0</v>
      </c>
    </row>
    <row r="4819" customFormat="false" ht="18" hidden="false" customHeight="false" outlineLevel="0" collapsed="false">
      <c r="B4819" s="39" t="n">
        <f aca="false">SUM('KCAL-Spese'!D4821)</f>
        <v>0</v>
      </c>
      <c r="D4819" s="67" t="n">
        <f aca="false">SUM(Condense!F4820)</f>
        <v>0</v>
      </c>
    </row>
    <row r="4820" customFormat="false" ht="18" hidden="false" customHeight="false" outlineLevel="0" collapsed="false">
      <c r="B4820" s="39" t="n">
        <f aca="false">SUM('KCAL-Spese'!D4822)</f>
        <v>0</v>
      </c>
      <c r="D4820" s="67" t="n">
        <f aca="false">SUM(Condense!F4821)</f>
        <v>0</v>
      </c>
    </row>
    <row r="4821" customFormat="false" ht="18" hidden="false" customHeight="false" outlineLevel="0" collapsed="false">
      <c r="B4821" s="39" t="n">
        <f aca="false">SUM('KCAL-Spese'!D4823)</f>
        <v>0</v>
      </c>
      <c r="D4821" s="67" t="n">
        <f aca="false">SUM(Condense!F4822)</f>
        <v>0</v>
      </c>
    </row>
    <row r="4822" customFormat="false" ht="18" hidden="false" customHeight="false" outlineLevel="0" collapsed="false">
      <c r="B4822" s="39" t="n">
        <f aca="false">SUM('KCAL-Spese'!D4824)</f>
        <v>0</v>
      </c>
      <c r="D4822" s="67" t="n">
        <f aca="false">SUM(Condense!F4823)</f>
        <v>0</v>
      </c>
    </row>
    <row r="4823" customFormat="false" ht="18" hidden="false" customHeight="false" outlineLevel="0" collapsed="false">
      <c r="B4823" s="39" t="n">
        <f aca="false">SUM('KCAL-Spese'!D4825)</f>
        <v>0</v>
      </c>
      <c r="D4823" s="67" t="n">
        <f aca="false">SUM(Condense!F4824)</f>
        <v>0</v>
      </c>
    </row>
    <row r="4824" customFormat="false" ht="18" hidden="false" customHeight="false" outlineLevel="0" collapsed="false">
      <c r="B4824" s="39" t="n">
        <f aca="false">SUM('KCAL-Spese'!D4826)</f>
        <v>0</v>
      </c>
      <c r="D4824" s="67" t="n">
        <f aca="false">SUM(Condense!F4825)</f>
        <v>0</v>
      </c>
    </row>
    <row r="4825" customFormat="false" ht="18" hidden="false" customHeight="false" outlineLevel="0" collapsed="false">
      <c r="B4825" s="39" t="n">
        <f aca="false">SUM('KCAL-Spese'!D4827)</f>
        <v>0</v>
      </c>
      <c r="D4825" s="67" t="n">
        <f aca="false">SUM(Condense!F4826)</f>
        <v>0</v>
      </c>
    </row>
    <row r="4826" customFormat="false" ht="18" hidden="false" customHeight="false" outlineLevel="0" collapsed="false">
      <c r="B4826" s="39" t="n">
        <f aca="false">SUM('KCAL-Spese'!D4828)</f>
        <v>0</v>
      </c>
      <c r="D4826" s="67" t="n">
        <f aca="false">SUM(Condense!F4827)</f>
        <v>0</v>
      </c>
    </row>
    <row r="4827" customFormat="false" ht="18" hidden="false" customHeight="false" outlineLevel="0" collapsed="false">
      <c r="B4827" s="39" t="n">
        <f aca="false">SUM('KCAL-Spese'!D4829)</f>
        <v>0</v>
      </c>
      <c r="D4827" s="67" t="n">
        <f aca="false">SUM(Condense!F4828)</f>
        <v>0</v>
      </c>
    </row>
    <row r="4828" customFormat="false" ht="18" hidden="false" customHeight="false" outlineLevel="0" collapsed="false">
      <c r="B4828" s="39" t="n">
        <f aca="false">SUM('KCAL-Spese'!D4830)</f>
        <v>0</v>
      </c>
      <c r="D4828" s="67" t="n">
        <f aca="false">SUM(Condense!F4829)</f>
        <v>0</v>
      </c>
    </row>
    <row r="4829" customFormat="false" ht="18" hidden="false" customHeight="false" outlineLevel="0" collapsed="false">
      <c r="B4829" s="39" t="n">
        <f aca="false">SUM('KCAL-Spese'!D4831)</f>
        <v>0</v>
      </c>
      <c r="D4829" s="67" t="n">
        <f aca="false">SUM(Condense!F4830)</f>
        <v>0</v>
      </c>
    </row>
    <row r="4830" customFormat="false" ht="18" hidden="false" customHeight="false" outlineLevel="0" collapsed="false">
      <c r="B4830" s="39" t="n">
        <f aca="false">SUM('KCAL-Spese'!D4832)</f>
        <v>0</v>
      </c>
      <c r="D4830" s="67" t="n">
        <f aca="false">SUM(Condense!F4831)</f>
        <v>0</v>
      </c>
    </row>
    <row r="4831" customFormat="false" ht="18" hidden="false" customHeight="false" outlineLevel="0" collapsed="false">
      <c r="B4831" s="39" t="n">
        <f aca="false">SUM('KCAL-Spese'!D4833)</f>
        <v>0</v>
      </c>
      <c r="D4831" s="67" t="n">
        <f aca="false">SUM(Condense!F4832)</f>
        <v>0</v>
      </c>
    </row>
    <row r="4832" customFormat="false" ht="18" hidden="false" customHeight="false" outlineLevel="0" collapsed="false">
      <c r="B4832" s="39" t="n">
        <f aca="false">SUM('KCAL-Spese'!D4834)</f>
        <v>0</v>
      </c>
      <c r="D4832" s="67" t="n">
        <f aca="false">SUM(Condense!F4833)</f>
        <v>0</v>
      </c>
    </row>
    <row r="4833" customFormat="false" ht="18" hidden="false" customHeight="false" outlineLevel="0" collapsed="false">
      <c r="B4833" s="39" t="n">
        <f aca="false">SUM('KCAL-Spese'!D4835)</f>
        <v>0</v>
      </c>
      <c r="D4833" s="67" t="n">
        <f aca="false">SUM(Condense!F4834)</f>
        <v>0</v>
      </c>
    </row>
    <row r="4834" customFormat="false" ht="18" hidden="false" customHeight="false" outlineLevel="0" collapsed="false">
      <c r="B4834" s="39" t="n">
        <f aca="false">SUM('KCAL-Spese'!D4836)</f>
        <v>0</v>
      </c>
      <c r="D4834" s="67" t="n">
        <f aca="false">SUM(Condense!F4835)</f>
        <v>0</v>
      </c>
    </row>
    <row r="4835" customFormat="false" ht="18" hidden="false" customHeight="false" outlineLevel="0" collapsed="false">
      <c r="B4835" s="39" t="n">
        <f aca="false">SUM('KCAL-Spese'!D4837)</f>
        <v>0</v>
      </c>
      <c r="D4835" s="67" t="n">
        <f aca="false">SUM(Condense!F4836)</f>
        <v>0</v>
      </c>
    </row>
    <row r="4836" customFormat="false" ht="18" hidden="false" customHeight="false" outlineLevel="0" collapsed="false">
      <c r="B4836" s="39" t="n">
        <f aca="false">SUM('KCAL-Spese'!D4838)</f>
        <v>0</v>
      </c>
      <c r="D4836" s="67" t="n">
        <f aca="false">SUM(Condense!F4837)</f>
        <v>0</v>
      </c>
    </row>
    <row r="4837" customFormat="false" ht="18" hidden="false" customHeight="false" outlineLevel="0" collapsed="false">
      <c r="B4837" s="39" t="n">
        <f aca="false">SUM('KCAL-Spese'!D4839)</f>
        <v>0</v>
      </c>
      <c r="D4837" s="67" t="n">
        <f aca="false">SUM(Condense!F4838)</f>
        <v>0</v>
      </c>
    </row>
    <row r="4838" customFormat="false" ht="18" hidden="false" customHeight="false" outlineLevel="0" collapsed="false">
      <c r="B4838" s="39" t="n">
        <f aca="false">SUM('KCAL-Spese'!D4840)</f>
        <v>0</v>
      </c>
      <c r="D4838" s="67" t="n">
        <f aca="false">SUM(Condense!F4839)</f>
        <v>0</v>
      </c>
    </row>
    <row r="4839" customFormat="false" ht="18" hidden="false" customHeight="false" outlineLevel="0" collapsed="false">
      <c r="B4839" s="39" t="n">
        <f aca="false">SUM('KCAL-Spese'!D4841)</f>
        <v>0</v>
      </c>
      <c r="D4839" s="67" t="n">
        <f aca="false">SUM(Condense!F4840)</f>
        <v>0</v>
      </c>
    </row>
    <row r="4840" customFormat="false" ht="18" hidden="false" customHeight="false" outlineLevel="0" collapsed="false">
      <c r="B4840" s="39" t="n">
        <f aca="false">SUM('KCAL-Spese'!D4842)</f>
        <v>0</v>
      </c>
      <c r="D4840" s="67" t="n">
        <f aca="false">SUM(Condense!F4841)</f>
        <v>0</v>
      </c>
    </row>
    <row r="4841" customFormat="false" ht="18" hidden="false" customHeight="false" outlineLevel="0" collapsed="false">
      <c r="B4841" s="39" t="n">
        <f aca="false">SUM('KCAL-Spese'!D4843)</f>
        <v>0</v>
      </c>
      <c r="D4841" s="67" t="n">
        <f aca="false">SUM(Condense!F4842)</f>
        <v>0</v>
      </c>
    </row>
    <row r="4842" customFormat="false" ht="18" hidden="false" customHeight="false" outlineLevel="0" collapsed="false">
      <c r="B4842" s="39" t="n">
        <f aca="false">SUM('KCAL-Spese'!D4844)</f>
        <v>0</v>
      </c>
      <c r="D4842" s="67" t="n">
        <f aca="false">SUM(Condense!F4843)</f>
        <v>0</v>
      </c>
    </row>
    <row r="4843" customFormat="false" ht="18" hidden="false" customHeight="false" outlineLevel="0" collapsed="false">
      <c r="B4843" s="39" t="n">
        <f aca="false">SUM('KCAL-Spese'!D4845)</f>
        <v>0</v>
      </c>
      <c r="D4843" s="67" t="n">
        <f aca="false">SUM(Condense!F4844)</f>
        <v>0</v>
      </c>
    </row>
    <row r="4844" customFormat="false" ht="18" hidden="false" customHeight="false" outlineLevel="0" collapsed="false">
      <c r="B4844" s="39" t="n">
        <f aca="false">SUM('KCAL-Spese'!D4846)</f>
        <v>0</v>
      </c>
      <c r="D4844" s="67" t="n">
        <f aca="false">SUM(Condense!F4845)</f>
        <v>0</v>
      </c>
    </row>
    <row r="4845" customFormat="false" ht="18" hidden="false" customHeight="false" outlineLevel="0" collapsed="false">
      <c r="B4845" s="39" t="n">
        <f aca="false">SUM('KCAL-Spese'!D4847)</f>
        <v>0</v>
      </c>
      <c r="D4845" s="67" t="n">
        <f aca="false">SUM(Condense!F4846)</f>
        <v>0</v>
      </c>
    </row>
    <row r="4846" customFormat="false" ht="18" hidden="false" customHeight="false" outlineLevel="0" collapsed="false">
      <c r="B4846" s="39" t="n">
        <f aca="false">SUM('KCAL-Spese'!D4848)</f>
        <v>0</v>
      </c>
      <c r="D4846" s="67" t="n">
        <f aca="false">SUM(Condense!F4847)</f>
        <v>0</v>
      </c>
    </row>
    <row r="4847" customFormat="false" ht="18" hidden="false" customHeight="false" outlineLevel="0" collapsed="false">
      <c r="B4847" s="39" t="n">
        <f aca="false">SUM('KCAL-Spese'!D4849)</f>
        <v>0</v>
      </c>
      <c r="D4847" s="67" t="n">
        <f aca="false">SUM(Condense!F4848)</f>
        <v>0</v>
      </c>
    </row>
    <row r="4848" customFormat="false" ht="18" hidden="false" customHeight="false" outlineLevel="0" collapsed="false">
      <c r="B4848" s="39" t="n">
        <f aca="false">SUM('KCAL-Spese'!D4850)</f>
        <v>0</v>
      </c>
      <c r="D4848" s="67" t="n">
        <f aca="false">SUM(Condense!F4849)</f>
        <v>0</v>
      </c>
    </row>
    <row r="4849" customFormat="false" ht="18" hidden="false" customHeight="false" outlineLevel="0" collapsed="false">
      <c r="B4849" s="39" t="n">
        <f aca="false">SUM('KCAL-Spese'!D4851)</f>
        <v>0</v>
      </c>
      <c r="D4849" s="67" t="n">
        <f aca="false">SUM(Condense!F4850)</f>
        <v>0</v>
      </c>
    </row>
    <row r="4850" customFormat="false" ht="18" hidden="false" customHeight="false" outlineLevel="0" collapsed="false">
      <c r="B4850" s="39" t="n">
        <f aca="false">SUM('KCAL-Spese'!D4852)</f>
        <v>0</v>
      </c>
      <c r="D4850" s="67" t="n">
        <f aca="false">SUM(Condense!F4851)</f>
        <v>0</v>
      </c>
    </row>
    <row r="4851" customFormat="false" ht="18" hidden="false" customHeight="false" outlineLevel="0" collapsed="false">
      <c r="B4851" s="39" t="n">
        <f aca="false">SUM('KCAL-Spese'!D4853)</f>
        <v>0</v>
      </c>
      <c r="D4851" s="67" t="n">
        <f aca="false">SUM(Condense!F4852)</f>
        <v>0</v>
      </c>
    </row>
    <row r="4852" customFormat="false" ht="18" hidden="false" customHeight="false" outlineLevel="0" collapsed="false">
      <c r="B4852" s="39" t="n">
        <f aca="false">SUM('KCAL-Spese'!D4854)</f>
        <v>0</v>
      </c>
      <c r="D4852" s="67" t="n">
        <f aca="false">SUM(Condense!F4853)</f>
        <v>0</v>
      </c>
    </row>
    <row r="4853" customFormat="false" ht="18" hidden="false" customHeight="false" outlineLevel="0" collapsed="false">
      <c r="B4853" s="39" t="n">
        <f aca="false">SUM('KCAL-Spese'!D4855)</f>
        <v>0</v>
      </c>
      <c r="D4853" s="67" t="n">
        <f aca="false">SUM(Condense!F4854)</f>
        <v>0</v>
      </c>
    </row>
    <row r="4854" customFormat="false" ht="18" hidden="false" customHeight="false" outlineLevel="0" collapsed="false">
      <c r="B4854" s="39" t="n">
        <f aca="false">SUM('KCAL-Spese'!D4856)</f>
        <v>0</v>
      </c>
      <c r="D4854" s="67" t="n">
        <f aca="false">SUM(Condense!F4855)</f>
        <v>0</v>
      </c>
    </row>
    <row r="4855" customFormat="false" ht="18" hidden="false" customHeight="false" outlineLevel="0" collapsed="false">
      <c r="B4855" s="39" t="n">
        <f aca="false">SUM('KCAL-Spese'!D4857)</f>
        <v>0</v>
      </c>
      <c r="D4855" s="67" t="n">
        <f aca="false">SUM(Condense!F4856)</f>
        <v>0</v>
      </c>
    </row>
    <row r="4856" customFormat="false" ht="18" hidden="false" customHeight="false" outlineLevel="0" collapsed="false">
      <c r="B4856" s="39" t="n">
        <f aca="false">SUM('KCAL-Spese'!D4858)</f>
        <v>0</v>
      </c>
      <c r="D4856" s="67" t="n">
        <f aca="false">SUM(Condense!F4857)</f>
        <v>0</v>
      </c>
    </row>
    <row r="4857" customFormat="false" ht="18" hidden="false" customHeight="false" outlineLevel="0" collapsed="false">
      <c r="B4857" s="39" t="n">
        <f aca="false">SUM('KCAL-Spese'!D4859)</f>
        <v>0</v>
      </c>
      <c r="D4857" s="67" t="n">
        <f aca="false">SUM(Condense!F4858)</f>
        <v>0</v>
      </c>
    </row>
    <row r="4858" customFormat="false" ht="18" hidden="false" customHeight="false" outlineLevel="0" collapsed="false">
      <c r="B4858" s="39" t="n">
        <f aca="false">SUM('KCAL-Spese'!D4860)</f>
        <v>0</v>
      </c>
      <c r="D4858" s="67" t="n">
        <f aca="false">SUM(Condense!F4859)</f>
        <v>0</v>
      </c>
    </row>
    <row r="4859" customFormat="false" ht="18" hidden="false" customHeight="false" outlineLevel="0" collapsed="false">
      <c r="B4859" s="39" t="n">
        <f aca="false">SUM('KCAL-Spese'!D4861)</f>
        <v>0</v>
      </c>
      <c r="D4859" s="67" t="n">
        <f aca="false">SUM(Condense!F4860)</f>
        <v>0</v>
      </c>
    </row>
    <row r="4860" customFormat="false" ht="18" hidden="false" customHeight="false" outlineLevel="0" collapsed="false">
      <c r="B4860" s="39" t="n">
        <f aca="false">SUM('KCAL-Spese'!D4862)</f>
        <v>0</v>
      </c>
      <c r="D4860" s="67" t="n">
        <f aca="false">SUM(Condense!F4861)</f>
        <v>0</v>
      </c>
    </row>
    <row r="4861" customFormat="false" ht="18" hidden="false" customHeight="false" outlineLevel="0" collapsed="false">
      <c r="B4861" s="39" t="n">
        <f aca="false">SUM('KCAL-Spese'!D4863)</f>
        <v>0</v>
      </c>
      <c r="D4861" s="67" t="n">
        <f aca="false">SUM(Condense!F4862)</f>
        <v>0</v>
      </c>
    </row>
    <row r="4862" customFormat="false" ht="18" hidden="false" customHeight="false" outlineLevel="0" collapsed="false">
      <c r="B4862" s="39" t="n">
        <f aca="false">SUM('KCAL-Spese'!D4864)</f>
        <v>0</v>
      </c>
      <c r="D4862" s="67" t="n">
        <f aca="false">SUM(Condense!F4863)</f>
        <v>0</v>
      </c>
    </row>
    <row r="4863" customFormat="false" ht="18" hidden="false" customHeight="false" outlineLevel="0" collapsed="false">
      <c r="B4863" s="39" t="n">
        <f aca="false">SUM('KCAL-Spese'!D4865)</f>
        <v>0</v>
      </c>
      <c r="D4863" s="67" t="n">
        <f aca="false">SUM(Condense!F4864)</f>
        <v>0</v>
      </c>
    </row>
    <row r="4864" customFormat="false" ht="18" hidden="false" customHeight="false" outlineLevel="0" collapsed="false">
      <c r="B4864" s="39" t="n">
        <f aca="false">SUM('KCAL-Spese'!D4866)</f>
        <v>0</v>
      </c>
      <c r="D4864" s="67" t="n">
        <f aca="false">SUM(Condense!F4865)</f>
        <v>0</v>
      </c>
    </row>
    <row r="4865" customFormat="false" ht="18" hidden="false" customHeight="false" outlineLevel="0" collapsed="false">
      <c r="B4865" s="39" t="n">
        <f aca="false">SUM('KCAL-Spese'!D4867)</f>
        <v>0</v>
      </c>
      <c r="D4865" s="67" t="n">
        <f aca="false">SUM(Condense!F4866)</f>
        <v>0</v>
      </c>
    </row>
    <row r="4866" customFormat="false" ht="18" hidden="false" customHeight="false" outlineLevel="0" collapsed="false">
      <c r="B4866" s="39" t="n">
        <f aca="false">SUM('KCAL-Spese'!D4868)</f>
        <v>0</v>
      </c>
      <c r="D4866" s="67" t="n">
        <f aca="false">SUM(Condense!F4867)</f>
        <v>0</v>
      </c>
    </row>
    <row r="4867" customFormat="false" ht="18" hidden="false" customHeight="false" outlineLevel="0" collapsed="false">
      <c r="B4867" s="39" t="n">
        <f aca="false">SUM('KCAL-Spese'!D4869)</f>
        <v>0</v>
      </c>
      <c r="D4867" s="67" t="n">
        <f aca="false">SUM(Condense!F4868)</f>
        <v>0</v>
      </c>
    </row>
    <row r="4868" customFormat="false" ht="18" hidden="false" customHeight="false" outlineLevel="0" collapsed="false">
      <c r="B4868" s="39" t="n">
        <f aca="false">SUM('KCAL-Spese'!D4870)</f>
        <v>0</v>
      </c>
      <c r="D4868" s="67" t="n">
        <f aca="false">SUM(Condense!F4869)</f>
        <v>0</v>
      </c>
    </row>
    <row r="4869" customFormat="false" ht="18" hidden="false" customHeight="false" outlineLevel="0" collapsed="false">
      <c r="B4869" s="39" t="n">
        <f aca="false">SUM('KCAL-Spese'!D4871)</f>
        <v>0</v>
      </c>
      <c r="D4869" s="67" t="n">
        <f aca="false">SUM(Condense!F4870)</f>
        <v>0</v>
      </c>
    </row>
    <row r="4870" customFormat="false" ht="18" hidden="false" customHeight="false" outlineLevel="0" collapsed="false">
      <c r="B4870" s="39" t="n">
        <f aca="false">SUM('KCAL-Spese'!D4872)</f>
        <v>0</v>
      </c>
      <c r="D4870" s="67" t="n">
        <f aca="false">SUM(Condense!F4871)</f>
        <v>0</v>
      </c>
    </row>
    <row r="4871" customFormat="false" ht="18" hidden="false" customHeight="false" outlineLevel="0" collapsed="false">
      <c r="B4871" s="39" t="n">
        <f aca="false">SUM('KCAL-Spese'!D4873)</f>
        <v>0</v>
      </c>
      <c r="D4871" s="67" t="n">
        <f aca="false">SUM(Condense!F4872)</f>
        <v>0</v>
      </c>
    </row>
    <row r="4872" customFormat="false" ht="18" hidden="false" customHeight="false" outlineLevel="0" collapsed="false">
      <c r="B4872" s="39" t="n">
        <f aca="false">SUM('KCAL-Spese'!D4874)</f>
        <v>0</v>
      </c>
      <c r="D4872" s="67" t="n">
        <f aca="false">SUM(Condense!F4873)</f>
        <v>0</v>
      </c>
    </row>
    <row r="4873" customFormat="false" ht="18" hidden="false" customHeight="false" outlineLevel="0" collapsed="false">
      <c r="B4873" s="39" t="n">
        <f aca="false">SUM('KCAL-Spese'!D4875)</f>
        <v>0</v>
      </c>
      <c r="D4873" s="67" t="n">
        <f aca="false">SUM(Condense!F4874)</f>
        <v>0</v>
      </c>
    </row>
    <row r="4874" customFormat="false" ht="18" hidden="false" customHeight="false" outlineLevel="0" collapsed="false">
      <c r="B4874" s="39" t="n">
        <f aca="false">SUM('KCAL-Spese'!D4876)</f>
        <v>0</v>
      </c>
      <c r="D4874" s="67" t="n">
        <f aca="false">SUM(Condense!F4875)</f>
        <v>0</v>
      </c>
    </row>
    <row r="4875" customFormat="false" ht="18" hidden="false" customHeight="false" outlineLevel="0" collapsed="false">
      <c r="B4875" s="39" t="n">
        <f aca="false">SUM('KCAL-Spese'!D4877)</f>
        <v>0</v>
      </c>
      <c r="D4875" s="67" t="n">
        <f aca="false">SUM(Condense!F4876)</f>
        <v>0</v>
      </c>
    </row>
    <row r="4876" customFormat="false" ht="18" hidden="false" customHeight="false" outlineLevel="0" collapsed="false">
      <c r="B4876" s="39" t="n">
        <f aca="false">SUM('KCAL-Spese'!D4878)</f>
        <v>0</v>
      </c>
      <c r="D4876" s="67" t="n">
        <f aca="false">SUM(Condense!F4877)</f>
        <v>0</v>
      </c>
    </row>
    <row r="4877" customFormat="false" ht="18" hidden="false" customHeight="false" outlineLevel="0" collapsed="false">
      <c r="B4877" s="39" t="n">
        <f aca="false">SUM('KCAL-Spese'!D4879)</f>
        <v>0</v>
      </c>
      <c r="D4877" s="67" t="n">
        <f aca="false">SUM(Condense!F4878)</f>
        <v>0</v>
      </c>
    </row>
    <row r="4878" customFormat="false" ht="18" hidden="false" customHeight="false" outlineLevel="0" collapsed="false">
      <c r="B4878" s="39" t="n">
        <f aca="false">SUM('KCAL-Spese'!D4880)</f>
        <v>0</v>
      </c>
      <c r="D4878" s="67" t="n">
        <f aca="false">SUM(Condense!F4879)</f>
        <v>0</v>
      </c>
    </row>
    <row r="4879" customFormat="false" ht="18" hidden="false" customHeight="false" outlineLevel="0" collapsed="false">
      <c r="B4879" s="39" t="n">
        <f aca="false">SUM('KCAL-Spese'!D4881)</f>
        <v>0</v>
      </c>
      <c r="D4879" s="67" t="n">
        <f aca="false">SUM(Condense!F4880)</f>
        <v>0</v>
      </c>
    </row>
    <row r="4880" customFormat="false" ht="18" hidden="false" customHeight="false" outlineLevel="0" collapsed="false">
      <c r="B4880" s="39" t="n">
        <f aca="false">SUM('KCAL-Spese'!D4882)</f>
        <v>0</v>
      </c>
      <c r="D4880" s="67" t="n">
        <f aca="false">SUM(Condense!F4881)</f>
        <v>0</v>
      </c>
    </row>
    <row r="4881" customFormat="false" ht="18" hidden="false" customHeight="false" outlineLevel="0" collapsed="false">
      <c r="B4881" s="39" t="n">
        <f aca="false">SUM('KCAL-Spese'!D4883)</f>
        <v>0</v>
      </c>
      <c r="D4881" s="67" t="n">
        <f aca="false">SUM(Condense!F4882)</f>
        <v>0</v>
      </c>
    </row>
    <row r="4882" customFormat="false" ht="18" hidden="false" customHeight="false" outlineLevel="0" collapsed="false">
      <c r="B4882" s="39" t="n">
        <f aca="false">SUM('KCAL-Spese'!D4884)</f>
        <v>0</v>
      </c>
      <c r="D4882" s="67" t="n">
        <f aca="false">SUM(Condense!F4883)</f>
        <v>0</v>
      </c>
    </row>
    <row r="4883" customFormat="false" ht="18" hidden="false" customHeight="false" outlineLevel="0" collapsed="false">
      <c r="B4883" s="39" t="n">
        <f aca="false">SUM('KCAL-Spese'!D4885)</f>
        <v>0</v>
      </c>
      <c r="D4883" s="67" t="n">
        <f aca="false">SUM(Condense!F4884)</f>
        <v>0</v>
      </c>
    </row>
    <row r="4884" customFormat="false" ht="18" hidden="false" customHeight="false" outlineLevel="0" collapsed="false">
      <c r="B4884" s="39" t="n">
        <f aca="false">SUM('KCAL-Spese'!D4886)</f>
        <v>0</v>
      </c>
      <c r="D4884" s="67" t="n">
        <f aca="false">SUM(Condense!F4885)</f>
        <v>0</v>
      </c>
    </row>
    <row r="4885" customFormat="false" ht="18" hidden="false" customHeight="false" outlineLevel="0" collapsed="false">
      <c r="B4885" s="39" t="n">
        <f aca="false">SUM('KCAL-Spese'!D4887)</f>
        <v>0</v>
      </c>
      <c r="D4885" s="67" t="n">
        <f aca="false">SUM(Condense!F4886)</f>
        <v>0</v>
      </c>
    </row>
    <row r="4886" customFormat="false" ht="18" hidden="false" customHeight="false" outlineLevel="0" collapsed="false">
      <c r="B4886" s="39" t="n">
        <f aca="false">SUM('KCAL-Spese'!D4888)</f>
        <v>0</v>
      </c>
      <c r="D4886" s="67" t="n">
        <f aca="false">SUM(Condense!F4887)</f>
        <v>0</v>
      </c>
    </row>
    <row r="4887" customFormat="false" ht="18" hidden="false" customHeight="false" outlineLevel="0" collapsed="false">
      <c r="B4887" s="39" t="n">
        <f aca="false">SUM('KCAL-Spese'!D4889)</f>
        <v>0</v>
      </c>
      <c r="D4887" s="67" t="n">
        <f aca="false">SUM(Condense!F4888)</f>
        <v>0</v>
      </c>
    </row>
    <row r="4888" customFormat="false" ht="18" hidden="false" customHeight="false" outlineLevel="0" collapsed="false">
      <c r="B4888" s="39" t="n">
        <f aca="false">SUM('KCAL-Spese'!D4890)</f>
        <v>0</v>
      </c>
      <c r="D4888" s="67" t="n">
        <f aca="false">SUM(Condense!F4889)</f>
        <v>0</v>
      </c>
    </row>
    <row r="4889" customFormat="false" ht="18" hidden="false" customHeight="false" outlineLevel="0" collapsed="false">
      <c r="B4889" s="39" t="n">
        <f aca="false">SUM('KCAL-Spese'!D4891)</f>
        <v>0</v>
      </c>
      <c r="D4889" s="67" t="n">
        <f aca="false">SUM(Condense!F4890)</f>
        <v>0</v>
      </c>
    </row>
    <row r="4890" customFormat="false" ht="18" hidden="false" customHeight="false" outlineLevel="0" collapsed="false">
      <c r="B4890" s="39" t="n">
        <f aca="false">SUM('KCAL-Spese'!D4892)</f>
        <v>0</v>
      </c>
      <c r="D4890" s="67" t="n">
        <f aca="false">SUM(Condense!F4891)</f>
        <v>0</v>
      </c>
    </row>
    <row r="4891" customFormat="false" ht="18" hidden="false" customHeight="false" outlineLevel="0" collapsed="false">
      <c r="B4891" s="39" t="n">
        <f aca="false">SUM('KCAL-Spese'!D4893)</f>
        <v>0</v>
      </c>
      <c r="D4891" s="67" t="n">
        <f aca="false">SUM(Condense!F4892)</f>
        <v>0</v>
      </c>
    </row>
    <row r="4892" customFormat="false" ht="18" hidden="false" customHeight="false" outlineLevel="0" collapsed="false">
      <c r="B4892" s="39" t="n">
        <f aca="false">SUM('KCAL-Spese'!D4894)</f>
        <v>0</v>
      </c>
      <c r="D4892" s="67" t="n">
        <f aca="false">SUM(Condense!F4893)</f>
        <v>0</v>
      </c>
    </row>
    <row r="4893" customFormat="false" ht="18" hidden="false" customHeight="false" outlineLevel="0" collapsed="false">
      <c r="B4893" s="39" t="n">
        <f aca="false">SUM('KCAL-Spese'!D4895)</f>
        <v>0</v>
      </c>
      <c r="D4893" s="67" t="n">
        <f aca="false">SUM(Condense!F4894)</f>
        <v>0</v>
      </c>
    </row>
    <row r="4894" customFormat="false" ht="18" hidden="false" customHeight="false" outlineLevel="0" collapsed="false">
      <c r="B4894" s="39" t="n">
        <f aca="false">SUM('KCAL-Spese'!D4896)</f>
        <v>0</v>
      </c>
      <c r="D4894" s="67" t="n">
        <f aca="false">SUM(Condense!F4895)</f>
        <v>0</v>
      </c>
    </row>
    <row r="4895" customFormat="false" ht="18" hidden="false" customHeight="false" outlineLevel="0" collapsed="false">
      <c r="B4895" s="39" t="n">
        <f aca="false">SUM('KCAL-Spese'!D4897)</f>
        <v>0</v>
      </c>
      <c r="D4895" s="67" t="n">
        <f aca="false">SUM(Condense!F4896)</f>
        <v>0</v>
      </c>
    </row>
    <row r="4896" customFormat="false" ht="18" hidden="false" customHeight="false" outlineLevel="0" collapsed="false">
      <c r="B4896" s="39" t="n">
        <f aca="false">SUM('KCAL-Spese'!D4898)</f>
        <v>0</v>
      </c>
      <c r="D4896" s="67" t="n">
        <f aca="false">SUM(Condense!F4897)</f>
        <v>0</v>
      </c>
    </row>
    <row r="4897" customFormat="false" ht="18" hidden="false" customHeight="false" outlineLevel="0" collapsed="false">
      <c r="B4897" s="39" t="n">
        <f aca="false">SUM('KCAL-Spese'!D4899)</f>
        <v>0</v>
      </c>
      <c r="D4897" s="67" t="n">
        <f aca="false">SUM(Condense!F4898)</f>
        <v>0</v>
      </c>
    </row>
    <row r="4898" customFormat="false" ht="18" hidden="false" customHeight="false" outlineLevel="0" collapsed="false">
      <c r="B4898" s="39" t="n">
        <f aca="false">SUM('KCAL-Spese'!D4900)</f>
        <v>0</v>
      </c>
      <c r="D4898" s="67" t="n">
        <f aca="false">SUM(Condense!F4899)</f>
        <v>0</v>
      </c>
    </row>
    <row r="4899" customFormat="false" ht="18" hidden="false" customHeight="false" outlineLevel="0" collapsed="false">
      <c r="B4899" s="39" t="n">
        <f aca="false">SUM('KCAL-Spese'!D4901)</f>
        <v>0</v>
      </c>
      <c r="D4899" s="67" t="n">
        <f aca="false">SUM(Condense!F4900)</f>
        <v>0</v>
      </c>
    </row>
    <row r="4900" customFormat="false" ht="18" hidden="false" customHeight="false" outlineLevel="0" collapsed="false">
      <c r="B4900" s="39" t="n">
        <f aca="false">SUM('KCAL-Spese'!D4902)</f>
        <v>0</v>
      </c>
      <c r="D4900" s="67" t="n">
        <f aca="false">SUM(Condense!F4901)</f>
        <v>0</v>
      </c>
    </row>
    <row r="4901" customFormat="false" ht="18" hidden="false" customHeight="false" outlineLevel="0" collapsed="false">
      <c r="B4901" s="39" t="n">
        <f aca="false">SUM('KCAL-Spese'!D4903)</f>
        <v>0</v>
      </c>
      <c r="D4901" s="67" t="n">
        <f aca="false">SUM(Condense!F4902)</f>
        <v>0</v>
      </c>
    </row>
    <row r="4902" customFormat="false" ht="18" hidden="false" customHeight="false" outlineLevel="0" collapsed="false">
      <c r="B4902" s="39" t="n">
        <f aca="false">SUM('KCAL-Spese'!D4904)</f>
        <v>0</v>
      </c>
      <c r="D4902" s="67" t="n">
        <f aca="false">SUM(Condense!F4903)</f>
        <v>0</v>
      </c>
    </row>
    <row r="4903" customFormat="false" ht="18" hidden="false" customHeight="false" outlineLevel="0" collapsed="false">
      <c r="B4903" s="39" t="n">
        <f aca="false">SUM('KCAL-Spese'!D4905)</f>
        <v>0</v>
      </c>
      <c r="D4903" s="67" t="n">
        <f aca="false">SUM(Condense!F4904)</f>
        <v>0</v>
      </c>
    </row>
    <row r="4904" customFormat="false" ht="18" hidden="false" customHeight="false" outlineLevel="0" collapsed="false">
      <c r="B4904" s="39" t="n">
        <f aca="false">SUM('KCAL-Spese'!D4906)</f>
        <v>0</v>
      </c>
      <c r="D4904" s="67" t="n">
        <f aca="false">SUM(Condense!F4905)</f>
        <v>0</v>
      </c>
    </row>
    <row r="4905" customFormat="false" ht="18" hidden="false" customHeight="false" outlineLevel="0" collapsed="false">
      <c r="B4905" s="39" t="n">
        <f aca="false">SUM('KCAL-Spese'!D4907)</f>
        <v>0</v>
      </c>
      <c r="D4905" s="67" t="n">
        <f aca="false">SUM(Condense!F4906)</f>
        <v>0</v>
      </c>
    </row>
    <row r="4906" customFormat="false" ht="18" hidden="false" customHeight="false" outlineLevel="0" collapsed="false">
      <c r="B4906" s="39" t="n">
        <f aca="false">SUM('KCAL-Spese'!D4908)</f>
        <v>0</v>
      </c>
      <c r="D4906" s="67" t="n">
        <f aca="false">SUM(Condense!F4907)</f>
        <v>0</v>
      </c>
    </row>
    <row r="4907" customFormat="false" ht="18" hidden="false" customHeight="false" outlineLevel="0" collapsed="false">
      <c r="B4907" s="39" t="n">
        <f aca="false">SUM('KCAL-Spese'!D4909)</f>
        <v>0</v>
      </c>
      <c r="D4907" s="67" t="n">
        <f aca="false">SUM(Condense!F4908)</f>
        <v>0</v>
      </c>
    </row>
    <row r="4908" customFormat="false" ht="18" hidden="false" customHeight="false" outlineLevel="0" collapsed="false">
      <c r="B4908" s="39" t="n">
        <f aca="false">SUM('KCAL-Spese'!D4910)</f>
        <v>0</v>
      </c>
      <c r="D4908" s="67" t="n">
        <f aca="false">SUM(Condense!F4909)</f>
        <v>0</v>
      </c>
    </row>
    <row r="4909" customFormat="false" ht="18" hidden="false" customHeight="false" outlineLevel="0" collapsed="false">
      <c r="B4909" s="39" t="n">
        <f aca="false">SUM('KCAL-Spese'!D4911)</f>
        <v>0</v>
      </c>
      <c r="D4909" s="67" t="n">
        <f aca="false">SUM(Condense!F4910)</f>
        <v>0</v>
      </c>
    </row>
    <row r="4910" customFormat="false" ht="18" hidden="false" customHeight="false" outlineLevel="0" collapsed="false">
      <c r="B4910" s="39" t="n">
        <f aca="false">SUM('KCAL-Spese'!D4912)</f>
        <v>0</v>
      </c>
      <c r="D4910" s="67" t="n">
        <f aca="false">SUM(Condense!F4911)</f>
        <v>0</v>
      </c>
    </row>
    <row r="4911" customFormat="false" ht="18" hidden="false" customHeight="false" outlineLevel="0" collapsed="false">
      <c r="B4911" s="39" t="n">
        <f aca="false">SUM('KCAL-Spese'!D4913)</f>
        <v>0</v>
      </c>
      <c r="D4911" s="67" t="n">
        <f aca="false">SUM(Condense!F4912)</f>
        <v>0</v>
      </c>
    </row>
    <row r="4912" customFormat="false" ht="18" hidden="false" customHeight="false" outlineLevel="0" collapsed="false">
      <c r="B4912" s="39" t="n">
        <f aca="false">SUM('KCAL-Spese'!D4914)</f>
        <v>0</v>
      </c>
      <c r="D4912" s="67" t="n">
        <f aca="false">SUM(Condense!F4913)</f>
        <v>0</v>
      </c>
    </row>
    <row r="4913" customFormat="false" ht="18" hidden="false" customHeight="false" outlineLevel="0" collapsed="false">
      <c r="B4913" s="39" t="n">
        <f aca="false">SUM('KCAL-Spese'!D4915)</f>
        <v>0</v>
      </c>
      <c r="D4913" s="67" t="n">
        <f aca="false">SUM(Condense!F4914)</f>
        <v>0</v>
      </c>
    </row>
    <row r="4914" customFormat="false" ht="18" hidden="false" customHeight="false" outlineLevel="0" collapsed="false">
      <c r="B4914" s="39" t="n">
        <f aca="false">SUM('KCAL-Spese'!D4916)</f>
        <v>0</v>
      </c>
      <c r="D4914" s="67" t="n">
        <f aca="false">SUM(Condense!F4915)</f>
        <v>0</v>
      </c>
    </row>
    <row r="4915" customFormat="false" ht="18" hidden="false" customHeight="false" outlineLevel="0" collapsed="false">
      <c r="B4915" s="39" t="n">
        <f aca="false">SUM('KCAL-Spese'!D4917)</f>
        <v>0</v>
      </c>
      <c r="D4915" s="67" t="n">
        <f aca="false">SUM(Condense!F4916)</f>
        <v>0</v>
      </c>
    </row>
    <row r="4916" customFormat="false" ht="18" hidden="false" customHeight="false" outlineLevel="0" collapsed="false">
      <c r="B4916" s="39" t="n">
        <f aca="false">SUM('KCAL-Spese'!D4918)</f>
        <v>0</v>
      </c>
      <c r="D4916" s="67" t="n">
        <f aca="false">SUM(Condense!F4917)</f>
        <v>0</v>
      </c>
    </row>
    <row r="4917" customFormat="false" ht="18" hidden="false" customHeight="false" outlineLevel="0" collapsed="false">
      <c r="B4917" s="39" t="n">
        <f aca="false">SUM('KCAL-Spese'!D4919)</f>
        <v>0</v>
      </c>
      <c r="D4917" s="67" t="n">
        <f aca="false">SUM(Condense!F4918)</f>
        <v>0</v>
      </c>
    </row>
    <row r="4918" customFormat="false" ht="18" hidden="false" customHeight="false" outlineLevel="0" collapsed="false">
      <c r="B4918" s="39" t="n">
        <f aca="false">SUM('KCAL-Spese'!D4920)</f>
        <v>0</v>
      </c>
      <c r="D4918" s="67" t="n">
        <f aca="false">SUM(Condense!F4919)</f>
        <v>0</v>
      </c>
    </row>
    <row r="4919" customFormat="false" ht="18" hidden="false" customHeight="false" outlineLevel="0" collapsed="false">
      <c r="B4919" s="39" t="n">
        <f aca="false">SUM('KCAL-Spese'!D4921)</f>
        <v>0</v>
      </c>
      <c r="D4919" s="67" t="n">
        <f aca="false">SUM(Condense!F4920)</f>
        <v>0</v>
      </c>
    </row>
    <row r="4920" customFormat="false" ht="18" hidden="false" customHeight="false" outlineLevel="0" collapsed="false">
      <c r="B4920" s="39" t="n">
        <f aca="false">SUM('KCAL-Spese'!D4922)</f>
        <v>0</v>
      </c>
      <c r="D4920" s="67" t="n">
        <f aca="false">SUM(Condense!F4921)</f>
        <v>0</v>
      </c>
    </row>
    <row r="4921" customFormat="false" ht="18" hidden="false" customHeight="false" outlineLevel="0" collapsed="false">
      <c r="B4921" s="39" t="n">
        <f aca="false">SUM('KCAL-Spese'!D4923)</f>
        <v>0</v>
      </c>
      <c r="D4921" s="67" t="n">
        <f aca="false">SUM(Condense!F4922)</f>
        <v>0</v>
      </c>
    </row>
    <row r="4922" customFormat="false" ht="18" hidden="false" customHeight="false" outlineLevel="0" collapsed="false">
      <c r="B4922" s="39" t="n">
        <f aca="false">SUM('KCAL-Spese'!D4924)</f>
        <v>0</v>
      </c>
      <c r="D4922" s="67" t="n">
        <f aca="false">SUM(Condense!F4923)</f>
        <v>0</v>
      </c>
    </row>
    <row r="4923" customFormat="false" ht="18" hidden="false" customHeight="false" outlineLevel="0" collapsed="false">
      <c r="B4923" s="39" t="n">
        <f aca="false">SUM('KCAL-Spese'!D4925)</f>
        <v>0</v>
      </c>
      <c r="D4923" s="67" t="n">
        <f aca="false">SUM(Condense!F4924)</f>
        <v>0</v>
      </c>
    </row>
    <row r="4924" customFormat="false" ht="18" hidden="false" customHeight="false" outlineLevel="0" collapsed="false">
      <c r="B4924" s="39" t="n">
        <f aca="false">SUM('KCAL-Spese'!D4926)</f>
        <v>0</v>
      </c>
      <c r="D4924" s="67" t="n">
        <f aca="false">SUM(Condense!F4925)</f>
        <v>0</v>
      </c>
    </row>
    <row r="4925" customFormat="false" ht="18" hidden="false" customHeight="false" outlineLevel="0" collapsed="false">
      <c r="B4925" s="39" t="n">
        <f aca="false">SUM('KCAL-Spese'!D4927)</f>
        <v>0</v>
      </c>
      <c r="D4925" s="67" t="n">
        <f aca="false">SUM(Condense!F4926)</f>
        <v>0</v>
      </c>
    </row>
    <row r="4926" customFormat="false" ht="18" hidden="false" customHeight="false" outlineLevel="0" collapsed="false">
      <c r="B4926" s="39" t="n">
        <f aca="false">SUM('KCAL-Spese'!D4928)</f>
        <v>0</v>
      </c>
      <c r="D4926" s="67" t="n">
        <f aca="false">SUM(Condense!F4927)</f>
        <v>0</v>
      </c>
    </row>
    <row r="4927" customFormat="false" ht="18" hidden="false" customHeight="false" outlineLevel="0" collapsed="false">
      <c r="B4927" s="39" t="n">
        <f aca="false">SUM('KCAL-Spese'!D4929)</f>
        <v>0</v>
      </c>
      <c r="D4927" s="67" t="n">
        <f aca="false">SUM(Condense!F4928)</f>
        <v>0</v>
      </c>
    </row>
    <row r="4928" customFormat="false" ht="18" hidden="false" customHeight="false" outlineLevel="0" collapsed="false">
      <c r="B4928" s="39" t="n">
        <f aca="false">SUM('KCAL-Spese'!D4930)</f>
        <v>0</v>
      </c>
      <c r="D4928" s="67" t="n">
        <f aca="false">SUM(Condense!F4929)</f>
        <v>0</v>
      </c>
    </row>
    <row r="4929" customFormat="false" ht="18" hidden="false" customHeight="false" outlineLevel="0" collapsed="false">
      <c r="B4929" s="39" t="n">
        <f aca="false">SUM('KCAL-Spese'!D4931)</f>
        <v>0</v>
      </c>
      <c r="D4929" s="67" t="n">
        <f aca="false">SUM(Condense!F4930)</f>
        <v>0</v>
      </c>
    </row>
    <row r="4930" customFormat="false" ht="18" hidden="false" customHeight="false" outlineLevel="0" collapsed="false">
      <c r="B4930" s="39" t="n">
        <f aca="false">SUM('KCAL-Spese'!D4932)</f>
        <v>0</v>
      </c>
      <c r="D4930" s="67" t="n">
        <f aca="false">SUM(Condense!F4931)</f>
        <v>0</v>
      </c>
    </row>
    <row r="4931" customFormat="false" ht="18" hidden="false" customHeight="false" outlineLevel="0" collapsed="false">
      <c r="B4931" s="39" t="n">
        <f aca="false">SUM('KCAL-Spese'!D4933)</f>
        <v>0</v>
      </c>
      <c r="D4931" s="67" t="n">
        <f aca="false">SUM(Condense!F4932)</f>
        <v>0</v>
      </c>
    </row>
    <row r="4932" customFormat="false" ht="18" hidden="false" customHeight="false" outlineLevel="0" collapsed="false">
      <c r="B4932" s="39" t="n">
        <f aca="false">SUM('KCAL-Spese'!D4934)</f>
        <v>0</v>
      </c>
      <c r="D4932" s="67" t="n">
        <f aca="false">SUM(Condense!F4933)</f>
        <v>0</v>
      </c>
    </row>
    <row r="4933" customFormat="false" ht="18" hidden="false" customHeight="false" outlineLevel="0" collapsed="false">
      <c r="B4933" s="39" t="n">
        <f aca="false">SUM('KCAL-Spese'!D4935)</f>
        <v>0</v>
      </c>
      <c r="D4933" s="67" t="n">
        <f aca="false">SUM(Condense!F4934)</f>
        <v>0</v>
      </c>
    </row>
    <row r="4934" customFormat="false" ht="18" hidden="false" customHeight="false" outlineLevel="0" collapsed="false">
      <c r="B4934" s="39" t="n">
        <f aca="false">SUM('KCAL-Spese'!D4936)</f>
        <v>0</v>
      </c>
      <c r="D4934" s="67" t="n">
        <f aca="false">SUM(Condense!F4935)</f>
        <v>0</v>
      </c>
    </row>
    <row r="4935" customFormat="false" ht="18" hidden="false" customHeight="false" outlineLevel="0" collapsed="false">
      <c r="B4935" s="39" t="n">
        <f aca="false">SUM('KCAL-Spese'!D4937)</f>
        <v>0</v>
      </c>
      <c r="D4935" s="67" t="n">
        <f aca="false">SUM(Condense!F4936)</f>
        <v>0</v>
      </c>
    </row>
    <row r="4936" customFormat="false" ht="18" hidden="false" customHeight="false" outlineLevel="0" collapsed="false">
      <c r="B4936" s="39" t="n">
        <f aca="false">SUM('KCAL-Spese'!D4938)</f>
        <v>0</v>
      </c>
      <c r="D4936" s="67" t="n">
        <f aca="false">SUM(Condense!F4937)</f>
        <v>0</v>
      </c>
    </row>
    <row r="4937" customFormat="false" ht="18" hidden="false" customHeight="false" outlineLevel="0" collapsed="false">
      <c r="B4937" s="39" t="n">
        <f aca="false">SUM('KCAL-Spese'!D4939)</f>
        <v>0</v>
      </c>
      <c r="D4937" s="67" t="n">
        <f aca="false">SUM(Condense!F4938)</f>
        <v>0</v>
      </c>
    </row>
    <row r="4938" customFormat="false" ht="18" hidden="false" customHeight="false" outlineLevel="0" collapsed="false">
      <c r="B4938" s="39" t="n">
        <f aca="false">SUM('KCAL-Spese'!D4940)</f>
        <v>0</v>
      </c>
      <c r="D4938" s="67" t="n">
        <f aca="false">SUM(Condense!F4939)</f>
        <v>0</v>
      </c>
    </row>
    <row r="4939" customFormat="false" ht="18" hidden="false" customHeight="false" outlineLevel="0" collapsed="false">
      <c r="B4939" s="39" t="n">
        <f aca="false">SUM('KCAL-Spese'!D4941)</f>
        <v>0</v>
      </c>
      <c r="D4939" s="67" t="n">
        <f aca="false">SUM(Condense!F4940)</f>
        <v>0</v>
      </c>
    </row>
    <row r="4940" customFormat="false" ht="18" hidden="false" customHeight="false" outlineLevel="0" collapsed="false">
      <c r="B4940" s="39" t="n">
        <f aca="false">SUM('KCAL-Spese'!D4942)</f>
        <v>0</v>
      </c>
      <c r="D4940" s="67" t="n">
        <f aca="false">SUM(Condense!F4941)</f>
        <v>0</v>
      </c>
    </row>
    <row r="4941" customFormat="false" ht="18" hidden="false" customHeight="false" outlineLevel="0" collapsed="false">
      <c r="B4941" s="39" t="n">
        <f aca="false">SUM('KCAL-Spese'!D4943)</f>
        <v>0</v>
      </c>
      <c r="D4941" s="67" t="n">
        <f aca="false">SUM(Condense!F4942)</f>
        <v>0</v>
      </c>
    </row>
    <row r="4942" customFormat="false" ht="18" hidden="false" customHeight="false" outlineLevel="0" collapsed="false">
      <c r="B4942" s="39" t="n">
        <f aca="false">SUM('KCAL-Spese'!D4944)</f>
        <v>0</v>
      </c>
      <c r="D4942" s="67" t="n">
        <f aca="false">SUM(Condense!F4943)</f>
        <v>0</v>
      </c>
    </row>
    <row r="4943" customFormat="false" ht="18" hidden="false" customHeight="false" outlineLevel="0" collapsed="false">
      <c r="B4943" s="39" t="n">
        <f aca="false">SUM('KCAL-Spese'!D4945)</f>
        <v>0</v>
      </c>
      <c r="D4943" s="67" t="n">
        <f aca="false">SUM(Condense!F4944)</f>
        <v>0</v>
      </c>
    </row>
    <row r="4944" customFormat="false" ht="18" hidden="false" customHeight="false" outlineLevel="0" collapsed="false">
      <c r="B4944" s="39" t="n">
        <f aca="false">SUM('KCAL-Spese'!D4946)</f>
        <v>0</v>
      </c>
      <c r="D4944" s="67" t="n">
        <f aca="false">SUM(Condense!F4945)</f>
        <v>0</v>
      </c>
    </row>
    <row r="4945" customFormat="false" ht="18" hidden="false" customHeight="false" outlineLevel="0" collapsed="false">
      <c r="B4945" s="39" t="n">
        <f aca="false">SUM('KCAL-Spese'!D4947)</f>
        <v>0</v>
      </c>
      <c r="D4945" s="67" t="n">
        <f aca="false">SUM(Condense!F4946)</f>
        <v>0</v>
      </c>
    </row>
    <row r="4946" customFormat="false" ht="18" hidden="false" customHeight="false" outlineLevel="0" collapsed="false">
      <c r="B4946" s="39" t="n">
        <f aca="false">SUM('KCAL-Spese'!D4948)</f>
        <v>0</v>
      </c>
      <c r="D4946" s="67" t="n">
        <f aca="false">SUM(Condense!F4947)</f>
        <v>0</v>
      </c>
    </row>
    <row r="4947" customFormat="false" ht="18" hidden="false" customHeight="false" outlineLevel="0" collapsed="false">
      <c r="B4947" s="39" t="n">
        <f aca="false">SUM('KCAL-Spese'!D4949)</f>
        <v>0</v>
      </c>
      <c r="D4947" s="67" t="n">
        <f aca="false">SUM(Condense!F4948)</f>
        <v>0</v>
      </c>
    </row>
    <row r="4948" customFormat="false" ht="18" hidden="false" customHeight="false" outlineLevel="0" collapsed="false">
      <c r="B4948" s="39" t="n">
        <f aca="false">SUM('KCAL-Spese'!D4950)</f>
        <v>0</v>
      </c>
      <c r="D4948" s="67" t="n">
        <f aca="false">SUM(Condense!F4949)</f>
        <v>0</v>
      </c>
    </row>
    <row r="4949" customFormat="false" ht="18" hidden="false" customHeight="false" outlineLevel="0" collapsed="false">
      <c r="B4949" s="39" t="n">
        <f aca="false">SUM('KCAL-Spese'!D4951)</f>
        <v>0</v>
      </c>
      <c r="D4949" s="67" t="n">
        <f aca="false">SUM(Condense!F4950)</f>
        <v>0</v>
      </c>
    </row>
    <row r="4950" customFormat="false" ht="18" hidden="false" customHeight="false" outlineLevel="0" collapsed="false">
      <c r="B4950" s="39" t="n">
        <f aca="false">SUM('KCAL-Spese'!D4952)</f>
        <v>0</v>
      </c>
      <c r="D4950" s="67" t="n">
        <f aca="false">SUM(Condense!F4951)</f>
        <v>0</v>
      </c>
    </row>
    <row r="4951" customFormat="false" ht="18" hidden="false" customHeight="false" outlineLevel="0" collapsed="false">
      <c r="B4951" s="39" t="n">
        <f aca="false">SUM('KCAL-Spese'!D4953)</f>
        <v>0</v>
      </c>
      <c r="D4951" s="67" t="n">
        <f aca="false">SUM(Condense!F4952)</f>
        <v>0</v>
      </c>
    </row>
    <row r="4952" customFormat="false" ht="18" hidden="false" customHeight="false" outlineLevel="0" collapsed="false">
      <c r="B4952" s="39" t="n">
        <f aca="false">SUM('KCAL-Spese'!D4954)</f>
        <v>0</v>
      </c>
      <c r="D4952" s="67" t="n">
        <f aca="false">SUM(Condense!F4953)</f>
        <v>0</v>
      </c>
    </row>
    <row r="4953" customFormat="false" ht="18" hidden="false" customHeight="false" outlineLevel="0" collapsed="false">
      <c r="B4953" s="39" t="n">
        <f aca="false">SUM('KCAL-Spese'!D4955)</f>
        <v>0</v>
      </c>
      <c r="D4953" s="67" t="n">
        <f aca="false">SUM(Condense!F4954)</f>
        <v>0</v>
      </c>
    </row>
    <row r="4954" customFormat="false" ht="18" hidden="false" customHeight="false" outlineLevel="0" collapsed="false">
      <c r="B4954" s="39" t="n">
        <f aca="false">SUM('KCAL-Spese'!D4956)</f>
        <v>0</v>
      </c>
      <c r="D4954" s="67" t="n">
        <f aca="false">SUM(Condense!F4955)</f>
        <v>0</v>
      </c>
    </row>
    <row r="4955" customFormat="false" ht="18" hidden="false" customHeight="false" outlineLevel="0" collapsed="false">
      <c r="B4955" s="39" t="n">
        <f aca="false">SUM('KCAL-Spese'!D4957)</f>
        <v>0</v>
      </c>
      <c r="D4955" s="67" t="n">
        <f aca="false">SUM(Condense!F4956)</f>
        <v>0</v>
      </c>
    </row>
    <row r="4956" customFormat="false" ht="18" hidden="false" customHeight="false" outlineLevel="0" collapsed="false">
      <c r="B4956" s="39" t="n">
        <f aca="false">SUM('KCAL-Spese'!D4958)</f>
        <v>0</v>
      </c>
      <c r="D4956" s="67" t="n">
        <f aca="false">SUM(Condense!F4957)</f>
        <v>0</v>
      </c>
    </row>
    <row r="4957" customFormat="false" ht="18" hidden="false" customHeight="false" outlineLevel="0" collapsed="false">
      <c r="B4957" s="39" t="n">
        <f aca="false">SUM('KCAL-Spese'!D4959)</f>
        <v>0</v>
      </c>
      <c r="D4957" s="67" t="n">
        <f aca="false">SUM(Condense!F4958)</f>
        <v>0</v>
      </c>
    </row>
    <row r="4958" customFormat="false" ht="18" hidden="false" customHeight="false" outlineLevel="0" collapsed="false">
      <c r="B4958" s="39" t="n">
        <f aca="false">SUM('KCAL-Spese'!D4960)</f>
        <v>0</v>
      </c>
      <c r="D4958" s="67" t="n">
        <f aca="false">SUM(Condense!F4959)</f>
        <v>0</v>
      </c>
    </row>
    <row r="4959" customFormat="false" ht="18" hidden="false" customHeight="false" outlineLevel="0" collapsed="false">
      <c r="B4959" s="39" t="n">
        <f aca="false">SUM('KCAL-Spese'!D4961)</f>
        <v>0</v>
      </c>
      <c r="D4959" s="67" t="n">
        <f aca="false">SUM(Condense!F4960)</f>
        <v>0</v>
      </c>
    </row>
    <row r="4960" customFormat="false" ht="18" hidden="false" customHeight="false" outlineLevel="0" collapsed="false">
      <c r="B4960" s="39" t="n">
        <f aca="false">SUM('KCAL-Spese'!D4962)</f>
        <v>0</v>
      </c>
      <c r="D4960" s="67" t="n">
        <f aca="false">SUM(Condense!F4961)</f>
        <v>0</v>
      </c>
    </row>
    <row r="4961" customFormat="false" ht="18" hidden="false" customHeight="false" outlineLevel="0" collapsed="false">
      <c r="B4961" s="39" t="n">
        <f aca="false">SUM('KCAL-Spese'!D4963)</f>
        <v>0</v>
      </c>
      <c r="D4961" s="67" t="n">
        <f aca="false">SUM(Condense!F4962)</f>
        <v>0</v>
      </c>
    </row>
    <row r="4962" customFormat="false" ht="18" hidden="false" customHeight="false" outlineLevel="0" collapsed="false">
      <c r="B4962" s="39" t="n">
        <f aca="false">SUM('KCAL-Spese'!D4964)</f>
        <v>0</v>
      </c>
      <c r="D4962" s="67" t="n">
        <f aca="false">SUM(Condense!F4963)</f>
        <v>0</v>
      </c>
    </row>
    <row r="4963" customFormat="false" ht="18" hidden="false" customHeight="false" outlineLevel="0" collapsed="false">
      <c r="B4963" s="39" t="n">
        <f aca="false">SUM('KCAL-Spese'!D4965)</f>
        <v>0</v>
      </c>
      <c r="D4963" s="67" t="n">
        <f aca="false">SUM(Condense!F4964)</f>
        <v>0</v>
      </c>
    </row>
    <row r="4964" customFormat="false" ht="18" hidden="false" customHeight="false" outlineLevel="0" collapsed="false">
      <c r="B4964" s="39" t="n">
        <f aca="false">SUM('KCAL-Spese'!D4966)</f>
        <v>0</v>
      </c>
      <c r="D4964" s="67" t="n">
        <f aca="false">SUM(Condense!F4965)</f>
        <v>0</v>
      </c>
    </row>
    <row r="4965" customFormat="false" ht="18" hidden="false" customHeight="false" outlineLevel="0" collapsed="false">
      <c r="B4965" s="39" t="n">
        <f aca="false">SUM('KCAL-Spese'!D4967)</f>
        <v>0</v>
      </c>
      <c r="D4965" s="67" t="n">
        <f aca="false">SUM(Condense!F4966)</f>
        <v>0</v>
      </c>
    </row>
    <row r="4966" customFormat="false" ht="18" hidden="false" customHeight="false" outlineLevel="0" collapsed="false">
      <c r="B4966" s="39" t="n">
        <f aca="false">SUM('KCAL-Spese'!D4968)</f>
        <v>0</v>
      </c>
      <c r="D4966" s="67" t="n">
        <f aca="false">SUM(Condense!F4967)</f>
        <v>0</v>
      </c>
    </row>
    <row r="4967" customFormat="false" ht="18" hidden="false" customHeight="false" outlineLevel="0" collapsed="false">
      <c r="B4967" s="39" t="n">
        <f aca="false">SUM('KCAL-Spese'!D4969)</f>
        <v>0</v>
      </c>
      <c r="D4967" s="67" t="n">
        <f aca="false">SUM(Condense!F4968)</f>
        <v>0</v>
      </c>
    </row>
    <row r="4968" customFormat="false" ht="18" hidden="false" customHeight="false" outlineLevel="0" collapsed="false">
      <c r="B4968" s="39" t="n">
        <f aca="false">SUM('KCAL-Spese'!D4970)</f>
        <v>0</v>
      </c>
      <c r="D4968" s="67" t="n">
        <f aca="false">SUM(Condense!F4969)</f>
        <v>0</v>
      </c>
    </row>
    <row r="4969" customFormat="false" ht="18" hidden="false" customHeight="false" outlineLevel="0" collapsed="false">
      <c r="B4969" s="39" t="n">
        <f aca="false">SUM('KCAL-Spese'!D4971)</f>
        <v>0</v>
      </c>
      <c r="D4969" s="67" t="n">
        <f aca="false">SUM(Condense!F4970)</f>
        <v>0</v>
      </c>
    </row>
    <row r="4970" customFormat="false" ht="18" hidden="false" customHeight="false" outlineLevel="0" collapsed="false">
      <c r="B4970" s="39" t="n">
        <f aca="false">SUM('KCAL-Spese'!D4972)</f>
        <v>0</v>
      </c>
      <c r="D4970" s="67" t="n">
        <f aca="false">SUM(Condense!F4971)</f>
        <v>0</v>
      </c>
    </row>
    <row r="4971" customFormat="false" ht="18" hidden="false" customHeight="false" outlineLevel="0" collapsed="false">
      <c r="B4971" s="39" t="n">
        <f aca="false">SUM('KCAL-Spese'!D4973)</f>
        <v>0</v>
      </c>
      <c r="D4971" s="67" t="n">
        <f aca="false">SUM(Condense!F4972)</f>
        <v>0</v>
      </c>
    </row>
    <row r="4972" customFormat="false" ht="18" hidden="false" customHeight="false" outlineLevel="0" collapsed="false">
      <c r="B4972" s="39" t="n">
        <f aca="false">SUM('KCAL-Spese'!D4974)</f>
        <v>0</v>
      </c>
      <c r="D4972" s="67" t="n">
        <f aca="false">SUM(Condense!F4973)</f>
        <v>0</v>
      </c>
    </row>
    <row r="4973" customFormat="false" ht="18" hidden="false" customHeight="false" outlineLevel="0" collapsed="false">
      <c r="B4973" s="39" t="n">
        <f aca="false">SUM('KCAL-Spese'!D4975)</f>
        <v>0</v>
      </c>
      <c r="D4973" s="67" t="n">
        <f aca="false">SUM(Condense!F4974)</f>
        <v>0</v>
      </c>
    </row>
    <row r="4974" customFormat="false" ht="18" hidden="false" customHeight="false" outlineLevel="0" collapsed="false">
      <c r="B4974" s="39" t="n">
        <f aca="false">SUM('KCAL-Spese'!D4976)</f>
        <v>0</v>
      </c>
      <c r="D4974" s="67" t="n">
        <f aca="false">SUM(Condense!F4975)</f>
        <v>0</v>
      </c>
    </row>
    <row r="4975" customFormat="false" ht="18" hidden="false" customHeight="false" outlineLevel="0" collapsed="false">
      <c r="B4975" s="39" t="n">
        <f aca="false">SUM('KCAL-Spese'!D4977)</f>
        <v>0</v>
      </c>
      <c r="D4975" s="67" t="n">
        <f aca="false">SUM(Condense!F4976)</f>
        <v>0</v>
      </c>
    </row>
    <row r="4976" customFormat="false" ht="18" hidden="false" customHeight="false" outlineLevel="0" collapsed="false">
      <c r="B4976" s="39" t="n">
        <f aca="false">SUM('KCAL-Spese'!D4978)</f>
        <v>0</v>
      </c>
      <c r="D4976" s="67" t="n">
        <f aca="false">SUM(Condense!F4977)</f>
        <v>0</v>
      </c>
    </row>
    <row r="4977" customFormat="false" ht="18" hidden="false" customHeight="false" outlineLevel="0" collapsed="false">
      <c r="B4977" s="39" t="n">
        <f aca="false">SUM('KCAL-Spese'!D4979)</f>
        <v>0</v>
      </c>
      <c r="D4977" s="67" t="n">
        <f aca="false">SUM(Condense!F4978)</f>
        <v>0</v>
      </c>
    </row>
    <row r="4978" customFormat="false" ht="18" hidden="false" customHeight="false" outlineLevel="0" collapsed="false">
      <c r="B4978" s="39" t="n">
        <f aca="false">SUM('KCAL-Spese'!D4980)</f>
        <v>0</v>
      </c>
      <c r="D4978" s="67" t="n">
        <f aca="false">SUM(Condense!F4979)</f>
        <v>0</v>
      </c>
    </row>
    <row r="4979" customFormat="false" ht="18" hidden="false" customHeight="false" outlineLevel="0" collapsed="false">
      <c r="B4979" s="39" t="n">
        <f aca="false">SUM('KCAL-Spese'!D4981)</f>
        <v>0</v>
      </c>
      <c r="D4979" s="67" t="n">
        <f aca="false">SUM(Condense!F4980)</f>
        <v>0</v>
      </c>
    </row>
    <row r="4980" customFormat="false" ht="18" hidden="false" customHeight="false" outlineLevel="0" collapsed="false">
      <c r="B4980" s="39" t="n">
        <f aca="false">SUM('KCAL-Spese'!D4982)</f>
        <v>0</v>
      </c>
      <c r="D4980" s="67" t="n">
        <f aca="false">SUM(Condense!F4981)</f>
        <v>0</v>
      </c>
    </row>
    <row r="4981" customFormat="false" ht="18" hidden="false" customHeight="false" outlineLevel="0" collapsed="false">
      <c r="B4981" s="39" t="n">
        <f aca="false">SUM('KCAL-Spese'!D4983)</f>
        <v>0</v>
      </c>
      <c r="D4981" s="67" t="n">
        <f aca="false">SUM(Condense!F4982)</f>
        <v>0</v>
      </c>
    </row>
    <row r="4982" customFormat="false" ht="18" hidden="false" customHeight="false" outlineLevel="0" collapsed="false">
      <c r="B4982" s="39" t="n">
        <f aca="false">SUM('KCAL-Spese'!D4984)</f>
        <v>0</v>
      </c>
      <c r="D4982" s="67" t="n">
        <f aca="false">SUM(Condense!F4983)</f>
        <v>0</v>
      </c>
    </row>
    <row r="4983" customFormat="false" ht="18" hidden="false" customHeight="false" outlineLevel="0" collapsed="false">
      <c r="B4983" s="39" t="n">
        <f aca="false">SUM('KCAL-Spese'!D4985)</f>
        <v>0</v>
      </c>
      <c r="D4983" s="67" t="n">
        <f aca="false">SUM(Condense!F4984)</f>
        <v>0</v>
      </c>
    </row>
    <row r="4984" customFormat="false" ht="18" hidden="false" customHeight="false" outlineLevel="0" collapsed="false">
      <c r="B4984" s="39" t="n">
        <f aca="false">SUM('KCAL-Spese'!D4986)</f>
        <v>0</v>
      </c>
      <c r="D4984" s="67" t="n">
        <f aca="false">SUM(Condense!F4985)</f>
        <v>0</v>
      </c>
    </row>
    <row r="4985" customFormat="false" ht="18" hidden="false" customHeight="false" outlineLevel="0" collapsed="false">
      <c r="B4985" s="39" t="n">
        <f aca="false">SUM('KCAL-Spese'!D4987)</f>
        <v>0</v>
      </c>
      <c r="D4985" s="67" t="n">
        <f aca="false">SUM(Condense!F4986)</f>
        <v>0</v>
      </c>
    </row>
    <row r="4986" customFormat="false" ht="18" hidden="false" customHeight="false" outlineLevel="0" collapsed="false">
      <c r="B4986" s="39" t="n">
        <f aca="false">SUM('KCAL-Spese'!D4988)</f>
        <v>0</v>
      </c>
      <c r="D4986" s="67" t="n">
        <f aca="false">SUM(Condense!F4987)</f>
        <v>0</v>
      </c>
    </row>
    <row r="4987" customFormat="false" ht="18" hidden="false" customHeight="false" outlineLevel="0" collapsed="false">
      <c r="B4987" s="39" t="n">
        <f aca="false">SUM('KCAL-Spese'!D4989)</f>
        <v>0</v>
      </c>
      <c r="D4987" s="67" t="n">
        <f aca="false">SUM(Condense!F4988)</f>
        <v>0</v>
      </c>
    </row>
    <row r="4988" customFormat="false" ht="18" hidden="false" customHeight="false" outlineLevel="0" collapsed="false">
      <c r="B4988" s="39" t="n">
        <f aca="false">SUM('KCAL-Spese'!D4990)</f>
        <v>0</v>
      </c>
      <c r="D4988" s="67" t="n">
        <f aca="false">SUM(Condense!F4989)</f>
        <v>0</v>
      </c>
    </row>
    <row r="4989" customFormat="false" ht="18" hidden="false" customHeight="false" outlineLevel="0" collapsed="false">
      <c r="B4989" s="39" t="n">
        <f aca="false">SUM('KCAL-Spese'!D4991)</f>
        <v>0</v>
      </c>
      <c r="D4989" s="67" t="n">
        <f aca="false">SUM(Condense!F4990)</f>
        <v>0</v>
      </c>
    </row>
    <row r="4990" customFormat="false" ht="18" hidden="false" customHeight="false" outlineLevel="0" collapsed="false">
      <c r="B4990" s="39" t="n">
        <f aca="false">SUM('KCAL-Spese'!D4992)</f>
        <v>0</v>
      </c>
      <c r="D4990" s="67" t="n">
        <f aca="false">SUM(Condense!F4991)</f>
        <v>0</v>
      </c>
    </row>
    <row r="4991" customFormat="false" ht="18" hidden="false" customHeight="false" outlineLevel="0" collapsed="false">
      <c r="B4991" s="39" t="n">
        <f aca="false">SUM('KCAL-Spese'!D4993)</f>
        <v>0</v>
      </c>
      <c r="D4991" s="67" t="n">
        <f aca="false">SUM(Condense!F4992)</f>
        <v>0</v>
      </c>
    </row>
    <row r="4992" customFormat="false" ht="18" hidden="false" customHeight="false" outlineLevel="0" collapsed="false">
      <c r="B4992" s="39" t="n">
        <f aca="false">SUM('KCAL-Spese'!D4994)</f>
        <v>0</v>
      </c>
      <c r="D4992" s="67" t="n">
        <f aca="false">SUM(Condense!F4993)</f>
        <v>0</v>
      </c>
    </row>
    <row r="4993" customFormat="false" ht="18" hidden="false" customHeight="false" outlineLevel="0" collapsed="false">
      <c r="B4993" s="39" t="n">
        <f aca="false">SUM('KCAL-Spese'!D4995)</f>
        <v>0</v>
      </c>
      <c r="D4993" s="67" t="n">
        <f aca="false">SUM(Condense!F4994)</f>
        <v>0</v>
      </c>
    </row>
    <row r="4994" customFormat="false" ht="18" hidden="false" customHeight="false" outlineLevel="0" collapsed="false">
      <c r="B4994" s="39" t="n">
        <f aca="false">SUM('KCAL-Spese'!D4996)</f>
        <v>0</v>
      </c>
      <c r="D4994" s="67" t="n">
        <f aca="false">SUM(Condense!F4995)</f>
        <v>0</v>
      </c>
    </row>
    <row r="4995" customFormat="false" ht="18" hidden="false" customHeight="false" outlineLevel="0" collapsed="false">
      <c r="B4995" s="39" t="n">
        <f aca="false">SUM('KCAL-Spese'!D4997)</f>
        <v>0</v>
      </c>
      <c r="D4995" s="67" t="n">
        <f aca="false">SUM(Condense!F4996)</f>
        <v>0</v>
      </c>
    </row>
    <row r="4996" customFormat="false" ht="18" hidden="false" customHeight="false" outlineLevel="0" collapsed="false">
      <c r="B4996" s="39" t="n">
        <f aca="false">SUM('KCAL-Spese'!D4998)</f>
        <v>0</v>
      </c>
      <c r="D4996" s="67" t="n">
        <f aca="false">SUM(Condense!F4997)</f>
        <v>0</v>
      </c>
    </row>
    <row r="4997" customFormat="false" ht="18" hidden="false" customHeight="false" outlineLevel="0" collapsed="false">
      <c r="B4997" s="39" t="n">
        <f aca="false">SUM('KCAL-Spese'!D4999)</f>
        <v>0</v>
      </c>
      <c r="D4997" s="67" t="n">
        <f aca="false">SUM(Condense!F4998)</f>
        <v>0</v>
      </c>
    </row>
    <row r="4998" customFormat="false" ht="18" hidden="false" customHeight="false" outlineLevel="0" collapsed="false">
      <c r="B4998" s="39" t="n">
        <f aca="false">SUM('KCAL-Spese'!D5000)</f>
        <v>0</v>
      </c>
      <c r="D4998" s="67" t="n">
        <f aca="false">SUM(Condense!F4999)</f>
        <v>0</v>
      </c>
    </row>
    <row r="4999" customFormat="false" ht="18" hidden="false" customHeight="false" outlineLevel="0" collapsed="false">
      <c r="B4999" s="39" t="n">
        <f aca="false">SUM('KCAL-Spese'!D5001)</f>
        <v>0</v>
      </c>
      <c r="D4999" s="67" t="n">
        <f aca="false">SUM(Condense!F5000)</f>
        <v>0</v>
      </c>
    </row>
    <row r="5000" customFormat="false" ht="18" hidden="false" customHeight="false" outlineLevel="0" collapsed="false">
      <c r="B5000" s="39" t="n">
        <f aca="false">SUM('KCAL-Spese'!D5002)</f>
        <v>0</v>
      </c>
      <c r="D5000" s="67" t="n">
        <f aca="false">SUM(Condense!F5001)</f>
        <v>0</v>
      </c>
    </row>
    <row r="5001" customFormat="false" ht="18" hidden="false" customHeight="false" outlineLevel="0" collapsed="false">
      <c r="B5001" s="39" t="n">
        <f aca="false">SUM('KCAL-Spese'!D5003)</f>
        <v>0</v>
      </c>
      <c r="D5001" s="67" t="n">
        <f aca="false">SUM(Condense!F5002)</f>
        <v>0</v>
      </c>
    </row>
    <row r="5002" customFormat="false" ht="18" hidden="false" customHeight="false" outlineLevel="0" collapsed="false">
      <c r="B5002" s="39" t="n">
        <f aca="false">SUM('KCAL-Spese'!D5004)</f>
        <v>0</v>
      </c>
      <c r="D5002" s="67" t="n">
        <f aca="false">SUM(Condense!F5003)</f>
        <v>0</v>
      </c>
    </row>
    <row r="5003" customFormat="false" ht="18" hidden="false" customHeight="false" outlineLevel="0" collapsed="false">
      <c r="B5003" s="39" t="n">
        <f aca="false">SUM('KCAL-Spese'!D5005)</f>
        <v>0</v>
      </c>
      <c r="D5003" s="67" t="n">
        <f aca="false">SUM(Condense!F5004)</f>
        <v>0</v>
      </c>
    </row>
    <row r="5004" customFormat="false" ht="18" hidden="false" customHeight="false" outlineLevel="0" collapsed="false">
      <c r="B5004" s="39" t="n">
        <f aca="false">SUM('KCAL-Spese'!D5006)</f>
        <v>0</v>
      </c>
      <c r="D5004" s="67" t="n">
        <f aca="false">SUM(Condense!F5005)</f>
        <v>0</v>
      </c>
    </row>
    <row r="5005" customFormat="false" ht="18" hidden="false" customHeight="false" outlineLevel="0" collapsed="false">
      <c r="B5005" s="39" t="n">
        <f aca="false">SUM('KCAL-Spese'!D5007)</f>
        <v>0</v>
      </c>
      <c r="D5005" s="67" t="n">
        <f aca="false">SUM(Condense!F5006)</f>
        <v>0</v>
      </c>
    </row>
    <row r="5006" customFormat="false" ht="18" hidden="false" customHeight="false" outlineLevel="0" collapsed="false">
      <c r="B5006" s="39" t="n">
        <f aca="false">SUM('KCAL-Spese'!D5008)</f>
        <v>0</v>
      </c>
      <c r="D5006" s="67" t="n">
        <f aca="false">SUM(Condense!F5007)</f>
        <v>0</v>
      </c>
    </row>
    <row r="5007" customFormat="false" ht="18" hidden="false" customHeight="false" outlineLevel="0" collapsed="false">
      <c r="B5007" s="39" t="n">
        <f aca="false">SUM('KCAL-Spese'!D5009)</f>
        <v>0</v>
      </c>
      <c r="D5007" s="67" t="n">
        <f aca="false">SUM(Condense!F5008)</f>
        <v>0</v>
      </c>
    </row>
    <row r="5008" customFormat="false" ht="18" hidden="false" customHeight="false" outlineLevel="0" collapsed="false">
      <c r="B5008" s="39" t="n">
        <f aca="false">SUM('KCAL-Spese'!D5010)</f>
        <v>0</v>
      </c>
      <c r="D5008" s="67" t="n">
        <f aca="false">SUM(Condense!F5009)</f>
        <v>0</v>
      </c>
    </row>
    <row r="5009" customFormat="false" ht="18" hidden="false" customHeight="false" outlineLevel="0" collapsed="false">
      <c r="B5009" s="39" t="n">
        <f aca="false">SUM('KCAL-Spese'!D5011)</f>
        <v>0</v>
      </c>
      <c r="D5009" s="67" t="n">
        <f aca="false">SUM(Condense!F5010)</f>
        <v>0</v>
      </c>
    </row>
    <row r="5010" customFormat="false" ht="18" hidden="false" customHeight="false" outlineLevel="0" collapsed="false">
      <c r="B5010" s="39" t="n">
        <f aca="false">SUM('KCAL-Spese'!D5012)</f>
        <v>0</v>
      </c>
      <c r="D5010" s="67" t="n">
        <f aca="false">SUM(Condense!F5011)</f>
        <v>0</v>
      </c>
    </row>
    <row r="5011" customFormat="false" ht="18" hidden="false" customHeight="false" outlineLevel="0" collapsed="false">
      <c r="B5011" s="39" t="n">
        <f aca="false">SUM('KCAL-Spese'!D5013)</f>
        <v>0</v>
      </c>
      <c r="D5011" s="67" t="n">
        <f aca="false">SUM(Condense!F5012)</f>
        <v>0</v>
      </c>
    </row>
    <row r="5012" customFormat="false" ht="18" hidden="false" customHeight="false" outlineLevel="0" collapsed="false">
      <c r="B5012" s="39" t="n">
        <f aca="false">SUM('KCAL-Spese'!D5014)</f>
        <v>0</v>
      </c>
      <c r="D5012" s="67" t="n">
        <f aca="false">SUM(Condense!F5013)</f>
        <v>0</v>
      </c>
    </row>
    <row r="5013" customFormat="false" ht="18" hidden="false" customHeight="false" outlineLevel="0" collapsed="false">
      <c r="B5013" s="39" t="n">
        <f aca="false">SUM('KCAL-Spese'!D5015)</f>
        <v>0</v>
      </c>
      <c r="D5013" s="67" t="n">
        <f aca="false">SUM(Condense!F5014)</f>
        <v>0</v>
      </c>
    </row>
    <row r="5014" customFormat="false" ht="18" hidden="false" customHeight="false" outlineLevel="0" collapsed="false">
      <c r="B5014" s="39" t="n">
        <f aca="false">SUM('KCAL-Spese'!D5016)</f>
        <v>0</v>
      </c>
      <c r="D5014" s="67" t="n">
        <f aca="false">SUM(Condense!F5015)</f>
        <v>0</v>
      </c>
    </row>
    <row r="5015" customFormat="false" ht="18" hidden="false" customHeight="false" outlineLevel="0" collapsed="false">
      <c r="B5015" s="39" t="n">
        <f aca="false">SUM('KCAL-Spese'!D5017)</f>
        <v>0</v>
      </c>
      <c r="D5015" s="67" t="n">
        <f aca="false">SUM(Condense!F5016)</f>
        <v>0</v>
      </c>
    </row>
    <row r="5016" customFormat="false" ht="18" hidden="false" customHeight="false" outlineLevel="0" collapsed="false">
      <c r="B5016" s="39" t="n">
        <f aca="false">SUM('KCAL-Spese'!D5018)</f>
        <v>0</v>
      </c>
      <c r="D5016" s="67" t="n">
        <f aca="false">SUM(Condense!F5017)</f>
        <v>0</v>
      </c>
    </row>
    <row r="5017" customFormat="false" ht="18" hidden="false" customHeight="false" outlineLevel="0" collapsed="false">
      <c r="B5017" s="39" t="n">
        <f aca="false">SUM('KCAL-Spese'!D5019)</f>
        <v>0</v>
      </c>
      <c r="D5017" s="67" t="n">
        <f aca="false">SUM(Condense!F5018)</f>
        <v>0</v>
      </c>
    </row>
    <row r="5018" customFormat="false" ht="18" hidden="false" customHeight="false" outlineLevel="0" collapsed="false">
      <c r="B5018" s="39" t="n">
        <f aca="false">SUM('KCAL-Spese'!D5020)</f>
        <v>0</v>
      </c>
      <c r="D5018" s="67" t="n">
        <f aca="false">SUM(Condense!F5019)</f>
        <v>0</v>
      </c>
    </row>
    <row r="5019" customFormat="false" ht="18" hidden="false" customHeight="false" outlineLevel="0" collapsed="false">
      <c r="B5019" s="39" t="n">
        <f aca="false">SUM('KCAL-Spese'!D5021)</f>
        <v>0</v>
      </c>
      <c r="D5019" s="67" t="n">
        <f aca="false">SUM(Condense!F5020)</f>
        <v>0</v>
      </c>
    </row>
    <row r="5020" customFormat="false" ht="18" hidden="false" customHeight="false" outlineLevel="0" collapsed="false">
      <c r="B5020" s="39" t="n">
        <f aca="false">SUM('KCAL-Spese'!D5022)</f>
        <v>0</v>
      </c>
      <c r="D5020" s="67" t="n">
        <f aca="false">SUM(Condense!F5021)</f>
        <v>0</v>
      </c>
    </row>
    <row r="5021" customFormat="false" ht="18" hidden="false" customHeight="false" outlineLevel="0" collapsed="false">
      <c r="B5021" s="39" t="n">
        <f aca="false">SUM('KCAL-Spese'!D5023)</f>
        <v>0</v>
      </c>
      <c r="D5021" s="67" t="n">
        <f aca="false">SUM(Condense!F5022)</f>
        <v>0</v>
      </c>
    </row>
    <row r="5022" customFormat="false" ht="18" hidden="false" customHeight="false" outlineLevel="0" collapsed="false">
      <c r="B5022" s="39" t="n">
        <f aca="false">SUM('KCAL-Spese'!D5024)</f>
        <v>0</v>
      </c>
      <c r="D5022" s="67" t="n">
        <f aca="false">SUM(Condense!F5023)</f>
        <v>0</v>
      </c>
    </row>
    <row r="5023" customFormat="false" ht="18" hidden="false" customHeight="false" outlineLevel="0" collapsed="false">
      <c r="B5023" s="39" t="n">
        <f aca="false">SUM('KCAL-Spese'!D5025)</f>
        <v>0</v>
      </c>
      <c r="D5023" s="67" t="n">
        <f aca="false">SUM(Condense!F5024)</f>
        <v>0</v>
      </c>
    </row>
    <row r="5024" customFormat="false" ht="18" hidden="false" customHeight="false" outlineLevel="0" collapsed="false">
      <c r="B5024" s="39" t="n">
        <f aca="false">SUM('KCAL-Spese'!D5026)</f>
        <v>0</v>
      </c>
      <c r="D5024" s="67" t="n">
        <f aca="false">SUM(Condense!F5025)</f>
        <v>0</v>
      </c>
    </row>
    <row r="5025" customFormat="false" ht="18" hidden="false" customHeight="false" outlineLevel="0" collapsed="false">
      <c r="B5025" s="39" t="n">
        <f aca="false">SUM('KCAL-Spese'!D5027)</f>
        <v>0</v>
      </c>
      <c r="D5025" s="67" t="n">
        <f aca="false">SUM(Condense!F5026)</f>
        <v>0</v>
      </c>
    </row>
    <row r="5026" customFormat="false" ht="18" hidden="false" customHeight="false" outlineLevel="0" collapsed="false">
      <c r="B5026" s="39" t="n">
        <f aca="false">SUM('KCAL-Spese'!D5028)</f>
        <v>0</v>
      </c>
      <c r="D5026" s="67" t="n">
        <f aca="false">SUM(Condense!F5027)</f>
        <v>0</v>
      </c>
    </row>
    <row r="5027" customFormat="false" ht="18" hidden="false" customHeight="false" outlineLevel="0" collapsed="false">
      <c r="B5027" s="39" t="n">
        <f aca="false">SUM('KCAL-Spese'!D5029)</f>
        <v>0</v>
      </c>
      <c r="D5027" s="67" t="n">
        <f aca="false">SUM(Condense!F5028)</f>
        <v>0</v>
      </c>
    </row>
    <row r="5028" customFormat="false" ht="18" hidden="false" customHeight="false" outlineLevel="0" collapsed="false">
      <c r="B5028" s="39" t="n">
        <f aca="false">SUM('KCAL-Spese'!D5030)</f>
        <v>0</v>
      </c>
      <c r="D5028" s="67" t="n">
        <f aca="false">SUM(Condense!F5029)</f>
        <v>0</v>
      </c>
    </row>
    <row r="5029" customFormat="false" ht="18" hidden="false" customHeight="false" outlineLevel="0" collapsed="false">
      <c r="B5029" s="39" t="n">
        <f aca="false">SUM('KCAL-Spese'!D5031)</f>
        <v>0</v>
      </c>
      <c r="D5029" s="67" t="n">
        <f aca="false">SUM(Condense!F5030)</f>
        <v>0</v>
      </c>
    </row>
    <row r="5030" customFormat="false" ht="18" hidden="false" customHeight="false" outlineLevel="0" collapsed="false">
      <c r="B5030" s="39" t="n">
        <f aca="false">SUM('KCAL-Spese'!D5032)</f>
        <v>0</v>
      </c>
      <c r="D5030" s="67" t="n">
        <f aca="false">SUM(Condense!F5031)</f>
        <v>0</v>
      </c>
    </row>
    <row r="5031" customFormat="false" ht="18" hidden="false" customHeight="false" outlineLevel="0" collapsed="false">
      <c r="B5031" s="39" t="n">
        <f aca="false">SUM('KCAL-Spese'!D5033)</f>
        <v>0</v>
      </c>
      <c r="D5031" s="67" t="n">
        <f aca="false">SUM(Condense!F5032)</f>
        <v>0</v>
      </c>
    </row>
    <row r="5032" customFormat="false" ht="18" hidden="false" customHeight="false" outlineLevel="0" collapsed="false">
      <c r="B5032" s="39" t="n">
        <f aca="false">SUM('KCAL-Spese'!D5034)</f>
        <v>0</v>
      </c>
      <c r="D5032" s="67" t="n">
        <f aca="false">SUM(Condense!F5033)</f>
        <v>0</v>
      </c>
    </row>
    <row r="5033" customFormat="false" ht="18" hidden="false" customHeight="false" outlineLevel="0" collapsed="false">
      <c r="B5033" s="39" t="n">
        <f aca="false">SUM('KCAL-Spese'!D5035)</f>
        <v>0</v>
      </c>
      <c r="D5033" s="67" t="n">
        <f aca="false">SUM(Condense!F5034)</f>
        <v>0</v>
      </c>
    </row>
    <row r="5034" customFormat="false" ht="18" hidden="false" customHeight="false" outlineLevel="0" collapsed="false">
      <c r="B5034" s="39" t="n">
        <f aca="false">SUM('KCAL-Spese'!D5036)</f>
        <v>0</v>
      </c>
      <c r="D5034" s="67" t="n">
        <f aca="false">SUM(Condense!F5035)</f>
        <v>0</v>
      </c>
    </row>
    <row r="5035" customFormat="false" ht="18" hidden="false" customHeight="false" outlineLevel="0" collapsed="false">
      <c r="B5035" s="39" t="n">
        <f aca="false">SUM('KCAL-Spese'!D5037)</f>
        <v>0</v>
      </c>
      <c r="D5035" s="67" t="n">
        <f aca="false">SUM(Condense!F5036)</f>
        <v>0</v>
      </c>
    </row>
    <row r="5036" customFormat="false" ht="18" hidden="false" customHeight="false" outlineLevel="0" collapsed="false">
      <c r="B5036" s="39" t="n">
        <f aca="false">SUM('KCAL-Spese'!D5038)</f>
        <v>0</v>
      </c>
      <c r="D5036" s="67" t="n">
        <f aca="false">SUM(Condense!F5037)</f>
        <v>0</v>
      </c>
    </row>
    <row r="5037" customFormat="false" ht="18" hidden="false" customHeight="false" outlineLevel="0" collapsed="false">
      <c r="B5037" s="39" t="n">
        <f aca="false">SUM('KCAL-Spese'!D5039)</f>
        <v>0</v>
      </c>
      <c r="D5037" s="67" t="n">
        <f aca="false">SUM(Condense!F5038)</f>
        <v>0</v>
      </c>
    </row>
    <row r="5038" customFormat="false" ht="18" hidden="false" customHeight="false" outlineLevel="0" collapsed="false">
      <c r="B5038" s="39" t="n">
        <f aca="false">SUM('KCAL-Spese'!D5040)</f>
        <v>0</v>
      </c>
      <c r="D5038" s="67" t="n">
        <f aca="false">SUM(Condense!F5039)</f>
        <v>0</v>
      </c>
    </row>
    <row r="5039" customFormat="false" ht="18" hidden="false" customHeight="false" outlineLevel="0" collapsed="false">
      <c r="B5039" s="39" t="n">
        <f aca="false">SUM('KCAL-Spese'!D5041)</f>
        <v>0</v>
      </c>
      <c r="D5039" s="67" t="n">
        <f aca="false">SUM(Condense!F5040)</f>
        <v>0</v>
      </c>
    </row>
    <row r="5040" customFormat="false" ht="18" hidden="false" customHeight="false" outlineLevel="0" collapsed="false">
      <c r="B5040" s="39" t="n">
        <f aca="false">SUM('KCAL-Spese'!D5042)</f>
        <v>0</v>
      </c>
      <c r="D5040" s="67" t="n">
        <f aca="false">SUM(Condense!F5041)</f>
        <v>0</v>
      </c>
    </row>
    <row r="5041" customFormat="false" ht="18" hidden="false" customHeight="false" outlineLevel="0" collapsed="false">
      <c r="B5041" s="39" t="n">
        <f aca="false">SUM('KCAL-Spese'!D5043)</f>
        <v>0</v>
      </c>
      <c r="D5041" s="67" t="n">
        <f aca="false">SUM(Condense!F5042)</f>
        <v>0</v>
      </c>
    </row>
    <row r="5042" customFormat="false" ht="18" hidden="false" customHeight="false" outlineLevel="0" collapsed="false">
      <c r="B5042" s="39" t="n">
        <f aca="false">SUM('KCAL-Spese'!D5044)</f>
        <v>0</v>
      </c>
      <c r="D5042" s="67" t="n">
        <f aca="false">SUM(Condense!F5043)</f>
        <v>0</v>
      </c>
    </row>
    <row r="5043" customFormat="false" ht="18" hidden="false" customHeight="false" outlineLevel="0" collapsed="false">
      <c r="B5043" s="39" t="n">
        <f aca="false">SUM('KCAL-Spese'!D5045)</f>
        <v>0</v>
      </c>
      <c r="D5043" s="67" t="n">
        <f aca="false">SUM(Condense!F5044)</f>
        <v>0</v>
      </c>
    </row>
    <row r="5044" customFormat="false" ht="18" hidden="false" customHeight="false" outlineLevel="0" collapsed="false">
      <c r="B5044" s="39" t="n">
        <f aca="false">SUM('KCAL-Spese'!D5046)</f>
        <v>0</v>
      </c>
      <c r="D5044" s="67" t="n">
        <f aca="false">SUM(Condense!F5045)</f>
        <v>0</v>
      </c>
    </row>
    <row r="5045" customFormat="false" ht="18" hidden="false" customHeight="false" outlineLevel="0" collapsed="false">
      <c r="B5045" s="39" t="n">
        <f aca="false">SUM('KCAL-Spese'!D5047)</f>
        <v>0</v>
      </c>
      <c r="D5045" s="67" t="n">
        <f aca="false">SUM(Condense!F5046)</f>
        <v>0</v>
      </c>
    </row>
    <row r="5046" customFormat="false" ht="18" hidden="false" customHeight="false" outlineLevel="0" collapsed="false">
      <c r="B5046" s="39" t="n">
        <f aca="false">SUM('KCAL-Spese'!D5048)</f>
        <v>0</v>
      </c>
      <c r="D5046" s="67" t="n">
        <f aca="false">SUM(Condense!F5047)</f>
        <v>0</v>
      </c>
    </row>
    <row r="5047" customFormat="false" ht="18" hidden="false" customHeight="false" outlineLevel="0" collapsed="false">
      <c r="B5047" s="39" t="n">
        <f aca="false">SUM('KCAL-Spese'!D5049)</f>
        <v>0</v>
      </c>
      <c r="D5047" s="67" t="n">
        <f aca="false">SUM(Condense!F5048)</f>
        <v>0</v>
      </c>
    </row>
    <row r="5048" customFormat="false" ht="18" hidden="false" customHeight="false" outlineLevel="0" collapsed="false">
      <c r="B5048" s="39" t="n">
        <f aca="false">SUM('KCAL-Spese'!D5050)</f>
        <v>0</v>
      </c>
      <c r="D5048" s="67" t="n">
        <f aca="false">SUM(Condense!F5049)</f>
        <v>0</v>
      </c>
    </row>
    <row r="5049" customFormat="false" ht="18" hidden="false" customHeight="false" outlineLevel="0" collapsed="false">
      <c r="B5049" s="39" t="n">
        <f aca="false">SUM('KCAL-Spese'!D5051)</f>
        <v>0</v>
      </c>
      <c r="D5049" s="67" t="n">
        <f aca="false">SUM(Condense!F5050)</f>
        <v>0</v>
      </c>
    </row>
    <row r="5050" customFormat="false" ht="18" hidden="false" customHeight="false" outlineLevel="0" collapsed="false">
      <c r="B5050" s="39" t="n">
        <f aca="false">SUM('KCAL-Spese'!D5052)</f>
        <v>0</v>
      </c>
      <c r="D5050" s="67" t="n">
        <f aca="false">SUM(Condense!F5051)</f>
        <v>0</v>
      </c>
    </row>
    <row r="5051" customFormat="false" ht="18" hidden="false" customHeight="false" outlineLevel="0" collapsed="false">
      <c r="B5051" s="39" t="n">
        <f aca="false">SUM('KCAL-Spese'!D5053)</f>
        <v>0</v>
      </c>
      <c r="D5051" s="67" t="n">
        <f aca="false">SUM(Condense!F5052)</f>
        <v>0</v>
      </c>
    </row>
    <row r="5052" customFormat="false" ht="18" hidden="false" customHeight="false" outlineLevel="0" collapsed="false">
      <c r="B5052" s="39" t="n">
        <f aca="false">SUM('KCAL-Spese'!D5054)</f>
        <v>0</v>
      </c>
      <c r="D5052" s="67" t="n">
        <f aca="false">SUM(Condense!F5053)</f>
        <v>0</v>
      </c>
    </row>
    <row r="5053" customFormat="false" ht="18" hidden="false" customHeight="false" outlineLevel="0" collapsed="false">
      <c r="B5053" s="39" t="n">
        <f aca="false">SUM('KCAL-Spese'!D5055)</f>
        <v>0</v>
      </c>
      <c r="D5053" s="67" t="n">
        <f aca="false">SUM(Condense!F5054)</f>
        <v>0</v>
      </c>
    </row>
    <row r="5054" customFormat="false" ht="18" hidden="false" customHeight="false" outlineLevel="0" collapsed="false">
      <c r="B5054" s="39" t="n">
        <f aca="false">SUM('KCAL-Spese'!D5056)</f>
        <v>0</v>
      </c>
      <c r="D5054" s="67" t="n">
        <f aca="false">SUM(Condense!F5055)</f>
        <v>0</v>
      </c>
    </row>
    <row r="5055" customFormat="false" ht="18" hidden="false" customHeight="false" outlineLevel="0" collapsed="false">
      <c r="B5055" s="39" t="n">
        <f aca="false">SUM('KCAL-Spese'!D5057)</f>
        <v>0</v>
      </c>
      <c r="D5055" s="67" t="n">
        <f aca="false">SUM(Condense!F5056)</f>
        <v>0</v>
      </c>
    </row>
    <row r="5056" customFormat="false" ht="18" hidden="false" customHeight="false" outlineLevel="0" collapsed="false">
      <c r="B5056" s="39" t="n">
        <f aca="false">SUM('KCAL-Spese'!D5058)</f>
        <v>0</v>
      </c>
      <c r="D5056" s="67" t="n">
        <f aca="false">SUM(Condense!F5057)</f>
        <v>0</v>
      </c>
    </row>
    <row r="5057" customFormat="false" ht="18" hidden="false" customHeight="false" outlineLevel="0" collapsed="false">
      <c r="B5057" s="39" t="n">
        <f aca="false">SUM('KCAL-Spese'!D5059)</f>
        <v>0</v>
      </c>
      <c r="D5057" s="67" t="n">
        <f aca="false">SUM(Condense!F5058)</f>
        <v>0</v>
      </c>
    </row>
    <row r="5058" customFormat="false" ht="18" hidden="false" customHeight="false" outlineLevel="0" collapsed="false">
      <c r="B5058" s="39" t="n">
        <f aca="false">SUM('KCAL-Spese'!D5060)</f>
        <v>0</v>
      </c>
      <c r="D5058" s="67" t="n">
        <f aca="false">SUM(Condense!F5059)</f>
        <v>0</v>
      </c>
    </row>
    <row r="5059" customFormat="false" ht="18" hidden="false" customHeight="false" outlineLevel="0" collapsed="false">
      <c r="B5059" s="39" t="n">
        <f aca="false">SUM('KCAL-Spese'!D5061)</f>
        <v>0</v>
      </c>
      <c r="D5059" s="67" t="n">
        <f aca="false">SUM(Condense!F5060)</f>
        <v>0</v>
      </c>
    </row>
    <row r="5060" customFormat="false" ht="18" hidden="false" customHeight="false" outlineLevel="0" collapsed="false">
      <c r="B5060" s="39" t="n">
        <f aca="false">SUM('KCAL-Spese'!D5062)</f>
        <v>0</v>
      </c>
      <c r="D5060" s="67" t="n">
        <f aca="false">SUM(Condense!F5061)</f>
        <v>0</v>
      </c>
    </row>
    <row r="5061" customFormat="false" ht="18" hidden="false" customHeight="false" outlineLevel="0" collapsed="false">
      <c r="B5061" s="39" t="n">
        <f aca="false">SUM('KCAL-Spese'!D5063)</f>
        <v>0</v>
      </c>
      <c r="D5061" s="67" t="n">
        <f aca="false">SUM(Condense!F5062)</f>
        <v>0</v>
      </c>
    </row>
    <row r="5062" customFormat="false" ht="18" hidden="false" customHeight="false" outlineLevel="0" collapsed="false">
      <c r="B5062" s="39" t="n">
        <f aca="false">SUM('KCAL-Spese'!D5064)</f>
        <v>0</v>
      </c>
      <c r="D5062" s="67" t="n">
        <f aca="false">SUM(Condense!F5063)</f>
        <v>0</v>
      </c>
    </row>
    <row r="5063" customFormat="false" ht="18" hidden="false" customHeight="false" outlineLevel="0" collapsed="false">
      <c r="B5063" s="39" t="n">
        <f aca="false">SUM('KCAL-Spese'!D5065)</f>
        <v>0</v>
      </c>
      <c r="D5063" s="67" t="n">
        <f aca="false">SUM(Condense!F5064)</f>
        <v>0</v>
      </c>
    </row>
    <row r="5064" customFormat="false" ht="18" hidden="false" customHeight="false" outlineLevel="0" collapsed="false">
      <c r="B5064" s="39" t="n">
        <f aca="false">SUM('KCAL-Spese'!D5066)</f>
        <v>0</v>
      </c>
      <c r="D5064" s="67" t="n">
        <f aca="false">SUM(Condense!F5065)</f>
        <v>0</v>
      </c>
    </row>
    <row r="5065" customFormat="false" ht="18" hidden="false" customHeight="false" outlineLevel="0" collapsed="false">
      <c r="B5065" s="39" t="n">
        <f aca="false">SUM('KCAL-Spese'!D5067)</f>
        <v>0</v>
      </c>
      <c r="D5065" s="67" t="n">
        <f aca="false">SUM(Condense!F5066)</f>
        <v>0</v>
      </c>
    </row>
    <row r="5066" customFormat="false" ht="18" hidden="false" customHeight="false" outlineLevel="0" collapsed="false">
      <c r="B5066" s="39" t="n">
        <f aca="false">SUM('KCAL-Spese'!D5068)</f>
        <v>0</v>
      </c>
      <c r="D5066" s="67" t="n">
        <f aca="false">SUM(Condense!F5067)</f>
        <v>0</v>
      </c>
    </row>
    <row r="5067" customFormat="false" ht="18" hidden="false" customHeight="false" outlineLevel="0" collapsed="false">
      <c r="B5067" s="39" t="n">
        <f aca="false">SUM('KCAL-Spese'!D5069)</f>
        <v>0</v>
      </c>
      <c r="D5067" s="67" t="n">
        <f aca="false">SUM(Condense!F5068)</f>
        <v>0</v>
      </c>
    </row>
    <row r="5068" customFormat="false" ht="18" hidden="false" customHeight="false" outlineLevel="0" collapsed="false">
      <c r="B5068" s="39" t="n">
        <f aca="false">SUM('KCAL-Spese'!D5070)</f>
        <v>0</v>
      </c>
      <c r="D5068" s="67" t="n">
        <f aca="false">SUM(Condense!F5069)</f>
        <v>0</v>
      </c>
    </row>
    <row r="5069" customFormat="false" ht="18" hidden="false" customHeight="false" outlineLevel="0" collapsed="false">
      <c r="B5069" s="39" t="n">
        <f aca="false">SUM('KCAL-Spese'!D5071)</f>
        <v>0</v>
      </c>
      <c r="D5069" s="67" t="n">
        <f aca="false">SUM(Condense!F5070)</f>
        <v>0</v>
      </c>
    </row>
    <row r="5070" customFormat="false" ht="18" hidden="false" customHeight="false" outlineLevel="0" collapsed="false">
      <c r="B5070" s="39" t="n">
        <f aca="false">SUM('KCAL-Spese'!D5072)</f>
        <v>0</v>
      </c>
      <c r="D5070" s="67" t="n">
        <f aca="false">SUM(Condense!F5071)</f>
        <v>0</v>
      </c>
    </row>
    <row r="5071" customFormat="false" ht="18" hidden="false" customHeight="false" outlineLevel="0" collapsed="false">
      <c r="B5071" s="39" t="n">
        <f aca="false">SUM('KCAL-Spese'!D5073)</f>
        <v>0</v>
      </c>
      <c r="D5071" s="67" t="n">
        <f aca="false">SUM(Condense!F5072)</f>
        <v>0</v>
      </c>
    </row>
    <row r="5072" customFormat="false" ht="18" hidden="false" customHeight="false" outlineLevel="0" collapsed="false">
      <c r="B5072" s="39" t="n">
        <f aca="false">SUM('KCAL-Spese'!D5074)</f>
        <v>0</v>
      </c>
      <c r="D5072" s="67" t="n">
        <f aca="false">SUM(Condense!F5073)</f>
        <v>0</v>
      </c>
    </row>
    <row r="5073" customFormat="false" ht="18" hidden="false" customHeight="false" outlineLevel="0" collapsed="false">
      <c r="B5073" s="39" t="n">
        <f aca="false">SUM('KCAL-Spese'!D5075)</f>
        <v>0</v>
      </c>
      <c r="D5073" s="67" t="n">
        <f aca="false">SUM(Condense!F5074)</f>
        <v>0</v>
      </c>
    </row>
    <row r="5074" customFormat="false" ht="18" hidden="false" customHeight="false" outlineLevel="0" collapsed="false">
      <c r="B5074" s="39" t="n">
        <f aca="false">SUM('KCAL-Spese'!D5076)</f>
        <v>0</v>
      </c>
      <c r="D5074" s="67" t="n">
        <f aca="false">SUM(Condense!F5075)</f>
        <v>0</v>
      </c>
    </row>
    <row r="5075" customFormat="false" ht="18" hidden="false" customHeight="false" outlineLevel="0" collapsed="false">
      <c r="B5075" s="39" t="n">
        <f aca="false">SUM('KCAL-Spese'!D5077)</f>
        <v>0</v>
      </c>
      <c r="D5075" s="67" t="n">
        <f aca="false">SUM(Condense!F5076)</f>
        <v>0</v>
      </c>
    </row>
    <row r="5076" customFormat="false" ht="18" hidden="false" customHeight="false" outlineLevel="0" collapsed="false">
      <c r="B5076" s="39" t="n">
        <f aca="false">SUM('KCAL-Spese'!D5078)</f>
        <v>0</v>
      </c>
      <c r="D5076" s="67" t="n">
        <f aca="false">SUM(Condense!F5077)</f>
        <v>0</v>
      </c>
    </row>
    <row r="5077" customFormat="false" ht="18" hidden="false" customHeight="false" outlineLevel="0" collapsed="false">
      <c r="B5077" s="39" t="n">
        <f aca="false">SUM('KCAL-Spese'!D5079)</f>
        <v>0</v>
      </c>
      <c r="D5077" s="67" t="n">
        <f aca="false">SUM(Condense!F5078)</f>
        <v>0</v>
      </c>
    </row>
    <row r="5078" customFormat="false" ht="18" hidden="false" customHeight="false" outlineLevel="0" collapsed="false">
      <c r="B5078" s="39" t="n">
        <f aca="false">SUM('KCAL-Spese'!D5080)</f>
        <v>0</v>
      </c>
      <c r="D5078" s="67" t="n">
        <f aca="false">SUM(Condense!F5079)</f>
        <v>0</v>
      </c>
    </row>
    <row r="5079" customFormat="false" ht="18" hidden="false" customHeight="false" outlineLevel="0" collapsed="false">
      <c r="B5079" s="39" t="n">
        <f aca="false">SUM('KCAL-Spese'!D5081)</f>
        <v>0</v>
      </c>
      <c r="D5079" s="67" t="n">
        <f aca="false">SUM(Condense!F5080)</f>
        <v>0</v>
      </c>
    </row>
    <row r="5080" customFormat="false" ht="18" hidden="false" customHeight="false" outlineLevel="0" collapsed="false">
      <c r="B5080" s="39" t="n">
        <f aca="false">SUM('KCAL-Spese'!D5082)</f>
        <v>0</v>
      </c>
      <c r="D5080" s="67" t="n">
        <f aca="false">SUM(Condense!F5081)</f>
        <v>0</v>
      </c>
    </row>
    <row r="5081" customFormat="false" ht="18" hidden="false" customHeight="false" outlineLevel="0" collapsed="false">
      <c r="B5081" s="39" t="n">
        <f aca="false">SUM('KCAL-Spese'!D5083)</f>
        <v>0</v>
      </c>
      <c r="D5081" s="67" t="n">
        <f aca="false">SUM(Condense!F5082)</f>
        <v>0</v>
      </c>
    </row>
    <row r="5082" customFormat="false" ht="18" hidden="false" customHeight="false" outlineLevel="0" collapsed="false">
      <c r="B5082" s="39" t="n">
        <f aca="false">SUM('KCAL-Spese'!D5084)</f>
        <v>0</v>
      </c>
      <c r="D5082" s="67" t="n">
        <f aca="false">SUM(Condense!F5083)</f>
        <v>0</v>
      </c>
    </row>
    <row r="5083" customFormat="false" ht="18" hidden="false" customHeight="false" outlineLevel="0" collapsed="false">
      <c r="B5083" s="39" t="n">
        <f aca="false">SUM('KCAL-Spese'!D5085)</f>
        <v>0</v>
      </c>
      <c r="D5083" s="67" t="n">
        <f aca="false">SUM(Condense!F5084)</f>
        <v>0</v>
      </c>
    </row>
    <row r="5084" customFormat="false" ht="18" hidden="false" customHeight="false" outlineLevel="0" collapsed="false">
      <c r="B5084" s="39" t="n">
        <f aca="false">SUM('KCAL-Spese'!D5086)</f>
        <v>0</v>
      </c>
      <c r="D5084" s="67" t="n">
        <f aca="false">SUM(Condense!F5085)</f>
        <v>0</v>
      </c>
    </row>
    <row r="5085" customFormat="false" ht="18" hidden="false" customHeight="false" outlineLevel="0" collapsed="false">
      <c r="B5085" s="39" t="n">
        <f aca="false">SUM('KCAL-Spese'!D5087)</f>
        <v>0</v>
      </c>
      <c r="D5085" s="67" t="n">
        <f aca="false">SUM(Condense!F5086)</f>
        <v>0</v>
      </c>
    </row>
    <row r="5086" customFormat="false" ht="18" hidden="false" customHeight="false" outlineLevel="0" collapsed="false">
      <c r="B5086" s="39" t="n">
        <f aca="false">SUM('KCAL-Spese'!D5088)</f>
        <v>0</v>
      </c>
      <c r="D5086" s="67" t="n">
        <f aca="false">SUM(Condense!F5087)</f>
        <v>0</v>
      </c>
    </row>
    <row r="5087" customFormat="false" ht="18" hidden="false" customHeight="false" outlineLevel="0" collapsed="false">
      <c r="B5087" s="39" t="n">
        <f aca="false">SUM('KCAL-Spese'!D5089)</f>
        <v>0</v>
      </c>
      <c r="D5087" s="67" t="n">
        <f aca="false">SUM(Condense!F5088)</f>
        <v>0</v>
      </c>
    </row>
    <row r="5088" customFormat="false" ht="18" hidden="false" customHeight="false" outlineLevel="0" collapsed="false">
      <c r="B5088" s="39" t="n">
        <f aca="false">SUM('KCAL-Spese'!D5090)</f>
        <v>0</v>
      </c>
      <c r="D5088" s="67" t="n">
        <f aca="false">SUM(Condense!F5089)</f>
        <v>0</v>
      </c>
    </row>
    <row r="5089" customFormat="false" ht="18" hidden="false" customHeight="false" outlineLevel="0" collapsed="false">
      <c r="B5089" s="39" t="n">
        <f aca="false">SUM('KCAL-Spese'!D5091)</f>
        <v>0</v>
      </c>
      <c r="D5089" s="67" t="n">
        <f aca="false">SUM(Condense!F5090)</f>
        <v>0</v>
      </c>
    </row>
    <row r="5090" customFormat="false" ht="18" hidden="false" customHeight="false" outlineLevel="0" collapsed="false">
      <c r="B5090" s="39" t="n">
        <f aca="false">SUM('KCAL-Spese'!D5092)</f>
        <v>0</v>
      </c>
      <c r="D5090" s="67" t="n">
        <f aca="false">SUM(Condense!F5091)</f>
        <v>0</v>
      </c>
    </row>
    <row r="5091" customFormat="false" ht="18" hidden="false" customHeight="false" outlineLevel="0" collapsed="false">
      <c r="B5091" s="39" t="n">
        <f aca="false">SUM('KCAL-Spese'!D5093)</f>
        <v>0</v>
      </c>
      <c r="D5091" s="67" t="n">
        <f aca="false">SUM(Condense!F5092)</f>
        <v>0</v>
      </c>
    </row>
    <row r="5092" customFormat="false" ht="18" hidden="false" customHeight="false" outlineLevel="0" collapsed="false">
      <c r="B5092" s="39" t="n">
        <f aca="false">SUM('KCAL-Spese'!D5094)</f>
        <v>0</v>
      </c>
      <c r="D5092" s="67" t="n">
        <f aca="false">SUM(Condense!F5093)</f>
        <v>0</v>
      </c>
    </row>
    <row r="5093" customFormat="false" ht="18" hidden="false" customHeight="false" outlineLevel="0" collapsed="false">
      <c r="B5093" s="39" t="n">
        <f aca="false">SUM('KCAL-Spese'!D5095)</f>
        <v>0</v>
      </c>
      <c r="D5093" s="67" t="n">
        <f aca="false">SUM(Condense!F5094)</f>
        <v>0</v>
      </c>
    </row>
    <row r="5094" customFormat="false" ht="18" hidden="false" customHeight="false" outlineLevel="0" collapsed="false">
      <c r="B5094" s="39" t="n">
        <f aca="false">SUM('KCAL-Spese'!D5096)</f>
        <v>0</v>
      </c>
      <c r="D5094" s="67" t="n">
        <f aca="false">SUM(Condense!F5095)</f>
        <v>0</v>
      </c>
    </row>
    <row r="5095" customFormat="false" ht="18" hidden="false" customHeight="false" outlineLevel="0" collapsed="false">
      <c r="B5095" s="39" t="n">
        <f aca="false">SUM('KCAL-Spese'!D5097)</f>
        <v>0</v>
      </c>
      <c r="D5095" s="67" t="n">
        <f aca="false">SUM(Condense!F5096)</f>
        <v>0</v>
      </c>
    </row>
    <row r="5096" customFormat="false" ht="18" hidden="false" customHeight="false" outlineLevel="0" collapsed="false">
      <c r="B5096" s="39" t="n">
        <f aca="false">SUM('KCAL-Spese'!D5098)</f>
        <v>0</v>
      </c>
      <c r="D5096" s="67" t="n">
        <f aca="false">SUM(Condense!F5097)</f>
        <v>0</v>
      </c>
    </row>
    <row r="5097" customFormat="false" ht="18" hidden="false" customHeight="false" outlineLevel="0" collapsed="false">
      <c r="B5097" s="39" t="n">
        <f aca="false">SUM('KCAL-Spese'!D5099)</f>
        <v>0</v>
      </c>
      <c r="D5097" s="67" t="n">
        <f aca="false">SUM(Condense!F5098)</f>
        <v>0</v>
      </c>
    </row>
    <row r="5098" customFormat="false" ht="18" hidden="false" customHeight="false" outlineLevel="0" collapsed="false">
      <c r="B5098" s="39" t="n">
        <f aca="false">SUM('KCAL-Spese'!D5100)</f>
        <v>0</v>
      </c>
      <c r="D5098" s="67" t="n">
        <f aca="false">SUM(Condense!F5099)</f>
        <v>0</v>
      </c>
    </row>
    <row r="5099" customFormat="false" ht="18" hidden="false" customHeight="false" outlineLevel="0" collapsed="false">
      <c r="B5099" s="39" t="n">
        <f aca="false">SUM('KCAL-Spese'!D5101)</f>
        <v>0</v>
      </c>
      <c r="D5099" s="67" t="n">
        <f aca="false">SUM(Condense!F5100)</f>
        <v>0</v>
      </c>
    </row>
    <row r="5100" customFormat="false" ht="18" hidden="false" customHeight="false" outlineLevel="0" collapsed="false">
      <c r="B5100" s="39" t="n">
        <f aca="false">SUM('KCAL-Spese'!D5102)</f>
        <v>0</v>
      </c>
      <c r="D5100" s="67" t="n">
        <f aca="false">SUM(Condense!F5101)</f>
        <v>0</v>
      </c>
    </row>
    <row r="5101" customFormat="false" ht="18" hidden="false" customHeight="false" outlineLevel="0" collapsed="false">
      <c r="B5101" s="39" t="n">
        <f aca="false">SUM('KCAL-Spese'!D5103)</f>
        <v>0</v>
      </c>
      <c r="D5101" s="67" t="n">
        <f aca="false">SUM(Condense!F5102)</f>
        <v>0</v>
      </c>
    </row>
    <row r="5102" customFormat="false" ht="18" hidden="false" customHeight="false" outlineLevel="0" collapsed="false">
      <c r="B5102" s="39" t="n">
        <f aca="false">SUM('KCAL-Spese'!D5104)</f>
        <v>0</v>
      </c>
      <c r="D5102" s="67" t="n">
        <f aca="false">SUM(Condense!F5103)</f>
        <v>0</v>
      </c>
    </row>
    <row r="5103" customFormat="false" ht="18" hidden="false" customHeight="false" outlineLevel="0" collapsed="false">
      <c r="B5103" s="39" t="n">
        <f aca="false">SUM('KCAL-Spese'!D5105)</f>
        <v>0</v>
      </c>
      <c r="D5103" s="67" t="n">
        <f aca="false">SUM(Condense!F5104)</f>
        <v>0</v>
      </c>
    </row>
    <row r="5104" customFormat="false" ht="18" hidden="false" customHeight="false" outlineLevel="0" collapsed="false">
      <c r="B5104" s="39" t="n">
        <f aca="false">SUM('KCAL-Spese'!D5106)</f>
        <v>0</v>
      </c>
      <c r="D5104" s="67" t="n">
        <f aca="false">SUM(Condense!F5105)</f>
        <v>0</v>
      </c>
    </row>
    <row r="5105" customFormat="false" ht="18" hidden="false" customHeight="false" outlineLevel="0" collapsed="false">
      <c r="B5105" s="39" t="n">
        <f aca="false">SUM('KCAL-Spese'!D5107)</f>
        <v>0</v>
      </c>
      <c r="D5105" s="67" t="n">
        <f aca="false">SUM(Condense!F5106)</f>
        <v>0</v>
      </c>
    </row>
    <row r="5106" customFormat="false" ht="18" hidden="false" customHeight="false" outlineLevel="0" collapsed="false">
      <c r="B5106" s="39" t="n">
        <f aca="false">SUM('KCAL-Spese'!D5108)</f>
        <v>0</v>
      </c>
      <c r="D5106" s="67" t="n">
        <f aca="false">SUM(Condense!F5107)</f>
        <v>0</v>
      </c>
    </row>
    <row r="5107" customFormat="false" ht="18" hidden="false" customHeight="false" outlineLevel="0" collapsed="false">
      <c r="B5107" s="39" t="n">
        <f aca="false">SUM('KCAL-Spese'!D5109)</f>
        <v>0</v>
      </c>
      <c r="D5107" s="67" t="n">
        <f aca="false">SUM(Condense!F5108)</f>
        <v>0</v>
      </c>
    </row>
    <row r="5108" customFormat="false" ht="18" hidden="false" customHeight="false" outlineLevel="0" collapsed="false">
      <c r="B5108" s="39" t="n">
        <f aca="false">SUM('KCAL-Spese'!D5110)</f>
        <v>0</v>
      </c>
      <c r="D5108" s="67" t="n">
        <f aca="false">SUM(Condense!F5109)</f>
        <v>0</v>
      </c>
    </row>
    <row r="5109" customFormat="false" ht="18" hidden="false" customHeight="false" outlineLevel="0" collapsed="false">
      <c r="B5109" s="39" t="n">
        <f aca="false">SUM('KCAL-Spese'!D5111)</f>
        <v>0</v>
      </c>
      <c r="D5109" s="67" t="n">
        <f aca="false">SUM(Condense!F5110)</f>
        <v>0</v>
      </c>
    </row>
    <row r="5110" customFormat="false" ht="18" hidden="false" customHeight="false" outlineLevel="0" collapsed="false">
      <c r="B5110" s="39" t="n">
        <f aca="false">SUM('KCAL-Spese'!D5112)</f>
        <v>0</v>
      </c>
      <c r="D5110" s="67" t="n">
        <f aca="false">SUM(Condense!F5111)</f>
        <v>0</v>
      </c>
    </row>
    <row r="5111" customFormat="false" ht="18" hidden="false" customHeight="false" outlineLevel="0" collapsed="false">
      <c r="B5111" s="39" t="n">
        <f aca="false">SUM('KCAL-Spese'!D5113)</f>
        <v>0</v>
      </c>
      <c r="D5111" s="67" t="n">
        <f aca="false">SUM(Condense!F5112)</f>
        <v>0</v>
      </c>
    </row>
    <row r="5112" customFormat="false" ht="18" hidden="false" customHeight="false" outlineLevel="0" collapsed="false">
      <c r="B5112" s="39" t="n">
        <f aca="false">SUM('KCAL-Spese'!D5114)</f>
        <v>0</v>
      </c>
      <c r="D5112" s="67" t="n">
        <f aca="false">SUM(Condense!F5113)</f>
        <v>0</v>
      </c>
    </row>
    <row r="5113" customFormat="false" ht="18" hidden="false" customHeight="false" outlineLevel="0" collapsed="false">
      <c r="B5113" s="39" t="n">
        <f aca="false">SUM('KCAL-Spese'!D5115)</f>
        <v>0</v>
      </c>
      <c r="D5113" s="67" t="n">
        <f aca="false">SUM(Condense!F5114)</f>
        <v>0</v>
      </c>
    </row>
    <row r="5114" customFormat="false" ht="18" hidden="false" customHeight="false" outlineLevel="0" collapsed="false">
      <c r="B5114" s="39" t="n">
        <f aca="false">SUM('KCAL-Spese'!D5116)</f>
        <v>0</v>
      </c>
      <c r="D5114" s="67" t="n">
        <f aca="false">SUM(Condense!F5115)</f>
        <v>0</v>
      </c>
    </row>
    <row r="5115" customFormat="false" ht="18" hidden="false" customHeight="false" outlineLevel="0" collapsed="false">
      <c r="B5115" s="39" t="n">
        <f aca="false">SUM('KCAL-Spese'!D5117)</f>
        <v>0</v>
      </c>
      <c r="D5115" s="67" t="n">
        <f aca="false">SUM(Condense!F5116)</f>
        <v>0</v>
      </c>
    </row>
    <row r="5116" customFormat="false" ht="18" hidden="false" customHeight="false" outlineLevel="0" collapsed="false">
      <c r="B5116" s="39" t="n">
        <f aca="false">SUM('KCAL-Spese'!D5118)</f>
        <v>0</v>
      </c>
      <c r="D5116" s="67" t="n">
        <f aca="false">SUM(Condense!F5117)</f>
        <v>0</v>
      </c>
    </row>
    <row r="5117" customFormat="false" ht="18" hidden="false" customHeight="false" outlineLevel="0" collapsed="false">
      <c r="B5117" s="39" t="n">
        <f aca="false">SUM('KCAL-Spese'!D5119)</f>
        <v>0</v>
      </c>
      <c r="D5117" s="67" t="n">
        <f aca="false">SUM(Condense!F5118)</f>
        <v>0</v>
      </c>
    </row>
    <row r="5118" customFormat="false" ht="18" hidden="false" customHeight="false" outlineLevel="0" collapsed="false">
      <c r="B5118" s="39" t="n">
        <f aca="false">SUM('KCAL-Spese'!D5120)</f>
        <v>0</v>
      </c>
      <c r="D5118" s="67" t="n">
        <f aca="false">SUM(Condense!F5119)</f>
        <v>0</v>
      </c>
    </row>
    <row r="5119" customFormat="false" ht="18" hidden="false" customHeight="false" outlineLevel="0" collapsed="false">
      <c r="B5119" s="39" t="n">
        <f aca="false">SUM('KCAL-Spese'!D5121)</f>
        <v>0</v>
      </c>
      <c r="D5119" s="67" t="n">
        <f aca="false">SUM(Condense!F5120)</f>
        <v>0</v>
      </c>
    </row>
    <row r="5120" customFormat="false" ht="18" hidden="false" customHeight="false" outlineLevel="0" collapsed="false">
      <c r="B5120" s="39" t="n">
        <f aca="false">SUM('KCAL-Spese'!D5122)</f>
        <v>0</v>
      </c>
      <c r="D5120" s="67" t="n">
        <f aca="false">SUM(Condense!F5121)</f>
        <v>0</v>
      </c>
    </row>
    <row r="5121" customFormat="false" ht="18" hidden="false" customHeight="false" outlineLevel="0" collapsed="false">
      <c r="B5121" s="39" t="n">
        <f aca="false">SUM('KCAL-Spese'!D5123)</f>
        <v>0</v>
      </c>
      <c r="D5121" s="67" t="n">
        <f aca="false">SUM(Condense!F5122)</f>
        <v>0</v>
      </c>
    </row>
    <row r="5122" customFormat="false" ht="18" hidden="false" customHeight="false" outlineLevel="0" collapsed="false">
      <c r="B5122" s="39" t="n">
        <f aca="false">SUM('KCAL-Spese'!D5124)</f>
        <v>0</v>
      </c>
      <c r="D5122" s="67" t="n">
        <f aca="false">SUM(Condense!F5123)</f>
        <v>0</v>
      </c>
    </row>
    <row r="5123" customFormat="false" ht="18" hidden="false" customHeight="false" outlineLevel="0" collapsed="false">
      <c r="B5123" s="39" t="n">
        <f aca="false">SUM('KCAL-Spese'!D5125)</f>
        <v>0</v>
      </c>
      <c r="D5123" s="67" t="n">
        <f aca="false">SUM(Condense!F5124)</f>
        <v>0</v>
      </c>
    </row>
    <row r="5124" customFormat="false" ht="18" hidden="false" customHeight="false" outlineLevel="0" collapsed="false">
      <c r="B5124" s="39" t="n">
        <f aca="false">SUM('KCAL-Spese'!D5126)</f>
        <v>0</v>
      </c>
      <c r="D5124" s="67" t="n">
        <f aca="false">SUM(Condense!F5125)</f>
        <v>0</v>
      </c>
    </row>
    <row r="5125" customFormat="false" ht="18" hidden="false" customHeight="false" outlineLevel="0" collapsed="false">
      <c r="B5125" s="39" t="n">
        <f aca="false">SUM('KCAL-Spese'!D5127)</f>
        <v>0</v>
      </c>
      <c r="D5125" s="67" t="n">
        <f aca="false">SUM(Condense!F5126)</f>
        <v>0</v>
      </c>
    </row>
    <row r="5126" customFormat="false" ht="18" hidden="false" customHeight="false" outlineLevel="0" collapsed="false">
      <c r="B5126" s="39" t="n">
        <f aca="false">SUM('KCAL-Spese'!D5128)</f>
        <v>0</v>
      </c>
      <c r="D5126" s="67" t="n">
        <f aca="false">SUM(Condense!F5127)</f>
        <v>0</v>
      </c>
    </row>
    <row r="5127" customFormat="false" ht="18" hidden="false" customHeight="false" outlineLevel="0" collapsed="false">
      <c r="B5127" s="39" t="n">
        <f aca="false">SUM('KCAL-Spese'!D5129)</f>
        <v>0</v>
      </c>
      <c r="D5127" s="67" t="n">
        <f aca="false">SUM(Condense!F5128)</f>
        <v>0</v>
      </c>
    </row>
    <row r="5128" customFormat="false" ht="18" hidden="false" customHeight="false" outlineLevel="0" collapsed="false">
      <c r="B5128" s="39" t="n">
        <f aca="false">SUM('KCAL-Spese'!D5130)</f>
        <v>0</v>
      </c>
      <c r="D5128" s="67" t="n">
        <f aca="false">SUM(Condense!F5129)</f>
        <v>0</v>
      </c>
    </row>
    <row r="5129" customFormat="false" ht="18" hidden="false" customHeight="false" outlineLevel="0" collapsed="false">
      <c r="B5129" s="39" t="n">
        <f aca="false">SUM('KCAL-Spese'!D5131)</f>
        <v>0</v>
      </c>
      <c r="D5129" s="67" t="n">
        <f aca="false">SUM(Condense!F5130)</f>
        <v>0</v>
      </c>
    </row>
    <row r="5130" customFormat="false" ht="18" hidden="false" customHeight="false" outlineLevel="0" collapsed="false">
      <c r="B5130" s="39" t="n">
        <f aca="false">SUM('KCAL-Spese'!D5132)</f>
        <v>0</v>
      </c>
      <c r="D5130" s="67" t="n">
        <f aca="false">SUM(Condense!F5131)</f>
        <v>0</v>
      </c>
    </row>
    <row r="5131" customFormat="false" ht="18" hidden="false" customHeight="false" outlineLevel="0" collapsed="false">
      <c r="B5131" s="39" t="n">
        <f aca="false">SUM('KCAL-Spese'!D5133)</f>
        <v>0</v>
      </c>
      <c r="D5131" s="67" t="n">
        <f aca="false">SUM(Condense!F5132)</f>
        <v>0</v>
      </c>
    </row>
    <row r="5132" customFormat="false" ht="18" hidden="false" customHeight="false" outlineLevel="0" collapsed="false">
      <c r="B5132" s="39" t="n">
        <f aca="false">SUM('KCAL-Spese'!D5134)</f>
        <v>0</v>
      </c>
      <c r="D5132" s="67" t="n">
        <f aca="false">SUM(Condense!F5133)</f>
        <v>0</v>
      </c>
    </row>
    <row r="5133" customFormat="false" ht="18" hidden="false" customHeight="false" outlineLevel="0" collapsed="false">
      <c r="B5133" s="39" t="n">
        <f aca="false">SUM('KCAL-Spese'!D5135)</f>
        <v>0</v>
      </c>
      <c r="D5133" s="67" t="n">
        <f aca="false">SUM(Condense!F5134)</f>
        <v>0</v>
      </c>
    </row>
    <row r="5134" customFormat="false" ht="18" hidden="false" customHeight="false" outlineLevel="0" collapsed="false">
      <c r="B5134" s="39" t="n">
        <f aca="false">SUM('KCAL-Spese'!D5136)</f>
        <v>0</v>
      </c>
      <c r="D5134" s="67" t="n">
        <f aca="false">SUM(Condense!F5135)</f>
        <v>0</v>
      </c>
    </row>
    <row r="5135" customFormat="false" ht="18" hidden="false" customHeight="false" outlineLevel="0" collapsed="false">
      <c r="B5135" s="39" t="n">
        <f aca="false">SUM('KCAL-Spese'!D5137)</f>
        <v>0</v>
      </c>
      <c r="D5135" s="67" t="n">
        <f aca="false">SUM(Condense!F5136)</f>
        <v>0</v>
      </c>
    </row>
    <row r="5136" customFormat="false" ht="18" hidden="false" customHeight="false" outlineLevel="0" collapsed="false">
      <c r="B5136" s="39" t="n">
        <f aca="false">SUM('KCAL-Spese'!D5138)</f>
        <v>0</v>
      </c>
      <c r="D5136" s="67" t="n">
        <f aca="false">SUM(Condense!F5137)</f>
        <v>0</v>
      </c>
    </row>
    <row r="5137" customFormat="false" ht="18" hidden="false" customHeight="false" outlineLevel="0" collapsed="false">
      <c r="B5137" s="39" t="n">
        <f aca="false">SUM('KCAL-Spese'!D5139)</f>
        <v>0</v>
      </c>
      <c r="D5137" s="67" t="n">
        <f aca="false">SUM(Condense!F5138)</f>
        <v>0</v>
      </c>
    </row>
    <row r="5138" customFormat="false" ht="18" hidden="false" customHeight="false" outlineLevel="0" collapsed="false">
      <c r="B5138" s="39" t="n">
        <f aca="false">SUM('KCAL-Spese'!D5140)</f>
        <v>0</v>
      </c>
      <c r="D5138" s="67" t="n">
        <f aca="false">SUM(Condense!F5139)</f>
        <v>0</v>
      </c>
    </row>
    <row r="5139" customFormat="false" ht="18" hidden="false" customHeight="false" outlineLevel="0" collapsed="false">
      <c r="B5139" s="39" t="n">
        <f aca="false">SUM('KCAL-Spese'!D5141)</f>
        <v>0</v>
      </c>
      <c r="D5139" s="67" t="n">
        <f aca="false">SUM(Condense!F5140)</f>
        <v>0</v>
      </c>
    </row>
    <row r="5140" customFormat="false" ht="18" hidden="false" customHeight="false" outlineLevel="0" collapsed="false">
      <c r="B5140" s="39" t="n">
        <f aca="false">SUM('KCAL-Spese'!D5142)</f>
        <v>0</v>
      </c>
      <c r="D5140" s="67" t="n">
        <f aca="false">SUM(Condense!F5141)</f>
        <v>0</v>
      </c>
    </row>
    <row r="5141" customFormat="false" ht="18" hidden="false" customHeight="false" outlineLevel="0" collapsed="false">
      <c r="B5141" s="39" t="n">
        <f aca="false">SUM('KCAL-Spese'!D5143)</f>
        <v>0</v>
      </c>
      <c r="D5141" s="67" t="n">
        <f aca="false">SUM(Condense!F5142)</f>
        <v>0</v>
      </c>
    </row>
    <row r="5142" customFormat="false" ht="18" hidden="false" customHeight="false" outlineLevel="0" collapsed="false">
      <c r="B5142" s="39" t="n">
        <f aca="false">SUM('KCAL-Spese'!D5144)</f>
        <v>0</v>
      </c>
      <c r="D5142" s="67" t="n">
        <f aca="false">SUM(Condense!F5143)</f>
        <v>0</v>
      </c>
    </row>
    <row r="5143" customFormat="false" ht="18" hidden="false" customHeight="false" outlineLevel="0" collapsed="false">
      <c r="B5143" s="39" t="n">
        <f aca="false">SUM('KCAL-Spese'!D5145)</f>
        <v>0</v>
      </c>
      <c r="D5143" s="67" t="n">
        <f aca="false">SUM(Condense!F5144)</f>
        <v>0</v>
      </c>
    </row>
    <row r="5144" customFormat="false" ht="18" hidden="false" customHeight="false" outlineLevel="0" collapsed="false">
      <c r="B5144" s="39" t="n">
        <f aca="false">SUM('KCAL-Spese'!D5146)</f>
        <v>0</v>
      </c>
      <c r="D5144" s="67" t="n">
        <f aca="false">SUM(Condense!F5145)</f>
        <v>0</v>
      </c>
    </row>
    <row r="5145" customFormat="false" ht="18" hidden="false" customHeight="false" outlineLevel="0" collapsed="false">
      <c r="B5145" s="39" t="n">
        <f aca="false">SUM('KCAL-Spese'!D5147)</f>
        <v>0</v>
      </c>
      <c r="D5145" s="67" t="n">
        <f aca="false">SUM(Condense!F5146)</f>
        <v>0</v>
      </c>
    </row>
    <row r="5146" customFormat="false" ht="18" hidden="false" customHeight="false" outlineLevel="0" collapsed="false">
      <c r="B5146" s="39" t="n">
        <f aca="false">SUM('KCAL-Spese'!D5148)</f>
        <v>0</v>
      </c>
      <c r="D5146" s="67" t="n">
        <f aca="false">SUM(Condense!F5147)</f>
        <v>0</v>
      </c>
    </row>
    <row r="5147" customFormat="false" ht="18" hidden="false" customHeight="false" outlineLevel="0" collapsed="false">
      <c r="B5147" s="39" t="n">
        <f aca="false">SUM('KCAL-Spese'!D5149)</f>
        <v>0</v>
      </c>
      <c r="D5147" s="67" t="n">
        <f aca="false">SUM(Condense!F5148)</f>
        <v>0</v>
      </c>
    </row>
    <row r="5148" customFormat="false" ht="18" hidden="false" customHeight="false" outlineLevel="0" collapsed="false">
      <c r="B5148" s="39" t="n">
        <f aca="false">SUM('KCAL-Spese'!D5150)</f>
        <v>0</v>
      </c>
      <c r="D5148" s="67" t="n">
        <f aca="false">SUM(Condense!F5149)</f>
        <v>0</v>
      </c>
    </row>
    <row r="5149" customFormat="false" ht="18" hidden="false" customHeight="false" outlineLevel="0" collapsed="false">
      <c r="B5149" s="39" t="n">
        <f aca="false">SUM('KCAL-Spese'!D5151)</f>
        <v>0</v>
      </c>
      <c r="D5149" s="67" t="n">
        <f aca="false">SUM(Condense!F5150)</f>
        <v>0</v>
      </c>
    </row>
    <row r="5150" customFormat="false" ht="18" hidden="false" customHeight="false" outlineLevel="0" collapsed="false">
      <c r="B5150" s="39" t="n">
        <f aca="false">SUM('KCAL-Spese'!D5152)</f>
        <v>0</v>
      </c>
      <c r="D5150" s="67" t="n">
        <f aca="false">SUM(Condense!F5151)</f>
        <v>0</v>
      </c>
    </row>
    <row r="5151" customFormat="false" ht="18" hidden="false" customHeight="false" outlineLevel="0" collapsed="false">
      <c r="B5151" s="39" t="n">
        <f aca="false">SUM('KCAL-Spese'!D5153)</f>
        <v>0</v>
      </c>
      <c r="D5151" s="67" t="n">
        <f aca="false">SUM(Condense!F5152)</f>
        <v>0</v>
      </c>
    </row>
    <row r="5152" customFormat="false" ht="18" hidden="false" customHeight="false" outlineLevel="0" collapsed="false">
      <c r="B5152" s="39" t="n">
        <f aca="false">SUM('KCAL-Spese'!D5154)</f>
        <v>0</v>
      </c>
      <c r="D5152" s="67" t="n">
        <f aca="false">SUM(Condense!F5153)</f>
        <v>0</v>
      </c>
    </row>
    <row r="5153" customFormat="false" ht="18" hidden="false" customHeight="false" outlineLevel="0" collapsed="false">
      <c r="B5153" s="39" t="n">
        <f aca="false">SUM('KCAL-Spese'!D5155)</f>
        <v>0</v>
      </c>
      <c r="D5153" s="67" t="n">
        <f aca="false">SUM(Condense!F5154)</f>
        <v>0</v>
      </c>
    </row>
    <row r="5154" customFormat="false" ht="18" hidden="false" customHeight="false" outlineLevel="0" collapsed="false">
      <c r="B5154" s="39" t="n">
        <f aca="false">SUM('KCAL-Spese'!D5156)</f>
        <v>0</v>
      </c>
      <c r="D5154" s="67" t="n">
        <f aca="false">SUM(Condense!F5155)</f>
        <v>0</v>
      </c>
    </row>
    <row r="5155" customFormat="false" ht="18" hidden="false" customHeight="false" outlineLevel="0" collapsed="false">
      <c r="B5155" s="39" t="n">
        <f aca="false">SUM('KCAL-Spese'!D5157)</f>
        <v>0</v>
      </c>
      <c r="D5155" s="67" t="n">
        <f aca="false">SUM(Condense!F5156)</f>
        <v>0</v>
      </c>
    </row>
    <row r="5156" customFormat="false" ht="18" hidden="false" customHeight="false" outlineLevel="0" collapsed="false">
      <c r="B5156" s="39" t="n">
        <f aca="false">SUM('KCAL-Spese'!D5158)</f>
        <v>0</v>
      </c>
      <c r="D5156" s="67" t="n">
        <f aca="false">SUM(Condense!F5157)</f>
        <v>0</v>
      </c>
    </row>
    <row r="5157" customFormat="false" ht="18" hidden="false" customHeight="false" outlineLevel="0" collapsed="false">
      <c r="B5157" s="39" t="n">
        <f aca="false">SUM('KCAL-Spese'!D5159)</f>
        <v>0</v>
      </c>
      <c r="D5157" s="67" t="n">
        <f aca="false">SUM(Condense!F5158)</f>
        <v>0</v>
      </c>
    </row>
    <row r="5158" customFormat="false" ht="18" hidden="false" customHeight="false" outlineLevel="0" collapsed="false">
      <c r="B5158" s="39" t="n">
        <f aca="false">SUM('KCAL-Spese'!D5160)</f>
        <v>0</v>
      </c>
      <c r="D5158" s="67" t="n">
        <f aca="false">SUM(Condense!F5159)</f>
        <v>0</v>
      </c>
    </row>
    <row r="5159" customFormat="false" ht="18" hidden="false" customHeight="false" outlineLevel="0" collapsed="false">
      <c r="B5159" s="39" t="n">
        <f aca="false">SUM('KCAL-Spese'!D5161)</f>
        <v>0</v>
      </c>
      <c r="D5159" s="67" t="n">
        <f aca="false">SUM(Condense!F5160)</f>
        <v>0</v>
      </c>
    </row>
    <row r="5160" customFormat="false" ht="18" hidden="false" customHeight="false" outlineLevel="0" collapsed="false">
      <c r="B5160" s="39" t="n">
        <f aca="false">SUM('KCAL-Spese'!D5162)</f>
        <v>0</v>
      </c>
      <c r="D5160" s="67" t="n">
        <f aca="false">SUM(Condense!F5161)</f>
        <v>0</v>
      </c>
    </row>
    <row r="5161" customFormat="false" ht="18" hidden="false" customHeight="false" outlineLevel="0" collapsed="false">
      <c r="B5161" s="39" t="n">
        <f aca="false">SUM('KCAL-Spese'!D5163)</f>
        <v>0</v>
      </c>
      <c r="D5161" s="67" t="n">
        <f aca="false">SUM(Condense!F5162)</f>
        <v>0</v>
      </c>
    </row>
    <row r="5162" customFormat="false" ht="18" hidden="false" customHeight="false" outlineLevel="0" collapsed="false">
      <c r="B5162" s="39" t="n">
        <f aca="false">SUM('KCAL-Spese'!D5164)</f>
        <v>0</v>
      </c>
      <c r="D5162" s="67" t="n">
        <f aca="false">SUM(Condense!F5163)</f>
        <v>0</v>
      </c>
    </row>
    <row r="5163" customFormat="false" ht="18" hidden="false" customHeight="false" outlineLevel="0" collapsed="false">
      <c r="B5163" s="39" t="n">
        <f aca="false">SUM('KCAL-Spese'!D5165)</f>
        <v>0</v>
      </c>
      <c r="D5163" s="67" t="n">
        <f aca="false">SUM(Condense!F5164)</f>
        <v>0</v>
      </c>
    </row>
    <row r="5164" customFormat="false" ht="18" hidden="false" customHeight="false" outlineLevel="0" collapsed="false">
      <c r="B5164" s="39" t="n">
        <f aca="false">SUM('KCAL-Spese'!D5166)</f>
        <v>0</v>
      </c>
      <c r="D5164" s="67" t="n">
        <f aca="false">SUM(Condense!F5165)</f>
        <v>0</v>
      </c>
    </row>
    <row r="5165" customFormat="false" ht="18" hidden="false" customHeight="false" outlineLevel="0" collapsed="false">
      <c r="B5165" s="39" t="n">
        <f aca="false">SUM('KCAL-Spese'!D5167)</f>
        <v>0</v>
      </c>
      <c r="D5165" s="67" t="n">
        <f aca="false">SUM(Condense!F5166)</f>
        <v>0</v>
      </c>
    </row>
    <row r="5166" customFormat="false" ht="18" hidden="false" customHeight="false" outlineLevel="0" collapsed="false">
      <c r="B5166" s="39" t="n">
        <f aca="false">SUM('KCAL-Spese'!D5168)</f>
        <v>0</v>
      </c>
      <c r="D5166" s="67" t="n">
        <f aca="false">SUM(Condense!F5167)</f>
        <v>0</v>
      </c>
    </row>
    <row r="5167" customFormat="false" ht="18" hidden="false" customHeight="false" outlineLevel="0" collapsed="false">
      <c r="B5167" s="39" t="n">
        <f aca="false">SUM('KCAL-Spese'!D5169)</f>
        <v>0</v>
      </c>
      <c r="D5167" s="67" t="n">
        <f aca="false">SUM(Condense!F5168)</f>
        <v>0</v>
      </c>
    </row>
    <row r="5168" customFormat="false" ht="18" hidden="false" customHeight="false" outlineLevel="0" collapsed="false">
      <c r="B5168" s="39" t="n">
        <f aca="false">SUM('KCAL-Spese'!D5170)</f>
        <v>0</v>
      </c>
      <c r="D5168" s="67" t="n">
        <f aca="false">SUM(Condense!F5169)</f>
        <v>0</v>
      </c>
    </row>
    <row r="5169" customFormat="false" ht="18" hidden="false" customHeight="false" outlineLevel="0" collapsed="false">
      <c r="B5169" s="39" t="n">
        <f aca="false">SUM('KCAL-Spese'!D5171)</f>
        <v>0</v>
      </c>
      <c r="D5169" s="67" t="n">
        <f aca="false">SUM(Condense!F5170)</f>
        <v>0</v>
      </c>
    </row>
    <row r="5170" customFormat="false" ht="18" hidden="false" customHeight="false" outlineLevel="0" collapsed="false">
      <c r="B5170" s="39" t="n">
        <f aca="false">SUM('KCAL-Spese'!D5172)</f>
        <v>0</v>
      </c>
      <c r="D5170" s="67" t="n">
        <f aca="false">SUM(Condense!F5171)</f>
        <v>0</v>
      </c>
    </row>
    <row r="5171" customFormat="false" ht="18" hidden="false" customHeight="false" outlineLevel="0" collapsed="false">
      <c r="B5171" s="39" t="n">
        <f aca="false">SUM('KCAL-Spese'!D5173)</f>
        <v>0</v>
      </c>
      <c r="D5171" s="67" t="n">
        <f aca="false">SUM(Condense!F5172)</f>
        <v>0</v>
      </c>
    </row>
    <row r="5172" customFormat="false" ht="18" hidden="false" customHeight="false" outlineLevel="0" collapsed="false">
      <c r="B5172" s="39" t="n">
        <f aca="false">SUM('KCAL-Spese'!D5174)</f>
        <v>0</v>
      </c>
      <c r="D5172" s="67" t="n">
        <f aca="false">SUM(Condense!F5173)</f>
        <v>0</v>
      </c>
    </row>
    <row r="5173" customFormat="false" ht="18" hidden="false" customHeight="false" outlineLevel="0" collapsed="false">
      <c r="B5173" s="39" t="n">
        <f aca="false">SUM('KCAL-Spese'!D5175)</f>
        <v>0</v>
      </c>
      <c r="D5173" s="67" t="n">
        <f aca="false">SUM(Condense!F5174)</f>
        <v>0</v>
      </c>
    </row>
    <row r="5174" customFormat="false" ht="18" hidden="false" customHeight="false" outlineLevel="0" collapsed="false">
      <c r="B5174" s="39" t="n">
        <f aca="false">SUM('KCAL-Spese'!D5176)</f>
        <v>0</v>
      </c>
      <c r="D5174" s="67" t="n">
        <f aca="false">SUM(Condense!F5175)</f>
        <v>0</v>
      </c>
    </row>
    <row r="5175" customFormat="false" ht="18" hidden="false" customHeight="false" outlineLevel="0" collapsed="false">
      <c r="B5175" s="39" t="n">
        <f aca="false">SUM('KCAL-Spese'!D5177)</f>
        <v>0</v>
      </c>
      <c r="D5175" s="67" t="n">
        <f aca="false">SUM(Condense!F5176)</f>
        <v>0</v>
      </c>
    </row>
    <row r="5176" customFormat="false" ht="18" hidden="false" customHeight="false" outlineLevel="0" collapsed="false">
      <c r="B5176" s="39" t="n">
        <f aca="false">SUM('KCAL-Spese'!D5178)</f>
        <v>0</v>
      </c>
      <c r="D5176" s="67" t="n">
        <f aca="false">SUM(Condense!F5177)</f>
        <v>0</v>
      </c>
    </row>
    <row r="5177" customFormat="false" ht="18" hidden="false" customHeight="false" outlineLevel="0" collapsed="false">
      <c r="B5177" s="39" t="n">
        <f aca="false">SUM('KCAL-Spese'!D5179)</f>
        <v>0</v>
      </c>
      <c r="D5177" s="67" t="n">
        <f aca="false">SUM(Condense!F5178)</f>
        <v>0</v>
      </c>
    </row>
    <row r="5178" customFormat="false" ht="18" hidden="false" customHeight="false" outlineLevel="0" collapsed="false">
      <c r="B5178" s="39" t="n">
        <f aca="false">SUM('KCAL-Spese'!D5180)</f>
        <v>0</v>
      </c>
      <c r="D5178" s="67" t="n">
        <f aca="false">SUM(Condense!F5179)</f>
        <v>0</v>
      </c>
    </row>
    <row r="5179" customFormat="false" ht="18" hidden="false" customHeight="false" outlineLevel="0" collapsed="false">
      <c r="B5179" s="39" t="n">
        <f aca="false">SUM('KCAL-Spese'!D5181)</f>
        <v>0</v>
      </c>
      <c r="D5179" s="67" t="n">
        <f aca="false">SUM(Condense!F5180)</f>
        <v>0</v>
      </c>
    </row>
    <row r="5180" customFormat="false" ht="18" hidden="false" customHeight="false" outlineLevel="0" collapsed="false">
      <c r="B5180" s="39" t="n">
        <f aca="false">SUM('KCAL-Spese'!D5182)</f>
        <v>0</v>
      </c>
      <c r="D5180" s="67" t="n">
        <f aca="false">SUM(Condense!F5181)</f>
        <v>0</v>
      </c>
    </row>
    <row r="5181" customFormat="false" ht="18" hidden="false" customHeight="false" outlineLevel="0" collapsed="false">
      <c r="B5181" s="39" t="n">
        <f aca="false">SUM('KCAL-Spese'!D5183)</f>
        <v>0</v>
      </c>
      <c r="D5181" s="67" t="n">
        <f aca="false">SUM(Condense!F5182)</f>
        <v>0</v>
      </c>
    </row>
    <row r="5182" customFormat="false" ht="18" hidden="false" customHeight="false" outlineLevel="0" collapsed="false">
      <c r="B5182" s="39" t="n">
        <f aca="false">SUM('KCAL-Spese'!D5184)</f>
        <v>0</v>
      </c>
      <c r="D5182" s="67" t="n">
        <f aca="false">SUM(Condense!F5183)</f>
        <v>0</v>
      </c>
    </row>
    <row r="5183" customFormat="false" ht="18" hidden="false" customHeight="false" outlineLevel="0" collapsed="false">
      <c r="B5183" s="39" t="n">
        <f aca="false">SUM('KCAL-Spese'!D5185)</f>
        <v>0</v>
      </c>
      <c r="D5183" s="67" t="n">
        <f aca="false">SUM(Condense!F5184)</f>
        <v>0</v>
      </c>
    </row>
    <row r="5184" customFormat="false" ht="18" hidden="false" customHeight="false" outlineLevel="0" collapsed="false">
      <c r="B5184" s="39" t="n">
        <f aca="false">SUM('KCAL-Spese'!D5186)</f>
        <v>0</v>
      </c>
      <c r="D5184" s="67" t="n">
        <f aca="false">SUM(Condense!F5185)</f>
        <v>0</v>
      </c>
    </row>
    <row r="5185" customFormat="false" ht="18" hidden="false" customHeight="false" outlineLevel="0" collapsed="false">
      <c r="B5185" s="39" t="n">
        <f aca="false">SUM('KCAL-Spese'!D5187)</f>
        <v>0</v>
      </c>
      <c r="D5185" s="67" t="n">
        <f aca="false">SUM(Condense!F5186)</f>
        <v>0</v>
      </c>
    </row>
    <row r="5186" customFormat="false" ht="18" hidden="false" customHeight="false" outlineLevel="0" collapsed="false">
      <c r="B5186" s="39" t="n">
        <f aca="false">SUM('KCAL-Spese'!D5188)</f>
        <v>0</v>
      </c>
      <c r="D5186" s="67" t="n">
        <f aca="false">SUM(Condense!F5187)</f>
        <v>0</v>
      </c>
    </row>
    <row r="5187" customFormat="false" ht="18" hidden="false" customHeight="false" outlineLevel="0" collapsed="false">
      <c r="B5187" s="39" t="n">
        <f aca="false">SUM('KCAL-Spese'!D5189)</f>
        <v>0</v>
      </c>
      <c r="D5187" s="67" t="n">
        <f aca="false">SUM(Condense!F5188)</f>
        <v>0</v>
      </c>
    </row>
    <row r="5188" customFormat="false" ht="18" hidden="false" customHeight="false" outlineLevel="0" collapsed="false">
      <c r="B5188" s="39" t="n">
        <f aca="false">SUM('KCAL-Spese'!D5190)</f>
        <v>0</v>
      </c>
      <c r="D5188" s="67" t="n">
        <f aca="false">SUM(Condense!F5189)</f>
        <v>0</v>
      </c>
    </row>
    <row r="5189" customFormat="false" ht="18" hidden="false" customHeight="false" outlineLevel="0" collapsed="false">
      <c r="B5189" s="39" t="n">
        <f aca="false">SUM('KCAL-Spese'!D5191)</f>
        <v>0</v>
      </c>
      <c r="D5189" s="67" t="n">
        <f aca="false">SUM(Condense!F5190)</f>
        <v>0</v>
      </c>
    </row>
    <row r="5190" customFormat="false" ht="18" hidden="false" customHeight="false" outlineLevel="0" collapsed="false">
      <c r="B5190" s="39" t="n">
        <f aca="false">SUM('KCAL-Spese'!D5192)</f>
        <v>0</v>
      </c>
      <c r="D5190" s="67" t="n">
        <f aca="false">SUM(Condense!F5191)</f>
        <v>0</v>
      </c>
    </row>
    <row r="5191" customFormat="false" ht="18" hidden="false" customHeight="false" outlineLevel="0" collapsed="false">
      <c r="B5191" s="39" t="n">
        <f aca="false">SUM('KCAL-Spese'!D5193)</f>
        <v>0</v>
      </c>
      <c r="D5191" s="67" t="n">
        <f aca="false">SUM(Condense!F5192)</f>
        <v>0</v>
      </c>
    </row>
    <row r="5192" customFormat="false" ht="18" hidden="false" customHeight="false" outlineLevel="0" collapsed="false">
      <c r="B5192" s="39" t="n">
        <f aca="false">SUM('KCAL-Spese'!D5194)</f>
        <v>0</v>
      </c>
      <c r="D5192" s="67" t="n">
        <f aca="false">SUM(Condense!F5193)</f>
        <v>0</v>
      </c>
    </row>
    <row r="5193" customFormat="false" ht="18" hidden="false" customHeight="false" outlineLevel="0" collapsed="false">
      <c r="B5193" s="39" t="n">
        <f aca="false">SUM('KCAL-Spese'!D5195)</f>
        <v>0</v>
      </c>
      <c r="D5193" s="67" t="n">
        <f aca="false">SUM(Condense!F5194)</f>
        <v>0</v>
      </c>
    </row>
    <row r="5194" customFormat="false" ht="18" hidden="false" customHeight="false" outlineLevel="0" collapsed="false">
      <c r="B5194" s="39" t="n">
        <f aca="false">SUM('KCAL-Spese'!D5196)</f>
        <v>0</v>
      </c>
      <c r="D5194" s="67" t="n">
        <f aca="false">SUM(Condense!F5195)</f>
        <v>0</v>
      </c>
    </row>
    <row r="5195" customFormat="false" ht="18" hidden="false" customHeight="false" outlineLevel="0" collapsed="false">
      <c r="B5195" s="39" t="n">
        <f aca="false">SUM('KCAL-Spese'!D5197)</f>
        <v>0</v>
      </c>
      <c r="D5195" s="67" t="n">
        <f aca="false">SUM(Condense!F5196)</f>
        <v>0</v>
      </c>
    </row>
    <row r="5196" customFormat="false" ht="18" hidden="false" customHeight="false" outlineLevel="0" collapsed="false">
      <c r="B5196" s="39" t="n">
        <f aca="false">SUM('KCAL-Spese'!D5198)</f>
        <v>0</v>
      </c>
      <c r="D5196" s="67" t="n">
        <f aca="false">SUM(Condense!F5197)</f>
        <v>0</v>
      </c>
    </row>
    <row r="5197" customFormat="false" ht="18" hidden="false" customHeight="false" outlineLevel="0" collapsed="false">
      <c r="B5197" s="39" t="n">
        <f aca="false">SUM('KCAL-Spese'!D5199)</f>
        <v>0</v>
      </c>
      <c r="D5197" s="67" t="n">
        <f aca="false">SUM(Condense!F5198)</f>
        <v>0</v>
      </c>
    </row>
    <row r="5198" customFormat="false" ht="18" hidden="false" customHeight="false" outlineLevel="0" collapsed="false">
      <c r="B5198" s="39" t="n">
        <f aca="false">SUM('KCAL-Spese'!D5200)</f>
        <v>0</v>
      </c>
      <c r="D5198" s="67" t="n">
        <f aca="false">SUM(Condense!F5199)</f>
        <v>0</v>
      </c>
    </row>
    <row r="5199" customFormat="false" ht="18" hidden="false" customHeight="false" outlineLevel="0" collapsed="false">
      <c r="B5199" s="39" t="n">
        <f aca="false">SUM('KCAL-Spese'!D5201)</f>
        <v>0</v>
      </c>
      <c r="D5199" s="67" t="n">
        <f aca="false">SUM(Condense!F5200)</f>
        <v>0</v>
      </c>
    </row>
    <row r="5200" customFormat="false" ht="18" hidden="false" customHeight="false" outlineLevel="0" collapsed="false">
      <c r="B5200" s="39" t="n">
        <f aca="false">SUM('KCAL-Spese'!D5202)</f>
        <v>0</v>
      </c>
      <c r="D5200" s="67" t="n">
        <f aca="false">SUM(Condense!F5201)</f>
        <v>0</v>
      </c>
    </row>
    <row r="5201" customFormat="false" ht="18" hidden="false" customHeight="false" outlineLevel="0" collapsed="false">
      <c r="B5201" s="39" t="n">
        <f aca="false">SUM('KCAL-Spese'!D5203)</f>
        <v>0</v>
      </c>
      <c r="D5201" s="67" t="n">
        <f aca="false">SUM(Condense!F5202)</f>
        <v>0</v>
      </c>
    </row>
    <row r="5202" customFormat="false" ht="18" hidden="false" customHeight="false" outlineLevel="0" collapsed="false">
      <c r="B5202" s="39" t="n">
        <f aca="false">SUM('KCAL-Spese'!D5204)</f>
        <v>0</v>
      </c>
      <c r="D5202" s="67" t="n">
        <f aca="false">SUM(Condense!F5203)</f>
        <v>0</v>
      </c>
    </row>
    <row r="5203" customFormat="false" ht="18" hidden="false" customHeight="false" outlineLevel="0" collapsed="false">
      <c r="B5203" s="39" t="n">
        <f aca="false">SUM('KCAL-Spese'!D5205)</f>
        <v>0</v>
      </c>
      <c r="D5203" s="67" t="n">
        <f aca="false">SUM(Condense!F5204)</f>
        <v>0</v>
      </c>
    </row>
    <row r="5204" customFormat="false" ht="18" hidden="false" customHeight="false" outlineLevel="0" collapsed="false">
      <c r="B5204" s="39" t="n">
        <f aca="false">SUM('KCAL-Spese'!D5206)</f>
        <v>0</v>
      </c>
      <c r="D5204" s="67" t="n">
        <f aca="false">SUM(Condense!F5205)</f>
        <v>0</v>
      </c>
    </row>
    <row r="5205" customFormat="false" ht="18" hidden="false" customHeight="false" outlineLevel="0" collapsed="false">
      <c r="B5205" s="39" t="n">
        <f aca="false">SUM('KCAL-Spese'!D5207)</f>
        <v>0</v>
      </c>
      <c r="D5205" s="67" t="n">
        <f aca="false">SUM(Condense!F5206)</f>
        <v>0</v>
      </c>
    </row>
    <row r="5206" customFormat="false" ht="18" hidden="false" customHeight="false" outlineLevel="0" collapsed="false">
      <c r="B5206" s="39" t="n">
        <f aca="false">SUM('KCAL-Spese'!D5208)</f>
        <v>0</v>
      </c>
      <c r="D5206" s="67" t="n">
        <f aca="false">SUM(Condense!F5207)</f>
        <v>0</v>
      </c>
    </row>
    <row r="5207" customFormat="false" ht="18" hidden="false" customHeight="false" outlineLevel="0" collapsed="false">
      <c r="B5207" s="39" t="n">
        <f aca="false">SUM('KCAL-Spese'!D5209)</f>
        <v>0</v>
      </c>
      <c r="D5207" s="67" t="n">
        <f aca="false">SUM(Condense!F5208)</f>
        <v>0</v>
      </c>
    </row>
    <row r="5208" customFormat="false" ht="18" hidden="false" customHeight="false" outlineLevel="0" collapsed="false">
      <c r="B5208" s="39" t="n">
        <f aca="false">SUM('KCAL-Spese'!D5210)</f>
        <v>0</v>
      </c>
      <c r="D5208" s="67" t="n">
        <f aca="false">SUM(Condense!F5209)</f>
        <v>0</v>
      </c>
    </row>
    <row r="5209" customFormat="false" ht="18" hidden="false" customHeight="false" outlineLevel="0" collapsed="false">
      <c r="B5209" s="39" t="n">
        <f aca="false">SUM('KCAL-Spese'!D5211)</f>
        <v>0</v>
      </c>
      <c r="D5209" s="67" t="n">
        <f aca="false">SUM(Condense!F5210)</f>
        <v>0</v>
      </c>
    </row>
    <row r="5210" customFormat="false" ht="18" hidden="false" customHeight="false" outlineLevel="0" collapsed="false">
      <c r="B5210" s="39" t="n">
        <f aca="false">SUM('KCAL-Spese'!D5212)</f>
        <v>0</v>
      </c>
      <c r="D5210" s="67" t="n">
        <f aca="false">SUM(Condense!F5211)</f>
        <v>0</v>
      </c>
    </row>
    <row r="5211" customFormat="false" ht="18" hidden="false" customHeight="false" outlineLevel="0" collapsed="false">
      <c r="B5211" s="39" t="n">
        <f aca="false">SUM('KCAL-Spese'!D5213)</f>
        <v>0</v>
      </c>
      <c r="D5211" s="67" t="n">
        <f aca="false">SUM(Condense!F5212)</f>
        <v>0</v>
      </c>
    </row>
    <row r="5212" customFormat="false" ht="18" hidden="false" customHeight="false" outlineLevel="0" collapsed="false">
      <c r="B5212" s="39" t="n">
        <f aca="false">SUM('KCAL-Spese'!D5214)</f>
        <v>0</v>
      </c>
      <c r="D5212" s="67" t="n">
        <f aca="false">SUM(Condense!F5213)</f>
        <v>0</v>
      </c>
    </row>
    <row r="5213" customFormat="false" ht="18" hidden="false" customHeight="false" outlineLevel="0" collapsed="false">
      <c r="B5213" s="39" t="n">
        <f aca="false">SUM('KCAL-Spese'!D5215)</f>
        <v>0</v>
      </c>
      <c r="D5213" s="67" t="n">
        <f aca="false">SUM(Condense!F5214)</f>
        <v>0</v>
      </c>
    </row>
    <row r="5214" customFormat="false" ht="18" hidden="false" customHeight="false" outlineLevel="0" collapsed="false">
      <c r="B5214" s="39" t="n">
        <f aca="false">SUM('KCAL-Spese'!D5216)</f>
        <v>0</v>
      </c>
      <c r="D5214" s="67" t="n">
        <f aca="false">SUM(Condense!F5215)</f>
        <v>0</v>
      </c>
    </row>
    <row r="5215" customFormat="false" ht="18" hidden="false" customHeight="false" outlineLevel="0" collapsed="false">
      <c r="B5215" s="39" t="n">
        <f aca="false">SUM('KCAL-Spese'!D5217)</f>
        <v>0</v>
      </c>
      <c r="D5215" s="67" t="n">
        <f aca="false">SUM(Condense!F5216)</f>
        <v>0</v>
      </c>
    </row>
    <row r="5216" customFormat="false" ht="18" hidden="false" customHeight="false" outlineLevel="0" collapsed="false">
      <c r="B5216" s="39" t="n">
        <f aca="false">SUM('KCAL-Spese'!D5218)</f>
        <v>0</v>
      </c>
      <c r="D5216" s="67" t="n">
        <f aca="false">SUM(Condense!F5217)</f>
        <v>0</v>
      </c>
    </row>
    <row r="5217" customFormat="false" ht="18" hidden="false" customHeight="false" outlineLevel="0" collapsed="false">
      <c r="B5217" s="39" t="n">
        <f aca="false">SUM('KCAL-Spese'!D5219)</f>
        <v>0</v>
      </c>
      <c r="D5217" s="67" t="n">
        <f aca="false">SUM(Condense!F5218)</f>
        <v>0</v>
      </c>
    </row>
    <row r="5218" customFormat="false" ht="18" hidden="false" customHeight="false" outlineLevel="0" collapsed="false">
      <c r="B5218" s="39" t="n">
        <f aca="false">SUM('KCAL-Spese'!D5220)</f>
        <v>0</v>
      </c>
      <c r="D5218" s="67" t="n">
        <f aca="false">SUM(Condense!F5219)</f>
        <v>0</v>
      </c>
    </row>
    <row r="5219" customFormat="false" ht="18" hidden="false" customHeight="false" outlineLevel="0" collapsed="false">
      <c r="B5219" s="39" t="n">
        <f aca="false">SUM('KCAL-Spese'!D5221)</f>
        <v>0</v>
      </c>
      <c r="D5219" s="67" t="n">
        <f aca="false">SUM(Condense!F5220)</f>
        <v>0</v>
      </c>
    </row>
    <row r="5220" customFormat="false" ht="18" hidden="false" customHeight="false" outlineLevel="0" collapsed="false">
      <c r="B5220" s="39" t="n">
        <f aca="false">SUM('KCAL-Spese'!D5222)</f>
        <v>0</v>
      </c>
      <c r="D5220" s="67" t="n">
        <f aca="false">SUM(Condense!F5221)</f>
        <v>0</v>
      </c>
    </row>
    <row r="5221" customFormat="false" ht="18" hidden="false" customHeight="false" outlineLevel="0" collapsed="false">
      <c r="B5221" s="39" t="n">
        <f aca="false">SUM('KCAL-Spese'!D5223)</f>
        <v>0</v>
      </c>
      <c r="D5221" s="67" t="n">
        <f aca="false">SUM(Condense!F5222)</f>
        <v>0</v>
      </c>
    </row>
    <row r="5222" customFormat="false" ht="18" hidden="false" customHeight="false" outlineLevel="0" collapsed="false">
      <c r="B5222" s="39" t="n">
        <f aca="false">SUM('KCAL-Spese'!D5224)</f>
        <v>0</v>
      </c>
      <c r="D5222" s="67" t="n">
        <f aca="false">SUM(Condense!F5223)</f>
        <v>0</v>
      </c>
    </row>
    <row r="5223" customFormat="false" ht="18" hidden="false" customHeight="false" outlineLevel="0" collapsed="false">
      <c r="B5223" s="39" t="n">
        <f aca="false">SUM('KCAL-Spese'!D5225)</f>
        <v>0</v>
      </c>
      <c r="D5223" s="67" t="n">
        <f aca="false">SUM(Condense!F5224)</f>
        <v>0</v>
      </c>
    </row>
    <row r="5224" customFormat="false" ht="18" hidden="false" customHeight="false" outlineLevel="0" collapsed="false">
      <c r="B5224" s="39" t="n">
        <f aca="false">SUM('KCAL-Spese'!D5226)</f>
        <v>0</v>
      </c>
      <c r="D5224" s="67" t="n">
        <f aca="false">SUM(Condense!F5225)</f>
        <v>0</v>
      </c>
    </row>
    <row r="5225" customFormat="false" ht="18" hidden="false" customHeight="false" outlineLevel="0" collapsed="false">
      <c r="B5225" s="39" t="n">
        <f aca="false">SUM('KCAL-Spese'!D5227)</f>
        <v>0</v>
      </c>
      <c r="D5225" s="67" t="n">
        <f aca="false">SUM(Condense!F5226)</f>
        <v>0</v>
      </c>
    </row>
    <row r="5226" customFormat="false" ht="18" hidden="false" customHeight="false" outlineLevel="0" collapsed="false">
      <c r="B5226" s="39" t="n">
        <f aca="false">SUM('KCAL-Spese'!D5228)</f>
        <v>0</v>
      </c>
      <c r="D5226" s="67" t="n">
        <f aca="false">SUM(Condense!F5227)</f>
        <v>0</v>
      </c>
    </row>
    <row r="5227" customFormat="false" ht="18" hidden="false" customHeight="false" outlineLevel="0" collapsed="false">
      <c r="B5227" s="39" t="n">
        <f aca="false">SUM('KCAL-Spese'!D5229)</f>
        <v>0</v>
      </c>
      <c r="D5227" s="67" t="n">
        <f aca="false">SUM(Condense!F5228)</f>
        <v>0</v>
      </c>
    </row>
    <row r="5228" customFormat="false" ht="18" hidden="false" customHeight="false" outlineLevel="0" collapsed="false">
      <c r="B5228" s="39" t="n">
        <f aca="false">SUM('KCAL-Spese'!D5230)</f>
        <v>0</v>
      </c>
      <c r="D5228" s="67" t="n">
        <f aca="false">SUM(Condense!F5229)</f>
        <v>0</v>
      </c>
    </row>
    <row r="5229" customFormat="false" ht="18" hidden="false" customHeight="false" outlineLevel="0" collapsed="false">
      <c r="B5229" s="39" t="n">
        <f aca="false">SUM('KCAL-Spese'!D5231)</f>
        <v>0</v>
      </c>
      <c r="D5229" s="67" t="n">
        <f aca="false">SUM(Condense!F5230)</f>
        <v>0</v>
      </c>
    </row>
    <row r="5230" customFormat="false" ht="18" hidden="false" customHeight="false" outlineLevel="0" collapsed="false">
      <c r="B5230" s="39" t="n">
        <f aca="false">SUM('KCAL-Spese'!D5232)</f>
        <v>0</v>
      </c>
      <c r="D5230" s="67" t="n">
        <f aca="false">SUM(Condense!F5231)</f>
        <v>0</v>
      </c>
    </row>
    <row r="5231" customFormat="false" ht="18" hidden="false" customHeight="false" outlineLevel="0" collapsed="false">
      <c r="B5231" s="39" t="n">
        <f aca="false">SUM('KCAL-Spese'!D5233)</f>
        <v>0</v>
      </c>
      <c r="D5231" s="67" t="n">
        <f aca="false">SUM(Condense!F5232)</f>
        <v>0</v>
      </c>
    </row>
    <row r="5232" customFormat="false" ht="18" hidden="false" customHeight="false" outlineLevel="0" collapsed="false">
      <c r="B5232" s="39" t="n">
        <f aca="false">SUM('KCAL-Spese'!D5234)</f>
        <v>0</v>
      </c>
      <c r="D5232" s="67" t="n">
        <f aca="false">SUM(Condense!F5233)</f>
        <v>0</v>
      </c>
    </row>
    <row r="5233" customFormat="false" ht="18" hidden="false" customHeight="false" outlineLevel="0" collapsed="false">
      <c r="B5233" s="39" t="n">
        <f aca="false">SUM('KCAL-Spese'!D5235)</f>
        <v>0</v>
      </c>
      <c r="D5233" s="67" t="n">
        <f aca="false">SUM(Condense!F5234)</f>
        <v>0</v>
      </c>
    </row>
    <row r="5234" customFormat="false" ht="18" hidden="false" customHeight="false" outlineLevel="0" collapsed="false">
      <c r="B5234" s="39" t="n">
        <f aca="false">SUM('KCAL-Spese'!D5236)</f>
        <v>0</v>
      </c>
      <c r="D5234" s="67" t="n">
        <f aca="false">SUM(Condense!F5235)</f>
        <v>0</v>
      </c>
    </row>
    <row r="5235" customFormat="false" ht="18" hidden="false" customHeight="false" outlineLevel="0" collapsed="false">
      <c r="B5235" s="39" t="n">
        <f aca="false">SUM('KCAL-Spese'!D5237)</f>
        <v>0</v>
      </c>
      <c r="D5235" s="67" t="n">
        <f aca="false">SUM(Condense!F5236)</f>
        <v>0</v>
      </c>
    </row>
    <row r="5236" customFormat="false" ht="18" hidden="false" customHeight="false" outlineLevel="0" collapsed="false">
      <c r="B5236" s="39" t="n">
        <f aca="false">SUM('KCAL-Spese'!D5238)</f>
        <v>0</v>
      </c>
      <c r="D5236" s="67" t="n">
        <f aca="false">SUM(Condense!F5237)</f>
        <v>0</v>
      </c>
    </row>
    <row r="5237" customFormat="false" ht="18" hidden="false" customHeight="false" outlineLevel="0" collapsed="false">
      <c r="B5237" s="39" t="n">
        <f aca="false">SUM('KCAL-Spese'!D5239)</f>
        <v>0</v>
      </c>
      <c r="D5237" s="67" t="n">
        <f aca="false">SUM(Condense!F5238)</f>
        <v>0</v>
      </c>
    </row>
    <row r="5238" customFormat="false" ht="18" hidden="false" customHeight="false" outlineLevel="0" collapsed="false">
      <c r="B5238" s="39" t="n">
        <f aca="false">SUM('KCAL-Spese'!D5240)</f>
        <v>0</v>
      </c>
      <c r="D5238" s="67" t="n">
        <f aca="false">SUM(Condense!F5239)</f>
        <v>0</v>
      </c>
    </row>
    <row r="5239" customFormat="false" ht="18" hidden="false" customHeight="false" outlineLevel="0" collapsed="false">
      <c r="B5239" s="39" t="n">
        <f aca="false">SUM('KCAL-Spese'!D5241)</f>
        <v>0</v>
      </c>
      <c r="D5239" s="67" t="n">
        <f aca="false">SUM(Condense!F5240)</f>
        <v>0</v>
      </c>
    </row>
    <row r="5240" customFormat="false" ht="18" hidden="false" customHeight="false" outlineLevel="0" collapsed="false">
      <c r="B5240" s="39" t="n">
        <f aca="false">SUM('KCAL-Spese'!D5242)</f>
        <v>0</v>
      </c>
      <c r="D5240" s="67" t="n">
        <f aca="false">SUM(Condense!F5241)</f>
        <v>0</v>
      </c>
    </row>
    <row r="5241" customFormat="false" ht="18" hidden="false" customHeight="false" outlineLevel="0" collapsed="false">
      <c r="B5241" s="39" t="n">
        <f aca="false">SUM('KCAL-Spese'!D5243)</f>
        <v>0</v>
      </c>
      <c r="D5241" s="67" t="n">
        <f aca="false">SUM(Condense!F5242)</f>
        <v>0</v>
      </c>
    </row>
    <row r="5242" customFormat="false" ht="18" hidden="false" customHeight="false" outlineLevel="0" collapsed="false">
      <c r="B5242" s="39" t="n">
        <f aca="false">SUM('KCAL-Spese'!D5244)</f>
        <v>0</v>
      </c>
      <c r="D5242" s="67" t="n">
        <f aca="false">SUM(Condense!F5243)</f>
        <v>0</v>
      </c>
    </row>
    <row r="5243" customFormat="false" ht="18" hidden="false" customHeight="false" outlineLevel="0" collapsed="false">
      <c r="B5243" s="39" t="n">
        <f aca="false">SUM('KCAL-Spese'!D5245)</f>
        <v>0</v>
      </c>
      <c r="D5243" s="67" t="n">
        <f aca="false">SUM(Condense!F5244)</f>
        <v>0</v>
      </c>
    </row>
    <row r="5244" customFormat="false" ht="18" hidden="false" customHeight="false" outlineLevel="0" collapsed="false">
      <c r="B5244" s="39" t="n">
        <f aca="false">SUM('KCAL-Spese'!D5246)</f>
        <v>0</v>
      </c>
      <c r="D5244" s="67" t="n">
        <f aca="false">SUM(Condense!F5245)</f>
        <v>0</v>
      </c>
    </row>
    <row r="5245" customFormat="false" ht="18" hidden="false" customHeight="false" outlineLevel="0" collapsed="false">
      <c r="B5245" s="39" t="n">
        <f aca="false">SUM('KCAL-Spese'!D5247)</f>
        <v>0</v>
      </c>
      <c r="D5245" s="67" t="n">
        <f aca="false">SUM(Condense!F5246)</f>
        <v>0</v>
      </c>
    </row>
    <row r="5246" customFormat="false" ht="18" hidden="false" customHeight="false" outlineLevel="0" collapsed="false">
      <c r="B5246" s="39" t="n">
        <f aca="false">SUM('KCAL-Spese'!D5248)</f>
        <v>0</v>
      </c>
      <c r="D5246" s="67" t="n">
        <f aca="false">SUM(Condense!F5247)</f>
        <v>0</v>
      </c>
    </row>
    <row r="5247" customFormat="false" ht="18" hidden="false" customHeight="false" outlineLevel="0" collapsed="false">
      <c r="B5247" s="39" t="n">
        <f aca="false">SUM('KCAL-Spese'!D5249)</f>
        <v>0</v>
      </c>
      <c r="D5247" s="67" t="n">
        <f aca="false">SUM(Condense!F5248)</f>
        <v>0</v>
      </c>
    </row>
    <row r="5248" customFormat="false" ht="18" hidden="false" customHeight="false" outlineLevel="0" collapsed="false">
      <c r="B5248" s="39" t="n">
        <f aca="false">SUM('KCAL-Spese'!D5250)</f>
        <v>0</v>
      </c>
      <c r="D5248" s="67" t="n">
        <f aca="false">SUM(Condense!F5249)</f>
        <v>0</v>
      </c>
    </row>
    <row r="5249" customFormat="false" ht="18" hidden="false" customHeight="false" outlineLevel="0" collapsed="false">
      <c r="B5249" s="39" t="n">
        <f aca="false">SUM('KCAL-Spese'!D5251)</f>
        <v>0</v>
      </c>
      <c r="D5249" s="67" t="n">
        <f aca="false">SUM(Condense!F5250)</f>
        <v>0</v>
      </c>
    </row>
    <row r="5250" customFormat="false" ht="18" hidden="false" customHeight="false" outlineLevel="0" collapsed="false">
      <c r="B5250" s="39" t="n">
        <f aca="false">SUM('KCAL-Spese'!D5252)</f>
        <v>0</v>
      </c>
      <c r="D5250" s="67" t="n">
        <f aca="false">SUM(Condense!F5251)</f>
        <v>0</v>
      </c>
    </row>
    <row r="5251" customFormat="false" ht="18" hidden="false" customHeight="false" outlineLevel="0" collapsed="false">
      <c r="B5251" s="39" t="n">
        <f aca="false">SUM('KCAL-Spese'!D5253)</f>
        <v>0</v>
      </c>
      <c r="D5251" s="67" t="n">
        <f aca="false">SUM(Condense!F5252)</f>
        <v>0</v>
      </c>
    </row>
    <row r="5252" customFormat="false" ht="18" hidden="false" customHeight="false" outlineLevel="0" collapsed="false">
      <c r="B5252" s="39" t="n">
        <f aca="false">SUM('KCAL-Spese'!D5254)</f>
        <v>0</v>
      </c>
      <c r="D5252" s="67" t="n">
        <f aca="false">SUM(Condense!F5253)</f>
        <v>0</v>
      </c>
    </row>
    <row r="5253" customFormat="false" ht="18" hidden="false" customHeight="false" outlineLevel="0" collapsed="false">
      <c r="B5253" s="39" t="n">
        <f aca="false">SUM('KCAL-Spese'!D5255)</f>
        <v>0</v>
      </c>
      <c r="D5253" s="67" t="n">
        <f aca="false">SUM(Condense!F5254)</f>
        <v>0</v>
      </c>
    </row>
    <row r="5254" customFormat="false" ht="18" hidden="false" customHeight="false" outlineLevel="0" collapsed="false">
      <c r="B5254" s="39" t="n">
        <f aca="false">SUM('KCAL-Spese'!D5256)</f>
        <v>0</v>
      </c>
      <c r="D5254" s="67" t="n">
        <f aca="false">SUM(Condense!F5255)</f>
        <v>0</v>
      </c>
    </row>
    <row r="5255" customFormat="false" ht="18" hidden="false" customHeight="false" outlineLevel="0" collapsed="false">
      <c r="B5255" s="39" t="n">
        <f aca="false">SUM('KCAL-Spese'!D5257)</f>
        <v>0</v>
      </c>
      <c r="D5255" s="67" t="n">
        <f aca="false">SUM(Condense!F5256)</f>
        <v>0</v>
      </c>
    </row>
    <row r="5256" customFormat="false" ht="18" hidden="false" customHeight="false" outlineLevel="0" collapsed="false">
      <c r="B5256" s="39" t="n">
        <f aca="false">SUM('KCAL-Spese'!D5258)</f>
        <v>0</v>
      </c>
      <c r="D5256" s="67" t="n">
        <f aca="false">SUM(Condense!F5257)</f>
        <v>0</v>
      </c>
    </row>
    <row r="5257" customFormat="false" ht="18" hidden="false" customHeight="false" outlineLevel="0" collapsed="false">
      <c r="B5257" s="39" t="n">
        <f aca="false">SUM('KCAL-Spese'!D5259)</f>
        <v>0</v>
      </c>
      <c r="D5257" s="67" t="n">
        <f aca="false">SUM(Condense!F5258)</f>
        <v>0</v>
      </c>
    </row>
    <row r="5258" customFormat="false" ht="18" hidden="false" customHeight="false" outlineLevel="0" collapsed="false">
      <c r="B5258" s="39" t="n">
        <f aca="false">SUM('KCAL-Spese'!D5260)</f>
        <v>0</v>
      </c>
      <c r="D5258" s="67" t="n">
        <f aca="false">SUM(Condense!F5259)</f>
        <v>0</v>
      </c>
    </row>
    <row r="5259" customFormat="false" ht="18" hidden="false" customHeight="false" outlineLevel="0" collapsed="false">
      <c r="B5259" s="39" t="n">
        <f aca="false">SUM('KCAL-Spese'!D5261)</f>
        <v>0</v>
      </c>
      <c r="D5259" s="67" t="n">
        <f aca="false">SUM(Condense!F5260)</f>
        <v>0</v>
      </c>
    </row>
    <row r="5260" customFormat="false" ht="18" hidden="false" customHeight="false" outlineLevel="0" collapsed="false">
      <c r="B5260" s="39" t="n">
        <f aca="false">SUM('KCAL-Spese'!D5262)</f>
        <v>0</v>
      </c>
      <c r="D5260" s="67" t="n">
        <f aca="false">SUM(Condense!F5261)</f>
        <v>0</v>
      </c>
    </row>
    <row r="5261" customFormat="false" ht="18" hidden="false" customHeight="false" outlineLevel="0" collapsed="false">
      <c r="B5261" s="39" t="n">
        <f aca="false">SUM('KCAL-Spese'!D5263)</f>
        <v>0</v>
      </c>
      <c r="D5261" s="67" t="n">
        <f aca="false">SUM(Condense!F5262)</f>
        <v>0</v>
      </c>
    </row>
    <row r="5262" customFormat="false" ht="18" hidden="false" customHeight="false" outlineLevel="0" collapsed="false">
      <c r="B5262" s="39" t="n">
        <f aca="false">SUM('KCAL-Spese'!D5264)</f>
        <v>0</v>
      </c>
      <c r="D5262" s="67" t="n">
        <f aca="false">SUM(Condense!F5263)</f>
        <v>0</v>
      </c>
    </row>
    <row r="5263" customFormat="false" ht="18" hidden="false" customHeight="false" outlineLevel="0" collapsed="false">
      <c r="B5263" s="39" t="n">
        <f aca="false">SUM('KCAL-Spese'!D5265)</f>
        <v>0</v>
      </c>
      <c r="D5263" s="67" t="n">
        <f aca="false">SUM(Condense!F5264)</f>
        <v>0</v>
      </c>
    </row>
    <row r="5264" customFormat="false" ht="18" hidden="false" customHeight="false" outlineLevel="0" collapsed="false">
      <c r="B5264" s="39" t="n">
        <f aca="false">SUM('KCAL-Spese'!D5266)</f>
        <v>0</v>
      </c>
      <c r="D5264" s="67" t="n">
        <f aca="false">SUM(Condense!F5265)</f>
        <v>0</v>
      </c>
    </row>
    <row r="5265" customFormat="false" ht="18" hidden="false" customHeight="false" outlineLevel="0" collapsed="false">
      <c r="B5265" s="39" t="n">
        <f aca="false">SUM('KCAL-Spese'!D5267)</f>
        <v>0</v>
      </c>
      <c r="D5265" s="67" t="n">
        <f aca="false">SUM(Condense!F5266)</f>
        <v>0</v>
      </c>
    </row>
    <row r="5266" customFormat="false" ht="18" hidden="false" customHeight="false" outlineLevel="0" collapsed="false">
      <c r="B5266" s="39" t="n">
        <f aca="false">SUM('KCAL-Spese'!D5268)</f>
        <v>0</v>
      </c>
      <c r="D5266" s="67" t="n">
        <f aca="false">SUM(Condense!F5267)</f>
        <v>0</v>
      </c>
    </row>
    <row r="5267" customFormat="false" ht="18" hidden="false" customHeight="false" outlineLevel="0" collapsed="false">
      <c r="B5267" s="39" t="n">
        <f aca="false">SUM('KCAL-Spese'!D5269)</f>
        <v>0</v>
      </c>
      <c r="D5267" s="67" t="n">
        <f aca="false">SUM(Condense!F5268)</f>
        <v>0</v>
      </c>
    </row>
    <row r="5268" customFormat="false" ht="18" hidden="false" customHeight="false" outlineLevel="0" collapsed="false">
      <c r="B5268" s="39" t="n">
        <f aca="false">SUM('KCAL-Spese'!D5270)</f>
        <v>0</v>
      </c>
      <c r="D5268" s="67" t="n">
        <f aca="false">SUM(Condense!F5269)</f>
        <v>0</v>
      </c>
    </row>
    <row r="5269" customFormat="false" ht="18" hidden="false" customHeight="false" outlineLevel="0" collapsed="false">
      <c r="B5269" s="39" t="n">
        <f aca="false">SUM('KCAL-Spese'!D5271)</f>
        <v>0</v>
      </c>
      <c r="D5269" s="67" t="n">
        <f aca="false">SUM(Condense!F5270)</f>
        <v>0</v>
      </c>
    </row>
    <row r="5270" customFormat="false" ht="18" hidden="false" customHeight="false" outlineLevel="0" collapsed="false">
      <c r="B5270" s="39" t="n">
        <f aca="false">SUM('KCAL-Spese'!D5272)</f>
        <v>0</v>
      </c>
      <c r="D5270" s="67" t="n">
        <f aca="false">SUM(Condense!F5271)</f>
        <v>0</v>
      </c>
    </row>
    <row r="5271" customFormat="false" ht="18" hidden="false" customHeight="false" outlineLevel="0" collapsed="false">
      <c r="B5271" s="39" t="n">
        <f aca="false">SUM('KCAL-Spese'!D5273)</f>
        <v>0</v>
      </c>
      <c r="D5271" s="67" t="n">
        <f aca="false">SUM(Condense!F5272)</f>
        <v>0</v>
      </c>
    </row>
    <row r="5272" customFormat="false" ht="18" hidden="false" customHeight="false" outlineLevel="0" collapsed="false">
      <c r="B5272" s="39" t="n">
        <f aca="false">SUM('KCAL-Spese'!D5274)</f>
        <v>0</v>
      </c>
      <c r="D5272" s="67" t="n">
        <f aca="false">SUM(Condense!F5273)</f>
        <v>0</v>
      </c>
    </row>
    <row r="5273" customFormat="false" ht="18" hidden="false" customHeight="false" outlineLevel="0" collapsed="false">
      <c r="B5273" s="39" t="n">
        <f aca="false">SUM('KCAL-Spese'!D5275)</f>
        <v>0</v>
      </c>
      <c r="D5273" s="67" t="n">
        <f aca="false">SUM(Condense!F5274)</f>
        <v>0</v>
      </c>
    </row>
    <row r="5274" customFormat="false" ht="18" hidden="false" customHeight="false" outlineLevel="0" collapsed="false">
      <c r="B5274" s="39" t="n">
        <f aca="false">SUM('KCAL-Spese'!D5276)</f>
        <v>0</v>
      </c>
      <c r="D5274" s="67" t="n">
        <f aca="false">SUM(Condense!F5275)</f>
        <v>0</v>
      </c>
    </row>
    <row r="5275" customFormat="false" ht="18" hidden="false" customHeight="false" outlineLevel="0" collapsed="false">
      <c r="B5275" s="39" t="n">
        <f aca="false">SUM('KCAL-Spese'!D5277)</f>
        <v>0</v>
      </c>
      <c r="D5275" s="67" t="n">
        <f aca="false">SUM(Condense!F5276)</f>
        <v>0</v>
      </c>
    </row>
    <row r="5276" customFormat="false" ht="18" hidden="false" customHeight="false" outlineLevel="0" collapsed="false">
      <c r="B5276" s="39" t="n">
        <f aca="false">SUM('KCAL-Spese'!D5278)</f>
        <v>0</v>
      </c>
      <c r="D5276" s="67" t="n">
        <f aca="false">SUM(Condense!F5277)</f>
        <v>0</v>
      </c>
    </row>
    <row r="5277" customFormat="false" ht="18" hidden="false" customHeight="false" outlineLevel="0" collapsed="false">
      <c r="B5277" s="39" t="n">
        <f aca="false">SUM('KCAL-Spese'!D5279)</f>
        <v>0</v>
      </c>
      <c r="D5277" s="67" t="n">
        <f aca="false">SUM(Condense!F5278)</f>
        <v>0</v>
      </c>
    </row>
    <row r="5278" customFormat="false" ht="18" hidden="false" customHeight="false" outlineLevel="0" collapsed="false">
      <c r="B5278" s="39" t="n">
        <f aca="false">SUM('KCAL-Spese'!D5280)</f>
        <v>0</v>
      </c>
      <c r="D5278" s="67" t="n">
        <f aca="false">SUM(Condense!F5279)</f>
        <v>0</v>
      </c>
    </row>
    <row r="5279" customFormat="false" ht="18" hidden="false" customHeight="false" outlineLevel="0" collapsed="false">
      <c r="B5279" s="39" t="n">
        <f aca="false">SUM('KCAL-Spese'!D5281)</f>
        <v>0</v>
      </c>
      <c r="D5279" s="67" t="n">
        <f aca="false">SUM(Condense!F5280)</f>
        <v>0</v>
      </c>
    </row>
    <row r="5280" customFormat="false" ht="18" hidden="false" customHeight="false" outlineLevel="0" collapsed="false">
      <c r="B5280" s="39" t="n">
        <f aca="false">SUM('KCAL-Spese'!D5282)</f>
        <v>0</v>
      </c>
      <c r="D5280" s="67" t="n">
        <f aca="false">SUM(Condense!F5281)</f>
        <v>0</v>
      </c>
    </row>
    <row r="5281" customFormat="false" ht="18" hidden="false" customHeight="false" outlineLevel="0" collapsed="false">
      <c r="B5281" s="39" t="n">
        <f aca="false">SUM('KCAL-Spese'!D5283)</f>
        <v>0</v>
      </c>
      <c r="D5281" s="67" t="n">
        <f aca="false">SUM(Condense!F5282)</f>
        <v>0</v>
      </c>
    </row>
    <row r="5282" customFormat="false" ht="18" hidden="false" customHeight="false" outlineLevel="0" collapsed="false">
      <c r="B5282" s="39" t="n">
        <f aca="false">SUM('KCAL-Spese'!D5284)</f>
        <v>0</v>
      </c>
      <c r="D5282" s="67" t="n">
        <f aca="false">SUM(Condense!F5283)</f>
        <v>0</v>
      </c>
    </row>
    <row r="5283" customFormat="false" ht="18" hidden="false" customHeight="false" outlineLevel="0" collapsed="false">
      <c r="B5283" s="39" t="n">
        <f aca="false">SUM('KCAL-Spese'!D5285)</f>
        <v>0</v>
      </c>
      <c r="D5283" s="67" t="n">
        <f aca="false">SUM(Condense!F5284)</f>
        <v>0</v>
      </c>
    </row>
    <row r="5284" customFormat="false" ht="18" hidden="false" customHeight="false" outlineLevel="0" collapsed="false">
      <c r="B5284" s="39" t="n">
        <f aca="false">SUM('KCAL-Spese'!D5286)</f>
        <v>0</v>
      </c>
      <c r="D5284" s="67" t="n">
        <f aca="false">SUM(Condense!F5285)</f>
        <v>0</v>
      </c>
    </row>
    <row r="5285" customFormat="false" ht="18" hidden="false" customHeight="false" outlineLevel="0" collapsed="false">
      <c r="B5285" s="39" t="n">
        <f aca="false">SUM('KCAL-Spese'!D5287)</f>
        <v>0</v>
      </c>
      <c r="D5285" s="67" t="n">
        <f aca="false">SUM(Condense!F5286)</f>
        <v>0</v>
      </c>
    </row>
    <row r="5286" customFormat="false" ht="18" hidden="false" customHeight="false" outlineLevel="0" collapsed="false">
      <c r="B5286" s="39" t="n">
        <f aca="false">SUM('KCAL-Spese'!D5288)</f>
        <v>0</v>
      </c>
      <c r="D5286" s="67" t="n">
        <f aca="false">SUM(Condense!F5287)</f>
        <v>0</v>
      </c>
    </row>
    <row r="5287" customFormat="false" ht="18" hidden="false" customHeight="false" outlineLevel="0" collapsed="false">
      <c r="B5287" s="39" t="n">
        <f aca="false">SUM('KCAL-Spese'!D5289)</f>
        <v>0</v>
      </c>
      <c r="D5287" s="67" t="n">
        <f aca="false">SUM(Condense!F5288)</f>
        <v>0</v>
      </c>
    </row>
    <row r="5288" customFormat="false" ht="18" hidden="false" customHeight="false" outlineLevel="0" collapsed="false">
      <c r="B5288" s="39" t="n">
        <f aca="false">SUM('KCAL-Spese'!D5290)</f>
        <v>0</v>
      </c>
      <c r="D5288" s="67" t="n">
        <f aca="false">SUM(Condense!F5289)</f>
        <v>0</v>
      </c>
    </row>
    <row r="5289" customFormat="false" ht="18" hidden="false" customHeight="false" outlineLevel="0" collapsed="false">
      <c r="B5289" s="39" t="n">
        <f aca="false">SUM('KCAL-Spese'!D5291)</f>
        <v>0</v>
      </c>
      <c r="D5289" s="67" t="n">
        <f aca="false">SUM(Condense!F5290)</f>
        <v>0</v>
      </c>
    </row>
    <row r="5290" customFormat="false" ht="18" hidden="false" customHeight="false" outlineLevel="0" collapsed="false">
      <c r="B5290" s="39" t="n">
        <f aca="false">SUM('KCAL-Spese'!D5292)</f>
        <v>0</v>
      </c>
      <c r="D5290" s="67" t="n">
        <f aca="false">SUM(Condense!F5291)</f>
        <v>0</v>
      </c>
    </row>
    <row r="5291" customFormat="false" ht="18" hidden="false" customHeight="false" outlineLevel="0" collapsed="false">
      <c r="B5291" s="39" t="n">
        <f aca="false">SUM('KCAL-Spese'!D5293)</f>
        <v>0</v>
      </c>
      <c r="D5291" s="67" t="n">
        <f aca="false">SUM(Condense!F5292)</f>
        <v>0</v>
      </c>
    </row>
    <row r="5292" customFormat="false" ht="18" hidden="false" customHeight="false" outlineLevel="0" collapsed="false">
      <c r="B5292" s="39" t="n">
        <f aca="false">SUM('KCAL-Spese'!D5294)</f>
        <v>0</v>
      </c>
      <c r="D5292" s="67" t="n">
        <f aca="false">SUM(Condense!F5293)</f>
        <v>0</v>
      </c>
    </row>
    <row r="5293" customFormat="false" ht="18" hidden="false" customHeight="false" outlineLevel="0" collapsed="false">
      <c r="B5293" s="39" t="n">
        <f aca="false">SUM('KCAL-Spese'!D5295)</f>
        <v>0</v>
      </c>
      <c r="D5293" s="67" t="n">
        <f aca="false">SUM(Condense!F5294)</f>
        <v>0</v>
      </c>
    </row>
    <row r="5294" customFormat="false" ht="18" hidden="false" customHeight="false" outlineLevel="0" collapsed="false">
      <c r="B5294" s="39" t="n">
        <f aca="false">SUM('KCAL-Spese'!D5296)</f>
        <v>0</v>
      </c>
      <c r="D5294" s="67" t="n">
        <f aca="false">SUM(Condense!F5295)</f>
        <v>0</v>
      </c>
    </row>
    <row r="5295" customFormat="false" ht="18" hidden="false" customHeight="false" outlineLevel="0" collapsed="false">
      <c r="B5295" s="39" t="n">
        <f aca="false">SUM('KCAL-Spese'!D5297)</f>
        <v>0</v>
      </c>
      <c r="D5295" s="67" t="n">
        <f aca="false">SUM(Condense!F5296)</f>
        <v>0</v>
      </c>
    </row>
    <row r="5296" customFormat="false" ht="18" hidden="false" customHeight="false" outlineLevel="0" collapsed="false">
      <c r="B5296" s="39" t="n">
        <f aca="false">SUM('KCAL-Spese'!D5298)</f>
        <v>0</v>
      </c>
      <c r="D5296" s="67" t="n">
        <f aca="false">SUM(Condense!F5297)</f>
        <v>0</v>
      </c>
    </row>
    <row r="5297" customFormat="false" ht="18" hidden="false" customHeight="false" outlineLevel="0" collapsed="false">
      <c r="B5297" s="39" t="n">
        <f aca="false">SUM('KCAL-Spese'!D5299)</f>
        <v>0</v>
      </c>
      <c r="D5297" s="67" t="n">
        <f aca="false">SUM(Condense!F5298)</f>
        <v>0</v>
      </c>
    </row>
    <row r="5298" customFormat="false" ht="18" hidden="false" customHeight="false" outlineLevel="0" collapsed="false">
      <c r="B5298" s="39" t="n">
        <f aca="false">SUM('KCAL-Spese'!D5300)</f>
        <v>0</v>
      </c>
      <c r="D5298" s="67" t="n">
        <f aca="false">SUM(Condense!F5299)</f>
        <v>0</v>
      </c>
    </row>
    <row r="5299" customFormat="false" ht="18" hidden="false" customHeight="false" outlineLevel="0" collapsed="false">
      <c r="B5299" s="39" t="n">
        <f aca="false">SUM('KCAL-Spese'!D5301)</f>
        <v>0</v>
      </c>
      <c r="D5299" s="67" t="n">
        <f aca="false">SUM(Condense!F5300)</f>
        <v>0</v>
      </c>
    </row>
    <row r="5300" customFormat="false" ht="18" hidden="false" customHeight="false" outlineLevel="0" collapsed="false">
      <c r="B5300" s="39" t="n">
        <f aca="false">SUM('KCAL-Spese'!D5302)</f>
        <v>0</v>
      </c>
      <c r="D5300" s="67" t="n">
        <f aca="false">SUM(Condense!F5301)</f>
        <v>0</v>
      </c>
    </row>
    <row r="5301" customFormat="false" ht="18" hidden="false" customHeight="false" outlineLevel="0" collapsed="false">
      <c r="B5301" s="39" t="n">
        <f aca="false">SUM('KCAL-Spese'!D5303)</f>
        <v>0</v>
      </c>
      <c r="D5301" s="67" t="n">
        <f aca="false">SUM(Condense!F5302)</f>
        <v>0</v>
      </c>
    </row>
    <row r="5302" customFormat="false" ht="18" hidden="false" customHeight="false" outlineLevel="0" collapsed="false">
      <c r="B5302" s="39" t="n">
        <f aca="false">SUM('KCAL-Spese'!D5304)</f>
        <v>0</v>
      </c>
      <c r="D5302" s="67" t="n">
        <f aca="false">SUM(Condense!F5303)</f>
        <v>0</v>
      </c>
    </row>
    <row r="5303" customFormat="false" ht="18" hidden="false" customHeight="false" outlineLevel="0" collapsed="false">
      <c r="B5303" s="39" t="n">
        <f aca="false">SUM('KCAL-Spese'!D5305)</f>
        <v>0</v>
      </c>
      <c r="D5303" s="67" t="n">
        <f aca="false">SUM(Condense!F5304)</f>
        <v>0</v>
      </c>
    </row>
    <row r="5304" customFormat="false" ht="18" hidden="false" customHeight="false" outlineLevel="0" collapsed="false">
      <c r="B5304" s="39" t="n">
        <f aca="false">SUM('KCAL-Spese'!D5306)</f>
        <v>0</v>
      </c>
      <c r="D5304" s="67" t="n">
        <f aca="false">SUM(Condense!F5305)</f>
        <v>0</v>
      </c>
    </row>
    <row r="5305" customFormat="false" ht="18" hidden="false" customHeight="false" outlineLevel="0" collapsed="false">
      <c r="B5305" s="39" t="n">
        <f aca="false">SUM('KCAL-Spese'!D5307)</f>
        <v>0</v>
      </c>
      <c r="D5305" s="67" t="n">
        <f aca="false">SUM(Condense!F5306)</f>
        <v>0</v>
      </c>
    </row>
    <row r="5306" customFormat="false" ht="18" hidden="false" customHeight="false" outlineLevel="0" collapsed="false">
      <c r="B5306" s="39" t="n">
        <f aca="false">SUM('KCAL-Spese'!D5308)</f>
        <v>0</v>
      </c>
      <c r="D5306" s="67" t="n">
        <f aca="false">SUM(Condense!F5307)</f>
        <v>0</v>
      </c>
    </row>
    <row r="5307" customFormat="false" ht="18" hidden="false" customHeight="false" outlineLevel="0" collapsed="false">
      <c r="B5307" s="39" t="n">
        <f aca="false">SUM('KCAL-Spese'!D5309)</f>
        <v>0</v>
      </c>
      <c r="D5307" s="67" t="n">
        <f aca="false">SUM(Condense!F5308)</f>
        <v>0</v>
      </c>
    </row>
    <row r="5308" customFormat="false" ht="18" hidden="false" customHeight="false" outlineLevel="0" collapsed="false">
      <c r="B5308" s="39" t="n">
        <f aca="false">SUM('KCAL-Spese'!D5310)</f>
        <v>0</v>
      </c>
      <c r="D5308" s="67" t="n">
        <f aca="false">SUM(Condense!F5309)</f>
        <v>0</v>
      </c>
    </row>
    <row r="5309" customFormat="false" ht="18" hidden="false" customHeight="false" outlineLevel="0" collapsed="false">
      <c r="B5309" s="39" t="n">
        <f aca="false">SUM('KCAL-Spese'!D5311)</f>
        <v>0</v>
      </c>
      <c r="D5309" s="67" t="n">
        <f aca="false">SUM(Condense!F5310)</f>
        <v>0</v>
      </c>
    </row>
    <row r="5310" customFormat="false" ht="18" hidden="false" customHeight="false" outlineLevel="0" collapsed="false">
      <c r="B5310" s="39" t="n">
        <f aca="false">SUM('KCAL-Spese'!D5312)</f>
        <v>0</v>
      </c>
      <c r="D5310" s="67" t="n">
        <f aca="false">SUM(Condense!F5311)</f>
        <v>0</v>
      </c>
    </row>
    <row r="5311" customFormat="false" ht="18" hidden="false" customHeight="false" outlineLevel="0" collapsed="false">
      <c r="B5311" s="39" t="n">
        <f aca="false">SUM('KCAL-Spese'!D5313)</f>
        <v>0</v>
      </c>
      <c r="D5311" s="67" t="n">
        <f aca="false">SUM(Condense!F5312)</f>
        <v>0</v>
      </c>
    </row>
    <row r="5312" customFormat="false" ht="18" hidden="false" customHeight="false" outlineLevel="0" collapsed="false">
      <c r="B5312" s="39" t="n">
        <f aca="false">SUM('KCAL-Spese'!D5314)</f>
        <v>0</v>
      </c>
      <c r="D5312" s="67" t="n">
        <f aca="false">SUM(Condense!F5313)</f>
        <v>0</v>
      </c>
    </row>
    <row r="5313" customFormat="false" ht="18" hidden="false" customHeight="false" outlineLevel="0" collapsed="false">
      <c r="B5313" s="39" t="n">
        <f aca="false">SUM('KCAL-Spese'!D5315)</f>
        <v>0</v>
      </c>
      <c r="D5313" s="67" t="n">
        <f aca="false">SUM(Condense!F5314)</f>
        <v>0</v>
      </c>
    </row>
    <row r="5314" customFormat="false" ht="18" hidden="false" customHeight="false" outlineLevel="0" collapsed="false">
      <c r="B5314" s="39" t="n">
        <f aca="false">SUM('KCAL-Spese'!D5316)</f>
        <v>0</v>
      </c>
      <c r="D5314" s="67" t="n">
        <f aca="false">SUM(Condense!F5315)</f>
        <v>0</v>
      </c>
    </row>
    <row r="5315" customFormat="false" ht="18" hidden="false" customHeight="false" outlineLevel="0" collapsed="false">
      <c r="B5315" s="39" t="n">
        <f aca="false">SUM('KCAL-Spese'!D5317)</f>
        <v>0</v>
      </c>
      <c r="D5315" s="67" t="n">
        <f aca="false">SUM(Condense!F5316)</f>
        <v>0</v>
      </c>
    </row>
    <row r="5316" customFormat="false" ht="18" hidden="false" customHeight="false" outlineLevel="0" collapsed="false">
      <c r="B5316" s="39" t="n">
        <f aca="false">SUM('KCAL-Spese'!D5318)</f>
        <v>0</v>
      </c>
      <c r="D5316" s="67" t="n">
        <f aca="false">SUM(Condense!F5317)</f>
        <v>0</v>
      </c>
    </row>
    <row r="5317" customFormat="false" ht="18" hidden="false" customHeight="false" outlineLevel="0" collapsed="false">
      <c r="B5317" s="39" t="n">
        <f aca="false">SUM('KCAL-Spese'!D5319)</f>
        <v>0</v>
      </c>
      <c r="D5317" s="67" t="n">
        <f aca="false">SUM(Condense!F5318)</f>
        <v>0</v>
      </c>
    </row>
    <row r="5318" customFormat="false" ht="18" hidden="false" customHeight="false" outlineLevel="0" collapsed="false">
      <c r="B5318" s="39" t="n">
        <f aca="false">SUM('KCAL-Spese'!D5320)</f>
        <v>0</v>
      </c>
      <c r="D5318" s="67" t="n">
        <f aca="false">SUM(Condense!F5319)</f>
        <v>0</v>
      </c>
    </row>
    <row r="5319" customFormat="false" ht="18" hidden="false" customHeight="false" outlineLevel="0" collapsed="false">
      <c r="B5319" s="39" t="n">
        <f aca="false">SUM('KCAL-Spese'!D5321)</f>
        <v>0</v>
      </c>
      <c r="D5319" s="67" t="n">
        <f aca="false">SUM(Condense!F5320)</f>
        <v>0</v>
      </c>
    </row>
    <row r="5320" customFormat="false" ht="18" hidden="false" customHeight="false" outlineLevel="0" collapsed="false">
      <c r="B5320" s="39" t="n">
        <f aca="false">SUM('KCAL-Spese'!D5322)</f>
        <v>0</v>
      </c>
      <c r="D5320" s="67" t="n">
        <f aca="false">SUM(Condense!F5321)</f>
        <v>0</v>
      </c>
    </row>
    <row r="5321" customFormat="false" ht="18" hidden="false" customHeight="false" outlineLevel="0" collapsed="false">
      <c r="B5321" s="39" t="n">
        <f aca="false">SUM('KCAL-Spese'!D5323)</f>
        <v>0</v>
      </c>
      <c r="D5321" s="67" t="n">
        <f aca="false">SUM(Condense!F5322)</f>
        <v>0</v>
      </c>
    </row>
    <row r="5322" customFormat="false" ht="18" hidden="false" customHeight="false" outlineLevel="0" collapsed="false">
      <c r="B5322" s="39" t="n">
        <f aca="false">SUM('KCAL-Spese'!D5324)</f>
        <v>0</v>
      </c>
      <c r="D5322" s="67" t="n">
        <f aca="false">SUM(Condense!F5323)</f>
        <v>0</v>
      </c>
    </row>
    <row r="5323" customFormat="false" ht="18" hidden="false" customHeight="false" outlineLevel="0" collapsed="false">
      <c r="B5323" s="39" t="n">
        <f aca="false">SUM('KCAL-Spese'!D5325)</f>
        <v>0</v>
      </c>
      <c r="D5323" s="67" t="n">
        <f aca="false">SUM(Condense!F5324)</f>
        <v>0</v>
      </c>
    </row>
    <row r="5324" customFormat="false" ht="18" hidden="false" customHeight="false" outlineLevel="0" collapsed="false">
      <c r="B5324" s="39" t="n">
        <f aca="false">SUM('KCAL-Spese'!D5326)</f>
        <v>0</v>
      </c>
      <c r="D5324" s="67" t="n">
        <f aca="false">SUM(Condense!F5325)</f>
        <v>0</v>
      </c>
    </row>
    <row r="5325" customFormat="false" ht="18" hidden="false" customHeight="false" outlineLevel="0" collapsed="false">
      <c r="B5325" s="39" t="n">
        <f aca="false">SUM('KCAL-Spese'!D5327)</f>
        <v>0</v>
      </c>
      <c r="D5325" s="67" t="n">
        <f aca="false">SUM(Condense!F5326)</f>
        <v>0</v>
      </c>
    </row>
    <row r="5326" customFormat="false" ht="18" hidden="false" customHeight="false" outlineLevel="0" collapsed="false">
      <c r="B5326" s="39" t="n">
        <f aca="false">SUM('KCAL-Spese'!D5328)</f>
        <v>0</v>
      </c>
      <c r="D5326" s="67" t="n">
        <f aca="false">SUM(Condense!F5327)</f>
        <v>0</v>
      </c>
    </row>
    <row r="5327" customFormat="false" ht="18" hidden="false" customHeight="false" outlineLevel="0" collapsed="false">
      <c r="B5327" s="39" t="n">
        <f aca="false">SUM('KCAL-Spese'!D5329)</f>
        <v>0</v>
      </c>
      <c r="D5327" s="67" t="n">
        <f aca="false">SUM(Condense!F5328)</f>
        <v>0</v>
      </c>
    </row>
    <row r="5328" customFormat="false" ht="18" hidden="false" customHeight="false" outlineLevel="0" collapsed="false">
      <c r="B5328" s="39" t="n">
        <f aca="false">SUM('KCAL-Spese'!D5330)</f>
        <v>0</v>
      </c>
      <c r="D5328" s="67" t="n">
        <f aca="false">SUM(Condense!F5329)</f>
        <v>0</v>
      </c>
    </row>
    <row r="5329" customFormat="false" ht="18" hidden="false" customHeight="false" outlineLevel="0" collapsed="false">
      <c r="B5329" s="39" t="n">
        <f aca="false">SUM('KCAL-Spese'!D5331)</f>
        <v>0</v>
      </c>
      <c r="D5329" s="67" t="n">
        <f aca="false">SUM(Condense!F5330)</f>
        <v>0</v>
      </c>
    </row>
    <row r="5330" customFormat="false" ht="18" hidden="false" customHeight="false" outlineLevel="0" collapsed="false">
      <c r="B5330" s="39" t="n">
        <f aca="false">SUM('KCAL-Spese'!D5332)</f>
        <v>0</v>
      </c>
      <c r="D5330" s="67" t="n">
        <f aca="false">SUM(Condense!F5331)</f>
        <v>0</v>
      </c>
    </row>
    <row r="5331" customFormat="false" ht="18" hidden="false" customHeight="false" outlineLevel="0" collapsed="false">
      <c r="B5331" s="39" t="n">
        <f aca="false">SUM('KCAL-Spese'!D5333)</f>
        <v>0</v>
      </c>
      <c r="D5331" s="67" t="n">
        <f aca="false">SUM(Condense!F5332)</f>
        <v>0</v>
      </c>
    </row>
    <row r="5332" customFormat="false" ht="18" hidden="false" customHeight="false" outlineLevel="0" collapsed="false">
      <c r="B5332" s="39" t="n">
        <f aca="false">SUM('KCAL-Spese'!D5334)</f>
        <v>0</v>
      </c>
      <c r="D5332" s="67" t="n">
        <f aca="false">SUM(Condense!F5333)</f>
        <v>0</v>
      </c>
    </row>
    <row r="5333" customFormat="false" ht="18" hidden="false" customHeight="false" outlineLevel="0" collapsed="false">
      <c r="B5333" s="39" t="n">
        <f aca="false">SUM('KCAL-Spese'!D5335)</f>
        <v>0</v>
      </c>
      <c r="D5333" s="67" t="n">
        <f aca="false">SUM(Condense!F5334)</f>
        <v>0</v>
      </c>
    </row>
    <row r="5334" customFormat="false" ht="18" hidden="false" customHeight="false" outlineLevel="0" collapsed="false">
      <c r="B5334" s="39" t="n">
        <f aca="false">SUM('KCAL-Spese'!D5336)</f>
        <v>0</v>
      </c>
      <c r="D5334" s="67" t="n">
        <f aca="false">SUM(Condense!F5335)</f>
        <v>0</v>
      </c>
    </row>
    <row r="5335" customFormat="false" ht="18" hidden="false" customHeight="false" outlineLevel="0" collapsed="false">
      <c r="B5335" s="39" t="n">
        <f aca="false">SUM('KCAL-Spese'!D5337)</f>
        <v>0</v>
      </c>
      <c r="D5335" s="67" t="n">
        <f aca="false">SUM(Condense!F5336)</f>
        <v>0</v>
      </c>
    </row>
    <row r="5336" customFormat="false" ht="18" hidden="false" customHeight="false" outlineLevel="0" collapsed="false">
      <c r="B5336" s="39" t="n">
        <f aca="false">SUM('KCAL-Spese'!D5338)</f>
        <v>0</v>
      </c>
      <c r="D5336" s="67" t="n">
        <f aca="false">SUM(Condense!F5337)</f>
        <v>0</v>
      </c>
    </row>
    <row r="5337" customFormat="false" ht="18" hidden="false" customHeight="false" outlineLevel="0" collapsed="false">
      <c r="B5337" s="39" t="n">
        <f aca="false">SUM('KCAL-Spese'!D5339)</f>
        <v>0</v>
      </c>
      <c r="D5337" s="67" t="n">
        <f aca="false">SUM(Condense!F5338)</f>
        <v>0</v>
      </c>
    </row>
    <row r="5338" customFormat="false" ht="18" hidden="false" customHeight="false" outlineLevel="0" collapsed="false">
      <c r="B5338" s="39" t="n">
        <f aca="false">SUM('KCAL-Spese'!D5340)</f>
        <v>0</v>
      </c>
      <c r="D5338" s="67" t="n">
        <f aca="false">SUM(Condense!F5339)</f>
        <v>0</v>
      </c>
    </row>
    <row r="5339" customFormat="false" ht="18" hidden="false" customHeight="false" outlineLevel="0" collapsed="false">
      <c r="B5339" s="39" t="n">
        <f aca="false">SUM('KCAL-Spese'!D5341)</f>
        <v>0</v>
      </c>
      <c r="D5339" s="67" t="n">
        <f aca="false">SUM(Condense!F5340)</f>
        <v>0</v>
      </c>
    </row>
    <row r="5340" customFormat="false" ht="18" hidden="false" customHeight="false" outlineLevel="0" collapsed="false">
      <c r="B5340" s="39" t="n">
        <f aca="false">SUM('KCAL-Spese'!D5342)</f>
        <v>0</v>
      </c>
      <c r="D5340" s="67" t="n">
        <f aca="false">SUM(Condense!F5341)</f>
        <v>0</v>
      </c>
    </row>
    <row r="5341" customFormat="false" ht="18" hidden="false" customHeight="false" outlineLevel="0" collapsed="false">
      <c r="B5341" s="39" t="n">
        <f aca="false">SUM('KCAL-Spese'!D5343)</f>
        <v>0</v>
      </c>
      <c r="D5341" s="67" t="n">
        <f aca="false">SUM(Condense!F5342)</f>
        <v>0</v>
      </c>
    </row>
    <row r="5342" customFormat="false" ht="18" hidden="false" customHeight="false" outlineLevel="0" collapsed="false">
      <c r="B5342" s="39" t="n">
        <f aca="false">SUM('KCAL-Spese'!D5344)</f>
        <v>0</v>
      </c>
      <c r="D5342" s="67" t="n">
        <f aca="false">SUM(Condense!F5343)</f>
        <v>0</v>
      </c>
    </row>
    <row r="5343" customFormat="false" ht="18" hidden="false" customHeight="false" outlineLevel="0" collapsed="false">
      <c r="B5343" s="39" t="n">
        <f aca="false">SUM('KCAL-Spese'!D5345)</f>
        <v>0</v>
      </c>
      <c r="D5343" s="67" t="n">
        <f aca="false">SUM(Condense!F5344)</f>
        <v>0</v>
      </c>
    </row>
    <row r="5344" customFormat="false" ht="18" hidden="false" customHeight="false" outlineLevel="0" collapsed="false">
      <c r="B5344" s="39" t="n">
        <f aca="false">SUM('KCAL-Spese'!D5346)</f>
        <v>0</v>
      </c>
      <c r="D5344" s="67" t="n">
        <f aca="false">SUM(Condense!F5345)</f>
        <v>0</v>
      </c>
    </row>
    <row r="5345" customFormat="false" ht="18" hidden="false" customHeight="false" outlineLevel="0" collapsed="false">
      <c r="B5345" s="39" t="n">
        <f aca="false">SUM('KCAL-Spese'!D5347)</f>
        <v>0</v>
      </c>
      <c r="D5345" s="67" t="n">
        <f aca="false">SUM(Condense!F5346)</f>
        <v>0</v>
      </c>
    </row>
    <row r="5346" customFormat="false" ht="18" hidden="false" customHeight="false" outlineLevel="0" collapsed="false">
      <c r="B5346" s="39" t="n">
        <f aca="false">SUM('KCAL-Spese'!D5348)</f>
        <v>0</v>
      </c>
      <c r="D5346" s="67" t="n">
        <f aca="false">SUM(Condense!F5347)</f>
        <v>0</v>
      </c>
    </row>
    <row r="5347" customFormat="false" ht="18" hidden="false" customHeight="false" outlineLevel="0" collapsed="false">
      <c r="B5347" s="39" t="n">
        <f aca="false">SUM('KCAL-Spese'!D5349)</f>
        <v>0</v>
      </c>
      <c r="D5347" s="67" t="n">
        <f aca="false">SUM(Condense!F5348)</f>
        <v>0</v>
      </c>
    </row>
    <row r="5348" customFormat="false" ht="18" hidden="false" customHeight="false" outlineLevel="0" collapsed="false">
      <c r="B5348" s="39" t="n">
        <f aca="false">SUM('KCAL-Spese'!D5350)</f>
        <v>0</v>
      </c>
      <c r="D5348" s="67" t="n">
        <f aca="false">SUM(Condense!F5349)</f>
        <v>0</v>
      </c>
    </row>
    <row r="5349" customFormat="false" ht="18" hidden="false" customHeight="false" outlineLevel="0" collapsed="false">
      <c r="B5349" s="39" t="n">
        <f aca="false">SUM('KCAL-Spese'!D5351)</f>
        <v>0</v>
      </c>
      <c r="D5349" s="67" t="n">
        <f aca="false">SUM(Condense!F5350)</f>
        <v>0</v>
      </c>
    </row>
    <row r="5350" customFormat="false" ht="18" hidden="false" customHeight="false" outlineLevel="0" collapsed="false">
      <c r="B5350" s="39" t="n">
        <f aca="false">SUM('KCAL-Spese'!D5352)</f>
        <v>0</v>
      </c>
      <c r="D5350" s="67" t="n">
        <f aca="false">SUM(Condense!F5351)</f>
        <v>0</v>
      </c>
    </row>
    <row r="5351" customFormat="false" ht="18" hidden="false" customHeight="false" outlineLevel="0" collapsed="false">
      <c r="B5351" s="39" t="n">
        <f aca="false">SUM('KCAL-Spese'!D5353)</f>
        <v>0</v>
      </c>
      <c r="D5351" s="67" t="n">
        <f aca="false">SUM(Condense!F5352)</f>
        <v>0</v>
      </c>
    </row>
    <row r="5352" customFormat="false" ht="18" hidden="false" customHeight="false" outlineLevel="0" collapsed="false">
      <c r="B5352" s="39" t="n">
        <f aca="false">SUM('KCAL-Spese'!D5354)</f>
        <v>0</v>
      </c>
      <c r="D5352" s="67" t="n">
        <f aca="false">SUM(Condense!F5353)</f>
        <v>0</v>
      </c>
    </row>
    <row r="5353" customFormat="false" ht="18" hidden="false" customHeight="false" outlineLevel="0" collapsed="false">
      <c r="B5353" s="39" t="n">
        <f aca="false">SUM('KCAL-Spese'!D5355)</f>
        <v>0</v>
      </c>
      <c r="D5353" s="67" t="n">
        <f aca="false">SUM(Condense!F5354)</f>
        <v>0</v>
      </c>
    </row>
    <row r="5354" customFormat="false" ht="18" hidden="false" customHeight="false" outlineLevel="0" collapsed="false">
      <c r="B5354" s="39" t="n">
        <f aca="false">SUM('KCAL-Spese'!D5356)</f>
        <v>0</v>
      </c>
      <c r="D5354" s="67" t="n">
        <f aca="false">SUM(Condense!F5355)</f>
        <v>0</v>
      </c>
    </row>
    <row r="5355" customFormat="false" ht="18" hidden="false" customHeight="false" outlineLevel="0" collapsed="false">
      <c r="B5355" s="39" t="n">
        <f aca="false">SUM('KCAL-Spese'!D5357)</f>
        <v>0</v>
      </c>
      <c r="D5355" s="67" t="n">
        <f aca="false">SUM(Condense!F5356)</f>
        <v>0</v>
      </c>
    </row>
    <row r="5356" customFormat="false" ht="18" hidden="false" customHeight="false" outlineLevel="0" collapsed="false">
      <c r="B5356" s="39" t="n">
        <f aca="false">SUM('KCAL-Spese'!D5358)</f>
        <v>0</v>
      </c>
      <c r="D5356" s="67" t="n">
        <f aca="false">SUM(Condense!F5357)</f>
        <v>0</v>
      </c>
    </row>
    <row r="5357" customFormat="false" ht="18" hidden="false" customHeight="false" outlineLevel="0" collapsed="false">
      <c r="B5357" s="39" t="n">
        <f aca="false">SUM('KCAL-Spese'!D5359)</f>
        <v>0</v>
      </c>
      <c r="D5357" s="67" t="n">
        <f aca="false">SUM(Condense!F5358)</f>
        <v>0</v>
      </c>
    </row>
    <row r="5358" customFormat="false" ht="18" hidden="false" customHeight="false" outlineLevel="0" collapsed="false">
      <c r="B5358" s="39" t="n">
        <f aca="false">SUM('KCAL-Spese'!D5360)</f>
        <v>0</v>
      </c>
      <c r="D5358" s="67" t="n">
        <f aca="false">SUM(Condense!F5359)</f>
        <v>0</v>
      </c>
    </row>
    <row r="5359" customFormat="false" ht="18" hidden="false" customHeight="false" outlineLevel="0" collapsed="false">
      <c r="B5359" s="39" t="n">
        <f aca="false">SUM('KCAL-Spese'!D5361)</f>
        <v>0</v>
      </c>
      <c r="D5359" s="67" t="n">
        <f aca="false">SUM(Condense!F5360)</f>
        <v>0</v>
      </c>
    </row>
    <row r="5360" customFormat="false" ht="18" hidden="false" customHeight="false" outlineLevel="0" collapsed="false">
      <c r="B5360" s="39" t="n">
        <f aca="false">SUM('KCAL-Spese'!D5362)</f>
        <v>0</v>
      </c>
      <c r="D5360" s="67" t="n">
        <f aca="false">SUM(Condense!F5361)</f>
        <v>0</v>
      </c>
    </row>
    <row r="5361" customFormat="false" ht="18" hidden="false" customHeight="false" outlineLevel="0" collapsed="false">
      <c r="B5361" s="39" t="n">
        <f aca="false">SUM('KCAL-Spese'!D5363)</f>
        <v>0</v>
      </c>
      <c r="D5361" s="67" t="n">
        <f aca="false">SUM(Condense!F5362)</f>
        <v>0</v>
      </c>
    </row>
    <row r="5362" customFormat="false" ht="18" hidden="false" customHeight="false" outlineLevel="0" collapsed="false">
      <c r="B5362" s="39" t="n">
        <f aca="false">SUM('KCAL-Spese'!D5364)</f>
        <v>0</v>
      </c>
      <c r="D5362" s="67" t="n">
        <f aca="false">SUM(Condense!F5363)</f>
        <v>0</v>
      </c>
    </row>
    <row r="5363" customFormat="false" ht="18" hidden="false" customHeight="false" outlineLevel="0" collapsed="false">
      <c r="B5363" s="39" t="n">
        <f aca="false">SUM('KCAL-Spese'!D5365)</f>
        <v>0</v>
      </c>
      <c r="D5363" s="67" t="n">
        <f aca="false">SUM(Condense!F5364)</f>
        <v>0</v>
      </c>
    </row>
    <row r="5364" customFormat="false" ht="18" hidden="false" customHeight="false" outlineLevel="0" collapsed="false">
      <c r="B5364" s="39" t="n">
        <f aca="false">SUM('KCAL-Spese'!D5366)</f>
        <v>0</v>
      </c>
      <c r="D5364" s="67" t="n">
        <f aca="false">SUM(Condense!F5365)</f>
        <v>0</v>
      </c>
    </row>
    <row r="5365" customFormat="false" ht="18" hidden="false" customHeight="false" outlineLevel="0" collapsed="false">
      <c r="B5365" s="39" t="n">
        <f aca="false">SUM('KCAL-Spese'!D5367)</f>
        <v>0</v>
      </c>
      <c r="D5365" s="67" t="n">
        <f aca="false">SUM(Condense!F5366)</f>
        <v>0</v>
      </c>
    </row>
    <row r="5366" customFormat="false" ht="18" hidden="false" customHeight="false" outlineLevel="0" collapsed="false">
      <c r="B5366" s="39" t="n">
        <f aca="false">SUM('KCAL-Spese'!D5368)</f>
        <v>0</v>
      </c>
      <c r="D5366" s="67" t="n">
        <f aca="false">SUM(Condense!F5367)</f>
        <v>0</v>
      </c>
    </row>
    <row r="5367" customFormat="false" ht="18" hidden="false" customHeight="false" outlineLevel="0" collapsed="false">
      <c r="B5367" s="39" t="n">
        <f aca="false">SUM('KCAL-Spese'!D5369)</f>
        <v>0</v>
      </c>
      <c r="D5367" s="67" t="n">
        <f aca="false">SUM(Condense!F5368)</f>
        <v>0</v>
      </c>
    </row>
    <row r="5368" customFormat="false" ht="18" hidden="false" customHeight="false" outlineLevel="0" collapsed="false">
      <c r="B5368" s="39" t="n">
        <f aca="false">SUM('KCAL-Spese'!D5370)</f>
        <v>0</v>
      </c>
      <c r="D5368" s="67" t="n">
        <f aca="false">SUM(Condense!F5369)</f>
        <v>0</v>
      </c>
    </row>
    <row r="5369" customFormat="false" ht="18" hidden="false" customHeight="false" outlineLevel="0" collapsed="false">
      <c r="B5369" s="39" t="n">
        <f aca="false">SUM('KCAL-Spese'!D5371)</f>
        <v>0</v>
      </c>
      <c r="D5369" s="67" t="n">
        <f aca="false">SUM(Condense!F5370)</f>
        <v>0</v>
      </c>
    </row>
    <row r="5370" customFormat="false" ht="18" hidden="false" customHeight="false" outlineLevel="0" collapsed="false">
      <c r="B5370" s="39" t="n">
        <f aca="false">SUM('KCAL-Spese'!D5372)</f>
        <v>0</v>
      </c>
      <c r="D5370" s="67" t="n">
        <f aca="false">SUM(Condense!F5371)</f>
        <v>0</v>
      </c>
    </row>
    <row r="5371" customFormat="false" ht="18" hidden="false" customHeight="false" outlineLevel="0" collapsed="false">
      <c r="B5371" s="39" t="n">
        <f aca="false">SUM('KCAL-Spese'!D5373)</f>
        <v>0</v>
      </c>
      <c r="D5371" s="67" t="n">
        <f aca="false">SUM(Condense!F5372)</f>
        <v>0</v>
      </c>
    </row>
    <row r="5372" customFormat="false" ht="18" hidden="false" customHeight="false" outlineLevel="0" collapsed="false">
      <c r="B5372" s="39" t="n">
        <f aca="false">SUM('KCAL-Spese'!D5374)</f>
        <v>0</v>
      </c>
      <c r="D5372" s="67" t="n">
        <f aca="false">SUM(Condense!F5373)</f>
        <v>0</v>
      </c>
    </row>
    <row r="5373" customFormat="false" ht="18" hidden="false" customHeight="false" outlineLevel="0" collapsed="false">
      <c r="B5373" s="39" t="n">
        <f aca="false">SUM('KCAL-Spese'!D5375)</f>
        <v>0</v>
      </c>
      <c r="D5373" s="67" t="n">
        <f aca="false">SUM(Condense!F5374)</f>
        <v>0</v>
      </c>
    </row>
    <row r="5374" customFormat="false" ht="18" hidden="false" customHeight="false" outlineLevel="0" collapsed="false">
      <c r="B5374" s="39" t="n">
        <f aca="false">SUM('KCAL-Spese'!D5376)</f>
        <v>0</v>
      </c>
      <c r="D5374" s="67" t="n">
        <f aca="false">SUM(Condense!F5375)</f>
        <v>0</v>
      </c>
    </row>
    <row r="5375" customFormat="false" ht="18" hidden="false" customHeight="false" outlineLevel="0" collapsed="false">
      <c r="B5375" s="39" t="n">
        <f aca="false">SUM('KCAL-Spese'!D5377)</f>
        <v>0</v>
      </c>
      <c r="D5375" s="67" t="n">
        <f aca="false">SUM(Condense!F5376)</f>
        <v>0</v>
      </c>
    </row>
    <row r="5376" customFormat="false" ht="18" hidden="false" customHeight="false" outlineLevel="0" collapsed="false">
      <c r="B5376" s="39" t="n">
        <f aca="false">SUM('KCAL-Spese'!D5378)</f>
        <v>0</v>
      </c>
      <c r="D5376" s="67" t="n">
        <f aca="false">SUM(Condense!F5377)</f>
        <v>0</v>
      </c>
    </row>
    <row r="5377" customFormat="false" ht="18" hidden="false" customHeight="false" outlineLevel="0" collapsed="false">
      <c r="B5377" s="39" t="n">
        <f aca="false">SUM('KCAL-Spese'!D5379)</f>
        <v>0</v>
      </c>
      <c r="D5377" s="67" t="n">
        <f aca="false">SUM(Condense!F5378)</f>
        <v>0</v>
      </c>
    </row>
    <row r="5378" customFormat="false" ht="18" hidden="false" customHeight="false" outlineLevel="0" collapsed="false">
      <c r="B5378" s="39" t="n">
        <f aca="false">SUM('KCAL-Spese'!D5380)</f>
        <v>0</v>
      </c>
      <c r="D5378" s="67" t="n">
        <f aca="false">SUM(Condense!F5379)</f>
        <v>0</v>
      </c>
    </row>
    <row r="5379" customFormat="false" ht="18" hidden="false" customHeight="false" outlineLevel="0" collapsed="false">
      <c r="B5379" s="39" t="n">
        <f aca="false">SUM('KCAL-Spese'!D5381)</f>
        <v>0</v>
      </c>
      <c r="D5379" s="67" t="n">
        <f aca="false">SUM(Condense!F5380)</f>
        <v>0</v>
      </c>
    </row>
    <row r="5380" customFormat="false" ht="18" hidden="false" customHeight="false" outlineLevel="0" collapsed="false">
      <c r="B5380" s="39" t="n">
        <f aca="false">SUM('KCAL-Spese'!D5382)</f>
        <v>0</v>
      </c>
      <c r="D5380" s="67" t="n">
        <f aca="false">SUM(Condense!F5381)</f>
        <v>0</v>
      </c>
    </row>
    <row r="5381" customFormat="false" ht="18" hidden="false" customHeight="false" outlineLevel="0" collapsed="false">
      <c r="B5381" s="39" t="n">
        <f aca="false">SUM('KCAL-Spese'!D5383)</f>
        <v>0</v>
      </c>
      <c r="D5381" s="67" t="n">
        <f aca="false">SUM(Condense!F5382)</f>
        <v>0</v>
      </c>
    </row>
    <row r="5382" customFormat="false" ht="18" hidden="false" customHeight="false" outlineLevel="0" collapsed="false">
      <c r="B5382" s="39" t="n">
        <f aca="false">SUM('KCAL-Spese'!D5384)</f>
        <v>0</v>
      </c>
      <c r="D5382" s="67" t="n">
        <f aca="false">SUM(Condense!F5383)</f>
        <v>0</v>
      </c>
    </row>
    <row r="5383" customFormat="false" ht="18" hidden="false" customHeight="false" outlineLevel="0" collapsed="false">
      <c r="B5383" s="39" t="n">
        <f aca="false">SUM('KCAL-Spese'!D5385)</f>
        <v>0</v>
      </c>
      <c r="D5383" s="67" t="n">
        <f aca="false">SUM(Condense!F5384)</f>
        <v>0</v>
      </c>
    </row>
    <row r="5384" customFormat="false" ht="18" hidden="false" customHeight="false" outlineLevel="0" collapsed="false">
      <c r="B5384" s="39" t="n">
        <f aca="false">SUM('KCAL-Spese'!D5386)</f>
        <v>0</v>
      </c>
      <c r="D5384" s="67" t="n">
        <f aca="false">SUM(Condense!F5385)</f>
        <v>0</v>
      </c>
    </row>
    <row r="5385" customFormat="false" ht="18" hidden="false" customHeight="false" outlineLevel="0" collapsed="false">
      <c r="B5385" s="39" t="n">
        <f aca="false">SUM('KCAL-Spese'!D5387)</f>
        <v>0</v>
      </c>
      <c r="D5385" s="67" t="n">
        <f aca="false">SUM(Condense!F5386)</f>
        <v>0</v>
      </c>
    </row>
    <row r="5386" customFormat="false" ht="18" hidden="false" customHeight="false" outlineLevel="0" collapsed="false">
      <c r="B5386" s="39" t="n">
        <f aca="false">SUM('KCAL-Spese'!D5388)</f>
        <v>0</v>
      </c>
      <c r="D5386" s="67" t="n">
        <f aca="false">SUM(Condense!F5387)</f>
        <v>0</v>
      </c>
    </row>
    <row r="5387" customFormat="false" ht="18" hidden="false" customHeight="false" outlineLevel="0" collapsed="false">
      <c r="B5387" s="39" t="n">
        <f aca="false">SUM('KCAL-Spese'!D5389)</f>
        <v>0</v>
      </c>
      <c r="D5387" s="67" t="n">
        <f aca="false">SUM(Condense!F5388)</f>
        <v>0</v>
      </c>
    </row>
    <row r="5388" customFormat="false" ht="18" hidden="false" customHeight="false" outlineLevel="0" collapsed="false">
      <c r="B5388" s="39" t="n">
        <f aca="false">SUM('KCAL-Spese'!D5390)</f>
        <v>0</v>
      </c>
      <c r="D5388" s="67" t="n">
        <f aca="false">SUM(Condense!F5389)</f>
        <v>0</v>
      </c>
    </row>
    <row r="5389" customFormat="false" ht="18" hidden="false" customHeight="false" outlineLevel="0" collapsed="false">
      <c r="B5389" s="39" t="n">
        <f aca="false">SUM('KCAL-Spese'!D5391)</f>
        <v>0</v>
      </c>
      <c r="D5389" s="67" t="n">
        <f aca="false">SUM(Condense!F5390)</f>
        <v>0</v>
      </c>
    </row>
    <row r="5390" customFormat="false" ht="18" hidden="false" customHeight="false" outlineLevel="0" collapsed="false">
      <c r="B5390" s="39" t="n">
        <f aca="false">SUM('KCAL-Spese'!D5392)</f>
        <v>0</v>
      </c>
      <c r="D5390" s="67" t="n">
        <f aca="false">SUM(Condense!F5391)</f>
        <v>0</v>
      </c>
    </row>
    <row r="5391" customFormat="false" ht="18" hidden="false" customHeight="false" outlineLevel="0" collapsed="false">
      <c r="B5391" s="39" t="n">
        <f aca="false">SUM('KCAL-Spese'!D5393)</f>
        <v>0</v>
      </c>
      <c r="D5391" s="67" t="n">
        <f aca="false">SUM(Condense!F5392)</f>
        <v>0</v>
      </c>
    </row>
    <row r="5392" customFormat="false" ht="18" hidden="false" customHeight="false" outlineLevel="0" collapsed="false">
      <c r="B5392" s="39" t="n">
        <f aca="false">SUM('KCAL-Spese'!D5394)</f>
        <v>0</v>
      </c>
      <c r="D5392" s="67" t="n">
        <f aca="false">SUM(Condense!F5393)</f>
        <v>0</v>
      </c>
    </row>
    <row r="5393" customFormat="false" ht="18" hidden="false" customHeight="false" outlineLevel="0" collapsed="false">
      <c r="B5393" s="39" t="n">
        <f aca="false">SUM('KCAL-Spese'!D5395)</f>
        <v>0</v>
      </c>
      <c r="D5393" s="67" t="n">
        <f aca="false">SUM(Condense!F5394)</f>
        <v>0</v>
      </c>
    </row>
    <row r="5394" customFormat="false" ht="18" hidden="false" customHeight="false" outlineLevel="0" collapsed="false">
      <c r="B5394" s="39" t="n">
        <f aca="false">SUM('KCAL-Spese'!D5396)</f>
        <v>0</v>
      </c>
      <c r="D5394" s="67" t="n">
        <f aca="false">SUM(Condense!F5395)</f>
        <v>0</v>
      </c>
    </row>
    <row r="5395" customFormat="false" ht="18" hidden="false" customHeight="false" outlineLevel="0" collapsed="false">
      <c r="B5395" s="39" t="n">
        <f aca="false">SUM('KCAL-Spese'!D5397)</f>
        <v>0</v>
      </c>
      <c r="D5395" s="67" t="n">
        <f aca="false">SUM(Condense!F5396)</f>
        <v>0</v>
      </c>
    </row>
    <row r="5396" customFormat="false" ht="18" hidden="false" customHeight="false" outlineLevel="0" collapsed="false">
      <c r="B5396" s="39" t="n">
        <f aca="false">SUM('KCAL-Spese'!D5398)</f>
        <v>0</v>
      </c>
      <c r="D5396" s="67" t="n">
        <f aca="false">SUM(Condense!F5397)</f>
        <v>0</v>
      </c>
    </row>
    <row r="5397" customFormat="false" ht="18" hidden="false" customHeight="false" outlineLevel="0" collapsed="false">
      <c r="B5397" s="39" t="n">
        <f aca="false">SUM('KCAL-Spese'!D5399)</f>
        <v>0</v>
      </c>
      <c r="D5397" s="67" t="n">
        <f aca="false">SUM(Condense!F5398)</f>
        <v>0</v>
      </c>
    </row>
    <row r="5398" customFormat="false" ht="18" hidden="false" customHeight="false" outlineLevel="0" collapsed="false">
      <c r="B5398" s="39" t="n">
        <f aca="false">SUM('KCAL-Spese'!D5400)</f>
        <v>0</v>
      </c>
      <c r="D5398" s="67" t="n">
        <f aca="false">SUM(Condense!F5399)</f>
        <v>0</v>
      </c>
    </row>
    <row r="5399" customFormat="false" ht="18" hidden="false" customHeight="false" outlineLevel="0" collapsed="false">
      <c r="B5399" s="39" t="n">
        <f aca="false">SUM('KCAL-Spese'!D5401)</f>
        <v>0</v>
      </c>
      <c r="D5399" s="67" t="n">
        <f aca="false">SUM(Condense!F5400)</f>
        <v>0</v>
      </c>
    </row>
    <row r="5400" customFormat="false" ht="18" hidden="false" customHeight="false" outlineLevel="0" collapsed="false">
      <c r="B5400" s="39" t="n">
        <f aca="false">SUM('KCAL-Spese'!D5402)</f>
        <v>0</v>
      </c>
      <c r="D5400" s="67" t="n">
        <f aca="false">SUM(Condense!F5401)</f>
        <v>0</v>
      </c>
    </row>
    <row r="5401" customFormat="false" ht="18" hidden="false" customHeight="false" outlineLevel="0" collapsed="false">
      <c r="B5401" s="39" t="n">
        <f aca="false">SUM('KCAL-Spese'!D5403)</f>
        <v>0</v>
      </c>
      <c r="D5401" s="67" t="n">
        <f aca="false">SUM(Condense!F5402)</f>
        <v>0</v>
      </c>
    </row>
    <row r="5402" customFormat="false" ht="18" hidden="false" customHeight="false" outlineLevel="0" collapsed="false">
      <c r="B5402" s="39" t="n">
        <f aca="false">SUM('KCAL-Spese'!D5404)</f>
        <v>0</v>
      </c>
      <c r="D5402" s="67" t="n">
        <f aca="false">SUM(Condense!F5403)</f>
        <v>0</v>
      </c>
    </row>
    <row r="5403" customFormat="false" ht="18" hidden="false" customHeight="false" outlineLevel="0" collapsed="false">
      <c r="B5403" s="39" t="n">
        <f aca="false">SUM('KCAL-Spese'!D5405)</f>
        <v>0</v>
      </c>
      <c r="D5403" s="67" t="n">
        <f aca="false">SUM(Condense!F5404)</f>
        <v>0</v>
      </c>
    </row>
    <row r="5404" customFormat="false" ht="18" hidden="false" customHeight="false" outlineLevel="0" collapsed="false">
      <c r="B5404" s="39" t="n">
        <f aca="false">SUM('KCAL-Spese'!D5406)</f>
        <v>0</v>
      </c>
      <c r="D5404" s="67" t="n">
        <f aca="false">SUM(Condense!F5405)</f>
        <v>0</v>
      </c>
    </row>
    <row r="5405" customFormat="false" ht="18" hidden="false" customHeight="false" outlineLevel="0" collapsed="false">
      <c r="B5405" s="39" t="n">
        <f aca="false">SUM('KCAL-Spese'!D5407)</f>
        <v>0</v>
      </c>
      <c r="D5405" s="67" t="n">
        <f aca="false">SUM(Condense!F5406)</f>
        <v>0</v>
      </c>
    </row>
    <row r="5406" customFormat="false" ht="18" hidden="false" customHeight="false" outlineLevel="0" collapsed="false">
      <c r="B5406" s="39" t="n">
        <f aca="false">SUM('KCAL-Spese'!D5408)</f>
        <v>0</v>
      </c>
      <c r="D5406" s="67" t="n">
        <f aca="false">SUM(Condense!F5407)</f>
        <v>0</v>
      </c>
    </row>
    <row r="5407" customFormat="false" ht="18" hidden="false" customHeight="false" outlineLevel="0" collapsed="false">
      <c r="B5407" s="39" t="n">
        <f aca="false">SUM('KCAL-Spese'!D5409)</f>
        <v>0</v>
      </c>
      <c r="D5407" s="67" t="n">
        <f aca="false">SUM(Condense!F5408)</f>
        <v>0</v>
      </c>
    </row>
    <row r="5408" customFormat="false" ht="18" hidden="false" customHeight="false" outlineLevel="0" collapsed="false">
      <c r="B5408" s="39" t="n">
        <f aca="false">SUM('KCAL-Spese'!D5410)</f>
        <v>0</v>
      </c>
      <c r="D5408" s="67" t="n">
        <f aca="false">SUM(Condense!F5409)</f>
        <v>0</v>
      </c>
    </row>
    <row r="5409" customFormat="false" ht="18" hidden="false" customHeight="false" outlineLevel="0" collapsed="false">
      <c r="B5409" s="39" t="n">
        <f aca="false">SUM('KCAL-Spese'!D5411)</f>
        <v>0</v>
      </c>
      <c r="D5409" s="67" t="n">
        <f aca="false">SUM(Condense!F5410)</f>
        <v>0</v>
      </c>
    </row>
    <row r="5410" customFormat="false" ht="18" hidden="false" customHeight="false" outlineLevel="0" collapsed="false">
      <c r="B5410" s="39" t="n">
        <f aca="false">SUM('KCAL-Spese'!D5412)</f>
        <v>0</v>
      </c>
      <c r="D5410" s="67" t="n">
        <f aca="false">SUM(Condense!F5411)</f>
        <v>0</v>
      </c>
    </row>
    <row r="5411" customFormat="false" ht="18" hidden="false" customHeight="false" outlineLevel="0" collapsed="false">
      <c r="B5411" s="39" t="n">
        <f aca="false">SUM('KCAL-Spese'!D5413)</f>
        <v>0</v>
      </c>
      <c r="D5411" s="67" t="n">
        <f aca="false">SUM(Condense!F5412)</f>
        <v>0</v>
      </c>
    </row>
    <row r="5412" customFormat="false" ht="18" hidden="false" customHeight="false" outlineLevel="0" collapsed="false">
      <c r="B5412" s="39" t="n">
        <f aca="false">SUM('KCAL-Spese'!D5414)</f>
        <v>0</v>
      </c>
      <c r="D5412" s="67" t="n">
        <f aca="false">SUM(Condense!F5413)</f>
        <v>0</v>
      </c>
    </row>
    <row r="5413" customFormat="false" ht="18" hidden="false" customHeight="false" outlineLevel="0" collapsed="false">
      <c r="B5413" s="39" t="n">
        <f aca="false">SUM('KCAL-Spese'!D5415)</f>
        <v>0</v>
      </c>
      <c r="D5413" s="67" t="n">
        <f aca="false">SUM(Condense!F5414)</f>
        <v>0</v>
      </c>
    </row>
    <row r="5414" customFormat="false" ht="18" hidden="false" customHeight="false" outlineLevel="0" collapsed="false">
      <c r="B5414" s="39" t="n">
        <f aca="false">SUM('KCAL-Spese'!D5416)</f>
        <v>0</v>
      </c>
      <c r="D5414" s="67" t="n">
        <f aca="false">SUM(Condense!F5415)</f>
        <v>0</v>
      </c>
    </row>
    <row r="5415" customFormat="false" ht="18" hidden="false" customHeight="false" outlineLevel="0" collapsed="false">
      <c r="B5415" s="39" t="n">
        <f aca="false">SUM('KCAL-Spese'!D5417)</f>
        <v>0</v>
      </c>
      <c r="D5415" s="67" t="n">
        <f aca="false">SUM(Condense!F5416)</f>
        <v>0</v>
      </c>
    </row>
    <row r="5416" customFormat="false" ht="18" hidden="false" customHeight="false" outlineLevel="0" collapsed="false">
      <c r="B5416" s="39" t="n">
        <f aca="false">SUM('KCAL-Spese'!D5418)</f>
        <v>0</v>
      </c>
      <c r="D5416" s="67" t="n">
        <f aca="false">SUM(Condense!F5417)</f>
        <v>0</v>
      </c>
    </row>
    <row r="5417" customFormat="false" ht="18" hidden="false" customHeight="false" outlineLevel="0" collapsed="false">
      <c r="B5417" s="39" t="n">
        <f aca="false">SUM('KCAL-Spese'!D5419)</f>
        <v>0</v>
      </c>
      <c r="D5417" s="67" t="n">
        <f aca="false">SUM(Condense!F5418)</f>
        <v>0</v>
      </c>
    </row>
    <row r="5418" customFormat="false" ht="18" hidden="false" customHeight="false" outlineLevel="0" collapsed="false">
      <c r="B5418" s="39" t="n">
        <f aca="false">SUM('KCAL-Spese'!D5420)</f>
        <v>0</v>
      </c>
      <c r="D5418" s="67" t="n">
        <f aca="false">SUM(Condense!F5419)</f>
        <v>0</v>
      </c>
    </row>
    <row r="5419" customFormat="false" ht="18" hidden="false" customHeight="false" outlineLevel="0" collapsed="false">
      <c r="B5419" s="39" t="n">
        <f aca="false">SUM('KCAL-Spese'!D5421)</f>
        <v>0</v>
      </c>
      <c r="D5419" s="67" t="n">
        <f aca="false">SUM(Condense!F5420)</f>
        <v>0</v>
      </c>
    </row>
    <row r="5420" customFormat="false" ht="18" hidden="false" customHeight="false" outlineLevel="0" collapsed="false">
      <c r="B5420" s="39" t="n">
        <f aca="false">SUM('KCAL-Spese'!D5422)</f>
        <v>0</v>
      </c>
      <c r="D5420" s="67" t="n">
        <f aca="false">SUM(Condense!F5421)</f>
        <v>0</v>
      </c>
    </row>
    <row r="5421" customFormat="false" ht="18" hidden="false" customHeight="false" outlineLevel="0" collapsed="false">
      <c r="B5421" s="39" t="n">
        <f aca="false">SUM('KCAL-Spese'!D5423)</f>
        <v>0</v>
      </c>
      <c r="D5421" s="67" t="n">
        <f aca="false">SUM(Condense!F5422)</f>
        <v>0</v>
      </c>
    </row>
    <row r="5422" customFormat="false" ht="18" hidden="false" customHeight="false" outlineLevel="0" collapsed="false">
      <c r="B5422" s="39" t="n">
        <f aca="false">SUM('KCAL-Spese'!D5424)</f>
        <v>0</v>
      </c>
      <c r="D5422" s="67" t="n">
        <f aca="false">SUM(Condense!F5423)</f>
        <v>0</v>
      </c>
    </row>
    <row r="5423" customFormat="false" ht="18" hidden="false" customHeight="false" outlineLevel="0" collapsed="false">
      <c r="B5423" s="39" t="n">
        <f aca="false">SUM('KCAL-Spese'!D5425)</f>
        <v>0</v>
      </c>
      <c r="D5423" s="67" t="n">
        <f aca="false">SUM(Condense!F5424)</f>
        <v>0</v>
      </c>
    </row>
    <row r="5424" customFormat="false" ht="18" hidden="false" customHeight="false" outlineLevel="0" collapsed="false">
      <c r="B5424" s="39" t="n">
        <f aca="false">SUM('KCAL-Spese'!D5426)</f>
        <v>0</v>
      </c>
      <c r="D5424" s="67" t="n">
        <f aca="false">SUM(Condense!F5425)</f>
        <v>0</v>
      </c>
    </row>
    <row r="5425" customFormat="false" ht="18" hidden="false" customHeight="false" outlineLevel="0" collapsed="false">
      <c r="B5425" s="39" t="n">
        <f aca="false">SUM('KCAL-Spese'!D5427)</f>
        <v>0</v>
      </c>
      <c r="D5425" s="67" t="n">
        <f aca="false">SUM(Condense!F5426)</f>
        <v>0</v>
      </c>
    </row>
    <row r="5426" customFormat="false" ht="18" hidden="false" customHeight="false" outlineLevel="0" collapsed="false">
      <c r="B5426" s="39" t="n">
        <f aca="false">SUM('KCAL-Spese'!D5428)</f>
        <v>0</v>
      </c>
      <c r="D5426" s="67" t="n">
        <f aca="false">SUM(Condense!F5427)</f>
        <v>0</v>
      </c>
    </row>
    <row r="5427" customFormat="false" ht="18" hidden="false" customHeight="false" outlineLevel="0" collapsed="false">
      <c r="B5427" s="39" t="n">
        <f aca="false">SUM('KCAL-Spese'!D5429)</f>
        <v>0</v>
      </c>
      <c r="D5427" s="67" t="n">
        <f aca="false">SUM(Condense!F5428)</f>
        <v>0</v>
      </c>
    </row>
    <row r="5428" customFormat="false" ht="18" hidden="false" customHeight="false" outlineLevel="0" collapsed="false">
      <c r="B5428" s="39" t="n">
        <f aca="false">SUM('KCAL-Spese'!D5430)</f>
        <v>0</v>
      </c>
      <c r="D5428" s="67" t="n">
        <f aca="false">SUM(Condense!F5429)</f>
        <v>0</v>
      </c>
    </row>
    <row r="5429" customFormat="false" ht="18" hidden="false" customHeight="false" outlineLevel="0" collapsed="false">
      <c r="B5429" s="39" t="n">
        <f aca="false">SUM('KCAL-Spese'!D5431)</f>
        <v>0</v>
      </c>
      <c r="D5429" s="67" t="n">
        <f aca="false">SUM(Condense!F5430)</f>
        <v>0</v>
      </c>
    </row>
    <row r="5430" customFormat="false" ht="18" hidden="false" customHeight="false" outlineLevel="0" collapsed="false">
      <c r="B5430" s="39" t="n">
        <f aca="false">SUM('KCAL-Spese'!D5432)</f>
        <v>0</v>
      </c>
      <c r="D5430" s="67" t="n">
        <f aca="false">SUM(Condense!F5431)</f>
        <v>0</v>
      </c>
    </row>
    <row r="5431" customFormat="false" ht="18" hidden="false" customHeight="false" outlineLevel="0" collapsed="false">
      <c r="B5431" s="39" t="n">
        <f aca="false">SUM('KCAL-Spese'!D5433)</f>
        <v>0</v>
      </c>
      <c r="D5431" s="67" t="n">
        <f aca="false">SUM(Condense!F5432)</f>
        <v>0</v>
      </c>
    </row>
    <row r="5432" customFormat="false" ht="18" hidden="false" customHeight="false" outlineLevel="0" collapsed="false">
      <c r="B5432" s="39" t="n">
        <f aca="false">SUM('KCAL-Spese'!D5434)</f>
        <v>0</v>
      </c>
      <c r="D5432" s="67" t="n">
        <f aca="false">SUM(Condense!F5433)</f>
        <v>0</v>
      </c>
    </row>
    <row r="5433" customFormat="false" ht="18" hidden="false" customHeight="false" outlineLevel="0" collapsed="false">
      <c r="B5433" s="39" t="n">
        <f aca="false">SUM('KCAL-Spese'!D5435)</f>
        <v>0</v>
      </c>
      <c r="D5433" s="67" t="n">
        <f aca="false">SUM(Condense!F5434)</f>
        <v>0</v>
      </c>
    </row>
    <row r="5434" customFormat="false" ht="18" hidden="false" customHeight="false" outlineLevel="0" collapsed="false">
      <c r="B5434" s="39" t="n">
        <f aca="false">SUM('KCAL-Spese'!D5436)</f>
        <v>0</v>
      </c>
      <c r="D5434" s="67" t="n">
        <f aca="false">SUM(Condense!F5435)</f>
        <v>0</v>
      </c>
    </row>
    <row r="5435" customFormat="false" ht="18" hidden="false" customHeight="false" outlineLevel="0" collapsed="false">
      <c r="B5435" s="39" t="n">
        <f aca="false">SUM('KCAL-Spese'!D5437)</f>
        <v>0</v>
      </c>
      <c r="D5435" s="67" t="n">
        <f aca="false">SUM(Condense!F5436)</f>
        <v>0</v>
      </c>
    </row>
    <row r="5436" customFormat="false" ht="18" hidden="false" customHeight="false" outlineLevel="0" collapsed="false">
      <c r="B5436" s="39" t="n">
        <f aca="false">SUM('KCAL-Spese'!D5438)</f>
        <v>0</v>
      </c>
      <c r="D5436" s="67" t="n">
        <f aca="false">SUM(Condense!F5437)</f>
        <v>0</v>
      </c>
    </row>
    <row r="5437" customFormat="false" ht="18" hidden="false" customHeight="false" outlineLevel="0" collapsed="false">
      <c r="B5437" s="39" t="n">
        <f aca="false">SUM('KCAL-Spese'!D5439)</f>
        <v>0</v>
      </c>
      <c r="D5437" s="67" t="n">
        <f aca="false">SUM(Condense!F5438)</f>
        <v>0</v>
      </c>
    </row>
    <row r="5438" customFormat="false" ht="18" hidden="false" customHeight="false" outlineLevel="0" collapsed="false">
      <c r="B5438" s="39" t="n">
        <f aca="false">SUM('KCAL-Spese'!D5440)</f>
        <v>0</v>
      </c>
      <c r="D5438" s="67" t="n">
        <f aca="false">SUM(Condense!F5439)</f>
        <v>0</v>
      </c>
    </row>
    <row r="5439" customFormat="false" ht="18" hidden="false" customHeight="false" outlineLevel="0" collapsed="false">
      <c r="B5439" s="39" t="n">
        <f aca="false">SUM('KCAL-Spese'!D5441)</f>
        <v>0</v>
      </c>
      <c r="D5439" s="67" t="n">
        <f aca="false">SUM(Condense!F5440)</f>
        <v>0</v>
      </c>
    </row>
    <row r="5440" customFormat="false" ht="18" hidden="false" customHeight="false" outlineLevel="0" collapsed="false">
      <c r="B5440" s="39" t="n">
        <f aca="false">SUM('KCAL-Spese'!D5442)</f>
        <v>0</v>
      </c>
      <c r="D5440" s="67" t="n">
        <f aca="false">SUM(Condense!F5441)</f>
        <v>0</v>
      </c>
    </row>
    <row r="5441" customFormat="false" ht="18" hidden="false" customHeight="false" outlineLevel="0" collapsed="false">
      <c r="B5441" s="39" t="n">
        <f aca="false">SUM('KCAL-Spese'!D5443)</f>
        <v>0</v>
      </c>
      <c r="D5441" s="67" t="n">
        <f aca="false">SUM(Condense!F5442)</f>
        <v>0</v>
      </c>
    </row>
    <row r="5442" customFormat="false" ht="18" hidden="false" customHeight="false" outlineLevel="0" collapsed="false">
      <c r="B5442" s="39" t="n">
        <f aca="false">SUM('KCAL-Spese'!D5444)</f>
        <v>0</v>
      </c>
      <c r="D5442" s="67" t="n">
        <f aca="false">SUM(Condense!F5443)</f>
        <v>0</v>
      </c>
    </row>
    <row r="5443" customFormat="false" ht="18" hidden="false" customHeight="false" outlineLevel="0" collapsed="false">
      <c r="B5443" s="39" t="n">
        <f aca="false">SUM('KCAL-Spese'!D5445)</f>
        <v>0</v>
      </c>
      <c r="D5443" s="67" t="n">
        <f aca="false">SUM(Condense!F5444)</f>
        <v>0</v>
      </c>
    </row>
    <row r="5444" customFormat="false" ht="18" hidden="false" customHeight="false" outlineLevel="0" collapsed="false">
      <c r="B5444" s="39" t="n">
        <f aca="false">SUM('KCAL-Spese'!D5446)</f>
        <v>0</v>
      </c>
      <c r="D5444" s="67" t="n">
        <f aca="false">SUM(Condense!F5445)</f>
        <v>0</v>
      </c>
    </row>
    <row r="5445" customFormat="false" ht="18" hidden="false" customHeight="false" outlineLevel="0" collapsed="false">
      <c r="B5445" s="39" t="n">
        <f aca="false">SUM('KCAL-Spese'!D5447)</f>
        <v>0</v>
      </c>
      <c r="D5445" s="67" t="n">
        <f aca="false">SUM(Condense!F5446)</f>
        <v>0</v>
      </c>
    </row>
    <row r="5446" customFormat="false" ht="18" hidden="false" customHeight="false" outlineLevel="0" collapsed="false">
      <c r="B5446" s="39" t="n">
        <f aca="false">SUM('KCAL-Spese'!D5448)</f>
        <v>0</v>
      </c>
      <c r="D5446" s="67" t="n">
        <f aca="false">SUM(Condense!F5447)</f>
        <v>0</v>
      </c>
    </row>
    <row r="5447" customFormat="false" ht="18" hidden="false" customHeight="false" outlineLevel="0" collapsed="false">
      <c r="B5447" s="39" t="n">
        <f aca="false">SUM('KCAL-Spese'!D5449)</f>
        <v>0</v>
      </c>
      <c r="D5447" s="67" t="n">
        <f aca="false">SUM(Condense!F5448)</f>
        <v>0</v>
      </c>
    </row>
    <row r="5448" customFormat="false" ht="18" hidden="false" customHeight="false" outlineLevel="0" collapsed="false">
      <c r="B5448" s="39" t="n">
        <f aca="false">SUM('KCAL-Spese'!D5450)</f>
        <v>0</v>
      </c>
      <c r="D5448" s="67" t="n">
        <f aca="false">SUM(Condense!F5449)</f>
        <v>0</v>
      </c>
    </row>
    <row r="5449" customFormat="false" ht="18" hidden="false" customHeight="false" outlineLevel="0" collapsed="false">
      <c r="B5449" s="39" t="n">
        <f aca="false">SUM('KCAL-Spese'!D5451)</f>
        <v>0</v>
      </c>
      <c r="D5449" s="67" t="n">
        <f aca="false">SUM(Condense!F5450)</f>
        <v>0</v>
      </c>
    </row>
    <row r="5450" customFormat="false" ht="18" hidden="false" customHeight="false" outlineLevel="0" collapsed="false">
      <c r="B5450" s="39" t="n">
        <f aca="false">SUM('KCAL-Spese'!D5452)</f>
        <v>0</v>
      </c>
      <c r="D5450" s="67" t="n">
        <f aca="false">SUM(Condense!F5451)</f>
        <v>0</v>
      </c>
    </row>
    <row r="5451" customFormat="false" ht="18" hidden="false" customHeight="false" outlineLevel="0" collapsed="false">
      <c r="B5451" s="39" t="n">
        <f aca="false">SUM('KCAL-Spese'!D5453)</f>
        <v>0</v>
      </c>
      <c r="D5451" s="67" t="n">
        <f aca="false">SUM(Condense!F5452)</f>
        <v>0</v>
      </c>
    </row>
    <row r="5452" customFormat="false" ht="18" hidden="false" customHeight="false" outlineLevel="0" collapsed="false">
      <c r="B5452" s="39" t="n">
        <f aca="false">SUM('KCAL-Spese'!D5454)</f>
        <v>0</v>
      </c>
      <c r="D5452" s="67" t="n">
        <f aca="false">SUM(Condense!F5453)</f>
        <v>0</v>
      </c>
    </row>
    <row r="5453" customFormat="false" ht="18" hidden="false" customHeight="false" outlineLevel="0" collapsed="false">
      <c r="B5453" s="39" t="n">
        <f aca="false">SUM('KCAL-Spese'!D5455)</f>
        <v>0</v>
      </c>
      <c r="D5453" s="67" t="n">
        <f aca="false">SUM(Condense!F5454)</f>
        <v>0</v>
      </c>
    </row>
    <row r="5454" customFormat="false" ht="18" hidden="false" customHeight="false" outlineLevel="0" collapsed="false">
      <c r="B5454" s="39" t="n">
        <f aca="false">SUM('KCAL-Spese'!D5456)</f>
        <v>0</v>
      </c>
      <c r="D5454" s="67" t="n">
        <f aca="false">SUM(Condense!F5455)</f>
        <v>0</v>
      </c>
    </row>
    <row r="5455" customFormat="false" ht="18" hidden="false" customHeight="false" outlineLevel="0" collapsed="false">
      <c r="B5455" s="39" t="n">
        <f aca="false">SUM('KCAL-Spese'!D5457)</f>
        <v>0</v>
      </c>
      <c r="D5455" s="67" t="n">
        <f aca="false">SUM(Condense!F5456)</f>
        <v>0</v>
      </c>
    </row>
    <row r="5456" customFormat="false" ht="18" hidden="false" customHeight="false" outlineLevel="0" collapsed="false">
      <c r="B5456" s="39" t="n">
        <f aca="false">SUM('KCAL-Spese'!D5458)</f>
        <v>0</v>
      </c>
      <c r="D5456" s="67" t="n">
        <f aca="false">SUM(Condense!F5457)</f>
        <v>0</v>
      </c>
    </row>
    <row r="5457" customFormat="false" ht="18" hidden="false" customHeight="false" outlineLevel="0" collapsed="false">
      <c r="B5457" s="39" t="n">
        <f aca="false">SUM('KCAL-Spese'!D5459)</f>
        <v>0</v>
      </c>
      <c r="D5457" s="67" t="n">
        <f aca="false">SUM(Condense!F5458)</f>
        <v>0</v>
      </c>
    </row>
    <row r="5458" customFormat="false" ht="18" hidden="false" customHeight="false" outlineLevel="0" collapsed="false">
      <c r="B5458" s="39" t="n">
        <f aca="false">SUM('KCAL-Spese'!D5460)</f>
        <v>0</v>
      </c>
      <c r="D5458" s="67" t="n">
        <f aca="false">SUM(Condense!F5459)</f>
        <v>0</v>
      </c>
    </row>
    <row r="5459" customFormat="false" ht="18" hidden="false" customHeight="false" outlineLevel="0" collapsed="false">
      <c r="B5459" s="39" t="n">
        <f aca="false">SUM('KCAL-Spese'!D5461)</f>
        <v>0</v>
      </c>
      <c r="D5459" s="67" t="n">
        <f aca="false">SUM(Condense!F5460)</f>
        <v>0</v>
      </c>
    </row>
    <row r="5460" customFormat="false" ht="18" hidden="false" customHeight="false" outlineLevel="0" collapsed="false">
      <c r="B5460" s="39" t="n">
        <f aca="false">SUM('KCAL-Spese'!D5462)</f>
        <v>0</v>
      </c>
      <c r="D5460" s="67" t="n">
        <f aca="false">SUM(Condense!F5461)</f>
        <v>0</v>
      </c>
    </row>
    <row r="5461" customFormat="false" ht="18" hidden="false" customHeight="false" outlineLevel="0" collapsed="false">
      <c r="B5461" s="39" t="n">
        <f aca="false">SUM('KCAL-Spese'!D5463)</f>
        <v>0</v>
      </c>
      <c r="D5461" s="67" t="n">
        <f aca="false">SUM(Condense!F5462)</f>
        <v>0</v>
      </c>
    </row>
    <row r="5462" customFormat="false" ht="18" hidden="false" customHeight="false" outlineLevel="0" collapsed="false">
      <c r="B5462" s="39" t="n">
        <f aca="false">SUM('KCAL-Spese'!D5464)</f>
        <v>0</v>
      </c>
      <c r="D5462" s="67" t="n">
        <f aca="false">SUM(Condense!F5463)</f>
        <v>0</v>
      </c>
    </row>
    <row r="5463" customFormat="false" ht="18" hidden="false" customHeight="false" outlineLevel="0" collapsed="false">
      <c r="B5463" s="39" t="n">
        <f aca="false">SUM('KCAL-Spese'!D5465)</f>
        <v>0</v>
      </c>
      <c r="D5463" s="67" t="n">
        <f aca="false">SUM(Condense!F5464)</f>
        <v>0</v>
      </c>
    </row>
    <row r="5464" customFormat="false" ht="18" hidden="false" customHeight="false" outlineLevel="0" collapsed="false">
      <c r="B5464" s="39" t="n">
        <f aca="false">SUM('KCAL-Spese'!D5466)</f>
        <v>0</v>
      </c>
      <c r="D5464" s="67" t="n">
        <f aca="false">SUM(Condense!F5465)</f>
        <v>0</v>
      </c>
    </row>
    <row r="5465" customFormat="false" ht="18" hidden="false" customHeight="false" outlineLevel="0" collapsed="false">
      <c r="B5465" s="39" t="n">
        <f aca="false">SUM('KCAL-Spese'!D5467)</f>
        <v>0</v>
      </c>
      <c r="D5465" s="67" t="n">
        <f aca="false">SUM(Condense!F5466)</f>
        <v>0</v>
      </c>
    </row>
    <row r="5466" customFormat="false" ht="18" hidden="false" customHeight="false" outlineLevel="0" collapsed="false">
      <c r="B5466" s="39" t="n">
        <f aca="false">SUM('KCAL-Spese'!D5468)</f>
        <v>0</v>
      </c>
      <c r="D5466" s="67" t="n">
        <f aca="false">SUM(Condense!F5467)</f>
        <v>0</v>
      </c>
    </row>
    <row r="5467" customFormat="false" ht="18" hidden="false" customHeight="false" outlineLevel="0" collapsed="false">
      <c r="B5467" s="39" t="n">
        <f aca="false">SUM('KCAL-Spese'!D5469)</f>
        <v>0</v>
      </c>
      <c r="D5467" s="67" t="n">
        <f aca="false">SUM(Condense!F5468)</f>
        <v>0</v>
      </c>
    </row>
    <row r="5468" customFormat="false" ht="18" hidden="false" customHeight="false" outlineLevel="0" collapsed="false">
      <c r="B5468" s="39" t="n">
        <f aca="false">SUM('KCAL-Spese'!D5470)</f>
        <v>0</v>
      </c>
      <c r="D5468" s="67" t="n">
        <f aca="false">SUM(Condense!F5469)</f>
        <v>0</v>
      </c>
    </row>
    <row r="5469" customFormat="false" ht="18" hidden="false" customHeight="false" outlineLevel="0" collapsed="false">
      <c r="B5469" s="39" t="n">
        <f aca="false">SUM('KCAL-Spese'!D5471)</f>
        <v>0</v>
      </c>
      <c r="D5469" s="67" t="n">
        <f aca="false">SUM(Condense!F5470)</f>
        <v>0</v>
      </c>
    </row>
    <row r="5470" customFormat="false" ht="18" hidden="false" customHeight="false" outlineLevel="0" collapsed="false">
      <c r="B5470" s="39" t="n">
        <f aca="false">SUM('KCAL-Spese'!D5472)</f>
        <v>0</v>
      </c>
      <c r="D5470" s="67" t="n">
        <f aca="false">SUM(Condense!F5471)</f>
        <v>0</v>
      </c>
    </row>
    <row r="5471" customFormat="false" ht="18" hidden="false" customHeight="false" outlineLevel="0" collapsed="false">
      <c r="B5471" s="39" t="n">
        <f aca="false">SUM('KCAL-Spese'!D5473)</f>
        <v>0</v>
      </c>
      <c r="D5471" s="67" t="n">
        <f aca="false">SUM(Condense!F5472)</f>
        <v>0</v>
      </c>
    </row>
    <row r="5472" customFormat="false" ht="18" hidden="false" customHeight="false" outlineLevel="0" collapsed="false">
      <c r="B5472" s="39" t="n">
        <f aca="false">SUM('KCAL-Spese'!D5474)</f>
        <v>0</v>
      </c>
      <c r="D5472" s="67" t="n">
        <f aca="false">SUM(Condense!F5473)</f>
        <v>0</v>
      </c>
    </row>
    <row r="5473" customFormat="false" ht="18" hidden="false" customHeight="false" outlineLevel="0" collapsed="false">
      <c r="B5473" s="39" t="n">
        <f aca="false">SUM('KCAL-Spese'!D5475)</f>
        <v>0</v>
      </c>
      <c r="D5473" s="67" t="n">
        <f aca="false">SUM(Condense!F5474)</f>
        <v>0</v>
      </c>
    </row>
    <row r="5474" customFormat="false" ht="18" hidden="false" customHeight="false" outlineLevel="0" collapsed="false">
      <c r="B5474" s="39" t="n">
        <f aca="false">SUM('KCAL-Spese'!D5476)</f>
        <v>0</v>
      </c>
      <c r="D5474" s="67" t="n">
        <f aca="false">SUM(Condense!F5475)</f>
        <v>0</v>
      </c>
    </row>
    <row r="5475" customFormat="false" ht="18" hidden="false" customHeight="false" outlineLevel="0" collapsed="false">
      <c r="B5475" s="39" t="n">
        <f aca="false">SUM('KCAL-Spese'!D5477)</f>
        <v>0</v>
      </c>
      <c r="D5475" s="67" t="n">
        <f aca="false">SUM(Condense!F5476)</f>
        <v>0</v>
      </c>
    </row>
    <row r="5476" customFormat="false" ht="18" hidden="false" customHeight="false" outlineLevel="0" collapsed="false">
      <c r="B5476" s="39" t="n">
        <f aca="false">SUM('KCAL-Spese'!D5478)</f>
        <v>0</v>
      </c>
      <c r="D5476" s="67" t="n">
        <f aca="false">SUM(Condense!F5477)</f>
        <v>0</v>
      </c>
    </row>
    <row r="5477" customFormat="false" ht="18" hidden="false" customHeight="false" outlineLevel="0" collapsed="false">
      <c r="B5477" s="39" t="n">
        <f aca="false">SUM('KCAL-Spese'!D5479)</f>
        <v>0</v>
      </c>
      <c r="D5477" s="67" t="n">
        <f aca="false">SUM(Condense!F5478)</f>
        <v>0</v>
      </c>
    </row>
    <row r="5478" customFormat="false" ht="18" hidden="false" customHeight="false" outlineLevel="0" collapsed="false">
      <c r="B5478" s="39" t="n">
        <f aca="false">SUM('KCAL-Spese'!D5480)</f>
        <v>0</v>
      </c>
      <c r="D5478" s="67" t="n">
        <f aca="false">SUM(Condense!F5479)</f>
        <v>0</v>
      </c>
    </row>
    <row r="5479" customFormat="false" ht="18" hidden="false" customHeight="false" outlineLevel="0" collapsed="false">
      <c r="B5479" s="39" t="n">
        <f aca="false">SUM('KCAL-Spese'!D5481)</f>
        <v>0</v>
      </c>
      <c r="D5479" s="67" t="n">
        <f aca="false">SUM(Condense!F5480)</f>
        <v>0</v>
      </c>
    </row>
    <row r="5480" customFormat="false" ht="18" hidden="false" customHeight="false" outlineLevel="0" collapsed="false">
      <c r="B5480" s="39" t="n">
        <f aca="false">SUM('KCAL-Spese'!D5482)</f>
        <v>0</v>
      </c>
      <c r="D5480" s="67" t="n">
        <f aca="false">SUM(Condense!F5481)</f>
        <v>0</v>
      </c>
    </row>
    <row r="5481" customFormat="false" ht="18" hidden="false" customHeight="false" outlineLevel="0" collapsed="false">
      <c r="B5481" s="39" t="n">
        <f aca="false">SUM('KCAL-Spese'!D5483)</f>
        <v>0</v>
      </c>
      <c r="D5481" s="67" t="n">
        <f aca="false">SUM(Condense!F5482)</f>
        <v>0</v>
      </c>
    </row>
    <row r="5482" customFormat="false" ht="18" hidden="false" customHeight="false" outlineLevel="0" collapsed="false">
      <c r="B5482" s="39" t="n">
        <f aca="false">SUM('KCAL-Spese'!D5484)</f>
        <v>0</v>
      </c>
      <c r="D5482" s="67" t="n">
        <f aca="false">SUM(Condense!F5483)</f>
        <v>0</v>
      </c>
    </row>
    <row r="5483" customFormat="false" ht="18" hidden="false" customHeight="false" outlineLevel="0" collapsed="false">
      <c r="B5483" s="39" t="n">
        <f aca="false">SUM('KCAL-Spese'!D5485)</f>
        <v>0</v>
      </c>
      <c r="D5483" s="67" t="n">
        <f aca="false">SUM(Condense!F5484)</f>
        <v>0</v>
      </c>
    </row>
    <row r="5484" customFormat="false" ht="18" hidden="false" customHeight="false" outlineLevel="0" collapsed="false">
      <c r="B5484" s="39" t="n">
        <f aca="false">SUM('KCAL-Spese'!D5486)</f>
        <v>0</v>
      </c>
      <c r="D5484" s="67" t="n">
        <f aca="false">SUM(Condense!F5485)</f>
        <v>0</v>
      </c>
    </row>
    <row r="5485" customFormat="false" ht="18" hidden="false" customHeight="false" outlineLevel="0" collapsed="false">
      <c r="B5485" s="39" t="n">
        <f aca="false">SUM('KCAL-Spese'!D5487)</f>
        <v>0</v>
      </c>
      <c r="D5485" s="67" t="n">
        <f aca="false">SUM(Condense!F5486)</f>
        <v>0</v>
      </c>
    </row>
    <row r="5486" customFormat="false" ht="18" hidden="false" customHeight="false" outlineLevel="0" collapsed="false">
      <c r="B5486" s="39" t="n">
        <f aca="false">SUM('KCAL-Spese'!D5488)</f>
        <v>0</v>
      </c>
      <c r="D5486" s="67" t="n">
        <f aca="false">SUM(Condense!F5487)</f>
        <v>0</v>
      </c>
    </row>
    <row r="5487" customFormat="false" ht="18" hidden="false" customHeight="false" outlineLevel="0" collapsed="false">
      <c r="B5487" s="39" t="n">
        <f aca="false">SUM('KCAL-Spese'!D5489)</f>
        <v>0</v>
      </c>
      <c r="D5487" s="67" t="n">
        <f aca="false">SUM(Condense!F5488)</f>
        <v>0</v>
      </c>
    </row>
    <row r="5488" customFormat="false" ht="18" hidden="false" customHeight="false" outlineLevel="0" collapsed="false">
      <c r="B5488" s="39" t="n">
        <f aca="false">SUM('KCAL-Spese'!D5490)</f>
        <v>0</v>
      </c>
      <c r="D5488" s="67" t="n">
        <f aca="false">SUM(Condense!F5489)</f>
        <v>0</v>
      </c>
    </row>
    <row r="5489" customFormat="false" ht="18" hidden="false" customHeight="false" outlineLevel="0" collapsed="false">
      <c r="B5489" s="39" t="n">
        <f aca="false">SUM('KCAL-Spese'!D5491)</f>
        <v>0</v>
      </c>
      <c r="D5489" s="67" t="n">
        <f aca="false">SUM(Condense!F5490)</f>
        <v>0</v>
      </c>
    </row>
    <row r="5490" customFormat="false" ht="18" hidden="false" customHeight="false" outlineLevel="0" collapsed="false">
      <c r="B5490" s="39" t="n">
        <f aca="false">SUM('KCAL-Spese'!D5492)</f>
        <v>0</v>
      </c>
      <c r="D5490" s="67" t="n">
        <f aca="false">SUM(Condense!F5491)</f>
        <v>0</v>
      </c>
    </row>
    <row r="5491" customFormat="false" ht="18" hidden="false" customHeight="false" outlineLevel="0" collapsed="false">
      <c r="B5491" s="39" t="n">
        <f aca="false">SUM('KCAL-Spese'!D5493)</f>
        <v>0</v>
      </c>
      <c r="D5491" s="67" t="n">
        <f aca="false">SUM(Condense!F5492)</f>
        <v>0</v>
      </c>
    </row>
    <row r="5492" customFormat="false" ht="18" hidden="false" customHeight="false" outlineLevel="0" collapsed="false">
      <c r="B5492" s="39" t="n">
        <f aca="false">SUM('KCAL-Spese'!D5494)</f>
        <v>0</v>
      </c>
      <c r="D5492" s="67" t="n">
        <f aca="false">SUM(Condense!F5493)</f>
        <v>0</v>
      </c>
    </row>
    <row r="5493" customFormat="false" ht="18" hidden="false" customHeight="false" outlineLevel="0" collapsed="false">
      <c r="B5493" s="39" t="n">
        <f aca="false">SUM('KCAL-Spese'!D5495)</f>
        <v>0</v>
      </c>
      <c r="D5493" s="67" t="n">
        <f aca="false">SUM(Condense!F5494)</f>
        <v>0</v>
      </c>
    </row>
    <row r="5494" customFormat="false" ht="18" hidden="false" customHeight="false" outlineLevel="0" collapsed="false">
      <c r="B5494" s="39" t="n">
        <f aca="false">SUM('KCAL-Spese'!D5496)</f>
        <v>0</v>
      </c>
      <c r="D5494" s="67" t="n">
        <f aca="false">SUM(Condense!F5495)</f>
        <v>0</v>
      </c>
    </row>
    <row r="5495" customFormat="false" ht="18" hidden="false" customHeight="false" outlineLevel="0" collapsed="false">
      <c r="B5495" s="39" t="n">
        <f aca="false">SUM('KCAL-Spese'!D5497)</f>
        <v>0</v>
      </c>
      <c r="D5495" s="67" t="n">
        <f aca="false">SUM(Condense!F5496)</f>
        <v>0</v>
      </c>
    </row>
    <row r="5496" customFormat="false" ht="18" hidden="false" customHeight="false" outlineLevel="0" collapsed="false">
      <c r="B5496" s="39" t="n">
        <f aca="false">SUM('KCAL-Spese'!D5498)</f>
        <v>0</v>
      </c>
      <c r="D5496" s="67" t="n">
        <f aca="false">SUM(Condense!F5497)</f>
        <v>0</v>
      </c>
    </row>
    <row r="5497" customFormat="false" ht="18" hidden="false" customHeight="false" outlineLevel="0" collapsed="false">
      <c r="B5497" s="39" t="n">
        <f aca="false">SUM('KCAL-Spese'!D5499)</f>
        <v>0</v>
      </c>
      <c r="D5497" s="67" t="n">
        <f aca="false">SUM(Condense!F5498)</f>
        <v>0</v>
      </c>
    </row>
    <row r="5498" customFormat="false" ht="18" hidden="false" customHeight="false" outlineLevel="0" collapsed="false">
      <c r="B5498" s="39" t="n">
        <f aca="false">SUM('KCAL-Spese'!D5500)</f>
        <v>0</v>
      </c>
      <c r="D5498" s="67" t="n">
        <f aca="false">SUM(Condense!F5499)</f>
        <v>0</v>
      </c>
    </row>
    <row r="5499" customFormat="false" ht="18" hidden="false" customHeight="false" outlineLevel="0" collapsed="false">
      <c r="B5499" s="39" t="n">
        <f aca="false">SUM('KCAL-Spese'!D5501)</f>
        <v>0</v>
      </c>
      <c r="D5499" s="67" t="n">
        <f aca="false">SUM(Condense!F5500)</f>
        <v>0</v>
      </c>
    </row>
    <row r="5500" customFormat="false" ht="18" hidden="false" customHeight="false" outlineLevel="0" collapsed="false">
      <c r="B5500" s="39" t="n">
        <f aca="false">SUM('KCAL-Spese'!D5502)</f>
        <v>0</v>
      </c>
      <c r="D5500" s="67" t="n">
        <f aca="false">SUM(Condense!F5501)</f>
        <v>0</v>
      </c>
    </row>
    <row r="5501" customFormat="false" ht="18" hidden="false" customHeight="false" outlineLevel="0" collapsed="false">
      <c r="B5501" s="39" t="n">
        <f aca="false">SUM('KCAL-Spese'!D5503)</f>
        <v>0</v>
      </c>
      <c r="D5501" s="67" t="n">
        <f aca="false">SUM(Condense!F5502)</f>
        <v>0</v>
      </c>
    </row>
    <row r="5502" customFormat="false" ht="18" hidden="false" customHeight="false" outlineLevel="0" collapsed="false">
      <c r="B5502" s="39" t="n">
        <f aca="false">SUM('KCAL-Spese'!D5504)</f>
        <v>0</v>
      </c>
      <c r="D5502" s="67" t="n">
        <f aca="false">SUM(Condense!F5503)</f>
        <v>0</v>
      </c>
    </row>
    <row r="5503" customFormat="false" ht="18" hidden="false" customHeight="false" outlineLevel="0" collapsed="false">
      <c r="B5503" s="39" t="n">
        <f aca="false">SUM('KCAL-Spese'!D5505)</f>
        <v>0</v>
      </c>
      <c r="D5503" s="67" t="n">
        <f aca="false">SUM(Condense!F5504)</f>
        <v>0</v>
      </c>
    </row>
    <row r="5504" customFormat="false" ht="18" hidden="false" customHeight="false" outlineLevel="0" collapsed="false">
      <c r="B5504" s="39" t="n">
        <f aca="false">SUM('KCAL-Spese'!D5506)</f>
        <v>0</v>
      </c>
      <c r="D5504" s="67" t="n">
        <f aca="false">SUM(Condense!F5505)</f>
        <v>0</v>
      </c>
    </row>
    <row r="5505" customFormat="false" ht="18" hidden="false" customHeight="false" outlineLevel="0" collapsed="false">
      <c r="B5505" s="39" t="n">
        <f aca="false">SUM('KCAL-Spese'!D5507)</f>
        <v>0</v>
      </c>
      <c r="D5505" s="67" t="n">
        <f aca="false">SUM(Condense!F5506)</f>
        <v>0</v>
      </c>
    </row>
    <row r="5506" customFormat="false" ht="18" hidden="false" customHeight="false" outlineLevel="0" collapsed="false">
      <c r="B5506" s="39" t="n">
        <f aca="false">SUM('KCAL-Spese'!D5508)</f>
        <v>0</v>
      </c>
      <c r="D5506" s="67" t="n">
        <f aca="false">SUM(Condense!F5507)</f>
        <v>0</v>
      </c>
    </row>
    <row r="5507" customFormat="false" ht="18" hidden="false" customHeight="false" outlineLevel="0" collapsed="false">
      <c r="B5507" s="39" t="n">
        <f aca="false">SUM('KCAL-Spese'!D5509)</f>
        <v>0</v>
      </c>
      <c r="D5507" s="67" t="n">
        <f aca="false">SUM(Condense!F5508)</f>
        <v>0</v>
      </c>
    </row>
    <row r="5508" customFormat="false" ht="18" hidden="false" customHeight="false" outlineLevel="0" collapsed="false">
      <c r="B5508" s="39" t="n">
        <f aca="false">SUM('KCAL-Spese'!D5510)</f>
        <v>0</v>
      </c>
      <c r="D5508" s="67" t="n">
        <f aca="false">SUM(Condense!F5509)</f>
        <v>0</v>
      </c>
    </row>
    <row r="5509" customFormat="false" ht="18" hidden="false" customHeight="false" outlineLevel="0" collapsed="false">
      <c r="B5509" s="39" t="n">
        <f aca="false">SUM('KCAL-Spese'!D5511)</f>
        <v>0</v>
      </c>
      <c r="D5509" s="67" t="n">
        <f aca="false">SUM(Condense!F5510)</f>
        <v>0</v>
      </c>
    </row>
    <row r="5510" customFormat="false" ht="18" hidden="false" customHeight="false" outlineLevel="0" collapsed="false">
      <c r="B5510" s="39" t="n">
        <f aca="false">SUM('KCAL-Spese'!D5512)</f>
        <v>0</v>
      </c>
      <c r="D5510" s="67" t="n">
        <f aca="false">SUM(Condense!F5511)</f>
        <v>0</v>
      </c>
    </row>
    <row r="5511" customFormat="false" ht="18" hidden="false" customHeight="false" outlineLevel="0" collapsed="false">
      <c r="B5511" s="39" t="n">
        <f aca="false">SUM('KCAL-Spese'!D5513)</f>
        <v>0</v>
      </c>
      <c r="D5511" s="67" t="n">
        <f aca="false">SUM(Condense!F5512)</f>
        <v>0</v>
      </c>
    </row>
    <row r="5512" customFormat="false" ht="18" hidden="false" customHeight="false" outlineLevel="0" collapsed="false">
      <c r="B5512" s="39" t="n">
        <f aca="false">SUM('KCAL-Spese'!D5514)</f>
        <v>0</v>
      </c>
      <c r="D5512" s="67" t="n">
        <f aca="false">SUM(Condense!F5513)</f>
        <v>0</v>
      </c>
    </row>
    <row r="5513" customFormat="false" ht="18" hidden="false" customHeight="false" outlineLevel="0" collapsed="false">
      <c r="B5513" s="39" t="n">
        <f aca="false">SUM('KCAL-Spese'!D5515)</f>
        <v>0</v>
      </c>
      <c r="D5513" s="67" t="n">
        <f aca="false">SUM(Condense!F5514)</f>
        <v>0</v>
      </c>
    </row>
    <row r="5514" customFormat="false" ht="18" hidden="false" customHeight="false" outlineLevel="0" collapsed="false">
      <c r="B5514" s="39" t="n">
        <f aca="false">SUM('KCAL-Spese'!D5516)</f>
        <v>0</v>
      </c>
      <c r="D5514" s="67" t="n">
        <f aca="false">SUM(Condense!F5515)</f>
        <v>0</v>
      </c>
    </row>
    <row r="5515" customFormat="false" ht="18" hidden="false" customHeight="false" outlineLevel="0" collapsed="false">
      <c r="B5515" s="39" t="n">
        <f aca="false">SUM('KCAL-Spese'!D5517)</f>
        <v>0</v>
      </c>
      <c r="D5515" s="67" t="n">
        <f aca="false">SUM(Condense!F5516)</f>
        <v>0</v>
      </c>
    </row>
    <row r="5516" customFormat="false" ht="18" hidden="false" customHeight="false" outlineLevel="0" collapsed="false">
      <c r="B5516" s="39" t="n">
        <f aca="false">SUM('KCAL-Spese'!D5518)</f>
        <v>0</v>
      </c>
      <c r="D5516" s="67" t="n">
        <f aca="false">SUM(Condense!F5517)</f>
        <v>0</v>
      </c>
    </row>
    <row r="5517" customFormat="false" ht="18" hidden="false" customHeight="false" outlineLevel="0" collapsed="false">
      <c r="B5517" s="39" t="n">
        <f aca="false">SUM('KCAL-Spese'!D5519)</f>
        <v>0</v>
      </c>
      <c r="D5517" s="67" t="n">
        <f aca="false">SUM(Condense!F5518)</f>
        <v>0</v>
      </c>
    </row>
    <row r="5518" customFormat="false" ht="18" hidden="false" customHeight="false" outlineLevel="0" collapsed="false">
      <c r="B5518" s="39" t="n">
        <f aca="false">SUM('KCAL-Spese'!D5520)</f>
        <v>0</v>
      </c>
      <c r="D5518" s="67" t="n">
        <f aca="false">SUM(Condense!F5519)</f>
        <v>0</v>
      </c>
    </row>
    <row r="5519" customFormat="false" ht="18" hidden="false" customHeight="false" outlineLevel="0" collapsed="false">
      <c r="B5519" s="39" t="n">
        <f aca="false">SUM('KCAL-Spese'!D5521)</f>
        <v>0</v>
      </c>
      <c r="D5519" s="67" t="n">
        <f aca="false">SUM(Condense!F5520)</f>
        <v>0</v>
      </c>
    </row>
    <row r="5520" customFormat="false" ht="18" hidden="false" customHeight="false" outlineLevel="0" collapsed="false">
      <c r="B5520" s="39" t="n">
        <f aca="false">SUM('KCAL-Spese'!D5522)</f>
        <v>0</v>
      </c>
      <c r="D5520" s="67" t="n">
        <f aca="false">SUM(Condense!F5521)</f>
        <v>0</v>
      </c>
    </row>
    <row r="5521" customFormat="false" ht="18" hidden="false" customHeight="false" outlineLevel="0" collapsed="false">
      <c r="B5521" s="39" t="n">
        <f aca="false">SUM('KCAL-Spese'!D5523)</f>
        <v>0</v>
      </c>
      <c r="D5521" s="67" t="n">
        <f aca="false">SUM(Condense!F5522)</f>
        <v>0</v>
      </c>
    </row>
    <row r="5522" customFormat="false" ht="18" hidden="false" customHeight="false" outlineLevel="0" collapsed="false">
      <c r="B5522" s="39" t="n">
        <f aca="false">SUM('KCAL-Spese'!D5524)</f>
        <v>0</v>
      </c>
      <c r="D5522" s="67" t="n">
        <f aca="false">SUM(Condense!F5523)</f>
        <v>0</v>
      </c>
    </row>
    <row r="5523" customFormat="false" ht="18" hidden="false" customHeight="false" outlineLevel="0" collapsed="false">
      <c r="B5523" s="39" t="n">
        <f aca="false">SUM('KCAL-Spese'!D5525)</f>
        <v>0</v>
      </c>
      <c r="D5523" s="67" t="n">
        <f aca="false">SUM(Condense!F5524)</f>
        <v>0</v>
      </c>
    </row>
    <row r="5524" customFormat="false" ht="18" hidden="false" customHeight="false" outlineLevel="0" collapsed="false">
      <c r="B5524" s="39" t="n">
        <f aca="false">SUM('KCAL-Spese'!D5526)</f>
        <v>0</v>
      </c>
      <c r="D5524" s="67" t="n">
        <f aca="false">SUM(Condense!F5525)</f>
        <v>0</v>
      </c>
    </row>
    <row r="5525" customFormat="false" ht="18" hidden="false" customHeight="false" outlineLevel="0" collapsed="false">
      <c r="B5525" s="39" t="n">
        <f aca="false">SUM('KCAL-Spese'!D5527)</f>
        <v>0</v>
      </c>
      <c r="D5525" s="67" t="n">
        <f aca="false">SUM(Condense!F5526)</f>
        <v>0</v>
      </c>
    </row>
    <row r="5526" customFormat="false" ht="18" hidden="false" customHeight="false" outlineLevel="0" collapsed="false">
      <c r="B5526" s="39" t="n">
        <f aca="false">SUM('KCAL-Spese'!D5528)</f>
        <v>0</v>
      </c>
      <c r="D5526" s="67" t="n">
        <f aca="false">SUM(Condense!F5527)</f>
        <v>0</v>
      </c>
    </row>
    <row r="5527" customFormat="false" ht="18" hidden="false" customHeight="false" outlineLevel="0" collapsed="false">
      <c r="B5527" s="39" t="n">
        <f aca="false">SUM('KCAL-Spese'!D5529)</f>
        <v>0</v>
      </c>
      <c r="D5527" s="67" t="n">
        <f aca="false">SUM(Condense!F5528)</f>
        <v>0</v>
      </c>
    </row>
    <row r="5528" customFormat="false" ht="18" hidden="false" customHeight="false" outlineLevel="0" collapsed="false">
      <c r="B5528" s="39" t="n">
        <f aca="false">SUM('KCAL-Spese'!D5530)</f>
        <v>0</v>
      </c>
      <c r="D5528" s="67" t="n">
        <f aca="false">SUM(Condense!F5529)</f>
        <v>0</v>
      </c>
    </row>
    <row r="5529" customFormat="false" ht="18" hidden="false" customHeight="false" outlineLevel="0" collapsed="false">
      <c r="B5529" s="39" t="n">
        <f aca="false">SUM('KCAL-Spese'!D5531)</f>
        <v>0</v>
      </c>
      <c r="D5529" s="67" t="n">
        <f aca="false">SUM(Condense!F5530)</f>
        <v>0</v>
      </c>
    </row>
    <row r="5530" customFormat="false" ht="18" hidden="false" customHeight="false" outlineLevel="0" collapsed="false">
      <c r="B5530" s="39" t="n">
        <f aca="false">SUM('KCAL-Spese'!D5532)</f>
        <v>0</v>
      </c>
      <c r="D5530" s="67" t="n">
        <f aca="false">SUM(Condense!F5531)</f>
        <v>0</v>
      </c>
    </row>
    <row r="5531" customFormat="false" ht="18" hidden="false" customHeight="false" outlineLevel="0" collapsed="false">
      <c r="B5531" s="39" t="n">
        <f aca="false">SUM('KCAL-Spese'!D5533)</f>
        <v>0</v>
      </c>
      <c r="D5531" s="67" t="n">
        <f aca="false">SUM(Condense!F5532)</f>
        <v>0</v>
      </c>
    </row>
    <row r="5532" customFormat="false" ht="18" hidden="false" customHeight="false" outlineLevel="0" collapsed="false">
      <c r="B5532" s="39" t="n">
        <f aca="false">SUM('KCAL-Spese'!D5534)</f>
        <v>0</v>
      </c>
      <c r="D5532" s="67" t="n">
        <f aca="false">SUM(Condense!F5533)</f>
        <v>0</v>
      </c>
    </row>
    <row r="5533" customFormat="false" ht="18" hidden="false" customHeight="false" outlineLevel="0" collapsed="false">
      <c r="B5533" s="39" t="n">
        <f aca="false">SUM('KCAL-Spese'!D5535)</f>
        <v>0</v>
      </c>
      <c r="D5533" s="67" t="n">
        <f aca="false">SUM(Condense!F5534)</f>
        <v>0</v>
      </c>
    </row>
    <row r="5534" customFormat="false" ht="18" hidden="false" customHeight="false" outlineLevel="0" collapsed="false">
      <c r="B5534" s="39" t="n">
        <f aca="false">SUM('KCAL-Spese'!D5536)</f>
        <v>0</v>
      </c>
      <c r="D5534" s="67" t="n">
        <f aca="false">SUM(Condense!F5535)</f>
        <v>0</v>
      </c>
    </row>
    <row r="5535" customFormat="false" ht="18" hidden="false" customHeight="false" outlineLevel="0" collapsed="false">
      <c r="B5535" s="39" t="n">
        <f aca="false">SUM('KCAL-Spese'!D5537)</f>
        <v>0</v>
      </c>
      <c r="D5535" s="67" t="n">
        <f aca="false">SUM(Condense!F5536)</f>
        <v>0</v>
      </c>
    </row>
    <row r="5536" customFormat="false" ht="18" hidden="false" customHeight="false" outlineLevel="0" collapsed="false">
      <c r="B5536" s="39" t="n">
        <f aca="false">SUM('KCAL-Spese'!D5538)</f>
        <v>0</v>
      </c>
      <c r="D5536" s="67" t="n">
        <f aca="false">SUM(Condense!F5537)</f>
        <v>0</v>
      </c>
    </row>
    <row r="5537" customFormat="false" ht="18" hidden="false" customHeight="false" outlineLevel="0" collapsed="false">
      <c r="B5537" s="39" t="n">
        <f aca="false">SUM('KCAL-Spese'!D5539)</f>
        <v>0</v>
      </c>
      <c r="D5537" s="67" t="n">
        <f aca="false">SUM(Condense!F5538)</f>
        <v>0</v>
      </c>
    </row>
    <row r="5538" customFormat="false" ht="18" hidden="false" customHeight="false" outlineLevel="0" collapsed="false">
      <c r="B5538" s="39" t="n">
        <f aca="false">SUM('KCAL-Spese'!D5540)</f>
        <v>0</v>
      </c>
      <c r="D5538" s="67" t="n">
        <f aca="false">SUM(Condense!F5539)</f>
        <v>0</v>
      </c>
    </row>
    <row r="5539" customFormat="false" ht="18" hidden="false" customHeight="false" outlineLevel="0" collapsed="false">
      <c r="B5539" s="39" t="n">
        <f aca="false">SUM('KCAL-Spese'!D5541)</f>
        <v>0</v>
      </c>
      <c r="D5539" s="67" t="n">
        <f aca="false">SUM(Condense!F5540)</f>
        <v>0</v>
      </c>
    </row>
    <row r="5540" customFormat="false" ht="18" hidden="false" customHeight="false" outlineLevel="0" collapsed="false">
      <c r="B5540" s="39" t="n">
        <f aca="false">SUM('KCAL-Spese'!D5542)</f>
        <v>0</v>
      </c>
      <c r="D5540" s="67" t="n">
        <f aca="false">SUM(Condense!F5541)</f>
        <v>0</v>
      </c>
    </row>
    <row r="5541" customFormat="false" ht="18" hidden="false" customHeight="false" outlineLevel="0" collapsed="false">
      <c r="B5541" s="39" t="n">
        <f aca="false">SUM('KCAL-Spese'!D5543)</f>
        <v>0</v>
      </c>
      <c r="D5541" s="67" t="n">
        <f aca="false">SUM(Condense!F5542)</f>
        <v>0</v>
      </c>
    </row>
    <row r="5542" customFormat="false" ht="18" hidden="false" customHeight="false" outlineLevel="0" collapsed="false">
      <c r="B5542" s="39" t="n">
        <f aca="false">SUM('KCAL-Spese'!D5544)</f>
        <v>0</v>
      </c>
      <c r="D5542" s="67" t="n">
        <f aca="false">SUM(Condense!F5543)</f>
        <v>0</v>
      </c>
    </row>
    <row r="5543" customFormat="false" ht="18" hidden="false" customHeight="false" outlineLevel="0" collapsed="false">
      <c r="B5543" s="39" t="n">
        <f aca="false">SUM('KCAL-Spese'!D5545)</f>
        <v>0</v>
      </c>
      <c r="D5543" s="67" t="n">
        <f aca="false">SUM(Condense!F5544)</f>
        <v>0</v>
      </c>
    </row>
    <row r="5544" customFormat="false" ht="18" hidden="false" customHeight="false" outlineLevel="0" collapsed="false">
      <c r="B5544" s="39" t="n">
        <f aca="false">SUM('KCAL-Spese'!D5546)</f>
        <v>0</v>
      </c>
      <c r="D5544" s="67" t="n">
        <f aca="false">SUM(Condense!F5545)</f>
        <v>0</v>
      </c>
    </row>
    <row r="5545" customFormat="false" ht="18" hidden="false" customHeight="false" outlineLevel="0" collapsed="false">
      <c r="B5545" s="39" t="n">
        <f aca="false">SUM('KCAL-Spese'!D5547)</f>
        <v>0</v>
      </c>
      <c r="D5545" s="67" t="n">
        <f aca="false">SUM(Condense!F5546)</f>
        <v>0</v>
      </c>
    </row>
    <row r="5546" customFormat="false" ht="18" hidden="false" customHeight="false" outlineLevel="0" collapsed="false">
      <c r="B5546" s="39" t="n">
        <f aca="false">SUM('KCAL-Spese'!D5548)</f>
        <v>0</v>
      </c>
      <c r="D5546" s="67" t="n">
        <f aca="false">SUM(Condense!F5547)</f>
        <v>0</v>
      </c>
    </row>
    <row r="5547" customFormat="false" ht="18" hidden="false" customHeight="false" outlineLevel="0" collapsed="false">
      <c r="B5547" s="39" t="n">
        <f aca="false">SUM('KCAL-Spese'!D5549)</f>
        <v>0</v>
      </c>
      <c r="D5547" s="67" t="n">
        <f aca="false">SUM(Condense!F5548)</f>
        <v>0</v>
      </c>
    </row>
    <row r="5548" customFormat="false" ht="18" hidden="false" customHeight="false" outlineLevel="0" collapsed="false">
      <c r="B5548" s="39" t="n">
        <f aca="false">SUM('KCAL-Spese'!D5550)</f>
        <v>0</v>
      </c>
      <c r="D5548" s="67" t="n">
        <f aca="false">SUM(Condense!F5549)</f>
        <v>0</v>
      </c>
    </row>
    <row r="5549" customFormat="false" ht="18" hidden="false" customHeight="false" outlineLevel="0" collapsed="false">
      <c r="B5549" s="39" t="n">
        <f aca="false">SUM('KCAL-Spese'!D5551)</f>
        <v>0</v>
      </c>
      <c r="D5549" s="67" t="n">
        <f aca="false">SUM(Condense!F5550)</f>
        <v>0</v>
      </c>
    </row>
    <row r="5550" customFormat="false" ht="18" hidden="false" customHeight="false" outlineLevel="0" collapsed="false">
      <c r="B5550" s="39" t="n">
        <f aca="false">SUM('KCAL-Spese'!D5552)</f>
        <v>0</v>
      </c>
      <c r="D5550" s="67" t="n">
        <f aca="false">SUM(Condense!F5551)</f>
        <v>0</v>
      </c>
    </row>
    <row r="5551" customFormat="false" ht="18" hidden="false" customHeight="false" outlineLevel="0" collapsed="false">
      <c r="B5551" s="39" t="n">
        <f aca="false">SUM('KCAL-Spese'!D5553)</f>
        <v>0</v>
      </c>
      <c r="D5551" s="67" t="n">
        <f aca="false">SUM(Condense!F5552)</f>
        <v>0</v>
      </c>
    </row>
    <row r="5552" customFormat="false" ht="18" hidden="false" customHeight="false" outlineLevel="0" collapsed="false">
      <c r="B5552" s="39" t="n">
        <f aca="false">SUM('KCAL-Spese'!D5554)</f>
        <v>0</v>
      </c>
      <c r="D5552" s="67" t="n">
        <f aca="false">SUM(Condense!F5553)</f>
        <v>0</v>
      </c>
    </row>
    <row r="5553" customFormat="false" ht="18" hidden="false" customHeight="false" outlineLevel="0" collapsed="false">
      <c r="B5553" s="39" t="n">
        <f aca="false">SUM('KCAL-Spese'!D5555)</f>
        <v>0</v>
      </c>
      <c r="D5553" s="67" t="n">
        <f aca="false">SUM(Condense!F5554)</f>
        <v>0</v>
      </c>
    </row>
    <row r="5554" customFormat="false" ht="18" hidden="false" customHeight="false" outlineLevel="0" collapsed="false">
      <c r="B5554" s="39" t="n">
        <f aca="false">SUM('KCAL-Spese'!D5556)</f>
        <v>0</v>
      </c>
      <c r="D5554" s="67" t="n">
        <f aca="false">SUM(Condense!F5555)</f>
        <v>0</v>
      </c>
    </row>
    <row r="5555" customFormat="false" ht="18" hidden="false" customHeight="false" outlineLevel="0" collapsed="false">
      <c r="B5555" s="39" t="n">
        <f aca="false">SUM('KCAL-Spese'!D5557)</f>
        <v>0</v>
      </c>
      <c r="D5555" s="67" t="n">
        <f aca="false">SUM(Condense!F5556)</f>
        <v>0</v>
      </c>
    </row>
    <row r="5556" customFormat="false" ht="18" hidden="false" customHeight="false" outlineLevel="0" collapsed="false">
      <c r="B5556" s="39" t="n">
        <f aca="false">SUM('KCAL-Spese'!D5558)</f>
        <v>0</v>
      </c>
      <c r="D5556" s="67" t="n">
        <f aca="false">SUM(Condense!F5557)</f>
        <v>0</v>
      </c>
    </row>
    <row r="5557" customFormat="false" ht="18" hidden="false" customHeight="false" outlineLevel="0" collapsed="false">
      <c r="B5557" s="39" t="n">
        <f aca="false">SUM('KCAL-Spese'!D5559)</f>
        <v>0</v>
      </c>
      <c r="D5557" s="67" t="n">
        <f aca="false">SUM(Condense!F5558)</f>
        <v>0</v>
      </c>
    </row>
    <row r="5558" customFormat="false" ht="18" hidden="false" customHeight="false" outlineLevel="0" collapsed="false">
      <c r="B5558" s="39" t="n">
        <f aca="false">SUM('KCAL-Spese'!D5560)</f>
        <v>0</v>
      </c>
      <c r="D5558" s="67" t="n">
        <f aca="false">SUM(Condense!F5559)</f>
        <v>0</v>
      </c>
    </row>
    <row r="5559" customFormat="false" ht="18" hidden="false" customHeight="false" outlineLevel="0" collapsed="false">
      <c r="B5559" s="39" t="n">
        <f aca="false">SUM('KCAL-Spese'!D5561)</f>
        <v>0</v>
      </c>
      <c r="D5559" s="67" t="n">
        <f aca="false">SUM(Condense!F5560)</f>
        <v>0</v>
      </c>
    </row>
    <row r="5560" customFormat="false" ht="18" hidden="false" customHeight="false" outlineLevel="0" collapsed="false">
      <c r="B5560" s="39" t="n">
        <f aca="false">SUM('KCAL-Spese'!D5562)</f>
        <v>0</v>
      </c>
      <c r="D5560" s="67" t="n">
        <f aca="false">SUM(Condense!F5561)</f>
        <v>0</v>
      </c>
    </row>
    <row r="5561" customFormat="false" ht="18" hidden="false" customHeight="false" outlineLevel="0" collapsed="false">
      <c r="B5561" s="39" t="n">
        <f aca="false">SUM('KCAL-Spese'!D5563)</f>
        <v>0</v>
      </c>
      <c r="D5561" s="67" t="n">
        <f aca="false">SUM(Condense!F5562)</f>
        <v>0</v>
      </c>
    </row>
    <row r="5562" customFormat="false" ht="18" hidden="false" customHeight="false" outlineLevel="0" collapsed="false">
      <c r="B5562" s="39" t="n">
        <f aca="false">SUM('KCAL-Spese'!D5564)</f>
        <v>0</v>
      </c>
      <c r="D5562" s="67" t="n">
        <f aca="false">SUM(Condense!F5563)</f>
        <v>0</v>
      </c>
    </row>
    <row r="5563" customFormat="false" ht="18" hidden="false" customHeight="false" outlineLevel="0" collapsed="false">
      <c r="B5563" s="39" t="n">
        <f aca="false">SUM('KCAL-Spese'!D5565)</f>
        <v>0</v>
      </c>
      <c r="D5563" s="67" t="n">
        <f aca="false">SUM(Condense!F5564)</f>
        <v>0</v>
      </c>
    </row>
    <row r="5564" customFormat="false" ht="18" hidden="false" customHeight="false" outlineLevel="0" collapsed="false">
      <c r="B5564" s="39" t="n">
        <f aca="false">SUM('KCAL-Spese'!D5566)</f>
        <v>0</v>
      </c>
      <c r="D5564" s="67" t="n">
        <f aca="false">SUM(Condense!F5565)</f>
        <v>0</v>
      </c>
    </row>
    <row r="5565" customFormat="false" ht="18" hidden="false" customHeight="false" outlineLevel="0" collapsed="false">
      <c r="B5565" s="39" t="n">
        <f aca="false">SUM('KCAL-Spese'!D5567)</f>
        <v>0</v>
      </c>
      <c r="D5565" s="67" t="n">
        <f aca="false">SUM(Condense!F5566)</f>
        <v>0</v>
      </c>
    </row>
    <row r="5566" customFormat="false" ht="18" hidden="false" customHeight="false" outlineLevel="0" collapsed="false">
      <c r="B5566" s="39" t="n">
        <f aca="false">SUM('KCAL-Spese'!D5568)</f>
        <v>0</v>
      </c>
      <c r="D5566" s="67" t="n">
        <f aca="false">SUM(Condense!F5567)</f>
        <v>0</v>
      </c>
    </row>
    <row r="5567" customFormat="false" ht="18" hidden="false" customHeight="false" outlineLevel="0" collapsed="false">
      <c r="B5567" s="39" t="n">
        <f aca="false">SUM('KCAL-Spese'!D5569)</f>
        <v>0</v>
      </c>
      <c r="D5567" s="67" t="n">
        <f aca="false">SUM(Condense!F5568)</f>
        <v>0</v>
      </c>
    </row>
    <row r="5568" customFormat="false" ht="18" hidden="false" customHeight="false" outlineLevel="0" collapsed="false">
      <c r="B5568" s="39" t="n">
        <f aca="false">SUM('KCAL-Spese'!D5570)</f>
        <v>0</v>
      </c>
      <c r="D5568" s="67" t="n">
        <f aca="false">SUM(Condense!F5569)</f>
        <v>0</v>
      </c>
    </row>
    <row r="5569" customFormat="false" ht="18" hidden="false" customHeight="false" outlineLevel="0" collapsed="false">
      <c r="B5569" s="39" t="n">
        <f aca="false">SUM('KCAL-Spese'!D5571)</f>
        <v>0</v>
      </c>
      <c r="D5569" s="67" t="n">
        <f aca="false">SUM(Condense!F5570)</f>
        <v>0</v>
      </c>
    </row>
    <row r="5570" customFormat="false" ht="18" hidden="false" customHeight="false" outlineLevel="0" collapsed="false">
      <c r="B5570" s="39" t="n">
        <f aca="false">SUM('KCAL-Spese'!D5572)</f>
        <v>0</v>
      </c>
      <c r="D5570" s="67" t="n">
        <f aca="false">SUM(Condense!F5571)</f>
        <v>0</v>
      </c>
    </row>
    <row r="5571" customFormat="false" ht="18" hidden="false" customHeight="false" outlineLevel="0" collapsed="false">
      <c r="B5571" s="39" t="n">
        <f aca="false">SUM('KCAL-Spese'!D5573)</f>
        <v>0</v>
      </c>
      <c r="D5571" s="67" t="n">
        <f aca="false">SUM(Condense!F5572)</f>
        <v>0</v>
      </c>
    </row>
    <row r="5572" customFormat="false" ht="18" hidden="false" customHeight="false" outlineLevel="0" collapsed="false">
      <c r="B5572" s="39" t="n">
        <f aca="false">SUM('KCAL-Spese'!D5574)</f>
        <v>0</v>
      </c>
      <c r="D5572" s="67" t="n">
        <f aca="false">SUM(Condense!F5573)</f>
        <v>0</v>
      </c>
    </row>
    <row r="5573" customFormat="false" ht="18" hidden="false" customHeight="false" outlineLevel="0" collapsed="false">
      <c r="B5573" s="39" t="n">
        <f aca="false">SUM('KCAL-Spese'!D5575)</f>
        <v>0</v>
      </c>
      <c r="D5573" s="67" t="n">
        <f aca="false">SUM(Condense!F5574)</f>
        <v>0</v>
      </c>
    </row>
    <row r="5574" customFormat="false" ht="18" hidden="false" customHeight="false" outlineLevel="0" collapsed="false">
      <c r="B5574" s="39" t="n">
        <f aca="false">SUM('KCAL-Spese'!D5576)</f>
        <v>0</v>
      </c>
      <c r="D5574" s="67" t="n">
        <f aca="false">SUM(Condense!F5575)</f>
        <v>0</v>
      </c>
    </row>
    <row r="5575" customFormat="false" ht="18" hidden="false" customHeight="false" outlineLevel="0" collapsed="false">
      <c r="B5575" s="39" t="n">
        <f aca="false">SUM('KCAL-Spese'!D5577)</f>
        <v>0</v>
      </c>
      <c r="D5575" s="67" t="n">
        <f aca="false">SUM(Condense!F5576)</f>
        <v>0</v>
      </c>
    </row>
    <row r="5576" customFormat="false" ht="18" hidden="false" customHeight="false" outlineLevel="0" collapsed="false">
      <c r="B5576" s="39" t="n">
        <f aca="false">SUM('KCAL-Spese'!D5578)</f>
        <v>0</v>
      </c>
      <c r="D5576" s="67" t="n">
        <f aca="false">SUM(Condense!F5577)</f>
        <v>0</v>
      </c>
    </row>
    <row r="5577" customFormat="false" ht="18" hidden="false" customHeight="false" outlineLevel="0" collapsed="false">
      <c r="B5577" s="39" t="n">
        <f aca="false">SUM('KCAL-Spese'!D5579)</f>
        <v>0</v>
      </c>
      <c r="D5577" s="67" t="n">
        <f aca="false">SUM(Condense!F5578)</f>
        <v>0</v>
      </c>
    </row>
    <row r="5578" customFormat="false" ht="18" hidden="false" customHeight="false" outlineLevel="0" collapsed="false">
      <c r="B5578" s="39" t="n">
        <f aca="false">SUM('KCAL-Spese'!D5580)</f>
        <v>0</v>
      </c>
      <c r="D5578" s="67" t="n">
        <f aca="false">SUM(Condense!F5579)</f>
        <v>0</v>
      </c>
    </row>
    <row r="5579" customFormat="false" ht="18" hidden="false" customHeight="false" outlineLevel="0" collapsed="false">
      <c r="B5579" s="39" t="n">
        <f aca="false">SUM('KCAL-Spese'!D5581)</f>
        <v>0</v>
      </c>
      <c r="D5579" s="67" t="n">
        <f aca="false">SUM(Condense!F5580)</f>
        <v>0</v>
      </c>
    </row>
    <row r="5580" customFormat="false" ht="18" hidden="false" customHeight="false" outlineLevel="0" collapsed="false">
      <c r="B5580" s="39" t="n">
        <f aca="false">SUM('KCAL-Spese'!D5582)</f>
        <v>0</v>
      </c>
      <c r="D5580" s="67" t="n">
        <f aca="false">SUM(Condense!F5581)</f>
        <v>0</v>
      </c>
    </row>
    <row r="5581" customFormat="false" ht="18" hidden="false" customHeight="false" outlineLevel="0" collapsed="false">
      <c r="B5581" s="39" t="n">
        <f aca="false">SUM('KCAL-Spese'!D5583)</f>
        <v>0</v>
      </c>
      <c r="D5581" s="67" t="n">
        <f aca="false">SUM(Condense!F5582)</f>
        <v>0</v>
      </c>
    </row>
    <row r="5582" customFormat="false" ht="18" hidden="false" customHeight="false" outlineLevel="0" collapsed="false">
      <c r="B5582" s="39" t="n">
        <f aca="false">SUM('KCAL-Spese'!D5584)</f>
        <v>0</v>
      </c>
      <c r="D5582" s="67" t="n">
        <f aca="false">SUM(Condense!F5583)</f>
        <v>0</v>
      </c>
    </row>
    <row r="5583" customFormat="false" ht="18" hidden="false" customHeight="false" outlineLevel="0" collapsed="false">
      <c r="B5583" s="39" t="n">
        <f aca="false">SUM('KCAL-Spese'!D5585)</f>
        <v>0</v>
      </c>
      <c r="D5583" s="67" t="n">
        <f aca="false">SUM(Condense!F5584)</f>
        <v>0</v>
      </c>
    </row>
    <row r="5584" customFormat="false" ht="18" hidden="false" customHeight="false" outlineLevel="0" collapsed="false">
      <c r="B5584" s="39" t="n">
        <f aca="false">SUM('KCAL-Spese'!D5586)</f>
        <v>0</v>
      </c>
      <c r="D5584" s="67" t="n">
        <f aca="false">SUM(Condense!F5585)</f>
        <v>0</v>
      </c>
    </row>
    <row r="5585" customFormat="false" ht="18" hidden="false" customHeight="false" outlineLevel="0" collapsed="false">
      <c r="B5585" s="39" t="n">
        <f aca="false">SUM('KCAL-Spese'!D5587)</f>
        <v>0</v>
      </c>
      <c r="D5585" s="67" t="n">
        <f aca="false">SUM(Condense!F5586)</f>
        <v>0</v>
      </c>
    </row>
    <row r="5586" customFormat="false" ht="18" hidden="false" customHeight="false" outlineLevel="0" collapsed="false">
      <c r="B5586" s="39" t="n">
        <f aca="false">SUM('KCAL-Spese'!D5588)</f>
        <v>0</v>
      </c>
      <c r="D5586" s="67" t="n">
        <f aca="false">SUM(Condense!F5587)</f>
        <v>0</v>
      </c>
    </row>
    <row r="5587" customFormat="false" ht="18" hidden="false" customHeight="false" outlineLevel="0" collapsed="false">
      <c r="B5587" s="39" t="n">
        <f aca="false">SUM('KCAL-Spese'!D5589)</f>
        <v>0</v>
      </c>
      <c r="D5587" s="67" t="n">
        <f aca="false">SUM(Condense!F5588)</f>
        <v>0</v>
      </c>
    </row>
    <row r="5588" customFormat="false" ht="18" hidden="false" customHeight="false" outlineLevel="0" collapsed="false">
      <c r="B5588" s="39" t="n">
        <f aca="false">SUM('KCAL-Spese'!D5590)</f>
        <v>0</v>
      </c>
      <c r="D5588" s="67" t="n">
        <f aca="false">SUM(Condense!F5589)</f>
        <v>0</v>
      </c>
    </row>
    <row r="5589" customFormat="false" ht="18" hidden="false" customHeight="false" outlineLevel="0" collapsed="false">
      <c r="B5589" s="39" t="n">
        <f aca="false">SUM('KCAL-Spese'!D5591)</f>
        <v>0</v>
      </c>
      <c r="D5589" s="67" t="n">
        <f aca="false">SUM(Condense!F5590)</f>
        <v>0</v>
      </c>
    </row>
    <row r="5590" customFormat="false" ht="18" hidden="false" customHeight="false" outlineLevel="0" collapsed="false">
      <c r="B5590" s="39" t="n">
        <f aca="false">SUM('KCAL-Spese'!D5592)</f>
        <v>0</v>
      </c>
      <c r="D5590" s="67" t="n">
        <f aca="false">SUM(Condense!F5591)</f>
        <v>0</v>
      </c>
    </row>
    <row r="5591" customFormat="false" ht="18" hidden="false" customHeight="false" outlineLevel="0" collapsed="false">
      <c r="B5591" s="39" t="n">
        <f aca="false">SUM('KCAL-Spese'!D5593)</f>
        <v>0</v>
      </c>
      <c r="D5591" s="67" t="n">
        <f aca="false">SUM(Condense!F5592)</f>
        <v>0</v>
      </c>
    </row>
    <row r="5592" customFormat="false" ht="18" hidden="false" customHeight="false" outlineLevel="0" collapsed="false">
      <c r="B5592" s="39" t="n">
        <f aca="false">SUM('KCAL-Spese'!D5594)</f>
        <v>0</v>
      </c>
      <c r="D5592" s="67" t="n">
        <f aca="false">SUM(Condense!F5593)</f>
        <v>0</v>
      </c>
    </row>
    <row r="5593" customFormat="false" ht="18" hidden="false" customHeight="false" outlineLevel="0" collapsed="false">
      <c r="B5593" s="39" t="n">
        <f aca="false">SUM('KCAL-Spese'!D5595)</f>
        <v>0</v>
      </c>
      <c r="D5593" s="67" t="n">
        <f aca="false">SUM(Condense!F5594)</f>
        <v>0</v>
      </c>
    </row>
    <row r="5594" customFormat="false" ht="18" hidden="false" customHeight="false" outlineLevel="0" collapsed="false">
      <c r="B5594" s="39" t="n">
        <f aca="false">SUM('KCAL-Spese'!D5596)</f>
        <v>0</v>
      </c>
      <c r="D5594" s="67" t="n">
        <f aca="false">SUM(Condense!F5595)</f>
        <v>0</v>
      </c>
    </row>
    <row r="5595" customFormat="false" ht="18" hidden="false" customHeight="false" outlineLevel="0" collapsed="false">
      <c r="B5595" s="39" t="n">
        <f aca="false">SUM('KCAL-Spese'!D5597)</f>
        <v>0</v>
      </c>
      <c r="D5595" s="67" t="n">
        <f aca="false">SUM(Condense!F5596)</f>
        <v>0</v>
      </c>
    </row>
    <row r="5596" customFormat="false" ht="18" hidden="false" customHeight="false" outlineLevel="0" collapsed="false">
      <c r="B5596" s="39" t="n">
        <f aca="false">SUM('KCAL-Spese'!D5598)</f>
        <v>0</v>
      </c>
      <c r="D5596" s="67" t="n">
        <f aca="false">SUM(Condense!F5597)</f>
        <v>0</v>
      </c>
    </row>
    <row r="5597" customFormat="false" ht="18" hidden="false" customHeight="false" outlineLevel="0" collapsed="false">
      <c r="B5597" s="39" t="n">
        <f aca="false">SUM('KCAL-Spese'!D5599)</f>
        <v>0</v>
      </c>
      <c r="D5597" s="67" t="n">
        <f aca="false">SUM(Condense!F5598)</f>
        <v>0</v>
      </c>
    </row>
    <row r="5598" customFormat="false" ht="18" hidden="false" customHeight="false" outlineLevel="0" collapsed="false">
      <c r="B5598" s="39" t="n">
        <f aca="false">SUM('KCAL-Spese'!D5600)</f>
        <v>0</v>
      </c>
      <c r="D5598" s="67" t="n">
        <f aca="false">SUM(Condense!F5599)</f>
        <v>0</v>
      </c>
    </row>
    <row r="5599" customFormat="false" ht="18" hidden="false" customHeight="false" outlineLevel="0" collapsed="false">
      <c r="B5599" s="39" t="n">
        <f aca="false">SUM('KCAL-Spese'!D5601)</f>
        <v>0</v>
      </c>
      <c r="D5599" s="67" t="n">
        <f aca="false">SUM(Condense!F5600)</f>
        <v>0</v>
      </c>
    </row>
    <row r="5600" customFormat="false" ht="18" hidden="false" customHeight="false" outlineLevel="0" collapsed="false">
      <c r="B5600" s="39" t="n">
        <f aca="false">SUM('KCAL-Spese'!D5602)</f>
        <v>0</v>
      </c>
      <c r="D5600" s="67" t="n">
        <f aca="false">SUM(Condense!F5601)</f>
        <v>0</v>
      </c>
    </row>
    <row r="5601" customFormat="false" ht="18" hidden="false" customHeight="false" outlineLevel="0" collapsed="false">
      <c r="B5601" s="39" t="n">
        <f aca="false">SUM('KCAL-Spese'!D5603)</f>
        <v>0</v>
      </c>
      <c r="D5601" s="67" t="n">
        <f aca="false">SUM(Condense!F5602)</f>
        <v>0</v>
      </c>
    </row>
    <row r="5602" customFormat="false" ht="18" hidden="false" customHeight="false" outlineLevel="0" collapsed="false">
      <c r="B5602" s="39" t="n">
        <f aca="false">SUM('KCAL-Spese'!D5604)</f>
        <v>0</v>
      </c>
      <c r="D5602" s="67" t="n">
        <f aca="false">SUM(Condense!F5603)</f>
        <v>0</v>
      </c>
    </row>
    <row r="5603" customFormat="false" ht="18" hidden="false" customHeight="false" outlineLevel="0" collapsed="false">
      <c r="B5603" s="39" t="n">
        <f aca="false">SUM('KCAL-Spese'!D5605)</f>
        <v>0</v>
      </c>
      <c r="D5603" s="67" t="n">
        <f aca="false">SUM(Condense!F5604)</f>
        <v>0</v>
      </c>
    </row>
    <row r="5604" customFormat="false" ht="18" hidden="false" customHeight="false" outlineLevel="0" collapsed="false">
      <c r="B5604" s="39" t="n">
        <f aca="false">SUM('KCAL-Spese'!D5606)</f>
        <v>0</v>
      </c>
      <c r="D5604" s="67" t="n">
        <f aca="false">SUM(Condense!F5605)</f>
        <v>0</v>
      </c>
    </row>
    <row r="5605" customFormat="false" ht="18" hidden="false" customHeight="false" outlineLevel="0" collapsed="false">
      <c r="B5605" s="39" t="n">
        <f aca="false">SUM('KCAL-Spese'!D5607)</f>
        <v>0</v>
      </c>
      <c r="D5605" s="67" t="n">
        <f aca="false">SUM(Condense!F5606)</f>
        <v>0</v>
      </c>
    </row>
    <row r="5606" customFormat="false" ht="18" hidden="false" customHeight="false" outlineLevel="0" collapsed="false">
      <c r="B5606" s="39" t="n">
        <f aca="false">SUM('KCAL-Spese'!D5608)</f>
        <v>0</v>
      </c>
      <c r="D5606" s="67" t="n">
        <f aca="false">SUM(Condense!F5607)</f>
        <v>0</v>
      </c>
    </row>
    <row r="5607" customFormat="false" ht="18" hidden="false" customHeight="false" outlineLevel="0" collapsed="false">
      <c r="B5607" s="39" t="n">
        <f aca="false">SUM('KCAL-Spese'!D5609)</f>
        <v>0</v>
      </c>
      <c r="D5607" s="67" t="n">
        <f aca="false">SUM(Condense!F5608)</f>
        <v>0</v>
      </c>
    </row>
    <row r="5608" customFormat="false" ht="18" hidden="false" customHeight="false" outlineLevel="0" collapsed="false">
      <c r="B5608" s="39" t="n">
        <f aca="false">SUM('KCAL-Spese'!D5610)</f>
        <v>0</v>
      </c>
      <c r="D5608" s="67" t="n">
        <f aca="false">SUM(Condense!F5609)</f>
        <v>0</v>
      </c>
    </row>
    <row r="5609" customFormat="false" ht="18" hidden="false" customHeight="false" outlineLevel="0" collapsed="false">
      <c r="B5609" s="39" t="n">
        <f aca="false">SUM('KCAL-Spese'!D5611)</f>
        <v>0</v>
      </c>
      <c r="D5609" s="67" t="n">
        <f aca="false">SUM(Condense!F5610)</f>
        <v>0</v>
      </c>
    </row>
    <row r="5610" customFormat="false" ht="18" hidden="false" customHeight="false" outlineLevel="0" collapsed="false">
      <c r="B5610" s="39" t="n">
        <f aca="false">SUM('KCAL-Spese'!D5612)</f>
        <v>0</v>
      </c>
      <c r="D5610" s="67" t="n">
        <f aca="false">SUM(Condense!F5611)</f>
        <v>0</v>
      </c>
    </row>
    <row r="5611" customFormat="false" ht="18" hidden="false" customHeight="false" outlineLevel="0" collapsed="false">
      <c r="B5611" s="39" t="n">
        <f aca="false">SUM('KCAL-Spese'!D5613)</f>
        <v>0</v>
      </c>
      <c r="D5611" s="67" t="n">
        <f aca="false">SUM(Condense!F5612)</f>
        <v>0</v>
      </c>
    </row>
    <row r="5612" customFormat="false" ht="18" hidden="false" customHeight="false" outlineLevel="0" collapsed="false">
      <c r="B5612" s="39" t="n">
        <f aca="false">SUM('KCAL-Spese'!D5614)</f>
        <v>0</v>
      </c>
      <c r="D5612" s="67" t="n">
        <f aca="false">SUM(Condense!F5613)</f>
        <v>0</v>
      </c>
    </row>
    <row r="5613" customFormat="false" ht="18" hidden="false" customHeight="false" outlineLevel="0" collapsed="false">
      <c r="B5613" s="39" t="n">
        <f aca="false">SUM('KCAL-Spese'!D5615)</f>
        <v>0</v>
      </c>
      <c r="D5613" s="67" t="n">
        <f aca="false">SUM(Condense!F5614)</f>
        <v>0</v>
      </c>
    </row>
    <row r="5614" customFormat="false" ht="18" hidden="false" customHeight="false" outlineLevel="0" collapsed="false">
      <c r="B5614" s="39" t="n">
        <f aca="false">SUM('KCAL-Spese'!D5616)</f>
        <v>0</v>
      </c>
      <c r="D5614" s="67" t="n">
        <f aca="false">SUM(Condense!F5615)</f>
        <v>0</v>
      </c>
    </row>
    <row r="5615" customFormat="false" ht="18" hidden="false" customHeight="false" outlineLevel="0" collapsed="false">
      <c r="B5615" s="39" t="n">
        <f aca="false">SUM('KCAL-Spese'!D5617)</f>
        <v>0</v>
      </c>
      <c r="D5615" s="67" t="n">
        <f aca="false">SUM(Condense!F5616)</f>
        <v>0</v>
      </c>
    </row>
    <row r="5616" customFormat="false" ht="18" hidden="false" customHeight="false" outlineLevel="0" collapsed="false">
      <c r="B5616" s="39" t="n">
        <f aca="false">SUM('KCAL-Spese'!D5618)</f>
        <v>0</v>
      </c>
      <c r="D5616" s="67" t="n">
        <f aca="false">SUM(Condense!F5617)</f>
        <v>0</v>
      </c>
    </row>
    <row r="5617" customFormat="false" ht="18" hidden="false" customHeight="false" outlineLevel="0" collapsed="false">
      <c r="B5617" s="39" t="n">
        <f aca="false">SUM('KCAL-Spese'!D5619)</f>
        <v>0</v>
      </c>
      <c r="D5617" s="67" t="n">
        <f aca="false">SUM(Condense!F5618)</f>
        <v>0</v>
      </c>
    </row>
    <row r="5618" customFormat="false" ht="18" hidden="false" customHeight="false" outlineLevel="0" collapsed="false">
      <c r="B5618" s="39" t="n">
        <f aca="false">SUM('KCAL-Spese'!D5620)</f>
        <v>0</v>
      </c>
      <c r="D5618" s="67" t="n">
        <f aca="false">SUM(Condense!F5619)</f>
        <v>0</v>
      </c>
    </row>
    <row r="5619" customFormat="false" ht="18" hidden="false" customHeight="false" outlineLevel="0" collapsed="false">
      <c r="B5619" s="39" t="n">
        <f aca="false">SUM('KCAL-Spese'!D5621)</f>
        <v>0</v>
      </c>
      <c r="D5619" s="67" t="n">
        <f aca="false">SUM(Condense!F5620)</f>
        <v>0</v>
      </c>
    </row>
    <row r="5620" customFormat="false" ht="18" hidden="false" customHeight="false" outlineLevel="0" collapsed="false">
      <c r="B5620" s="39" t="n">
        <f aca="false">SUM('KCAL-Spese'!D5622)</f>
        <v>0</v>
      </c>
      <c r="D5620" s="67" t="n">
        <f aca="false">SUM(Condense!F5621)</f>
        <v>0</v>
      </c>
    </row>
    <row r="5621" customFormat="false" ht="18" hidden="false" customHeight="false" outlineLevel="0" collapsed="false">
      <c r="B5621" s="39" t="n">
        <f aca="false">SUM('KCAL-Spese'!D5623)</f>
        <v>0</v>
      </c>
      <c r="D5621" s="67" t="n">
        <f aca="false">SUM(Condense!F5622)</f>
        <v>0</v>
      </c>
    </row>
    <row r="5622" customFormat="false" ht="18" hidden="false" customHeight="false" outlineLevel="0" collapsed="false">
      <c r="B5622" s="39" t="n">
        <f aca="false">SUM('KCAL-Spese'!D5624)</f>
        <v>0</v>
      </c>
      <c r="D5622" s="67" t="n">
        <f aca="false">SUM(Condense!F5623)</f>
        <v>0</v>
      </c>
    </row>
    <row r="5623" customFormat="false" ht="18" hidden="false" customHeight="false" outlineLevel="0" collapsed="false">
      <c r="B5623" s="39" t="n">
        <f aca="false">SUM('KCAL-Spese'!D5625)</f>
        <v>0</v>
      </c>
      <c r="D5623" s="67" t="n">
        <f aca="false">SUM(Condense!F5624)</f>
        <v>0</v>
      </c>
    </row>
    <row r="5624" customFormat="false" ht="18" hidden="false" customHeight="false" outlineLevel="0" collapsed="false">
      <c r="B5624" s="39" t="n">
        <f aca="false">SUM('KCAL-Spese'!D5626)</f>
        <v>0</v>
      </c>
      <c r="D5624" s="67" t="n">
        <f aca="false">SUM(Condense!F5625)</f>
        <v>0</v>
      </c>
    </row>
    <row r="5625" customFormat="false" ht="18" hidden="false" customHeight="false" outlineLevel="0" collapsed="false">
      <c r="B5625" s="39" t="n">
        <f aca="false">SUM('KCAL-Spese'!D5627)</f>
        <v>0</v>
      </c>
      <c r="D5625" s="67" t="n">
        <f aca="false">SUM(Condense!F5626)</f>
        <v>0</v>
      </c>
    </row>
    <row r="5626" customFormat="false" ht="18" hidden="false" customHeight="false" outlineLevel="0" collapsed="false">
      <c r="B5626" s="39" t="n">
        <f aca="false">SUM('KCAL-Spese'!D5628)</f>
        <v>0</v>
      </c>
      <c r="D5626" s="67" t="n">
        <f aca="false">SUM(Condense!F5627)</f>
        <v>0</v>
      </c>
    </row>
    <row r="5627" customFormat="false" ht="18" hidden="false" customHeight="false" outlineLevel="0" collapsed="false">
      <c r="B5627" s="39" t="n">
        <f aca="false">SUM('KCAL-Spese'!D5629)</f>
        <v>0</v>
      </c>
      <c r="D5627" s="67" t="n">
        <f aca="false">SUM(Condense!F5628)</f>
        <v>0</v>
      </c>
    </row>
    <row r="5628" customFormat="false" ht="18" hidden="false" customHeight="false" outlineLevel="0" collapsed="false">
      <c r="B5628" s="39" t="n">
        <f aca="false">SUM('KCAL-Spese'!D5630)</f>
        <v>0</v>
      </c>
      <c r="D5628" s="67" t="n">
        <f aca="false">SUM(Condense!F5629)</f>
        <v>0</v>
      </c>
    </row>
    <row r="5629" customFormat="false" ht="18" hidden="false" customHeight="false" outlineLevel="0" collapsed="false">
      <c r="B5629" s="39" t="n">
        <f aca="false">SUM('KCAL-Spese'!D5631)</f>
        <v>0</v>
      </c>
      <c r="D5629" s="67" t="n">
        <f aca="false">SUM(Condense!F5630)</f>
        <v>0</v>
      </c>
    </row>
    <row r="5630" customFormat="false" ht="18" hidden="false" customHeight="false" outlineLevel="0" collapsed="false">
      <c r="B5630" s="39" t="n">
        <f aca="false">SUM('KCAL-Spese'!D5632)</f>
        <v>0</v>
      </c>
      <c r="D5630" s="67" t="n">
        <f aca="false">SUM(Condense!F5631)</f>
        <v>0</v>
      </c>
    </row>
    <row r="5631" customFormat="false" ht="18" hidden="false" customHeight="false" outlineLevel="0" collapsed="false">
      <c r="B5631" s="39" t="n">
        <f aca="false">SUM('KCAL-Spese'!D5633)</f>
        <v>0</v>
      </c>
      <c r="D5631" s="67" t="n">
        <f aca="false">SUM(Condense!F5632)</f>
        <v>0</v>
      </c>
    </row>
    <row r="5632" customFormat="false" ht="18" hidden="false" customHeight="false" outlineLevel="0" collapsed="false">
      <c r="B5632" s="39" t="n">
        <f aca="false">SUM('KCAL-Spese'!D5634)</f>
        <v>0</v>
      </c>
      <c r="D5632" s="67" t="n">
        <f aca="false">SUM(Condense!F5633)</f>
        <v>0</v>
      </c>
    </row>
    <row r="5633" customFormat="false" ht="18" hidden="false" customHeight="false" outlineLevel="0" collapsed="false">
      <c r="B5633" s="39" t="n">
        <f aca="false">SUM('KCAL-Spese'!D5635)</f>
        <v>0</v>
      </c>
      <c r="D5633" s="67" t="n">
        <f aca="false">SUM(Condense!F5634)</f>
        <v>0</v>
      </c>
    </row>
    <row r="5634" customFormat="false" ht="18" hidden="false" customHeight="false" outlineLevel="0" collapsed="false">
      <c r="B5634" s="39" t="n">
        <f aca="false">SUM('KCAL-Spese'!D5636)</f>
        <v>0</v>
      </c>
      <c r="D5634" s="67" t="n">
        <f aca="false">SUM(Condense!F5635)</f>
        <v>0</v>
      </c>
    </row>
    <row r="5635" customFormat="false" ht="18" hidden="false" customHeight="false" outlineLevel="0" collapsed="false">
      <c r="B5635" s="39" t="n">
        <f aca="false">SUM('KCAL-Spese'!D5637)</f>
        <v>0</v>
      </c>
      <c r="D5635" s="67" t="n">
        <f aca="false">SUM(Condense!F5636)</f>
        <v>0</v>
      </c>
    </row>
    <row r="5636" customFormat="false" ht="18" hidden="false" customHeight="false" outlineLevel="0" collapsed="false">
      <c r="B5636" s="39" t="n">
        <f aca="false">SUM('KCAL-Spese'!D5638)</f>
        <v>0</v>
      </c>
      <c r="D5636" s="67" t="n">
        <f aca="false">SUM(Condense!F5637)</f>
        <v>0</v>
      </c>
    </row>
    <row r="5637" customFormat="false" ht="18" hidden="false" customHeight="false" outlineLevel="0" collapsed="false">
      <c r="B5637" s="39" t="n">
        <f aca="false">SUM('KCAL-Spese'!D5639)</f>
        <v>0</v>
      </c>
      <c r="D5637" s="67" t="n">
        <f aca="false">SUM(Condense!F5638)</f>
        <v>0</v>
      </c>
    </row>
    <row r="5638" customFormat="false" ht="18" hidden="false" customHeight="false" outlineLevel="0" collapsed="false">
      <c r="B5638" s="39" t="n">
        <f aca="false">SUM('KCAL-Spese'!D5640)</f>
        <v>0</v>
      </c>
      <c r="D5638" s="67" t="n">
        <f aca="false">SUM(Condense!F5639)</f>
        <v>0</v>
      </c>
    </row>
    <row r="5639" customFormat="false" ht="18" hidden="false" customHeight="false" outlineLevel="0" collapsed="false">
      <c r="B5639" s="39" t="n">
        <f aca="false">SUM('KCAL-Spese'!D5641)</f>
        <v>0</v>
      </c>
      <c r="D5639" s="67" t="n">
        <f aca="false">SUM(Condense!F5640)</f>
        <v>0</v>
      </c>
    </row>
    <row r="5640" customFormat="false" ht="18" hidden="false" customHeight="false" outlineLevel="0" collapsed="false">
      <c r="B5640" s="39" t="n">
        <f aca="false">SUM('KCAL-Spese'!D5642)</f>
        <v>0</v>
      </c>
      <c r="D5640" s="67" t="n">
        <f aca="false">SUM(Condense!F5641)</f>
        <v>0</v>
      </c>
    </row>
    <row r="5641" customFormat="false" ht="18" hidden="false" customHeight="false" outlineLevel="0" collapsed="false">
      <c r="B5641" s="39" t="n">
        <f aca="false">SUM('KCAL-Spese'!D5643)</f>
        <v>0</v>
      </c>
      <c r="D5641" s="67" t="n">
        <f aca="false">SUM(Condense!F5642)</f>
        <v>0</v>
      </c>
    </row>
    <row r="5642" customFormat="false" ht="18" hidden="false" customHeight="false" outlineLevel="0" collapsed="false">
      <c r="B5642" s="39" t="n">
        <f aca="false">SUM('KCAL-Spese'!D5644)</f>
        <v>0</v>
      </c>
      <c r="D5642" s="67" t="n">
        <f aca="false">SUM(Condense!F5643)</f>
        <v>0</v>
      </c>
    </row>
    <row r="5643" customFormat="false" ht="18" hidden="false" customHeight="false" outlineLevel="0" collapsed="false">
      <c r="B5643" s="39" t="n">
        <f aca="false">SUM('KCAL-Spese'!D5645)</f>
        <v>0</v>
      </c>
      <c r="D5643" s="67" t="n">
        <f aca="false">SUM(Condense!F5644)</f>
        <v>0</v>
      </c>
    </row>
    <row r="5644" customFormat="false" ht="18" hidden="false" customHeight="false" outlineLevel="0" collapsed="false">
      <c r="B5644" s="39" t="n">
        <f aca="false">SUM('KCAL-Spese'!D5646)</f>
        <v>0</v>
      </c>
      <c r="D5644" s="67" t="n">
        <f aca="false">SUM(Condense!F5645)</f>
        <v>0</v>
      </c>
    </row>
    <row r="5645" customFormat="false" ht="18" hidden="false" customHeight="false" outlineLevel="0" collapsed="false">
      <c r="B5645" s="39" t="n">
        <f aca="false">SUM('KCAL-Spese'!D5647)</f>
        <v>0</v>
      </c>
      <c r="D5645" s="67" t="n">
        <f aca="false">SUM(Condense!F5646)</f>
        <v>0</v>
      </c>
    </row>
    <row r="5646" customFormat="false" ht="18" hidden="false" customHeight="false" outlineLevel="0" collapsed="false">
      <c r="B5646" s="39" t="n">
        <f aca="false">SUM('KCAL-Spese'!D5648)</f>
        <v>0</v>
      </c>
      <c r="D5646" s="67" t="n">
        <f aca="false">SUM(Condense!F5647)</f>
        <v>0</v>
      </c>
    </row>
    <row r="5647" customFormat="false" ht="18" hidden="false" customHeight="false" outlineLevel="0" collapsed="false">
      <c r="B5647" s="39" t="n">
        <f aca="false">SUM('KCAL-Spese'!D5649)</f>
        <v>0</v>
      </c>
      <c r="D5647" s="67" t="n">
        <f aca="false">SUM(Condense!F5648)</f>
        <v>0</v>
      </c>
    </row>
    <row r="5648" customFormat="false" ht="18" hidden="false" customHeight="false" outlineLevel="0" collapsed="false">
      <c r="B5648" s="39" t="n">
        <f aca="false">SUM('KCAL-Spese'!D5650)</f>
        <v>0</v>
      </c>
      <c r="D5648" s="67" t="n">
        <f aca="false">SUM(Condense!F5649)</f>
        <v>0</v>
      </c>
    </row>
    <row r="5649" customFormat="false" ht="18" hidden="false" customHeight="false" outlineLevel="0" collapsed="false">
      <c r="B5649" s="39" t="n">
        <f aca="false">SUM('KCAL-Spese'!D5651)</f>
        <v>0</v>
      </c>
      <c r="D5649" s="67" t="n">
        <f aca="false">SUM(Condense!F5650)</f>
        <v>0</v>
      </c>
    </row>
    <row r="5650" customFormat="false" ht="18" hidden="false" customHeight="false" outlineLevel="0" collapsed="false">
      <c r="B5650" s="39" t="n">
        <f aca="false">SUM('KCAL-Spese'!D5652)</f>
        <v>0</v>
      </c>
      <c r="D5650" s="67" t="n">
        <f aca="false">SUM(Condense!F5651)</f>
        <v>0</v>
      </c>
    </row>
    <row r="5651" customFormat="false" ht="18" hidden="false" customHeight="false" outlineLevel="0" collapsed="false">
      <c r="B5651" s="39" t="n">
        <f aca="false">SUM('KCAL-Spese'!D5653)</f>
        <v>0</v>
      </c>
      <c r="D5651" s="67" t="n">
        <f aca="false">SUM(Condense!F5652)</f>
        <v>0</v>
      </c>
    </row>
    <row r="5652" customFormat="false" ht="18" hidden="false" customHeight="false" outlineLevel="0" collapsed="false">
      <c r="B5652" s="39" t="n">
        <f aca="false">SUM('KCAL-Spese'!D5654)</f>
        <v>0</v>
      </c>
      <c r="D5652" s="67" t="n">
        <f aca="false">SUM(Condense!F5653)</f>
        <v>0</v>
      </c>
    </row>
    <row r="5653" customFormat="false" ht="18" hidden="false" customHeight="false" outlineLevel="0" collapsed="false">
      <c r="B5653" s="39" t="n">
        <f aca="false">SUM('KCAL-Spese'!D5655)</f>
        <v>0</v>
      </c>
      <c r="D5653" s="67" t="n">
        <f aca="false">SUM(Condense!F5654)</f>
        <v>0</v>
      </c>
    </row>
    <row r="5654" customFormat="false" ht="18" hidden="false" customHeight="false" outlineLevel="0" collapsed="false">
      <c r="B5654" s="39" t="n">
        <f aca="false">SUM('KCAL-Spese'!D5656)</f>
        <v>0</v>
      </c>
      <c r="D5654" s="67" t="n">
        <f aca="false">SUM(Condense!F5655)</f>
        <v>0</v>
      </c>
    </row>
    <row r="5655" customFormat="false" ht="18" hidden="false" customHeight="false" outlineLevel="0" collapsed="false">
      <c r="B5655" s="39" t="n">
        <f aca="false">SUM('KCAL-Spese'!D5657)</f>
        <v>0</v>
      </c>
      <c r="D5655" s="67" t="n">
        <f aca="false">SUM(Condense!F5656)</f>
        <v>0</v>
      </c>
    </row>
    <row r="5656" customFormat="false" ht="18" hidden="false" customHeight="false" outlineLevel="0" collapsed="false">
      <c r="B5656" s="39" t="n">
        <f aca="false">SUM('KCAL-Spese'!D5658)</f>
        <v>0</v>
      </c>
      <c r="D5656" s="67" t="n">
        <f aca="false">SUM(Condense!F5657)</f>
        <v>0</v>
      </c>
    </row>
    <row r="5657" customFormat="false" ht="18" hidden="false" customHeight="false" outlineLevel="0" collapsed="false">
      <c r="B5657" s="39" t="n">
        <f aca="false">SUM('KCAL-Spese'!D5659)</f>
        <v>0</v>
      </c>
      <c r="D5657" s="67" t="n">
        <f aca="false">SUM(Condense!F5658)</f>
        <v>0</v>
      </c>
    </row>
    <row r="5658" customFormat="false" ht="18" hidden="false" customHeight="false" outlineLevel="0" collapsed="false">
      <c r="B5658" s="39" t="n">
        <f aca="false">SUM('KCAL-Spese'!D5660)</f>
        <v>0</v>
      </c>
      <c r="D5658" s="67" t="n">
        <f aca="false">SUM(Condense!F5659)</f>
        <v>0</v>
      </c>
    </row>
    <row r="5659" customFormat="false" ht="18" hidden="false" customHeight="false" outlineLevel="0" collapsed="false">
      <c r="B5659" s="39" t="n">
        <f aca="false">SUM('KCAL-Spese'!D5661)</f>
        <v>0</v>
      </c>
      <c r="D5659" s="67" t="n">
        <f aca="false">SUM(Condense!F5660)</f>
        <v>0</v>
      </c>
    </row>
    <row r="5660" customFormat="false" ht="18" hidden="false" customHeight="false" outlineLevel="0" collapsed="false">
      <c r="B5660" s="39" t="n">
        <f aca="false">SUM('KCAL-Spese'!D5662)</f>
        <v>0</v>
      </c>
      <c r="D5660" s="67" t="n">
        <f aca="false">SUM(Condense!F5661)</f>
        <v>0</v>
      </c>
    </row>
    <row r="5661" customFormat="false" ht="18" hidden="false" customHeight="false" outlineLevel="0" collapsed="false">
      <c r="B5661" s="39" t="n">
        <f aca="false">SUM('KCAL-Spese'!D5663)</f>
        <v>0</v>
      </c>
      <c r="D5661" s="67" t="n">
        <f aca="false">SUM(Condense!F5662)</f>
        <v>0</v>
      </c>
    </row>
    <row r="5662" customFormat="false" ht="18" hidden="false" customHeight="false" outlineLevel="0" collapsed="false">
      <c r="B5662" s="39" t="n">
        <f aca="false">SUM('KCAL-Spese'!D5664)</f>
        <v>0</v>
      </c>
      <c r="D5662" s="67" t="n">
        <f aca="false">SUM(Condense!F5663)</f>
        <v>0</v>
      </c>
    </row>
    <row r="5663" customFormat="false" ht="18" hidden="false" customHeight="false" outlineLevel="0" collapsed="false">
      <c r="B5663" s="39" t="n">
        <f aca="false">SUM('KCAL-Spese'!D5665)</f>
        <v>0</v>
      </c>
      <c r="D5663" s="67" t="n">
        <f aca="false">SUM(Condense!F5664)</f>
        <v>0</v>
      </c>
    </row>
    <row r="5664" customFormat="false" ht="18" hidden="false" customHeight="false" outlineLevel="0" collapsed="false">
      <c r="B5664" s="39" t="n">
        <f aca="false">SUM('KCAL-Spese'!D5666)</f>
        <v>0</v>
      </c>
      <c r="D5664" s="67" t="n">
        <f aca="false">SUM(Condense!F5665)</f>
        <v>0</v>
      </c>
    </row>
    <row r="5665" customFormat="false" ht="18" hidden="false" customHeight="false" outlineLevel="0" collapsed="false">
      <c r="B5665" s="39" t="n">
        <f aca="false">SUM('KCAL-Spese'!D5667)</f>
        <v>0</v>
      </c>
      <c r="D5665" s="67" t="n">
        <f aca="false">SUM(Condense!F5666)</f>
        <v>0</v>
      </c>
    </row>
    <row r="5666" customFormat="false" ht="18" hidden="false" customHeight="false" outlineLevel="0" collapsed="false">
      <c r="B5666" s="39" t="n">
        <f aca="false">SUM('KCAL-Spese'!D5668)</f>
        <v>0</v>
      </c>
      <c r="D5666" s="67" t="n">
        <f aca="false">SUM(Condense!F5667)</f>
        <v>0</v>
      </c>
    </row>
    <row r="5667" customFormat="false" ht="18" hidden="false" customHeight="false" outlineLevel="0" collapsed="false">
      <c r="B5667" s="39" t="n">
        <f aca="false">SUM('KCAL-Spese'!D5669)</f>
        <v>0</v>
      </c>
      <c r="D5667" s="67" t="n">
        <f aca="false">SUM(Condense!F5668)</f>
        <v>0</v>
      </c>
    </row>
    <row r="5668" customFormat="false" ht="18" hidden="false" customHeight="false" outlineLevel="0" collapsed="false">
      <c r="B5668" s="39" t="n">
        <f aca="false">SUM('KCAL-Spese'!D5670)</f>
        <v>0</v>
      </c>
      <c r="D5668" s="67" t="n">
        <f aca="false">SUM(Condense!F5669)</f>
        <v>0</v>
      </c>
    </row>
    <row r="5669" customFormat="false" ht="18" hidden="false" customHeight="false" outlineLevel="0" collapsed="false">
      <c r="B5669" s="39" t="n">
        <f aca="false">SUM('KCAL-Spese'!D5671)</f>
        <v>0</v>
      </c>
      <c r="D5669" s="67" t="n">
        <f aca="false">SUM(Condense!F5670)</f>
        <v>0</v>
      </c>
    </row>
    <row r="5670" customFormat="false" ht="18" hidden="false" customHeight="false" outlineLevel="0" collapsed="false">
      <c r="B5670" s="39" t="n">
        <f aca="false">SUM('KCAL-Spese'!D5672)</f>
        <v>0</v>
      </c>
      <c r="D5670" s="67" t="n">
        <f aca="false">SUM(Condense!F5671)</f>
        <v>0</v>
      </c>
    </row>
    <row r="5671" customFormat="false" ht="18" hidden="false" customHeight="false" outlineLevel="0" collapsed="false">
      <c r="B5671" s="39" t="n">
        <f aca="false">SUM('KCAL-Spese'!D5673)</f>
        <v>0</v>
      </c>
      <c r="D5671" s="67" t="n">
        <f aca="false">SUM(Condense!F5672)</f>
        <v>0</v>
      </c>
    </row>
    <row r="5672" customFormat="false" ht="18" hidden="false" customHeight="false" outlineLevel="0" collapsed="false">
      <c r="B5672" s="39" t="n">
        <f aca="false">SUM('KCAL-Spese'!D5674)</f>
        <v>0</v>
      </c>
      <c r="D5672" s="67" t="n">
        <f aca="false">SUM(Condense!F5673)</f>
        <v>0</v>
      </c>
    </row>
    <row r="5673" customFormat="false" ht="18" hidden="false" customHeight="false" outlineLevel="0" collapsed="false">
      <c r="B5673" s="39" t="n">
        <f aca="false">SUM('KCAL-Spese'!D5675)</f>
        <v>0</v>
      </c>
      <c r="D5673" s="67" t="n">
        <f aca="false">SUM(Condense!F5674)</f>
        <v>0</v>
      </c>
    </row>
    <row r="5674" customFormat="false" ht="18" hidden="false" customHeight="false" outlineLevel="0" collapsed="false">
      <c r="B5674" s="39" t="n">
        <f aca="false">SUM('KCAL-Spese'!D5676)</f>
        <v>0</v>
      </c>
      <c r="D5674" s="67" t="n">
        <f aca="false">SUM(Condense!F5675)</f>
        <v>0</v>
      </c>
    </row>
    <row r="5675" customFormat="false" ht="18" hidden="false" customHeight="false" outlineLevel="0" collapsed="false">
      <c r="B5675" s="39" t="n">
        <f aca="false">SUM('KCAL-Spese'!D5677)</f>
        <v>0</v>
      </c>
      <c r="D5675" s="67" t="n">
        <f aca="false">SUM(Condense!F5676)</f>
        <v>0</v>
      </c>
    </row>
    <row r="5676" customFormat="false" ht="18" hidden="false" customHeight="false" outlineLevel="0" collapsed="false">
      <c r="B5676" s="39" t="n">
        <f aca="false">SUM('KCAL-Spese'!D5678)</f>
        <v>0</v>
      </c>
      <c r="D5676" s="67" t="n">
        <f aca="false">SUM(Condense!F5677)</f>
        <v>0</v>
      </c>
    </row>
    <row r="5677" customFormat="false" ht="18" hidden="false" customHeight="false" outlineLevel="0" collapsed="false">
      <c r="B5677" s="39" t="n">
        <f aca="false">SUM('KCAL-Spese'!D5679)</f>
        <v>0</v>
      </c>
      <c r="D5677" s="67" t="n">
        <f aca="false">SUM(Condense!F5678)</f>
        <v>0</v>
      </c>
    </row>
    <row r="5678" customFormat="false" ht="18" hidden="false" customHeight="false" outlineLevel="0" collapsed="false">
      <c r="B5678" s="39" t="n">
        <f aca="false">SUM('KCAL-Spese'!D5680)</f>
        <v>0</v>
      </c>
      <c r="D5678" s="67" t="n">
        <f aca="false">SUM(Condense!F5679)</f>
        <v>0</v>
      </c>
    </row>
    <row r="5679" customFormat="false" ht="18" hidden="false" customHeight="false" outlineLevel="0" collapsed="false">
      <c r="B5679" s="39" t="n">
        <f aca="false">SUM('KCAL-Spese'!D5681)</f>
        <v>0</v>
      </c>
      <c r="D5679" s="67" t="n">
        <f aca="false">SUM(Condense!F5680)</f>
        <v>0</v>
      </c>
    </row>
    <row r="5680" customFormat="false" ht="18" hidden="false" customHeight="false" outlineLevel="0" collapsed="false">
      <c r="B5680" s="39" t="n">
        <f aca="false">SUM('KCAL-Spese'!D5682)</f>
        <v>0</v>
      </c>
      <c r="D5680" s="67" t="n">
        <f aca="false">SUM(Condense!F5681)</f>
        <v>0</v>
      </c>
    </row>
    <row r="5681" customFormat="false" ht="18" hidden="false" customHeight="false" outlineLevel="0" collapsed="false">
      <c r="B5681" s="39" t="n">
        <f aca="false">SUM('KCAL-Spese'!D5683)</f>
        <v>0</v>
      </c>
      <c r="D5681" s="67" t="n">
        <f aca="false">SUM(Condense!F5682)</f>
        <v>0</v>
      </c>
    </row>
    <row r="5682" customFormat="false" ht="18" hidden="false" customHeight="false" outlineLevel="0" collapsed="false">
      <c r="B5682" s="39" t="n">
        <f aca="false">SUM('KCAL-Spese'!D5684)</f>
        <v>0</v>
      </c>
      <c r="D5682" s="67" t="n">
        <f aca="false">SUM(Condense!F5683)</f>
        <v>0</v>
      </c>
    </row>
    <row r="5683" customFormat="false" ht="18" hidden="false" customHeight="false" outlineLevel="0" collapsed="false">
      <c r="B5683" s="39" t="n">
        <f aca="false">SUM('KCAL-Spese'!D5685)</f>
        <v>0</v>
      </c>
      <c r="D5683" s="67" t="n">
        <f aca="false">SUM(Condense!F5684)</f>
        <v>0</v>
      </c>
    </row>
    <row r="5684" customFormat="false" ht="18" hidden="false" customHeight="false" outlineLevel="0" collapsed="false">
      <c r="B5684" s="39" t="n">
        <f aca="false">SUM('KCAL-Spese'!D5686)</f>
        <v>0</v>
      </c>
      <c r="D5684" s="67" t="n">
        <f aca="false">SUM(Condense!F5685)</f>
        <v>0</v>
      </c>
    </row>
    <row r="5685" customFormat="false" ht="18" hidden="false" customHeight="false" outlineLevel="0" collapsed="false">
      <c r="B5685" s="39" t="n">
        <f aca="false">SUM('KCAL-Spese'!D5687)</f>
        <v>0</v>
      </c>
      <c r="D5685" s="67" t="n">
        <f aca="false">SUM(Condense!F5686)</f>
        <v>0</v>
      </c>
    </row>
    <row r="5686" customFormat="false" ht="18" hidden="false" customHeight="false" outlineLevel="0" collapsed="false">
      <c r="B5686" s="39" t="n">
        <f aca="false">SUM('KCAL-Spese'!D5688)</f>
        <v>0</v>
      </c>
      <c r="D5686" s="67" t="n">
        <f aca="false">SUM(Condense!F5687)</f>
        <v>0</v>
      </c>
    </row>
    <row r="5687" customFormat="false" ht="18" hidden="false" customHeight="false" outlineLevel="0" collapsed="false">
      <c r="B5687" s="39" t="n">
        <f aca="false">SUM('KCAL-Spese'!D5689)</f>
        <v>0</v>
      </c>
      <c r="D5687" s="67" t="n">
        <f aca="false">SUM(Condense!F5688)</f>
        <v>0</v>
      </c>
    </row>
    <row r="5688" customFormat="false" ht="18" hidden="false" customHeight="false" outlineLevel="0" collapsed="false">
      <c r="B5688" s="39" t="n">
        <f aca="false">SUM('KCAL-Spese'!D5690)</f>
        <v>0</v>
      </c>
      <c r="D5688" s="67" t="n">
        <f aca="false">SUM(Condense!F5689)</f>
        <v>0</v>
      </c>
    </row>
    <row r="5689" customFormat="false" ht="18" hidden="false" customHeight="false" outlineLevel="0" collapsed="false">
      <c r="B5689" s="39" t="n">
        <f aca="false">SUM('KCAL-Spese'!D5691)</f>
        <v>0</v>
      </c>
      <c r="D5689" s="67" t="n">
        <f aca="false">SUM(Condense!F5690)</f>
        <v>0</v>
      </c>
    </row>
    <row r="5690" customFormat="false" ht="18" hidden="false" customHeight="false" outlineLevel="0" collapsed="false">
      <c r="B5690" s="39" t="n">
        <f aca="false">SUM('KCAL-Spese'!D5692)</f>
        <v>0</v>
      </c>
      <c r="D5690" s="67" t="n">
        <f aca="false">SUM(Condense!F5691)</f>
        <v>0</v>
      </c>
    </row>
    <row r="5691" customFormat="false" ht="18" hidden="false" customHeight="false" outlineLevel="0" collapsed="false">
      <c r="B5691" s="39" t="n">
        <f aca="false">SUM('KCAL-Spese'!D5693)</f>
        <v>0</v>
      </c>
      <c r="D5691" s="67" t="n">
        <f aca="false">SUM(Condense!F5692)</f>
        <v>0</v>
      </c>
    </row>
    <row r="5692" customFormat="false" ht="18" hidden="false" customHeight="false" outlineLevel="0" collapsed="false">
      <c r="B5692" s="39" t="n">
        <f aca="false">SUM('KCAL-Spese'!D5694)</f>
        <v>0</v>
      </c>
      <c r="D5692" s="67" t="n">
        <f aca="false">SUM(Condense!F5693)</f>
        <v>0</v>
      </c>
    </row>
    <row r="5693" customFormat="false" ht="18" hidden="false" customHeight="false" outlineLevel="0" collapsed="false">
      <c r="B5693" s="39" t="n">
        <f aca="false">SUM('KCAL-Spese'!D5695)</f>
        <v>0</v>
      </c>
      <c r="D5693" s="67" t="n">
        <f aca="false">SUM(Condense!F5694)</f>
        <v>0</v>
      </c>
    </row>
    <row r="5694" customFormat="false" ht="18" hidden="false" customHeight="false" outlineLevel="0" collapsed="false">
      <c r="B5694" s="39" t="n">
        <f aca="false">SUM('KCAL-Spese'!D5696)</f>
        <v>0</v>
      </c>
      <c r="D5694" s="67" t="n">
        <f aca="false">SUM(Condense!F5695)</f>
        <v>0</v>
      </c>
    </row>
    <row r="5695" customFormat="false" ht="18" hidden="false" customHeight="false" outlineLevel="0" collapsed="false">
      <c r="B5695" s="39" t="n">
        <f aca="false">SUM('KCAL-Spese'!D5697)</f>
        <v>0</v>
      </c>
      <c r="D5695" s="67" t="n">
        <f aca="false">SUM(Condense!F5696)</f>
        <v>0</v>
      </c>
    </row>
    <row r="5696" customFormat="false" ht="18" hidden="false" customHeight="false" outlineLevel="0" collapsed="false">
      <c r="B5696" s="39" t="n">
        <f aca="false">SUM('KCAL-Spese'!D5698)</f>
        <v>0</v>
      </c>
      <c r="D5696" s="67" t="n">
        <f aca="false">SUM(Condense!F5697)</f>
        <v>0</v>
      </c>
    </row>
    <row r="5697" customFormat="false" ht="18" hidden="false" customHeight="false" outlineLevel="0" collapsed="false">
      <c r="B5697" s="39" t="n">
        <f aca="false">SUM('KCAL-Spese'!D5699)</f>
        <v>0</v>
      </c>
      <c r="D5697" s="67" t="n">
        <f aca="false">SUM(Condense!F5698)</f>
        <v>0</v>
      </c>
    </row>
    <row r="5698" customFormat="false" ht="18" hidden="false" customHeight="false" outlineLevel="0" collapsed="false">
      <c r="B5698" s="39" t="n">
        <f aca="false">SUM('KCAL-Spese'!D5700)</f>
        <v>0</v>
      </c>
      <c r="D5698" s="67" t="n">
        <f aca="false">SUM(Condense!F5699)</f>
        <v>0</v>
      </c>
    </row>
    <row r="5699" customFormat="false" ht="18" hidden="false" customHeight="false" outlineLevel="0" collapsed="false">
      <c r="B5699" s="39" t="n">
        <f aca="false">SUM('KCAL-Spese'!D5701)</f>
        <v>0</v>
      </c>
      <c r="D5699" s="67" t="n">
        <f aca="false">SUM(Condense!F5700)</f>
        <v>0</v>
      </c>
    </row>
    <row r="5700" customFormat="false" ht="18" hidden="false" customHeight="false" outlineLevel="0" collapsed="false">
      <c r="B5700" s="39" t="n">
        <f aca="false">SUM('KCAL-Spese'!D5702)</f>
        <v>0</v>
      </c>
      <c r="D5700" s="67" t="n">
        <f aca="false">SUM(Condense!F5701)</f>
        <v>0</v>
      </c>
    </row>
    <row r="5701" customFormat="false" ht="18" hidden="false" customHeight="false" outlineLevel="0" collapsed="false">
      <c r="B5701" s="39" t="n">
        <f aca="false">SUM('KCAL-Spese'!D5703)</f>
        <v>0</v>
      </c>
      <c r="D5701" s="67" t="n">
        <f aca="false">SUM(Condense!F5702)</f>
        <v>0</v>
      </c>
    </row>
    <row r="5702" customFormat="false" ht="18" hidden="false" customHeight="false" outlineLevel="0" collapsed="false">
      <c r="B5702" s="39" t="n">
        <f aca="false">SUM('KCAL-Spese'!D5704)</f>
        <v>0</v>
      </c>
      <c r="D5702" s="67" t="n">
        <f aca="false">SUM(Condense!F5703)</f>
        <v>0</v>
      </c>
    </row>
    <row r="5703" customFormat="false" ht="18" hidden="false" customHeight="false" outlineLevel="0" collapsed="false">
      <c r="B5703" s="39" t="n">
        <f aca="false">SUM('KCAL-Spese'!D5705)</f>
        <v>0</v>
      </c>
      <c r="D5703" s="67" t="n">
        <f aca="false">SUM(Condense!F5704)</f>
        <v>0</v>
      </c>
    </row>
    <row r="5704" customFormat="false" ht="18" hidden="false" customHeight="false" outlineLevel="0" collapsed="false">
      <c r="B5704" s="39" t="n">
        <f aca="false">SUM('KCAL-Spese'!D5706)</f>
        <v>0</v>
      </c>
      <c r="D5704" s="67" t="n">
        <f aca="false">SUM(Condense!F5705)</f>
        <v>0</v>
      </c>
    </row>
    <row r="5705" customFormat="false" ht="18" hidden="false" customHeight="false" outlineLevel="0" collapsed="false">
      <c r="B5705" s="39" t="n">
        <f aca="false">SUM('KCAL-Spese'!D5707)</f>
        <v>0</v>
      </c>
      <c r="D5705" s="67" t="n">
        <f aca="false">SUM(Condense!F5706)</f>
        <v>0</v>
      </c>
    </row>
    <row r="5706" customFormat="false" ht="18" hidden="false" customHeight="false" outlineLevel="0" collapsed="false">
      <c r="B5706" s="39" t="n">
        <f aca="false">SUM('KCAL-Spese'!D5708)</f>
        <v>0</v>
      </c>
      <c r="D5706" s="67" t="n">
        <f aca="false">SUM(Condense!F5707)</f>
        <v>0</v>
      </c>
    </row>
    <row r="5707" customFormat="false" ht="18" hidden="false" customHeight="false" outlineLevel="0" collapsed="false">
      <c r="B5707" s="39" t="n">
        <f aca="false">SUM('KCAL-Spese'!D5709)</f>
        <v>0</v>
      </c>
      <c r="D5707" s="67" t="n">
        <f aca="false">SUM(Condense!F5708)</f>
        <v>0</v>
      </c>
    </row>
    <row r="5708" customFormat="false" ht="18" hidden="false" customHeight="false" outlineLevel="0" collapsed="false">
      <c r="B5708" s="39" t="n">
        <f aca="false">SUM('KCAL-Spese'!D5710)</f>
        <v>0</v>
      </c>
      <c r="D5708" s="67" t="n">
        <f aca="false">SUM(Condense!F5709)</f>
        <v>0</v>
      </c>
    </row>
    <row r="5709" customFormat="false" ht="18" hidden="false" customHeight="false" outlineLevel="0" collapsed="false">
      <c r="B5709" s="39" t="n">
        <f aca="false">SUM('KCAL-Spese'!D5711)</f>
        <v>0</v>
      </c>
      <c r="D5709" s="67" t="n">
        <f aca="false">SUM(Condense!F5710)</f>
        <v>0</v>
      </c>
    </row>
    <row r="5710" customFormat="false" ht="18" hidden="false" customHeight="false" outlineLevel="0" collapsed="false">
      <c r="B5710" s="39" t="n">
        <f aca="false">SUM('KCAL-Spese'!D5712)</f>
        <v>0</v>
      </c>
      <c r="D5710" s="67" t="n">
        <f aca="false">SUM(Condense!F5711)</f>
        <v>0</v>
      </c>
    </row>
    <row r="5711" customFormat="false" ht="18" hidden="false" customHeight="false" outlineLevel="0" collapsed="false">
      <c r="B5711" s="39" t="n">
        <f aca="false">SUM('KCAL-Spese'!D5713)</f>
        <v>0</v>
      </c>
      <c r="D5711" s="67" t="n">
        <f aca="false">SUM(Condense!F5712)</f>
        <v>0</v>
      </c>
    </row>
    <row r="5712" customFormat="false" ht="18" hidden="false" customHeight="false" outlineLevel="0" collapsed="false">
      <c r="B5712" s="39" t="n">
        <f aca="false">SUM('KCAL-Spese'!D5714)</f>
        <v>0</v>
      </c>
      <c r="D5712" s="67" t="n">
        <f aca="false">SUM(Condense!F5713)</f>
        <v>0</v>
      </c>
    </row>
    <row r="5713" customFormat="false" ht="18" hidden="false" customHeight="false" outlineLevel="0" collapsed="false">
      <c r="B5713" s="39" t="n">
        <f aca="false">SUM('KCAL-Spese'!D5715)</f>
        <v>0</v>
      </c>
      <c r="D5713" s="67" t="n">
        <f aca="false">SUM(Condense!F5714)</f>
        <v>0</v>
      </c>
    </row>
    <row r="5714" customFormat="false" ht="18" hidden="false" customHeight="false" outlineLevel="0" collapsed="false">
      <c r="B5714" s="39" t="n">
        <f aca="false">SUM('KCAL-Spese'!D5716)</f>
        <v>0</v>
      </c>
      <c r="D5714" s="67" t="n">
        <f aca="false">SUM(Condense!F5715)</f>
        <v>0</v>
      </c>
    </row>
    <row r="5715" customFormat="false" ht="18" hidden="false" customHeight="false" outlineLevel="0" collapsed="false">
      <c r="B5715" s="39" t="n">
        <f aca="false">SUM('KCAL-Spese'!D5717)</f>
        <v>0</v>
      </c>
      <c r="D5715" s="67" t="n">
        <f aca="false">SUM(Condense!F5716)</f>
        <v>0</v>
      </c>
    </row>
    <row r="5716" customFormat="false" ht="18" hidden="false" customHeight="false" outlineLevel="0" collapsed="false">
      <c r="B5716" s="39" t="n">
        <f aca="false">SUM('KCAL-Spese'!D5718)</f>
        <v>0</v>
      </c>
      <c r="D5716" s="67" t="n">
        <f aca="false">SUM(Condense!F5717)</f>
        <v>0</v>
      </c>
    </row>
    <row r="5717" customFormat="false" ht="18" hidden="false" customHeight="false" outlineLevel="0" collapsed="false">
      <c r="B5717" s="39" t="n">
        <f aca="false">SUM('KCAL-Spese'!D5719)</f>
        <v>0</v>
      </c>
      <c r="D5717" s="67" t="n">
        <f aca="false">SUM(Condense!F5718)</f>
        <v>0</v>
      </c>
    </row>
    <row r="5718" customFormat="false" ht="18" hidden="false" customHeight="false" outlineLevel="0" collapsed="false">
      <c r="B5718" s="39" t="n">
        <f aca="false">SUM('KCAL-Spese'!D5720)</f>
        <v>0</v>
      </c>
      <c r="D5718" s="67" t="n">
        <f aca="false">SUM(Condense!F5719)</f>
        <v>0</v>
      </c>
    </row>
    <row r="5719" customFormat="false" ht="18" hidden="false" customHeight="false" outlineLevel="0" collapsed="false">
      <c r="B5719" s="39" t="n">
        <f aca="false">SUM('KCAL-Spese'!D5721)</f>
        <v>0</v>
      </c>
      <c r="D5719" s="67" t="n">
        <f aca="false">SUM(Condense!F5720)</f>
        <v>0</v>
      </c>
    </row>
    <row r="5720" customFormat="false" ht="18" hidden="false" customHeight="false" outlineLevel="0" collapsed="false">
      <c r="B5720" s="39" t="n">
        <f aca="false">SUM('KCAL-Spese'!D5722)</f>
        <v>0</v>
      </c>
      <c r="D5720" s="67" t="n">
        <f aca="false">SUM(Condense!F5721)</f>
        <v>0</v>
      </c>
    </row>
    <row r="5721" customFormat="false" ht="18" hidden="false" customHeight="false" outlineLevel="0" collapsed="false">
      <c r="B5721" s="39" t="n">
        <f aca="false">SUM('KCAL-Spese'!D5723)</f>
        <v>0</v>
      </c>
      <c r="D5721" s="67" t="n">
        <f aca="false">SUM(Condense!F5722)</f>
        <v>0</v>
      </c>
    </row>
    <row r="5722" customFormat="false" ht="18" hidden="false" customHeight="false" outlineLevel="0" collapsed="false">
      <c r="B5722" s="39" t="n">
        <f aca="false">SUM('KCAL-Spese'!D5724)</f>
        <v>0</v>
      </c>
      <c r="D5722" s="67" t="n">
        <f aca="false">SUM(Condense!F5723)</f>
        <v>0</v>
      </c>
    </row>
    <row r="5723" customFormat="false" ht="18" hidden="false" customHeight="false" outlineLevel="0" collapsed="false">
      <c r="B5723" s="39" t="n">
        <f aca="false">SUM('KCAL-Spese'!D5725)</f>
        <v>0</v>
      </c>
      <c r="D5723" s="67" t="n">
        <f aca="false">SUM(Condense!F5724)</f>
        <v>0</v>
      </c>
    </row>
    <row r="5724" customFormat="false" ht="18" hidden="false" customHeight="false" outlineLevel="0" collapsed="false">
      <c r="B5724" s="39" t="n">
        <f aca="false">SUM('KCAL-Spese'!D5726)</f>
        <v>0</v>
      </c>
      <c r="D5724" s="67" t="n">
        <f aca="false">SUM(Condense!F5725)</f>
        <v>0</v>
      </c>
    </row>
    <row r="5725" customFormat="false" ht="18" hidden="false" customHeight="false" outlineLevel="0" collapsed="false">
      <c r="B5725" s="39" t="n">
        <f aca="false">SUM('KCAL-Spese'!D5727)</f>
        <v>0</v>
      </c>
      <c r="D5725" s="67" t="n">
        <f aca="false">SUM(Condense!F5726)</f>
        <v>0</v>
      </c>
    </row>
    <row r="5726" customFormat="false" ht="18" hidden="false" customHeight="false" outlineLevel="0" collapsed="false">
      <c r="B5726" s="39" t="n">
        <f aca="false">SUM('KCAL-Spese'!D5728)</f>
        <v>0</v>
      </c>
      <c r="D5726" s="67" t="n">
        <f aca="false">SUM(Condense!F5727)</f>
        <v>0</v>
      </c>
    </row>
    <row r="5727" customFormat="false" ht="18" hidden="false" customHeight="false" outlineLevel="0" collapsed="false">
      <c r="B5727" s="39" t="n">
        <f aca="false">SUM('KCAL-Spese'!D5729)</f>
        <v>0</v>
      </c>
      <c r="D5727" s="67" t="n">
        <f aca="false">SUM(Condense!F5728)</f>
        <v>0</v>
      </c>
    </row>
    <row r="5728" customFormat="false" ht="18" hidden="false" customHeight="false" outlineLevel="0" collapsed="false">
      <c r="B5728" s="39" t="n">
        <f aca="false">SUM('KCAL-Spese'!D5730)</f>
        <v>0</v>
      </c>
      <c r="D5728" s="67" t="n">
        <f aca="false">SUM(Condense!F5729)</f>
        <v>0</v>
      </c>
    </row>
    <row r="5729" customFormat="false" ht="18" hidden="false" customHeight="false" outlineLevel="0" collapsed="false">
      <c r="B5729" s="39" t="n">
        <f aca="false">SUM('KCAL-Spese'!D5731)</f>
        <v>0</v>
      </c>
      <c r="D5729" s="67" t="n">
        <f aca="false">SUM(Condense!F5730)</f>
        <v>0</v>
      </c>
    </row>
    <row r="5730" customFormat="false" ht="18" hidden="false" customHeight="false" outlineLevel="0" collapsed="false">
      <c r="B5730" s="39" t="n">
        <f aca="false">SUM('KCAL-Spese'!D5732)</f>
        <v>0</v>
      </c>
      <c r="D5730" s="67" t="n">
        <f aca="false">SUM(Condense!F5731)</f>
        <v>0</v>
      </c>
    </row>
    <row r="5731" customFormat="false" ht="18" hidden="false" customHeight="false" outlineLevel="0" collapsed="false">
      <c r="B5731" s="39" t="n">
        <f aca="false">SUM('KCAL-Spese'!D5733)</f>
        <v>0</v>
      </c>
      <c r="D5731" s="67" t="n">
        <f aca="false">SUM(Condense!F5732)</f>
        <v>0</v>
      </c>
    </row>
    <row r="5732" customFormat="false" ht="18" hidden="false" customHeight="false" outlineLevel="0" collapsed="false">
      <c r="B5732" s="39" t="n">
        <f aca="false">SUM('KCAL-Spese'!D5734)</f>
        <v>0</v>
      </c>
      <c r="D5732" s="67" t="n">
        <f aca="false">SUM(Condense!F5733)</f>
        <v>0</v>
      </c>
    </row>
    <row r="5733" customFormat="false" ht="18" hidden="false" customHeight="false" outlineLevel="0" collapsed="false">
      <c r="B5733" s="39" t="n">
        <f aca="false">SUM('KCAL-Spese'!D5735)</f>
        <v>0</v>
      </c>
      <c r="D5733" s="67" t="n">
        <f aca="false">SUM(Condense!F5734)</f>
        <v>0</v>
      </c>
    </row>
    <row r="5734" customFormat="false" ht="18" hidden="false" customHeight="false" outlineLevel="0" collapsed="false">
      <c r="B5734" s="39" t="n">
        <f aca="false">SUM('KCAL-Spese'!D5736)</f>
        <v>0</v>
      </c>
      <c r="D5734" s="67" t="n">
        <f aca="false">SUM(Condense!F5735)</f>
        <v>0</v>
      </c>
    </row>
    <row r="5735" customFormat="false" ht="18" hidden="false" customHeight="false" outlineLevel="0" collapsed="false">
      <c r="B5735" s="39" t="n">
        <f aca="false">SUM('KCAL-Spese'!D5737)</f>
        <v>0</v>
      </c>
      <c r="D5735" s="67" t="n">
        <f aca="false">SUM(Condense!F5736)</f>
        <v>0</v>
      </c>
    </row>
    <row r="5736" customFormat="false" ht="18" hidden="false" customHeight="false" outlineLevel="0" collapsed="false">
      <c r="B5736" s="39" t="n">
        <f aca="false">SUM('KCAL-Spese'!D5738)</f>
        <v>0</v>
      </c>
      <c r="D5736" s="67" t="n">
        <f aca="false">SUM(Condense!F5737)</f>
        <v>0</v>
      </c>
    </row>
    <row r="5737" customFormat="false" ht="18" hidden="false" customHeight="false" outlineLevel="0" collapsed="false">
      <c r="B5737" s="39" t="n">
        <f aca="false">SUM('KCAL-Spese'!D5739)</f>
        <v>0</v>
      </c>
      <c r="D5737" s="67" t="n">
        <f aca="false">SUM(Condense!F5738)</f>
        <v>0</v>
      </c>
    </row>
    <row r="5738" customFormat="false" ht="18" hidden="false" customHeight="false" outlineLevel="0" collapsed="false">
      <c r="B5738" s="39" t="n">
        <f aca="false">SUM('KCAL-Spese'!D5740)</f>
        <v>0</v>
      </c>
      <c r="D5738" s="67" t="n">
        <f aca="false">SUM(Condense!F5739)</f>
        <v>0</v>
      </c>
    </row>
    <row r="5739" customFormat="false" ht="18" hidden="false" customHeight="false" outlineLevel="0" collapsed="false">
      <c r="B5739" s="39" t="n">
        <f aca="false">SUM('KCAL-Spese'!D5741)</f>
        <v>0</v>
      </c>
      <c r="D5739" s="67" t="n">
        <f aca="false">SUM(Condense!F5740)</f>
        <v>0</v>
      </c>
    </row>
    <row r="5740" customFormat="false" ht="18" hidden="false" customHeight="false" outlineLevel="0" collapsed="false">
      <c r="B5740" s="39" t="n">
        <f aca="false">SUM('KCAL-Spese'!D5742)</f>
        <v>0</v>
      </c>
      <c r="D5740" s="67" t="n">
        <f aca="false">SUM(Condense!F5741)</f>
        <v>0</v>
      </c>
    </row>
    <row r="5741" customFormat="false" ht="18" hidden="false" customHeight="false" outlineLevel="0" collapsed="false">
      <c r="B5741" s="39" t="n">
        <f aca="false">SUM('KCAL-Spese'!D5743)</f>
        <v>0</v>
      </c>
      <c r="D5741" s="67" t="n">
        <f aca="false">SUM(Condense!F5742)</f>
        <v>0</v>
      </c>
    </row>
    <row r="5742" customFormat="false" ht="18" hidden="false" customHeight="false" outlineLevel="0" collapsed="false">
      <c r="B5742" s="39" t="n">
        <f aca="false">SUM('KCAL-Spese'!D5744)</f>
        <v>0</v>
      </c>
      <c r="D5742" s="67" t="n">
        <f aca="false">SUM(Condense!F5743)</f>
        <v>0</v>
      </c>
    </row>
    <row r="5743" customFormat="false" ht="18" hidden="false" customHeight="false" outlineLevel="0" collapsed="false">
      <c r="B5743" s="39" t="n">
        <f aca="false">SUM('KCAL-Spese'!D5745)</f>
        <v>0</v>
      </c>
      <c r="D5743" s="67" t="n">
        <f aca="false">SUM(Condense!F5744)</f>
        <v>0</v>
      </c>
    </row>
    <row r="5744" customFormat="false" ht="18" hidden="false" customHeight="false" outlineLevel="0" collapsed="false">
      <c r="B5744" s="39" t="n">
        <f aca="false">SUM('KCAL-Spese'!D5746)</f>
        <v>0</v>
      </c>
      <c r="D5744" s="67" t="n">
        <f aca="false">SUM(Condense!F5745)</f>
        <v>0</v>
      </c>
    </row>
    <row r="5745" customFormat="false" ht="18" hidden="false" customHeight="false" outlineLevel="0" collapsed="false">
      <c r="B5745" s="39" t="n">
        <f aca="false">SUM('KCAL-Spese'!D5747)</f>
        <v>0</v>
      </c>
      <c r="D5745" s="67" t="n">
        <f aca="false">SUM(Condense!F5746)</f>
        <v>0</v>
      </c>
    </row>
    <row r="5746" customFormat="false" ht="18" hidden="false" customHeight="false" outlineLevel="0" collapsed="false">
      <c r="B5746" s="39" t="n">
        <f aca="false">SUM('KCAL-Spese'!D5748)</f>
        <v>0</v>
      </c>
      <c r="D5746" s="67" t="n">
        <f aca="false">SUM(Condense!F5747)</f>
        <v>0</v>
      </c>
    </row>
    <row r="5747" customFormat="false" ht="18" hidden="false" customHeight="false" outlineLevel="0" collapsed="false">
      <c r="B5747" s="39" t="n">
        <f aca="false">SUM('KCAL-Spese'!D5749)</f>
        <v>0</v>
      </c>
      <c r="D5747" s="67" t="n">
        <f aca="false">SUM(Condense!F5748)</f>
        <v>0</v>
      </c>
    </row>
    <row r="5748" customFormat="false" ht="18" hidden="false" customHeight="false" outlineLevel="0" collapsed="false">
      <c r="B5748" s="39" t="n">
        <f aca="false">SUM('KCAL-Spese'!D5750)</f>
        <v>0</v>
      </c>
      <c r="D5748" s="67" t="n">
        <f aca="false">SUM(Condense!F5749)</f>
        <v>0</v>
      </c>
    </row>
    <row r="5749" customFormat="false" ht="18" hidden="false" customHeight="false" outlineLevel="0" collapsed="false">
      <c r="B5749" s="39" t="n">
        <f aca="false">SUM('KCAL-Spese'!D5751)</f>
        <v>0</v>
      </c>
      <c r="D5749" s="67" t="n">
        <f aca="false">SUM(Condense!F5750)</f>
        <v>0</v>
      </c>
    </row>
    <row r="5750" customFormat="false" ht="18" hidden="false" customHeight="false" outlineLevel="0" collapsed="false">
      <c r="B5750" s="39" t="n">
        <f aca="false">SUM('KCAL-Spese'!D5752)</f>
        <v>0</v>
      </c>
      <c r="D5750" s="67" t="n">
        <f aca="false">SUM(Condense!F5751)</f>
        <v>0</v>
      </c>
    </row>
    <row r="5751" customFormat="false" ht="18" hidden="false" customHeight="false" outlineLevel="0" collapsed="false">
      <c r="B5751" s="39" t="n">
        <f aca="false">SUM('KCAL-Spese'!D5753)</f>
        <v>0</v>
      </c>
      <c r="D5751" s="67" t="n">
        <f aca="false">SUM(Condense!F5752)</f>
        <v>0</v>
      </c>
    </row>
    <row r="5752" customFormat="false" ht="18" hidden="false" customHeight="false" outlineLevel="0" collapsed="false">
      <c r="B5752" s="39" t="n">
        <f aca="false">SUM('KCAL-Spese'!D5754)</f>
        <v>0</v>
      </c>
      <c r="D5752" s="67" t="n">
        <f aca="false">SUM(Condense!F5753)</f>
        <v>0</v>
      </c>
    </row>
    <row r="5753" customFormat="false" ht="18" hidden="false" customHeight="false" outlineLevel="0" collapsed="false">
      <c r="B5753" s="39" t="n">
        <f aca="false">SUM('KCAL-Spese'!D5755)</f>
        <v>0</v>
      </c>
      <c r="D5753" s="67" t="n">
        <f aca="false">SUM(Condense!F5754)</f>
        <v>0</v>
      </c>
    </row>
    <row r="5754" customFormat="false" ht="18" hidden="false" customHeight="false" outlineLevel="0" collapsed="false">
      <c r="B5754" s="39" t="n">
        <f aca="false">SUM('KCAL-Spese'!D5756)</f>
        <v>0</v>
      </c>
      <c r="D5754" s="67" t="n">
        <f aca="false">SUM(Condense!F5755)</f>
        <v>0</v>
      </c>
    </row>
    <row r="5755" customFormat="false" ht="18" hidden="false" customHeight="false" outlineLevel="0" collapsed="false">
      <c r="B5755" s="39" t="n">
        <f aca="false">SUM('KCAL-Spese'!D5757)</f>
        <v>0</v>
      </c>
      <c r="D5755" s="67" t="n">
        <f aca="false">SUM(Condense!F5756)</f>
        <v>0</v>
      </c>
    </row>
    <row r="5756" customFormat="false" ht="18" hidden="false" customHeight="false" outlineLevel="0" collapsed="false">
      <c r="B5756" s="39" t="n">
        <f aca="false">SUM('KCAL-Spese'!D5758)</f>
        <v>0</v>
      </c>
      <c r="D5756" s="67" t="n">
        <f aca="false">SUM(Condense!F5757)</f>
        <v>0</v>
      </c>
    </row>
    <row r="5757" customFormat="false" ht="18" hidden="false" customHeight="false" outlineLevel="0" collapsed="false">
      <c r="B5757" s="39" t="n">
        <f aca="false">SUM('KCAL-Spese'!D5759)</f>
        <v>0</v>
      </c>
      <c r="D5757" s="67" t="n">
        <f aca="false">SUM(Condense!F5758)</f>
        <v>0</v>
      </c>
    </row>
    <row r="5758" customFormat="false" ht="18" hidden="false" customHeight="false" outlineLevel="0" collapsed="false">
      <c r="B5758" s="39" t="n">
        <f aca="false">SUM('KCAL-Spese'!D5760)</f>
        <v>0</v>
      </c>
      <c r="D5758" s="67" t="n">
        <f aca="false">SUM(Condense!F5759)</f>
        <v>0</v>
      </c>
    </row>
    <row r="5759" customFormat="false" ht="18" hidden="false" customHeight="false" outlineLevel="0" collapsed="false">
      <c r="B5759" s="39" t="n">
        <f aca="false">SUM('KCAL-Spese'!D5761)</f>
        <v>0</v>
      </c>
      <c r="D5759" s="67" t="n">
        <f aca="false">SUM(Condense!F5760)</f>
        <v>0</v>
      </c>
    </row>
    <row r="5760" customFormat="false" ht="18" hidden="false" customHeight="false" outlineLevel="0" collapsed="false">
      <c r="B5760" s="39" t="n">
        <f aca="false">SUM('KCAL-Spese'!D5762)</f>
        <v>0</v>
      </c>
      <c r="D5760" s="67" t="n">
        <f aca="false">SUM(Condense!F5761)</f>
        <v>0</v>
      </c>
    </row>
    <row r="5761" customFormat="false" ht="18" hidden="false" customHeight="false" outlineLevel="0" collapsed="false">
      <c r="B5761" s="39" t="n">
        <f aca="false">SUM('KCAL-Spese'!D5763)</f>
        <v>0</v>
      </c>
      <c r="D5761" s="67" t="n">
        <f aca="false">SUM(Condense!F5762)</f>
        <v>0</v>
      </c>
    </row>
    <row r="5762" customFormat="false" ht="18" hidden="false" customHeight="false" outlineLevel="0" collapsed="false">
      <c r="B5762" s="39" t="n">
        <f aca="false">SUM('KCAL-Spese'!D5764)</f>
        <v>0</v>
      </c>
      <c r="D5762" s="67" t="n">
        <f aca="false">SUM(Condense!F5763)</f>
        <v>0</v>
      </c>
    </row>
    <row r="5763" customFormat="false" ht="18" hidden="false" customHeight="false" outlineLevel="0" collapsed="false">
      <c r="B5763" s="39" t="n">
        <f aca="false">SUM('KCAL-Spese'!D5765)</f>
        <v>0</v>
      </c>
      <c r="D5763" s="67" t="n">
        <f aca="false">SUM(Condense!F5764)</f>
        <v>0</v>
      </c>
    </row>
    <row r="5764" customFormat="false" ht="18" hidden="false" customHeight="false" outlineLevel="0" collapsed="false">
      <c r="B5764" s="39" t="n">
        <f aca="false">SUM('KCAL-Spese'!D5766)</f>
        <v>0</v>
      </c>
      <c r="D5764" s="67" t="n">
        <f aca="false">SUM(Condense!F5765)</f>
        <v>0</v>
      </c>
    </row>
    <row r="5765" customFormat="false" ht="18" hidden="false" customHeight="false" outlineLevel="0" collapsed="false">
      <c r="B5765" s="39" t="n">
        <f aca="false">SUM('KCAL-Spese'!D5767)</f>
        <v>0</v>
      </c>
      <c r="D5765" s="67" t="n">
        <f aca="false">SUM(Condense!F5766)</f>
        <v>0</v>
      </c>
    </row>
    <row r="5766" customFormat="false" ht="18" hidden="false" customHeight="false" outlineLevel="0" collapsed="false">
      <c r="B5766" s="39" t="n">
        <f aca="false">SUM('KCAL-Spese'!D5768)</f>
        <v>0</v>
      </c>
      <c r="D5766" s="67" t="n">
        <f aca="false">SUM(Condense!F5767)</f>
        <v>0</v>
      </c>
    </row>
    <row r="5767" customFormat="false" ht="18" hidden="false" customHeight="false" outlineLevel="0" collapsed="false">
      <c r="B5767" s="39" t="n">
        <f aca="false">SUM('KCAL-Spese'!D5769)</f>
        <v>0</v>
      </c>
      <c r="D5767" s="67" t="n">
        <f aca="false">SUM(Condense!F5768)</f>
        <v>0</v>
      </c>
    </row>
    <row r="5768" customFormat="false" ht="18" hidden="false" customHeight="false" outlineLevel="0" collapsed="false">
      <c r="B5768" s="39" t="n">
        <f aca="false">SUM('KCAL-Spese'!D5770)</f>
        <v>0</v>
      </c>
      <c r="D5768" s="67" t="n">
        <f aca="false">SUM(Condense!F5769)</f>
        <v>0</v>
      </c>
    </row>
    <row r="5769" customFormat="false" ht="18" hidden="false" customHeight="false" outlineLevel="0" collapsed="false">
      <c r="B5769" s="39" t="n">
        <f aca="false">SUM('KCAL-Spese'!D5771)</f>
        <v>0</v>
      </c>
      <c r="D5769" s="67" t="n">
        <f aca="false">SUM(Condense!F5770)</f>
        <v>0</v>
      </c>
    </row>
    <row r="5770" customFormat="false" ht="18" hidden="false" customHeight="false" outlineLevel="0" collapsed="false">
      <c r="B5770" s="39" t="n">
        <f aca="false">SUM('KCAL-Spese'!D5772)</f>
        <v>0</v>
      </c>
      <c r="D5770" s="67" t="n">
        <f aca="false">SUM(Condense!F5771)</f>
        <v>0</v>
      </c>
    </row>
    <row r="5771" customFormat="false" ht="18" hidden="false" customHeight="false" outlineLevel="0" collapsed="false">
      <c r="B5771" s="39" t="n">
        <f aca="false">SUM('KCAL-Spese'!D5773)</f>
        <v>0</v>
      </c>
      <c r="D5771" s="67" t="n">
        <f aca="false">SUM(Condense!F5772)</f>
        <v>0</v>
      </c>
    </row>
    <row r="5772" customFormat="false" ht="18" hidden="false" customHeight="false" outlineLevel="0" collapsed="false">
      <c r="B5772" s="39" t="n">
        <f aca="false">SUM('KCAL-Spese'!D5774)</f>
        <v>0</v>
      </c>
      <c r="D5772" s="67" t="n">
        <f aca="false">SUM(Condense!F5773)</f>
        <v>0</v>
      </c>
    </row>
    <row r="5773" customFormat="false" ht="18" hidden="false" customHeight="false" outlineLevel="0" collapsed="false">
      <c r="B5773" s="39" t="n">
        <f aca="false">SUM('KCAL-Spese'!D5775)</f>
        <v>0</v>
      </c>
      <c r="D5773" s="67" t="n">
        <f aca="false">SUM(Condense!F5774)</f>
        <v>0</v>
      </c>
    </row>
    <row r="5774" customFormat="false" ht="18" hidden="false" customHeight="false" outlineLevel="0" collapsed="false">
      <c r="B5774" s="39" t="n">
        <f aca="false">SUM('KCAL-Spese'!D5776)</f>
        <v>0</v>
      </c>
      <c r="D5774" s="67" t="n">
        <f aca="false">SUM(Condense!F5775)</f>
        <v>0</v>
      </c>
    </row>
    <row r="5775" customFormat="false" ht="18" hidden="false" customHeight="false" outlineLevel="0" collapsed="false">
      <c r="B5775" s="39" t="n">
        <f aca="false">SUM('KCAL-Spese'!D5777)</f>
        <v>0</v>
      </c>
      <c r="D5775" s="67" t="n">
        <f aca="false">SUM(Condense!F5776)</f>
        <v>0</v>
      </c>
    </row>
    <row r="5776" customFormat="false" ht="18" hidden="false" customHeight="false" outlineLevel="0" collapsed="false">
      <c r="B5776" s="39" t="n">
        <f aca="false">SUM('KCAL-Spese'!D5778)</f>
        <v>0</v>
      </c>
      <c r="D5776" s="67" t="n">
        <f aca="false">SUM(Condense!F5777)</f>
        <v>0</v>
      </c>
    </row>
    <row r="5777" customFormat="false" ht="18" hidden="false" customHeight="false" outlineLevel="0" collapsed="false">
      <c r="B5777" s="39" t="n">
        <f aca="false">SUM('KCAL-Spese'!D5779)</f>
        <v>0</v>
      </c>
      <c r="D5777" s="67" t="n">
        <f aca="false">SUM(Condense!F5778)</f>
        <v>0</v>
      </c>
    </row>
    <row r="5778" customFormat="false" ht="18" hidden="false" customHeight="false" outlineLevel="0" collapsed="false">
      <c r="B5778" s="39" t="n">
        <f aca="false">SUM('KCAL-Spese'!D5780)</f>
        <v>0</v>
      </c>
      <c r="D5778" s="67" t="n">
        <f aca="false">SUM(Condense!F5779)</f>
        <v>0</v>
      </c>
    </row>
    <row r="5779" customFormat="false" ht="18" hidden="false" customHeight="false" outlineLevel="0" collapsed="false">
      <c r="B5779" s="39" t="n">
        <f aca="false">SUM('KCAL-Spese'!D5781)</f>
        <v>0</v>
      </c>
      <c r="D5779" s="67" t="n">
        <f aca="false">SUM(Condense!F5780)</f>
        <v>0</v>
      </c>
    </row>
    <row r="5780" customFormat="false" ht="18" hidden="false" customHeight="false" outlineLevel="0" collapsed="false">
      <c r="B5780" s="39" t="n">
        <f aca="false">SUM('KCAL-Spese'!D5782)</f>
        <v>0</v>
      </c>
      <c r="D5780" s="67" t="n">
        <f aca="false">SUM(Condense!F5781)</f>
        <v>0</v>
      </c>
    </row>
    <row r="5781" customFormat="false" ht="18" hidden="false" customHeight="false" outlineLevel="0" collapsed="false">
      <c r="B5781" s="39" t="n">
        <f aca="false">SUM('KCAL-Spese'!D5783)</f>
        <v>0</v>
      </c>
      <c r="D5781" s="67" t="n">
        <f aca="false">SUM(Condense!F5782)</f>
        <v>0</v>
      </c>
    </row>
    <row r="5782" customFormat="false" ht="18" hidden="false" customHeight="false" outlineLevel="0" collapsed="false">
      <c r="B5782" s="39" t="n">
        <f aca="false">SUM('KCAL-Spese'!D5784)</f>
        <v>0</v>
      </c>
      <c r="D5782" s="67" t="n">
        <f aca="false">SUM(Condense!F5783)</f>
        <v>0</v>
      </c>
    </row>
    <row r="5783" customFormat="false" ht="18" hidden="false" customHeight="false" outlineLevel="0" collapsed="false">
      <c r="B5783" s="39" t="n">
        <f aca="false">SUM('KCAL-Spese'!D5785)</f>
        <v>0</v>
      </c>
      <c r="D5783" s="67" t="n">
        <f aca="false">SUM(Condense!F5784)</f>
        <v>0</v>
      </c>
    </row>
    <row r="5784" customFormat="false" ht="18" hidden="false" customHeight="false" outlineLevel="0" collapsed="false">
      <c r="B5784" s="39" t="n">
        <f aca="false">SUM('KCAL-Spese'!D5786)</f>
        <v>0</v>
      </c>
      <c r="D5784" s="67" t="n">
        <f aca="false">SUM(Condense!F5785)</f>
        <v>0</v>
      </c>
    </row>
    <row r="5785" customFormat="false" ht="18" hidden="false" customHeight="false" outlineLevel="0" collapsed="false">
      <c r="B5785" s="39" t="n">
        <f aca="false">SUM('KCAL-Spese'!D5787)</f>
        <v>0</v>
      </c>
      <c r="D5785" s="67" t="n">
        <f aca="false">SUM(Condense!F5786)</f>
        <v>0</v>
      </c>
    </row>
    <row r="5786" customFormat="false" ht="18" hidden="false" customHeight="false" outlineLevel="0" collapsed="false">
      <c r="B5786" s="39" t="n">
        <f aca="false">SUM('KCAL-Spese'!D5788)</f>
        <v>0</v>
      </c>
      <c r="D5786" s="67" t="n">
        <f aca="false">SUM(Condense!F5787)</f>
        <v>0</v>
      </c>
    </row>
    <row r="5787" customFormat="false" ht="18" hidden="false" customHeight="false" outlineLevel="0" collapsed="false">
      <c r="B5787" s="39" t="n">
        <f aca="false">SUM('KCAL-Spese'!D5789)</f>
        <v>0</v>
      </c>
      <c r="D5787" s="67" t="n">
        <f aca="false">SUM(Condense!F5788)</f>
        <v>0</v>
      </c>
    </row>
    <row r="5788" customFormat="false" ht="18" hidden="false" customHeight="false" outlineLevel="0" collapsed="false">
      <c r="B5788" s="39" t="n">
        <f aca="false">SUM('KCAL-Spese'!D5790)</f>
        <v>0</v>
      </c>
      <c r="D5788" s="67" t="n">
        <f aca="false">SUM(Condense!F5789)</f>
        <v>0</v>
      </c>
    </row>
    <row r="5789" customFormat="false" ht="18" hidden="false" customHeight="false" outlineLevel="0" collapsed="false">
      <c r="B5789" s="39" t="n">
        <f aca="false">SUM('KCAL-Spese'!D5791)</f>
        <v>0</v>
      </c>
      <c r="D5789" s="67" t="n">
        <f aca="false">SUM(Condense!F5790)</f>
        <v>0</v>
      </c>
    </row>
    <row r="5790" customFormat="false" ht="18" hidden="false" customHeight="false" outlineLevel="0" collapsed="false">
      <c r="B5790" s="39" t="n">
        <f aca="false">SUM('KCAL-Spese'!D5792)</f>
        <v>0</v>
      </c>
      <c r="D5790" s="67" t="n">
        <f aca="false">SUM(Condense!F5791)</f>
        <v>0</v>
      </c>
    </row>
    <row r="5791" customFormat="false" ht="18" hidden="false" customHeight="false" outlineLevel="0" collapsed="false">
      <c r="B5791" s="39" t="n">
        <f aca="false">SUM('KCAL-Spese'!D5793)</f>
        <v>0</v>
      </c>
      <c r="D5791" s="67" t="n">
        <f aca="false">SUM(Condense!F5792)</f>
        <v>0</v>
      </c>
    </row>
    <row r="5792" customFormat="false" ht="18" hidden="false" customHeight="false" outlineLevel="0" collapsed="false">
      <c r="B5792" s="39" t="n">
        <f aca="false">SUM('KCAL-Spese'!D5794)</f>
        <v>0</v>
      </c>
      <c r="D5792" s="67" t="n">
        <f aca="false">SUM(Condense!F5793)</f>
        <v>0</v>
      </c>
    </row>
    <row r="5793" customFormat="false" ht="18" hidden="false" customHeight="false" outlineLevel="0" collapsed="false">
      <c r="B5793" s="39" t="n">
        <f aca="false">SUM('KCAL-Spese'!D5795)</f>
        <v>0</v>
      </c>
      <c r="D5793" s="67" t="n">
        <f aca="false">SUM(Condense!F5794)</f>
        <v>0</v>
      </c>
    </row>
    <row r="5794" customFormat="false" ht="18" hidden="false" customHeight="false" outlineLevel="0" collapsed="false">
      <c r="B5794" s="39" t="n">
        <f aca="false">SUM('KCAL-Spese'!D5796)</f>
        <v>0</v>
      </c>
      <c r="D5794" s="67" t="n">
        <f aca="false">SUM(Condense!F5795)</f>
        <v>0</v>
      </c>
    </row>
    <row r="5795" customFormat="false" ht="18" hidden="false" customHeight="false" outlineLevel="0" collapsed="false">
      <c r="B5795" s="39" t="n">
        <f aca="false">SUM('KCAL-Spese'!D5797)</f>
        <v>0</v>
      </c>
      <c r="D5795" s="67" t="n">
        <f aca="false">SUM(Condense!F5796)</f>
        <v>0</v>
      </c>
    </row>
    <row r="5796" customFormat="false" ht="18" hidden="false" customHeight="false" outlineLevel="0" collapsed="false">
      <c r="B5796" s="39" t="n">
        <f aca="false">SUM('KCAL-Spese'!D5798)</f>
        <v>0</v>
      </c>
      <c r="D5796" s="67" t="n">
        <f aca="false">SUM(Condense!F5797)</f>
        <v>0</v>
      </c>
    </row>
    <row r="5797" customFormat="false" ht="18" hidden="false" customHeight="false" outlineLevel="0" collapsed="false">
      <c r="B5797" s="39" t="n">
        <f aca="false">SUM('KCAL-Spese'!D5799)</f>
        <v>0</v>
      </c>
      <c r="D5797" s="67" t="n">
        <f aca="false">SUM(Condense!F5798)</f>
        <v>0</v>
      </c>
    </row>
    <row r="5798" customFormat="false" ht="18" hidden="false" customHeight="false" outlineLevel="0" collapsed="false">
      <c r="B5798" s="39" t="n">
        <f aca="false">SUM('KCAL-Spese'!D5800)</f>
        <v>0</v>
      </c>
      <c r="D5798" s="67" t="n">
        <f aca="false">SUM(Condense!F5799)</f>
        <v>0</v>
      </c>
    </row>
    <row r="5799" customFormat="false" ht="18" hidden="false" customHeight="false" outlineLevel="0" collapsed="false">
      <c r="B5799" s="39" t="n">
        <f aca="false">SUM('KCAL-Spese'!D5801)</f>
        <v>0</v>
      </c>
      <c r="D5799" s="67" t="n">
        <f aca="false">SUM(Condense!F5800)</f>
        <v>0</v>
      </c>
    </row>
    <row r="5800" customFormat="false" ht="18" hidden="false" customHeight="false" outlineLevel="0" collapsed="false">
      <c r="B5800" s="39" t="n">
        <f aca="false">SUM('KCAL-Spese'!D5802)</f>
        <v>0</v>
      </c>
      <c r="D5800" s="67" t="n">
        <f aca="false">SUM(Condense!F5801)</f>
        <v>0</v>
      </c>
    </row>
    <row r="5801" customFormat="false" ht="18" hidden="false" customHeight="false" outlineLevel="0" collapsed="false">
      <c r="B5801" s="39" t="n">
        <f aca="false">SUM('KCAL-Spese'!D5803)</f>
        <v>0</v>
      </c>
      <c r="D5801" s="67" t="n">
        <f aca="false">SUM(Condense!F5802)</f>
        <v>0</v>
      </c>
    </row>
    <row r="5802" customFormat="false" ht="18" hidden="false" customHeight="false" outlineLevel="0" collapsed="false">
      <c r="B5802" s="39" t="n">
        <f aca="false">SUM('KCAL-Spese'!D5804)</f>
        <v>0</v>
      </c>
      <c r="D5802" s="67" t="n">
        <f aca="false">SUM(Condense!F5803)</f>
        <v>0</v>
      </c>
    </row>
    <row r="5803" customFormat="false" ht="18" hidden="false" customHeight="false" outlineLevel="0" collapsed="false">
      <c r="B5803" s="39" t="n">
        <f aca="false">SUM('KCAL-Spese'!D5805)</f>
        <v>0</v>
      </c>
      <c r="D5803" s="67" t="n">
        <f aca="false">SUM(Condense!F5804)</f>
        <v>0</v>
      </c>
    </row>
    <row r="5804" customFormat="false" ht="18" hidden="false" customHeight="false" outlineLevel="0" collapsed="false">
      <c r="B5804" s="39" t="n">
        <f aca="false">SUM('KCAL-Spese'!D5806)</f>
        <v>0</v>
      </c>
      <c r="D5804" s="67" t="n">
        <f aca="false">SUM(Condense!F5805)</f>
        <v>0</v>
      </c>
    </row>
    <row r="5805" customFormat="false" ht="18" hidden="false" customHeight="false" outlineLevel="0" collapsed="false">
      <c r="B5805" s="39" t="n">
        <f aca="false">SUM('KCAL-Spese'!D5807)</f>
        <v>0</v>
      </c>
      <c r="D5805" s="67" t="n">
        <f aca="false">SUM(Condense!F5806)</f>
        <v>0</v>
      </c>
    </row>
    <row r="5806" customFormat="false" ht="18" hidden="false" customHeight="false" outlineLevel="0" collapsed="false">
      <c r="B5806" s="39" t="n">
        <f aca="false">SUM('KCAL-Spese'!D5808)</f>
        <v>0</v>
      </c>
      <c r="D5806" s="67" t="n">
        <f aca="false">SUM(Condense!F5807)</f>
        <v>0</v>
      </c>
    </row>
    <row r="5807" customFormat="false" ht="18" hidden="false" customHeight="false" outlineLevel="0" collapsed="false">
      <c r="B5807" s="39" t="n">
        <f aca="false">SUM('KCAL-Spese'!D5809)</f>
        <v>0</v>
      </c>
      <c r="D5807" s="67" t="n">
        <f aca="false">SUM(Condense!F5808)</f>
        <v>0</v>
      </c>
    </row>
    <row r="5808" customFormat="false" ht="18" hidden="false" customHeight="false" outlineLevel="0" collapsed="false">
      <c r="B5808" s="39" t="n">
        <f aca="false">SUM('KCAL-Spese'!D5810)</f>
        <v>0</v>
      </c>
      <c r="D5808" s="67" t="n">
        <f aca="false">SUM(Condense!F5809)</f>
        <v>0</v>
      </c>
    </row>
    <row r="5809" customFormat="false" ht="18" hidden="false" customHeight="false" outlineLevel="0" collapsed="false">
      <c r="B5809" s="39" t="n">
        <f aca="false">SUM('KCAL-Spese'!D5811)</f>
        <v>0</v>
      </c>
      <c r="D5809" s="67" t="n">
        <f aca="false">SUM(Condense!F5810)</f>
        <v>0</v>
      </c>
    </row>
    <row r="5810" customFormat="false" ht="18" hidden="false" customHeight="false" outlineLevel="0" collapsed="false">
      <c r="B5810" s="39" t="n">
        <f aca="false">SUM('KCAL-Spese'!D5812)</f>
        <v>0</v>
      </c>
      <c r="D5810" s="67" t="n">
        <f aca="false">SUM(Condense!F5811)</f>
        <v>0</v>
      </c>
    </row>
    <row r="5811" customFormat="false" ht="18" hidden="false" customHeight="false" outlineLevel="0" collapsed="false">
      <c r="B5811" s="39" t="n">
        <f aca="false">SUM('KCAL-Spese'!D5813)</f>
        <v>0</v>
      </c>
      <c r="D5811" s="67" t="n">
        <f aca="false">SUM(Condense!F5812)</f>
        <v>0</v>
      </c>
    </row>
    <row r="5812" customFormat="false" ht="18" hidden="false" customHeight="false" outlineLevel="0" collapsed="false">
      <c r="B5812" s="39" t="n">
        <f aca="false">SUM('KCAL-Spese'!D5814)</f>
        <v>0</v>
      </c>
      <c r="D5812" s="67" t="n">
        <f aca="false">SUM(Condense!F5813)</f>
        <v>0</v>
      </c>
    </row>
    <row r="5813" customFormat="false" ht="18" hidden="false" customHeight="false" outlineLevel="0" collapsed="false">
      <c r="B5813" s="39" t="n">
        <f aca="false">SUM('KCAL-Spese'!D5815)</f>
        <v>0</v>
      </c>
      <c r="D5813" s="67" t="n">
        <f aca="false">SUM(Condense!F5814)</f>
        <v>0</v>
      </c>
    </row>
    <row r="5814" customFormat="false" ht="18" hidden="false" customHeight="false" outlineLevel="0" collapsed="false">
      <c r="B5814" s="39" t="n">
        <f aca="false">SUM('KCAL-Spese'!D5816)</f>
        <v>0</v>
      </c>
      <c r="D5814" s="67" t="n">
        <f aca="false">SUM(Condense!F5815)</f>
        <v>0</v>
      </c>
    </row>
    <row r="5815" customFormat="false" ht="18" hidden="false" customHeight="false" outlineLevel="0" collapsed="false">
      <c r="B5815" s="39" t="n">
        <f aca="false">SUM('KCAL-Spese'!D5817)</f>
        <v>0</v>
      </c>
      <c r="D5815" s="67" t="n">
        <f aca="false">SUM(Condense!F5816)</f>
        <v>0</v>
      </c>
    </row>
    <row r="5816" customFormat="false" ht="18" hidden="false" customHeight="false" outlineLevel="0" collapsed="false">
      <c r="B5816" s="39" t="n">
        <f aca="false">SUM('KCAL-Spese'!D5818)</f>
        <v>0</v>
      </c>
      <c r="D5816" s="67" t="n">
        <f aca="false">SUM(Condense!F5817)</f>
        <v>0</v>
      </c>
    </row>
    <row r="5817" customFormat="false" ht="18" hidden="false" customHeight="false" outlineLevel="0" collapsed="false">
      <c r="B5817" s="39" t="n">
        <f aca="false">SUM('KCAL-Spese'!D5819)</f>
        <v>0</v>
      </c>
      <c r="D5817" s="67" t="n">
        <f aca="false">SUM(Condense!F5818)</f>
        <v>0</v>
      </c>
    </row>
    <row r="5818" customFormat="false" ht="18" hidden="false" customHeight="false" outlineLevel="0" collapsed="false">
      <c r="B5818" s="39" t="n">
        <f aca="false">SUM('KCAL-Spese'!D5820)</f>
        <v>0</v>
      </c>
      <c r="D5818" s="67" t="n">
        <f aca="false">SUM(Condense!F5819)</f>
        <v>0</v>
      </c>
    </row>
    <row r="5819" customFormat="false" ht="18" hidden="false" customHeight="false" outlineLevel="0" collapsed="false">
      <c r="B5819" s="39" t="n">
        <f aca="false">SUM('KCAL-Spese'!D5821)</f>
        <v>0</v>
      </c>
      <c r="D5819" s="67" t="n">
        <f aca="false">SUM(Condense!F5820)</f>
        <v>0</v>
      </c>
    </row>
    <row r="5820" customFormat="false" ht="18" hidden="false" customHeight="false" outlineLevel="0" collapsed="false">
      <c r="B5820" s="39" t="n">
        <f aca="false">SUM('KCAL-Spese'!D5822)</f>
        <v>0</v>
      </c>
      <c r="D5820" s="67" t="n">
        <f aca="false">SUM(Condense!F5821)</f>
        <v>0</v>
      </c>
    </row>
    <row r="5821" customFormat="false" ht="18" hidden="false" customHeight="false" outlineLevel="0" collapsed="false">
      <c r="B5821" s="39" t="n">
        <f aca="false">SUM('KCAL-Spese'!D5823)</f>
        <v>0</v>
      </c>
      <c r="D5821" s="67" t="n">
        <f aca="false">SUM(Condense!F5822)</f>
        <v>0</v>
      </c>
    </row>
    <row r="5822" customFormat="false" ht="18" hidden="false" customHeight="false" outlineLevel="0" collapsed="false">
      <c r="B5822" s="39" t="n">
        <f aca="false">SUM('KCAL-Spese'!D5824)</f>
        <v>0</v>
      </c>
      <c r="D5822" s="67" t="n">
        <f aca="false">SUM(Condense!F5823)</f>
        <v>0</v>
      </c>
    </row>
    <row r="5823" customFormat="false" ht="18" hidden="false" customHeight="false" outlineLevel="0" collapsed="false">
      <c r="B5823" s="39" t="n">
        <f aca="false">SUM('KCAL-Spese'!D5825)</f>
        <v>0</v>
      </c>
      <c r="D5823" s="67" t="n">
        <f aca="false">SUM(Condense!F5824)</f>
        <v>0</v>
      </c>
    </row>
    <row r="5824" customFormat="false" ht="18" hidden="false" customHeight="false" outlineLevel="0" collapsed="false">
      <c r="B5824" s="39" t="n">
        <f aca="false">SUM('KCAL-Spese'!D5826)</f>
        <v>0</v>
      </c>
      <c r="D5824" s="67" t="n">
        <f aca="false">SUM(Condense!F5825)</f>
        <v>0</v>
      </c>
    </row>
    <row r="5825" customFormat="false" ht="18" hidden="false" customHeight="false" outlineLevel="0" collapsed="false">
      <c r="B5825" s="39" t="n">
        <f aca="false">SUM('KCAL-Spese'!D5827)</f>
        <v>0</v>
      </c>
      <c r="D5825" s="67" t="n">
        <f aca="false">SUM(Condense!F5826)</f>
        <v>0</v>
      </c>
    </row>
    <row r="5826" customFormat="false" ht="18" hidden="false" customHeight="false" outlineLevel="0" collapsed="false">
      <c r="B5826" s="39" t="n">
        <f aca="false">SUM('KCAL-Spese'!D5828)</f>
        <v>0</v>
      </c>
      <c r="D5826" s="67" t="n">
        <f aca="false">SUM(Condense!F5827)</f>
        <v>0</v>
      </c>
    </row>
    <row r="5827" customFormat="false" ht="18" hidden="false" customHeight="false" outlineLevel="0" collapsed="false">
      <c r="B5827" s="39" t="n">
        <f aca="false">SUM('KCAL-Spese'!D5829)</f>
        <v>0</v>
      </c>
      <c r="D5827" s="67" t="n">
        <f aca="false">SUM(Condense!F5828)</f>
        <v>0</v>
      </c>
    </row>
    <row r="5828" customFormat="false" ht="18" hidden="false" customHeight="false" outlineLevel="0" collapsed="false">
      <c r="B5828" s="39" t="n">
        <f aca="false">SUM('KCAL-Spese'!D5830)</f>
        <v>0</v>
      </c>
      <c r="D5828" s="67" t="n">
        <f aca="false">SUM(Condense!F5829)</f>
        <v>0</v>
      </c>
    </row>
    <row r="5829" customFormat="false" ht="18" hidden="false" customHeight="false" outlineLevel="0" collapsed="false">
      <c r="B5829" s="39" t="n">
        <f aca="false">SUM('KCAL-Spese'!D5831)</f>
        <v>0</v>
      </c>
      <c r="D5829" s="67" t="n">
        <f aca="false">SUM(Condense!F5830)</f>
        <v>0</v>
      </c>
    </row>
    <row r="5830" customFormat="false" ht="18" hidden="false" customHeight="false" outlineLevel="0" collapsed="false">
      <c r="B5830" s="39" t="n">
        <f aca="false">SUM('KCAL-Spese'!D5832)</f>
        <v>0</v>
      </c>
      <c r="D5830" s="67" t="n">
        <f aca="false">SUM(Condense!F5831)</f>
        <v>0</v>
      </c>
    </row>
    <row r="5831" customFormat="false" ht="18" hidden="false" customHeight="false" outlineLevel="0" collapsed="false">
      <c r="B5831" s="39" t="n">
        <f aca="false">SUM('KCAL-Spese'!D5833)</f>
        <v>0</v>
      </c>
      <c r="D5831" s="67" t="n">
        <f aca="false">SUM(Condense!F5832)</f>
        <v>0</v>
      </c>
    </row>
    <row r="5832" customFormat="false" ht="18" hidden="false" customHeight="false" outlineLevel="0" collapsed="false">
      <c r="B5832" s="39" t="n">
        <f aca="false">SUM('KCAL-Spese'!D5834)</f>
        <v>0</v>
      </c>
      <c r="D5832" s="67" t="n">
        <f aca="false">SUM(Condense!F5833)</f>
        <v>0</v>
      </c>
    </row>
    <row r="5833" customFormat="false" ht="18" hidden="false" customHeight="false" outlineLevel="0" collapsed="false">
      <c r="B5833" s="39" t="n">
        <f aca="false">SUM('KCAL-Spese'!D5835)</f>
        <v>0</v>
      </c>
      <c r="D5833" s="67" t="n">
        <f aca="false">SUM(Condense!F5834)</f>
        <v>0</v>
      </c>
    </row>
    <row r="5834" customFormat="false" ht="18" hidden="false" customHeight="false" outlineLevel="0" collapsed="false">
      <c r="B5834" s="39" t="n">
        <f aca="false">SUM('KCAL-Spese'!D5836)</f>
        <v>0</v>
      </c>
      <c r="D5834" s="67" t="n">
        <f aca="false">SUM(Condense!F5835)</f>
        <v>0</v>
      </c>
    </row>
    <row r="5835" customFormat="false" ht="18" hidden="false" customHeight="false" outlineLevel="0" collapsed="false">
      <c r="B5835" s="39" t="n">
        <f aca="false">SUM('KCAL-Spese'!D5837)</f>
        <v>0</v>
      </c>
      <c r="D5835" s="67" t="n">
        <f aca="false">SUM(Condense!F5836)</f>
        <v>0</v>
      </c>
    </row>
    <row r="5836" customFormat="false" ht="18" hidden="false" customHeight="false" outlineLevel="0" collapsed="false">
      <c r="B5836" s="39" t="n">
        <f aca="false">SUM('KCAL-Spese'!D5838)</f>
        <v>0</v>
      </c>
      <c r="D5836" s="67" t="n">
        <f aca="false">SUM(Condense!F5837)</f>
        <v>0</v>
      </c>
    </row>
    <row r="5837" customFormat="false" ht="18" hidden="false" customHeight="false" outlineLevel="0" collapsed="false">
      <c r="B5837" s="39" t="n">
        <f aca="false">SUM('KCAL-Spese'!D5839)</f>
        <v>0</v>
      </c>
      <c r="D5837" s="67" t="n">
        <f aca="false">SUM(Condense!F5838)</f>
        <v>0</v>
      </c>
    </row>
    <row r="5838" customFormat="false" ht="18" hidden="false" customHeight="false" outlineLevel="0" collapsed="false">
      <c r="B5838" s="39" t="n">
        <f aca="false">SUM('KCAL-Spese'!D5840)</f>
        <v>0</v>
      </c>
      <c r="D5838" s="67" t="n">
        <f aca="false">SUM(Condense!F5839)</f>
        <v>0</v>
      </c>
    </row>
    <row r="5839" customFormat="false" ht="18" hidden="false" customHeight="false" outlineLevel="0" collapsed="false">
      <c r="B5839" s="39" t="n">
        <f aca="false">SUM('KCAL-Spese'!D5841)</f>
        <v>0</v>
      </c>
      <c r="D5839" s="67" t="n">
        <f aca="false">SUM(Condense!F5840)</f>
        <v>0</v>
      </c>
    </row>
    <row r="5840" customFormat="false" ht="18" hidden="false" customHeight="false" outlineLevel="0" collapsed="false">
      <c r="B5840" s="39" t="n">
        <f aca="false">SUM('KCAL-Spese'!D5842)</f>
        <v>0</v>
      </c>
      <c r="D5840" s="67" t="n">
        <f aca="false">SUM(Condense!F5841)</f>
        <v>0</v>
      </c>
    </row>
    <row r="5841" customFormat="false" ht="18" hidden="false" customHeight="false" outlineLevel="0" collapsed="false">
      <c r="B5841" s="39" t="n">
        <f aca="false">SUM('KCAL-Spese'!D5843)</f>
        <v>0</v>
      </c>
      <c r="D5841" s="67" t="n">
        <f aca="false">SUM(Condense!F5842)</f>
        <v>0</v>
      </c>
    </row>
    <row r="5842" customFormat="false" ht="18" hidden="false" customHeight="false" outlineLevel="0" collapsed="false">
      <c r="B5842" s="39" t="n">
        <f aca="false">SUM('KCAL-Spese'!D5844)</f>
        <v>0</v>
      </c>
      <c r="D5842" s="67" t="n">
        <f aca="false">SUM(Condense!F5843)</f>
        <v>0</v>
      </c>
    </row>
    <row r="5843" customFormat="false" ht="18" hidden="false" customHeight="false" outlineLevel="0" collapsed="false">
      <c r="B5843" s="39" t="n">
        <f aca="false">SUM('KCAL-Spese'!D5845)</f>
        <v>0</v>
      </c>
      <c r="D5843" s="67" t="n">
        <f aca="false">SUM(Condense!F5844)</f>
        <v>0</v>
      </c>
    </row>
    <row r="5844" customFormat="false" ht="18" hidden="false" customHeight="false" outlineLevel="0" collapsed="false">
      <c r="B5844" s="39" t="n">
        <f aca="false">SUM('KCAL-Spese'!D5846)</f>
        <v>0</v>
      </c>
      <c r="D5844" s="67" t="n">
        <f aca="false">SUM(Condense!F5845)</f>
        <v>0</v>
      </c>
    </row>
    <row r="5845" customFormat="false" ht="18" hidden="false" customHeight="false" outlineLevel="0" collapsed="false">
      <c r="B5845" s="39" t="n">
        <f aca="false">SUM('KCAL-Spese'!D5847)</f>
        <v>0</v>
      </c>
      <c r="D5845" s="67" t="n">
        <f aca="false">SUM(Condense!F5846)</f>
        <v>0</v>
      </c>
    </row>
    <row r="5846" customFormat="false" ht="18" hidden="false" customHeight="false" outlineLevel="0" collapsed="false">
      <c r="B5846" s="39" t="n">
        <f aca="false">SUM('KCAL-Spese'!D5848)</f>
        <v>0</v>
      </c>
      <c r="D5846" s="67" t="n">
        <f aca="false">SUM(Condense!F5847)</f>
        <v>0</v>
      </c>
    </row>
    <row r="5847" customFormat="false" ht="18" hidden="false" customHeight="false" outlineLevel="0" collapsed="false">
      <c r="B5847" s="39" t="n">
        <f aca="false">SUM('KCAL-Spese'!D5849)</f>
        <v>0</v>
      </c>
      <c r="D5847" s="67" t="n">
        <f aca="false">SUM(Condense!F5848)</f>
        <v>0</v>
      </c>
    </row>
    <row r="5848" customFormat="false" ht="18" hidden="false" customHeight="false" outlineLevel="0" collapsed="false">
      <c r="B5848" s="39" t="n">
        <f aca="false">SUM('KCAL-Spese'!D5850)</f>
        <v>0</v>
      </c>
      <c r="D5848" s="67" t="n">
        <f aca="false">SUM(Condense!F5849)</f>
        <v>0</v>
      </c>
    </row>
    <row r="5849" customFormat="false" ht="18" hidden="false" customHeight="false" outlineLevel="0" collapsed="false">
      <c r="B5849" s="39" t="n">
        <f aca="false">SUM('KCAL-Spese'!D5851)</f>
        <v>0</v>
      </c>
      <c r="D5849" s="67" t="n">
        <f aca="false">SUM(Condense!F5850)</f>
        <v>0</v>
      </c>
    </row>
    <row r="5850" customFormat="false" ht="18" hidden="false" customHeight="false" outlineLevel="0" collapsed="false">
      <c r="B5850" s="39" t="n">
        <f aca="false">SUM('KCAL-Spese'!D5852)</f>
        <v>0</v>
      </c>
      <c r="D5850" s="67" t="n">
        <f aca="false">SUM(Condense!F5851)</f>
        <v>0</v>
      </c>
    </row>
    <row r="5851" customFormat="false" ht="18" hidden="false" customHeight="false" outlineLevel="0" collapsed="false">
      <c r="B5851" s="39" t="n">
        <f aca="false">SUM('KCAL-Spese'!D5853)</f>
        <v>0</v>
      </c>
      <c r="D5851" s="67" t="n">
        <f aca="false">SUM(Condense!F5852)</f>
        <v>0</v>
      </c>
    </row>
    <row r="5852" customFormat="false" ht="18" hidden="false" customHeight="false" outlineLevel="0" collapsed="false">
      <c r="B5852" s="39" t="n">
        <f aca="false">SUM('KCAL-Spese'!D5854)</f>
        <v>0</v>
      </c>
      <c r="D5852" s="67" t="n">
        <f aca="false">SUM(Condense!F5853)</f>
        <v>0</v>
      </c>
    </row>
    <row r="5853" customFormat="false" ht="18" hidden="false" customHeight="false" outlineLevel="0" collapsed="false">
      <c r="B5853" s="39" t="n">
        <f aca="false">SUM('KCAL-Spese'!D5855)</f>
        <v>0</v>
      </c>
      <c r="D5853" s="67" t="n">
        <f aca="false">SUM(Condense!F5854)</f>
        <v>0</v>
      </c>
    </row>
    <row r="5854" customFormat="false" ht="18" hidden="false" customHeight="false" outlineLevel="0" collapsed="false">
      <c r="B5854" s="39" t="n">
        <f aca="false">SUM('KCAL-Spese'!D5856)</f>
        <v>0</v>
      </c>
      <c r="D5854" s="67" t="n">
        <f aca="false">SUM(Condense!F5855)</f>
        <v>0</v>
      </c>
    </row>
    <row r="5855" customFormat="false" ht="18" hidden="false" customHeight="false" outlineLevel="0" collapsed="false">
      <c r="B5855" s="39" t="n">
        <f aca="false">SUM('KCAL-Spese'!D5857)</f>
        <v>0</v>
      </c>
      <c r="D5855" s="67" t="n">
        <f aca="false">SUM(Condense!F5856)</f>
        <v>0</v>
      </c>
    </row>
    <row r="5856" customFormat="false" ht="18" hidden="false" customHeight="false" outlineLevel="0" collapsed="false">
      <c r="B5856" s="39" t="n">
        <f aca="false">SUM('KCAL-Spese'!D5858)</f>
        <v>0</v>
      </c>
      <c r="D5856" s="67" t="n">
        <f aca="false">SUM(Condense!F5857)</f>
        <v>0</v>
      </c>
    </row>
    <row r="5857" customFormat="false" ht="18" hidden="false" customHeight="false" outlineLevel="0" collapsed="false">
      <c r="B5857" s="39" t="n">
        <f aca="false">SUM('KCAL-Spese'!D5859)</f>
        <v>0</v>
      </c>
      <c r="D5857" s="67" t="n">
        <f aca="false">SUM(Condense!F5858)</f>
        <v>0</v>
      </c>
    </row>
    <row r="5858" customFormat="false" ht="18" hidden="false" customHeight="false" outlineLevel="0" collapsed="false">
      <c r="B5858" s="39" t="n">
        <f aca="false">SUM('KCAL-Spese'!D5860)</f>
        <v>0</v>
      </c>
      <c r="D5858" s="67" t="n">
        <f aca="false">SUM(Condense!F5859)</f>
        <v>0</v>
      </c>
    </row>
    <row r="5859" customFormat="false" ht="18" hidden="false" customHeight="false" outlineLevel="0" collapsed="false">
      <c r="B5859" s="39" t="n">
        <f aca="false">SUM('KCAL-Spese'!D5861)</f>
        <v>0</v>
      </c>
      <c r="D5859" s="67" t="n">
        <f aca="false">SUM(Condense!F5860)</f>
        <v>0</v>
      </c>
    </row>
    <row r="5860" customFormat="false" ht="18" hidden="false" customHeight="false" outlineLevel="0" collapsed="false">
      <c r="B5860" s="39" t="n">
        <f aca="false">SUM('KCAL-Spese'!D5862)</f>
        <v>0</v>
      </c>
      <c r="D5860" s="67" t="n">
        <f aca="false">SUM(Condense!F5861)</f>
        <v>0</v>
      </c>
    </row>
    <row r="5861" customFormat="false" ht="18" hidden="false" customHeight="false" outlineLevel="0" collapsed="false">
      <c r="B5861" s="39" t="n">
        <f aca="false">SUM('KCAL-Spese'!D5863)</f>
        <v>0</v>
      </c>
      <c r="D5861" s="67" t="n">
        <f aca="false">SUM(Condense!F5862)</f>
        <v>0</v>
      </c>
    </row>
    <row r="5862" customFormat="false" ht="18" hidden="false" customHeight="false" outlineLevel="0" collapsed="false">
      <c r="B5862" s="39" t="n">
        <f aca="false">SUM('KCAL-Spese'!D5864)</f>
        <v>0</v>
      </c>
      <c r="D5862" s="67" t="n">
        <f aca="false">SUM(Condense!F5863)</f>
        <v>0</v>
      </c>
    </row>
    <row r="5863" customFormat="false" ht="18" hidden="false" customHeight="false" outlineLevel="0" collapsed="false">
      <c r="B5863" s="39" t="n">
        <f aca="false">SUM('KCAL-Spese'!D5865)</f>
        <v>0</v>
      </c>
      <c r="D5863" s="67" t="n">
        <f aca="false">SUM(Condense!F5864)</f>
        <v>0</v>
      </c>
    </row>
    <row r="5864" customFormat="false" ht="18" hidden="false" customHeight="false" outlineLevel="0" collapsed="false">
      <c r="B5864" s="39" t="n">
        <f aca="false">SUM('KCAL-Spese'!D5866)</f>
        <v>0</v>
      </c>
      <c r="D5864" s="67" t="n">
        <f aca="false">SUM(Condense!F5865)</f>
        <v>0</v>
      </c>
    </row>
    <row r="5865" customFormat="false" ht="18" hidden="false" customHeight="false" outlineLevel="0" collapsed="false">
      <c r="B5865" s="39" t="n">
        <f aca="false">SUM('KCAL-Spese'!D5867)</f>
        <v>0</v>
      </c>
      <c r="D5865" s="67" t="n">
        <f aca="false">SUM(Condense!F5866)</f>
        <v>0</v>
      </c>
    </row>
    <row r="5866" customFormat="false" ht="18" hidden="false" customHeight="false" outlineLevel="0" collapsed="false">
      <c r="B5866" s="39" t="n">
        <f aca="false">SUM('KCAL-Spese'!D5868)</f>
        <v>0</v>
      </c>
      <c r="D5866" s="67" t="n">
        <f aca="false">SUM(Condense!F5867)</f>
        <v>0</v>
      </c>
    </row>
    <row r="5867" customFormat="false" ht="18" hidden="false" customHeight="false" outlineLevel="0" collapsed="false">
      <c r="B5867" s="39" t="n">
        <f aca="false">SUM('KCAL-Spese'!D5869)</f>
        <v>0</v>
      </c>
      <c r="D5867" s="67" t="n">
        <f aca="false">SUM(Condense!F5868)</f>
        <v>0</v>
      </c>
    </row>
    <row r="5868" customFormat="false" ht="18" hidden="false" customHeight="false" outlineLevel="0" collapsed="false">
      <c r="B5868" s="39" t="n">
        <f aca="false">SUM('KCAL-Spese'!D5870)</f>
        <v>0</v>
      </c>
      <c r="D5868" s="67" t="n">
        <f aca="false">SUM(Condense!F5869)</f>
        <v>0</v>
      </c>
    </row>
    <row r="5869" customFormat="false" ht="18" hidden="false" customHeight="false" outlineLevel="0" collapsed="false">
      <c r="B5869" s="39" t="n">
        <f aca="false">SUM('KCAL-Spese'!D5871)</f>
        <v>0</v>
      </c>
      <c r="D5869" s="67" t="n">
        <f aca="false">SUM(Condense!F5870)</f>
        <v>0</v>
      </c>
    </row>
    <row r="5870" customFormat="false" ht="18" hidden="false" customHeight="false" outlineLevel="0" collapsed="false">
      <c r="B5870" s="39" t="n">
        <f aca="false">SUM('KCAL-Spese'!D5872)</f>
        <v>0</v>
      </c>
      <c r="D5870" s="67" t="n">
        <f aca="false">SUM(Condense!F5871)</f>
        <v>0</v>
      </c>
    </row>
    <row r="5871" customFormat="false" ht="18" hidden="false" customHeight="false" outlineLevel="0" collapsed="false">
      <c r="B5871" s="39" t="n">
        <f aca="false">SUM('KCAL-Spese'!D5873)</f>
        <v>0</v>
      </c>
      <c r="D5871" s="67" t="n">
        <f aca="false">SUM(Condense!F5872)</f>
        <v>0</v>
      </c>
    </row>
    <row r="5872" customFormat="false" ht="18" hidden="false" customHeight="false" outlineLevel="0" collapsed="false">
      <c r="B5872" s="39" t="n">
        <f aca="false">SUM('KCAL-Spese'!D5874)</f>
        <v>0</v>
      </c>
      <c r="D5872" s="67" t="n">
        <f aca="false">SUM(Condense!F5873)</f>
        <v>0</v>
      </c>
    </row>
    <row r="5873" customFormat="false" ht="18" hidden="false" customHeight="false" outlineLevel="0" collapsed="false">
      <c r="B5873" s="39" t="n">
        <f aca="false">SUM('KCAL-Spese'!D5875)</f>
        <v>0</v>
      </c>
      <c r="D5873" s="67" t="n">
        <f aca="false">SUM(Condense!F5874)</f>
        <v>0</v>
      </c>
    </row>
    <row r="5874" customFormat="false" ht="18" hidden="false" customHeight="false" outlineLevel="0" collapsed="false">
      <c r="B5874" s="39" t="n">
        <f aca="false">SUM('KCAL-Spese'!D5876)</f>
        <v>0</v>
      </c>
      <c r="D5874" s="67" t="n">
        <f aca="false">SUM(Condense!F5875)</f>
        <v>0</v>
      </c>
    </row>
    <row r="5875" customFormat="false" ht="18" hidden="false" customHeight="false" outlineLevel="0" collapsed="false">
      <c r="B5875" s="39" t="n">
        <f aca="false">SUM('KCAL-Spese'!D5877)</f>
        <v>0</v>
      </c>
      <c r="D5875" s="67" t="n">
        <f aca="false">SUM(Condense!F5876)</f>
        <v>0</v>
      </c>
    </row>
    <row r="5876" customFormat="false" ht="18" hidden="false" customHeight="false" outlineLevel="0" collapsed="false">
      <c r="B5876" s="39" t="n">
        <f aca="false">SUM('KCAL-Spese'!D5878)</f>
        <v>0</v>
      </c>
      <c r="D5876" s="67" t="n">
        <f aca="false">SUM(Condense!F5877)</f>
        <v>0</v>
      </c>
    </row>
    <row r="5877" customFormat="false" ht="18" hidden="false" customHeight="false" outlineLevel="0" collapsed="false">
      <c r="B5877" s="39" t="n">
        <f aca="false">SUM('KCAL-Spese'!D5879)</f>
        <v>0</v>
      </c>
      <c r="D5877" s="67" t="n">
        <f aca="false">SUM(Condense!F5878)</f>
        <v>0</v>
      </c>
    </row>
    <row r="5878" customFormat="false" ht="18" hidden="false" customHeight="false" outlineLevel="0" collapsed="false">
      <c r="B5878" s="39" t="n">
        <f aca="false">SUM('KCAL-Spese'!D5880)</f>
        <v>0</v>
      </c>
      <c r="D5878" s="67" t="n">
        <f aca="false">SUM(Condense!F5879)</f>
        <v>0</v>
      </c>
    </row>
    <row r="5879" customFormat="false" ht="18" hidden="false" customHeight="false" outlineLevel="0" collapsed="false">
      <c r="B5879" s="39" t="n">
        <f aca="false">SUM('KCAL-Spese'!D5881)</f>
        <v>0</v>
      </c>
      <c r="D5879" s="67" t="n">
        <f aca="false">SUM(Condense!F5880)</f>
        <v>0</v>
      </c>
    </row>
    <row r="5880" customFormat="false" ht="18" hidden="false" customHeight="false" outlineLevel="0" collapsed="false">
      <c r="B5880" s="39" t="n">
        <f aca="false">SUM('KCAL-Spese'!D5882)</f>
        <v>0</v>
      </c>
      <c r="D5880" s="67" t="n">
        <f aca="false">SUM(Condense!F5881)</f>
        <v>0</v>
      </c>
    </row>
    <row r="5881" customFormat="false" ht="18" hidden="false" customHeight="false" outlineLevel="0" collapsed="false">
      <c r="B5881" s="39" t="n">
        <f aca="false">SUM('KCAL-Spese'!D5883)</f>
        <v>0</v>
      </c>
      <c r="D5881" s="67" t="n">
        <f aca="false">SUM(Condense!F5882)</f>
        <v>0</v>
      </c>
    </row>
    <row r="5882" customFormat="false" ht="18" hidden="false" customHeight="false" outlineLevel="0" collapsed="false">
      <c r="B5882" s="39" t="n">
        <f aca="false">SUM('KCAL-Spese'!D5884)</f>
        <v>0</v>
      </c>
      <c r="D5882" s="67" t="n">
        <f aca="false">SUM(Condense!F5883)</f>
        <v>0</v>
      </c>
    </row>
    <row r="5883" customFormat="false" ht="18" hidden="false" customHeight="false" outlineLevel="0" collapsed="false">
      <c r="B5883" s="39" t="n">
        <f aca="false">SUM('KCAL-Spese'!D5885)</f>
        <v>0</v>
      </c>
      <c r="D5883" s="67" t="n">
        <f aca="false">SUM(Condense!F5884)</f>
        <v>0</v>
      </c>
    </row>
    <row r="5884" customFormat="false" ht="18" hidden="false" customHeight="false" outlineLevel="0" collapsed="false">
      <c r="B5884" s="39" t="n">
        <f aca="false">SUM('KCAL-Spese'!D5886)</f>
        <v>0</v>
      </c>
      <c r="D5884" s="67" t="n">
        <f aca="false">SUM(Condense!F5885)</f>
        <v>0</v>
      </c>
    </row>
    <row r="5885" customFormat="false" ht="18" hidden="false" customHeight="false" outlineLevel="0" collapsed="false">
      <c r="B5885" s="39" t="n">
        <f aca="false">SUM('KCAL-Spese'!D5887)</f>
        <v>0</v>
      </c>
      <c r="D5885" s="67" t="n">
        <f aca="false">SUM(Condense!F5886)</f>
        <v>0</v>
      </c>
    </row>
    <row r="5886" customFormat="false" ht="18" hidden="false" customHeight="false" outlineLevel="0" collapsed="false">
      <c r="B5886" s="39" t="n">
        <f aca="false">SUM('KCAL-Spese'!D5888)</f>
        <v>0</v>
      </c>
      <c r="D5886" s="67" t="n">
        <f aca="false">SUM(Condense!F5887)</f>
        <v>0</v>
      </c>
    </row>
    <row r="5887" customFormat="false" ht="18" hidden="false" customHeight="false" outlineLevel="0" collapsed="false">
      <c r="B5887" s="39" t="n">
        <f aca="false">SUM('KCAL-Spese'!D5889)</f>
        <v>0</v>
      </c>
      <c r="D5887" s="67" t="n">
        <f aca="false">SUM(Condense!F5888)</f>
        <v>0</v>
      </c>
    </row>
    <row r="5888" customFormat="false" ht="18" hidden="false" customHeight="false" outlineLevel="0" collapsed="false">
      <c r="B5888" s="39" t="n">
        <f aca="false">SUM('KCAL-Spese'!D5890)</f>
        <v>0</v>
      </c>
      <c r="D5888" s="67" t="n">
        <f aca="false">SUM(Condense!F5889)</f>
        <v>0</v>
      </c>
    </row>
    <row r="5889" customFormat="false" ht="18" hidden="false" customHeight="false" outlineLevel="0" collapsed="false">
      <c r="B5889" s="39" t="n">
        <f aca="false">SUM('KCAL-Spese'!D5891)</f>
        <v>0</v>
      </c>
      <c r="D5889" s="67" t="n">
        <f aca="false">SUM(Condense!F5890)</f>
        <v>0</v>
      </c>
    </row>
    <row r="5890" customFormat="false" ht="18" hidden="false" customHeight="false" outlineLevel="0" collapsed="false">
      <c r="B5890" s="39" t="n">
        <f aca="false">SUM('KCAL-Spese'!D5892)</f>
        <v>0</v>
      </c>
      <c r="D5890" s="67" t="n">
        <f aca="false">SUM(Condense!F5891)</f>
        <v>0</v>
      </c>
    </row>
    <row r="5891" customFormat="false" ht="18" hidden="false" customHeight="false" outlineLevel="0" collapsed="false">
      <c r="B5891" s="39" t="n">
        <f aca="false">SUM('KCAL-Spese'!D5893)</f>
        <v>0</v>
      </c>
      <c r="D5891" s="67" t="n">
        <f aca="false">SUM(Condense!F5892)</f>
        <v>0</v>
      </c>
    </row>
    <row r="5892" customFormat="false" ht="18" hidden="false" customHeight="false" outlineLevel="0" collapsed="false">
      <c r="B5892" s="39" t="n">
        <f aca="false">SUM('KCAL-Spese'!D5894)</f>
        <v>0</v>
      </c>
      <c r="D5892" s="67" t="n">
        <f aca="false">SUM(Condense!F5893)</f>
        <v>0</v>
      </c>
    </row>
    <row r="5893" customFormat="false" ht="18" hidden="false" customHeight="false" outlineLevel="0" collapsed="false">
      <c r="B5893" s="39" t="n">
        <f aca="false">SUM('KCAL-Spese'!D5895)</f>
        <v>0</v>
      </c>
      <c r="D5893" s="67" t="n">
        <f aca="false">SUM(Condense!F5894)</f>
        <v>0</v>
      </c>
    </row>
    <row r="5894" customFormat="false" ht="18" hidden="false" customHeight="false" outlineLevel="0" collapsed="false">
      <c r="B5894" s="39" t="n">
        <f aca="false">SUM('KCAL-Spese'!D5896)</f>
        <v>0</v>
      </c>
      <c r="D5894" s="67" t="n">
        <f aca="false">SUM(Condense!F5895)</f>
        <v>0</v>
      </c>
    </row>
    <row r="5895" customFormat="false" ht="18" hidden="false" customHeight="false" outlineLevel="0" collapsed="false">
      <c r="B5895" s="39" t="n">
        <f aca="false">SUM('KCAL-Spese'!D5897)</f>
        <v>0</v>
      </c>
      <c r="D5895" s="67" t="n">
        <f aca="false">SUM(Condense!F5896)</f>
        <v>0</v>
      </c>
    </row>
    <row r="5896" customFormat="false" ht="18" hidden="false" customHeight="false" outlineLevel="0" collapsed="false">
      <c r="B5896" s="39" t="n">
        <f aca="false">SUM('KCAL-Spese'!D5898)</f>
        <v>0</v>
      </c>
      <c r="D5896" s="67" t="n">
        <f aca="false">SUM(Condense!F5897)</f>
        <v>0</v>
      </c>
    </row>
    <row r="5897" customFormat="false" ht="18" hidden="false" customHeight="false" outlineLevel="0" collapsed="false">
      <c r="B5897" s="39" t="n">
        <f aca="false">SUM('KCAL-Spese'!D5899)</f>
        <v>0</v>
      </c>
      <c r="D5897" s="67" t="n">
        <f aca="false">SUM(Condense!F5898)</f>
        <v>0</v>
      </c>
    </row>
    <row r="5898" customFormat="false" ht="18" hidden="false" customHeight="false" outlineLevel="0" collapsed="false">
      <c r="B5898" s="39" t="n">
        <f aca="false">SUM('KCAL-Spese'!D5900)</f>
        <v>0</v>
      </c>
      <c r="D5898" s="67" t="n">
        <f aca="false">SUM(Condense!F5899)</f>
        <v>0</v>
      </c>
    </row>
    <row r="5899" customFormat="false" ht="18" hidden="false" customHeight="false" outlineLevel="0" collapsed="false">
      <c r="B5899" s="39" t="n">
        <f aca="false">SUM('KCAL-Spese'!D5901)</f>
        <v>0</v>
      </c>
      <c r="D5899" s="67" t="n">
        <f aca="false">SUM(Condense!F5900)</f>
        <v>0</v>
      </c>
    </row>
    <row r="5900" customFormat="false" ht="18" hidden="false" customHeight="false" outlineLevel="0" collapsed="false">
      <c r="B5900" s="39" t="n">
        <f aca="false">SUM('KCAL-Spese'!D5902)</f>
        <v>0</v>
      </c>
      <c r="D5900" s="67" t="n">
        <f aca="false">SUM(Condense!F5901)</f>
        <v>0</v>
      </c>
    </row>
    <row r="5901" customFormat="false" ht="18" hidden="false" customHeight="false" outlineLevel="0" collapsed="false">
      <c r="B5901" s="39" t="n">
        <f aca="false">SUM('KCAL-Spese'!D5903)</f>
        <v>0</v>
      </c>
      <c r="D5901" s="67" t="n">
        <f aca="false">SUM(Condense!F5902)</f>
        <v>0</v>
      </c>
    </row>
    <row r="5902" customFormat="false" ht="18" hidden="false" customHeight="false" outlineLevel="0" collapsed="false">
      <c r="B5902" s="39" t="n">
        <f aca="false">SUM('KCAL-Spese'!D5904)</f>
        <v>0</v>
      </c>
      <c r="D5902" s="67" t="n">
        <f aca="false">SUM(Condense!F5903)</f>
        <v>0</v>
      </c>
    </row>
    <row r="5903" customFormat="false" ht="18" hidden="false" customHeight="false" outlineLevel="0" collapsed="false">
      <c r="B5903" s="39" t="n">
        <f aca="false">SUM('KCAL-Spese'!D5905)</f>
        <v>0</v>
      </c>
      <c r="D5903" s="67" t="n">
        <f aca="false">SUM(Condense!F5904)</f>
        <v>0</v>
      </c>
    </row>
    <row r="5904" customFormat="false" ht="18" hidden="false" customHeight="false" outlineLevel="0" collapsed="false">
      <c r="B5904" s="39" t="n">
        <f aca="false">SUM('KCAL-Spese'!D5906)</f>
        <v>0</v>
      </c>
      <c r="D5904" s="67" t="n">
        <f aca="false">SUM(Condense!F5905)</f>
        <v>0</v>
      </c>
    </row>
    <row r="5905" customFormat="false" ht="18" hidden="false" customHeight="false" outlineLevel="0" collapsed="false">
      <c r="B5905" s="39" t="n">
        <f aca="false">SUM('KCAL-Spese'!D5907)</f>
        <v>0</v>
      </c>
      <c r="D5905" s="67" t="n">
        <f aca="false">SUM(Condense!F5906)</f>
        <v>0</v>
      </c>
    </row>
    <row r="5906" customFormat="false" ht="18" hidden="false" customHeight="false" outlineLevel="0" collapsed="false">
      <c r="B5906" s="39" t="n">
        <f aca="false">SUM('KCAL-Spese'!D5908)</f>
        <v>0</v>
      </c>
      <c r="D5906" s="67" t="n">
        <f aca="false">SUM(Condense!F5907)</f>
        <v>0</v>
      </c>
    </row>
    <row r="5907" customFormat="false" ht="18" hidden="false" customHeight="false" outlineLevel="0" collapsed="false">
      <c r="B5907" s="39" t="n">
        <f aca="false">SUM('KCAL-Spese'!D5909)</f>
        <v>0</v>
      </c>
      <c r="D5907" s="67" t="n">
        <f aca="false">SUM(Condense!F5908)</f>
        <v>0</v>
      </c>
    </row>
    <row r="5908" customFormat="false" ht="18" hidden="false" customHeight="false" outlineLevel="0" collapsed="false">
      <c r="B5908" s="39" t="n">
        <f aca="false">SUM('KCAL-Spese'!D5910)</f>
        <v>0</v>
      </c>
      <c r="D5908" s="67" t="n">
        <f aca="false">SUM(Condense!F5909)</f>
        <v>0</v>
      </c>
    </row>
    <row r="5909" customFormat="false" ht="18" hidden="false" customHeight="false" outlineLevel="0" collapsed="false">
      <c r="B5909" s="39" t="n">
        <f aca="false">SUM('KCAL-Spese'!D5911)</f>
        <v>0</v>
      </c>
      <c r="D5909" s="67" t="n">
        <f aca="false">SUM(Condense!F5910)</f>
        <v>0</v>
      </c>
    </row>
    <row r="5910" customFormat="false" ht="18" hidden="false" customHeight="false" outlineLevel="0" collapsed="false">
      <c r="B5910" s="39" t="n">
        <f aca="false">SUM('KCAL-Spese'!D5912)</f>
        <v>0</v>
      </c>
      <c r="D5910" s="67" t="n">
        <f aca="false">SUM(Condense!F5911)</f>
        <v>0</v>
      </c>
    </row>
    <row r="5911" customFormat="false" ht="18" hidden="false" customHeight="false" outlineLevel="0" collapsed="false">
      <c r="B5911" s="39" t="n">
        <f aca="false">SUM('KCAL-Spese'!D5913)</f>
        <v>0</v>
      </c>
      <c r="D5911" s="67" t="n">
        <f aca="false">SUM(Condense!F5912)</f>
        <v>0</v>
      </c>
    </row>
    <row r="5912" customFormat="false" ht="18" hidden="false" customHeight="false" outlineLevel="0" collapsed="false">
      <c r="B5912" s="39" t="n">
        <f aca="false">SUM('KCAL-Spese'!D5914)</f>
        <v>0</v>
      </c>
      <c r="D5912" s="67" t="n">
        <f aca="false">SUM(Condense!F5913)</f>
        <v>0</v>
      </c>
    </row>
    <row r="5913" customFormat="false" ht="18" hidden="false" customHeight="false" outlineLevel="0" collapsed="false">
      <c r="B5913" s="39" t="n">
        <f aca="false">SUM('KCAL-Spese'!D5915)</f>
        <v>0</v>
      </c>
      <c r="D5913" s="67" t="n">
        <f aca="false">SUM(Condense!F5914)</f>
        <v>0</v>
      </c>
    </row>
    <row r="5914" customFormat="false" ht="18" hidden="false" customHeight="false" outlineLevel="0" collapsed="false">
      <c r="B5914" s="39" t="n">
        <f aca="false">SUM('KCAL-Spese'!D5916)</f>
        <v>0</v>
      </c>
      <c r="D5914" s="67" t="n">
        <f aca="false">SUM(Condense!F5915)</f>
        <v>0</v>
      </c>
    </row>
    <row r="5915" customFormat="false" ht="18" hidden="false" customHeight="false" outlineLevel="0" collapsed="false">
      <c r="B5915" s="39" t="n">
        <f aca="false">SUM('KCAL-Spese'!D5917)</f>
        <v>0</v>
      </c>
    </row>
    <row r="5916" customFormat="false" ht="18" hidden="false" customHeight="false" outlineLevel="0" collapsed="false">
      <c r="B5916" s="39" t="n">
        <f aca="false">SUM('KCAL-Spese'!D5918)</f>
        <v>0</v>
      </c>
    </row>
    <row r="5917" customFormat="false" ht="18" hidden="false" customHeight="false" outlineLevel="0" collapsed="false">
      <c r="B5917" s="39" t="n">
        <f aca="false">SUM('KCAL-Spese'!D5919)</f>
        <v>0</v>
      </c>
    </row>
    <row r="5918" customFormat="false" ht="18" hidden="false" customHeight="false" outlineLevel="0" collapsed="false">
      <c r="B5918" s="39" t="n">
        <f aca="false">SUM('KCAL-Spese'!D5920)</f>
        <v>0</v>
      </c>
    </row>
    <row r="5919" customFormat="false" ht="18" hidden="false" customHeight="false" outlineLevel="0" collapsed="false">
      <c r="B5919" s="39" t="n">
        <f aca="false">SUM('KCAL-Spese'!D5921)</f>
        <v>0</v>
      </c>
    </row>
    <row r="5920" customFormat="false" ht="18" hidden="false" customHeight="false" outlineLevel="0" collapsed="false">
      <c r="B5920" s="39" t="n">
        <f aca="false">SUM('KCAL-Spese'!D5922)</f>
        <v>0</v>
      </c>
    </row>
    <row r="5921" customFormat="false" ht="18" hidden="false" customHeight="false" outlineLevel="0" collapsed="false">
      <c r="B5921" s="39" t="n">
        <f aca="false">SUM('KCAL-Spese'!D5923)</f>
        <v>0</v>
      </c>
    </row>
    <row r="5922" customFormat="false" ht="18" hidden="false" customHeight="false" outlineLevel="0" collapsed="false">
      <c r="B5922" s="39" t="n">
        <f aca="false">SUM('KCAL-Spese'!D5924)</f>
        <v>0</v>
      </c>
    </row>
    <row r="5923" customFormat="false" ht="18" hidden="false" customHeight="false" outlineLevel="0" collapsed="false">
      <c r="B5923" s="39" t="n">
        <f aca="false">SUM('KCAL-Spese'!D5925)</f>
        <v>0</v>
      </c>
    </row>
    <row r="5924" customFormat="false" ht="18" hidden="false" customHeight="false" outlineLevel="0" collapsed="false">
      <c r="B5924" s="39" t="n">
        <f aca="false">SUM('KCAL-Spese'!D5926)</f>
        <v>0</v>
      </c>
    </row>
    <row r="5925" customFormat="false" ht="18" hidden="false" customHeight="false" outlineLevel="0" collapsed="false">
      <c r="B5925" s="39" t="n">
        <f aca="false">SUM('KCAL-Spese'!D5927)</f>
        <v>0</v>
      </c>
    </row>
    <row r="5926" customFormat="false" ht="18" hidden="false" customHeight="false" outlineLevel="0" collapsed="false">
      <c r="B5926" s="39" t="n">
        <f aca="false">SUM('KCAL-Spese'!D5928)</f>
        <v>0</v>
      </c>
    </row>
    <row r="5927" customFormat="false" ht="18" hidden="false" customHeight="false" outlineLevel="0" collapsed="false">
      <c r="B5927" s="39" t="n">
        <f aca="false">SUM('KCAL-Spese'!D5929)</f>
        <v>0</v>
      </c>
    </row>
    <row r="5928" customFormat="false" ht="18" hidden="false" customHeight="false" outlineLevel="0" collapsed="false">
      <c r="B5928" s="39" t="n">
        <f aca="false">SUM('KCAL-Spese'!D5930)</f>
        <v>0</v>
      </c>
    </row>
    <row r="5929" customFormat="false" ht="18" hidden="false" customHeight="false" outlineLevel="0" collapsed="false">
      <c r="B5929" s="39" t="n">
        <f aca="false">SUM('KCAL-Spese'!D5931)</f>
        <v>0</v>
      </c>
    </row>
    <row r="5930" customFormat="false" ht="18" hidden="false" customHeight="false" outlineLevel="0" collapsed="false">
      <c r="B5930" s="39" t="n">
        <f aca="false">SUM('KCAL-Spese'!D5932)</f>
        <v>0</v>
      </c>
    </row>
    <row r="5931" customFormat="false" ht="18" hidden="false" customHeight="false" outlineLevel="0" collapsed="false">
      <c r="B5931" s="39" t="n">
        <f aca="false">SUM('KCAL-Spese'!D5933)</f>
        <v>0</v>
      </c>
    </row>
    <row r="5932" customFormat="false" ht="18" hidden="false" customHeight="false" outlineLevel="0" collapsed="false">
      <c r="B5932" s="39" t="n">
        <f aca="false">SUM('KCAL-Spese'!D5934)</f>
        <v>0</v>
      </c>
    </row>
    <row r="5933" customFormat="false" ht="18" hidden="false" customHeight="false" outlineLevel="0" collapsed="false">
      <c r="B5933" s="39" t="n">
        <f aca="false">SUM('KCAL-Spese'!D5935)</f>
        <v>0</v>
      </c>
    </row>
    <row r="5934" customFormat="false" ht="18" hidden="false" customHeight="false" outlineLevel="0" collapsed="false">
      <c r="B5934" s="39" t="n">
        <f aca="false">SUM('KCAL-Spese'!D5936)</f>
        <v>0</v>
      </c>
    </row>
    <row r="5935" customFormat="false" ht="18" hidden="false" customHeight="false" outlineLevel="0" collapsed="false">
      <c r="B5935" s="39" t="n">
        <f aca="false">SUM('KCAL-Spese'!D5937)</f>
        <v>0</v>
      </c>
    </row>
    <row r="5936" customFormat="false" ht="18" hidden="false" customHeight="false" outlineLevel="0" collapsed="false">
      <c r="B5936" s="39" t="n">
        <f aca="false">SUM('KCAL-Spese'!D5938)</f>
        <v>0</v>
      </c>
    </row>
    <row r="5937" customFormat="false" ht="18" hidden="false" customHeight="false" outlineLevel="0" collapsed="false">
      <c r="B5937" s="39" t="n">
        <f aca="false">SUM('KCAL-Spese'!D5939)</f>
        <v>0</v>
      </c>
    </row>
    <row r="5938" customFormat="false" ht="18" hidden="false" customHeight="false" outlineLevel="0" collapsed="false">
      <c r="B5938" s="39" t="n">
        <f aca="false">SUM('KCAL-Spese'!D5940)</f>
        <v>0</v>
      </c>
    </row>
    <row r="5939" customFormat="false" ht="18" hidden="false" customHeight="false" outlineLevel="0" collapsed="false">
      <c r="B5939" s="39" t="n">
        <f aca="false">SUM('KCAL-Spese'!D5941)</f>
        <v>0</v>
      </c>
    </row>
    <row r="5940" customFormat="false" ht="18" hidden="false" customHeight="false" outlineLevel="0" collapsed="false">
      <c r="B5940" s="39" t="n">
        <f aca="false">SUM('KCAL-Spese'!D5942)</f>
        <v>0</v>
      </c>
    </row>
    <row r="5941" customFormat="false" ht="18" hidden="false" customHeight="false" outlineLevel="0" collapsed="false">
      <c r="B5941" s="39" t="n">
        <f aca="false">SUM('KCAL-Spese'!D5943)</f>
        <v>0</v>
      </c>
    </row>
    <row r="5942" customFormat="false" ht="18" hidden="false" customHeight="false" outlineLevel="0" collapsed="false">
      <c r="B5942" s="39" t="n">
        <f aca="false">SUM('KCAL-Spese'!D5944)</f>
        <v>0</v>
      </c>
    </row>
    <row r="5943" customFormat="false" ht="18" hidden="false" customHeight="false" outlineLevel="0" collapsed="false">
      <c r="B5943" s="39" t="n">
        <f aca="false">SUM('KCAL-Spese'!D5945)</f>
        <v>0</v>
      </c>
    </row>
    <row r="5944" customFormat="false" ht="18" hidden="false" customHeight="false" outlineLevel="0" collapsed="false">
      <c r="B5944" s="39" t="n">
        <f aca="false">SUM('KCAL-Spese'!D5946)</f>
        <v>0</v>
      </c>
    </row>
    <row r="5945" customFormat="false" ht="18" hidden="false" customHeight="false" outlineLevel="0" collapsed="false">
      <c r="B5945" s="39" t="n">
        <f aca="false">SUM('KCAL-Spese'!D5947)</f>
        <v>0</v>
      </c>
    </row>
    <row r="5946" customFormat="false" ht="18" hidden="false" customHeight="false" outlineLevel="0" collapsed="false">
      <c r="B5946" s="39" t="n">
        <f aca="false">SUM('KCAL-Spese'!D5948)</f>
        <v>0</v>
      </c>
    </row>
    <row r="5947" customFormat="false" ht="18" hidden="false" customHeight="false" outlineLevel="0" collapsed="false">
      <c r="B5947" s="39" t="n">
        <f aca="false">SUM('KCAL-Spese'!D5949)</f>
        <v>0</v>
      </c>
    </row>
    <row r="5948" customFormat="false" ht="18" hidden="false" customHeight="false" outlineLevel="0" collapsed="false">
      <c r="B5948" s="39" t="n">
        <f aca="false">SUM('KCAL-Spese'!D5950)</f>
        <v>0</v>
      </c>
    </row>
    <row r="5949" customFormat="false" ht="18" hidden="false" customHeight="false" outlineLevel="0" collapsed="false">
      <c r="B5949" s="39" t="n">
        <f aca="false">SUM('KCAL-Spese'!D5951)</f>
        <v>0</v>
      </c>
    </row>
    <row r="5950" customFormat="false" ht="18" hidden="false" customHeight="false" outlineLevel="0" collapsed="false">
      <c r="B5950" s="39" t="n">
        <f aca="false">SUM('KCAL-Spese'!D5952)</f>
        <v>0</v>
      </c>
    </row>
    <row r="5951" customFormat="false" ht="18" hidden="false" customHeight="false" outlineLevel="0" collapsed="false">
      <c r="B5951" s="39" t="n">
        <f aca="false">SUM('KCAL-Spese'!D5953)</f>
        <v>0</v>
      </c>
    </row>
    <row r="5952" customFormat="false" ht="18" hidden="false" customHeight="false" outlineLevel="0" collapsed="false">
      <c r="B5952" s="39" t="n">
        <f aca="false">SUM('KCAL-Spese'!D5954)</f>
        <v>0</v>
      </c>
    </row>
    <row r="5953" customFormat="false" ht="18" hidden="false" customHeight="false" outlineLevel="0" collapsed="false">
      <c r="B5953" s="39" t="n">
        <f aca="false">SUM('KCAL-Spese'!D5955)</f>
        <v>0</v>
      </c>
    </row>
    <row r="5954" customFormat="false" ht="18" hidden="false" customHeight="false" outlineLevel="0" collapsed="false">
      <c r="B5954" s="39" t="n">
        <f aca="false">SUM('KCAL-Spese'!D5956)</f>
        <v>0</v>
      </c>
    </row>
    <row r="5955" customFormat="false" ht="18" hidden="false" customHeight="false" outlineLevel="0" collapsed="false">
      <c r="B5955" s="39" t="n">
        <f aca="false">SUM('KCAL-Spese'!D5957)</f>
        <v>0</v>
      </c>
    </row>
    <row r="5956" customFormat="false" ht="18" hidden="false" customHeight="false" outlineLevel="0" collapsed="false">
      <c r="B5956" s="39" t="n">
        <f aca="false">SUM('KCAL-Spese'!D5958)</f>
        <v>0</v>
      </c>
    </row>
    <row r="5957" customFormat="false" ht="18" hidden="false" customHeight="false" outlineLevel="0" collapsed="false">
      <c r="B5957" s="39" t="n">
        <f aca="false">SUM('KCAL-Spese'!D5959)</f>
        <v>0</v>
      </c>
    </row>
    <row r="5958" customFormat="false" ht="18" hidden="false" customHeight="false" outlineLevel="0" collapsed="false">
      <c r="B5958" s="39" t="n">
        <f aca="false">SUM('KCAL-Spese'!D5960)</f>
        <v>0</v>
      </c>
    </row>
    <row r="5959" customFormat="false" ht="18" hidden="false" customHeight="false" outlineLevel="0" collapsed="false">
      <c r="B5959" s="39" t="n">
        <f aca="false">SUM('KCAL-Spese'!D5961)</f>
        <v>0</v>
      </c>
    </row>
    <row r="5960" customFormat="false" ht="18" hidden="false" customHeight="false" outlineLevel="0" collapsed="false">
      <c r="B5960" s="39" t="n">
        <f aca="false">SUM('KCAL-Spese'!D5962)</f>
        <v>0</v>
      </c>
    </row>
    <row r="5961" customFormat="false" ht="18" hidden="false" customHeight="false" outlineLevel="0" collapsed="false">
      <c r="B5961" s="39" t="n">
        <f aca="false">SUM('KCAL-Spese'!D5963)</f>
        <v>0</v>
      </c>
    </row>
    <row r="5962" customFormat="false" ht="18" hidden="false" customHeight="false" outlineLevel="0" collapsed="false">
      <c r="B5962" s="39" t="n">
        <f aca="false">SUM('KCAL-Spese'!D5964)</f>
        <v>0</v>
      </c>
    </row>
    <row r="5963" customFormat="false" ht="18" hidden="false" customHeight="false" outlineLevel="0" collapsed="false">
      <c r="B5963" s="39" t="n">
        <f aca="false">SUM('KCAL-Spese'!D5965)</f>
        <v>0</v>
      </c>
    </row>
    <row r="5964" customFormat="false" ht="18" hidden="false" customHeight="false" outlineLevel="0" collapsed="false">
      <c r="B5964" s="39" t="n">
        <f aca="false">SUM('KCAL-Spese'!D5966)</f>
        <v>0</v>
      </c>
    </row>
    <row r="5965" customFormat="false" ht="18" hidden="false" customHeight="false" outlineLevel="0" collapsed="false">
      <c r="B5965" s="39" t="n">
        <f aca="false">SUM('KCAL-Spese'!D5967)</f>
        <v>0</v>
      </c>
    </row>
    <row r="5966" customFormat="false" ht="18" hidden="false" customHeight="false" outlineLevel="0" collapsed="false">
      <c r="B5966" s="39" t="n">
        <f aca="false">SUM('KCAL-Spese'!D5968)</f>
        <v>0</v>
      </c>
    </row>
    <row r="5967" customFormat="false" ht="18" hidden="false" customHeight="false" outlineLevel="0" collapsed="false">
      <c r="B5967" s="39" t="n">
        <f aca="false">SUM('KCAL-Spese'!D5969)</f>
        <v>0</v>
      </c>
    </row>
    <row r="5968" customFormat="false" ht="18" hidden="false" customHeight="false" outlineLevel="0" collapsed="false">
      <c r="B5968" s="39" t="n">
        <f aca="false">SUM('KCAL-Spese'!D5970)</f>
        <v>0</v>
      </c>
    </row>
    <row r="5969" customFormat="false" ht="18" hidden="false" customHeight="false" outlineLevel="0" collapsed="false">
      <c r="B5969" s="39" t="n">
        <f aca="false">SUM('KCAL-Spese'!D5971)</f>
        <v>0</v>
      </c>
    </row>
    <row r="5970" customFormat="false" ht="18" hidden="false" customHeight="false" outlineLevel="0" collapsed="false">
      <c r="B5970" s="39" t="n">
        <f aca="false">SUM('KCAL-Spese'!D5972)</f>
        <v>0</v>
      </c>
    </row>
    <row r="5971" customFormat="false" ht="18" hidden="false" customHeight="false" outlineLevel="0" collapsed="false">
      <c r="B5971" s="39" t="n">
        <f aca="false">SUM('KCAL-Spese'!D5973)</f>
        <v>0</v>
      </c>
    </row>
    <row r="5972" customFormat="false" ht="18" hidden="false" customHeight="false" outlineLevel="0" collapsed="false">
      <c r="B5972" s="39" t="n">
        <f aca="false">SUM('KCAL-Spese'!D5974)</f>
        <v>0</v>
      </c>
    </row>
    <row r="5973" customFormat="false" ht="18" hidden="false" customHeight="false" outlineLevel="0" collapsed="false">
      <c r="B5973" s="39" t="n">
        <f aca="false">SUM('KCAL-Spese'!D5975)</f>
        <v>0</v>
      </c>
    </row>
    <row r="5974" customFormat="false" ht="18" hidden="false" customHeight="false" outlineLevel="0" collapsed="false">
      <c r="B5974" s="39" t="n">
        <f aca="false">SUM('KCAL-Spese'!D5976)</f>
        <v>0</v>
      </c>
    </row>
    <row r="5975" customFormat="false" ht="18" hidden="false" customHeight="false" outlineLevel="0" collapsed="false">
      <c r="B5975" s="39" t="n">
        <f aca="false">SUM('KCAL-Spese'!D5977)</f>
        <v>0</v>
      </c>
    </row>
    <row r="5976" customFormat="false" ht="18" hidden="false" customHeight="false" outlineLevel="0" collapsed="false">
      <c r="B5976" s="39" t="n">
        <f aca="false">SUM('KCAL-Spese'!D5978)</f>
        <v>0</v>
      </c>
    </row>
    <row r="5977" customFormat="false" ht="18" hidden="false" customHeight="false" outlineLevel="0" collapsed="false">
      <c r="B5977" s="39" t="n">
        <f aca="false">SUM('KCAL-Spese'!D5979)</f>
        <v>0</v>
      </c>
    </row>
    <row r="5978" customFormat="false" ht="18" hidden="false" customHeight="false" outlineLevel="0" collapsed="false">
      <c r="B5978" s="39" t="n">
        <f aca="false">SUM('KCAL-Spese'!D5980)</f>
        <v>0</v>
      </c>
    </row>
    <row r="5979" customFormat="false" ht="18" hidden="false" customHeight="false" outlineLevel="0" collapsed="false">
      <c r="B5979" s="39" t="n">
        <f aca="false">SUM('KCAL-Spese'!D5981)</f>
        <v>0</v>
      </c>
    </row>
    <row r="5980" customFormat="false" ht="18" hidden="false" customHeight="false" outlineLevel="0" collapsed="false">
      <c r="B5980" s="39" t="n">
        <f aca="false">SUM('KCAL-Spese'!D5982)</f>
        <v>0</v>
      </c>
    </row>
    <row r="5981" customFormat="false" ht="18" hidden="false" customHeight="false" outlineLevel="0" collapsed="false">
      <c r="B5981" s="39" t="n">
        <f aca="false">SUM('KCAL-Spese'!D5983)</f>
        <v>0</v>
      </c>
    </row>
    <row r="5982" customFormat="false" ht="18" hidden="false" customHeight="false" outlineLevel="0" collapsed="false">
      <c r="B5982" s="39" t="n">
        <f aca="false">SUM('KCAL-Spese'!D5984)</f>
        <v>0</v>
      </c>
    </row>
    <row r="5983" customFormat="false" ht="18" hidden="false" customHeight="false" outlineLevel="0" collapsed="false">
      <c r="B5983" s="39" t="n">
        <f aca="false">SUM('KCAL-Spese'!D5985)</f>
        <v>0</v>
      </c>
    </row>
    <row r="5984" customFormat="false" ht="18" hidden="false" customHeight="false" outlineLevel="0" collapsed="false">
      <c r="B5984" s="39" t="n">
        <f aca="false">SUM('KCAL-Spese'!D5986)</f>
        <v>0</v>
      </c>
    </row>
    <row r="5985" customFormat="false" ht="18" hidden="false" customHeight="false" outlineLevel="0" collapsed="false">
      <c r="B5985" s="39" t="n">
        <f aca="false">SUM('KCAL-Spese'!D5987)</f>
        <v>0</v>
      </c>
    </row>
    <row r="5986" customFormat="false" ht="18" hidden="false" customHeight="false" outlineLevel="0" collapsed="false">
      <c r="B5986" s="39" t="n">
        <f aca="false">SUM('KCAL-Spese'!D5988)</f>
        <v>0</v>
      </c>
    </row>
    <row r="5987" customFormat="false" ht="18" hidden="false" customHeight="false" outlineLevel="0" collapsed="false">
      <c r="B5987" s="39" t="n">
        <f aca="false">SUM('KCAL-Spese'!D5989)</f>
        <v>0</v>
      </c>
    </row>
    <row r="5988" customFormat="false" ht="18" hidden="false" customHeight="false" outlineLevel="0" collapsed="false">
      <c r="B5988" s="39" t="n">
        <f aca="false">SUM('KCAL-Spese'!D5990)</f>
        <v>0</v>
      </c>
    </row>
    <row r="5989" customFormat="false" ht="18" hidden="false" customHeight="false" outlineLevel="0" collapsed="false">
      <c r="B5989" s="39" t="n">
        <f aca="false">SUM('KCAL-Spese'!D5991)</f>
        <v>0</v>
      </c>
    </row>
    <row r="5990" customFormat="false" ht="18" hidden="false" customHeight="false" outlineLevel="0" collapsed="false">
      <c r="B5990" s="39" t="n">
        <f aca="false">SUM('KCAL-Spese'!D5992)</f>
        <v>0</v>
      </c>
    </row>
    <row r="5991" customFormat="false" ht="18" hidden="false" customHeight="false" outlineLevel="0" collapsed="false">
      <c r="B5991" s="39" t="n">
        <f aca="false">SUM('KCAL-Spese'!D5993)</f>
        <v>0</v>
      </c>
    </row>
    <row r="5992" customFormat="false" ht="18" hidden="false" customHeight="false" outlineLevel="0" collapsed="false">
      <c r="B5992" s="39" t="n">
        <f aca="false">SUM('KCAL-Spese'!D5994)</f>
        <v>0</v>
      </c>
    </row>
    <row r="5993" customFormat="false" ht="18" hidden="false" customHeight="false" outlineLevel="0" collapsed="false">
      <c r="B5993" s="39" t="n">
        <f aca="false">SUM('KCAL-Spese'!D5995)</f>
        <v>0</v>
      </c>
    </row>
    <row r="5994" customFormat="false" ht="18" hidden="false" customHeight="false" outlineLevel="0" collapsed="false">
      <c r="B5994" s="39" t="n">
        <f aca="false">SUM('KCAL-Spese'!D5996)</f>
        <v>0</v>
      </c>
    </row>
    <row r="5995" customFormat="false" ht="18" hidden="false" customHeight="false" outlineLevel="0" collapsed="false">
      <c r="B5995" s="39" t="n">
        <f aca="false">SUM('KCAL-Spese'!D5997)</f>
        <v>0</v>
      </c>
    </row>
    <row r="5996" customFormat="false" ht="18" hidden="false" customHeight="false" outlineLevel="0" collapsed="false">
      <c r="B5996" s="39" t="n">
        <f aca="false">SUM('KCAL-Spese'!D5998)</f>
        <v>0</v>
      </c>
    </row>
    <row r="5997" customFormat="false" ht="18" hidden="false" customHeight="false" outlineLevel="0" collapsed="false">
      <c r="B5997" s="39" t="n">
        <f aca="false">SUM('KCAL-Spese'!D5999)</f>
        <v>0</v>
      </c>
    </row>
    <row r="5998" customFormat="false" ht="18" hidden="false" customHeight="false" outlineLevel="0" collapsed="false">
      <c r="B5998" s="39" t="n">
        <f aca="false">SUM('KCAL-Spese'!D6000)</f>
        <v>0</v>
      </c>
    </row>
    <row r="5999" customFormat="false" ht="18" hidden="false" customHeight="false" outlineLevel="0" collapsed="false">
      <c r="B5999" s="39" t="n">
        <f aca="false">SUM('KCAL-Spese'!D6001)</f>
        <v>0</v>
      </c>
    </row>
    <row r="6000" customFormat="false" ht="18" hidden="false" customHeight="false" outlineLevel="0" collapsed="false">
      <c r="B6000" s="39" t="n">
        <f aca="false">SUM('KCAL-Spese'!D6002)</f>
        <v>0</v>
      </c>
    </row>
    <row r="6001" customFormat="false" ht="18" hidden="false" customHeight="false" outlineLevel="0" collapsed="false">
      <c r="B6001" s="39" t="n">
        <f aca="false">SUM('KCAL-Spese'!D6003)</f>
        <v>0</v>
      </c>
    </row>
    <row r="6002" customFormat="false" ht="18" hidden="false" customHeight="false" outlineLevel="0" collapsed="false">
      <c r="B6002" s="39" t="n">
        <f aca="false">SUM('KCAL-Spese'!D6004)</f>
        <v>0</v>
      </c>
    </row>
    <row r="6003" customFormat="false" ht="18" hidden="false" customHeight="false" outlineLevel="0" collapsed="false">
      <c r="B6003" s="39" t="n">
        <f aca="false">SUM('KCAL-Spese'!D6005)</f>
        <v>0</v>
      </c>
    </row>
    <row r="6004" customFormat="false" ht="18" hidden="false" customHeight="false" outlineLevel="0" collapsed="false">
      <c r="B6004" s="39" t="n">
        <f aca="false">SUM('KCAL-Spese'!D6006)</f>
        <v>0</v>
      </c>
    </row>
    <row r="6005" customFormat="false" ht="18" hidden="false" customHeight="false" outlineLevel="0" collapsed="false">
      <c r="B6005" s="39" t="n">
        <f aca="false">SUM('KCAL-Spese'!D6007)</f>
        <v>0</v>
      </c>
    </row>
    <row r="6006" customFormat="false" ht="18" hidden="false" customHeight="false" outlineLevel="0" collapsed="false">
      <c r="B6006" s="39" t="n">
        <f aca="false">SUM('KCAL-Spese'!D6008)</f>
        <v>0</v>
      </c>
    </row>
    <row r="6007" customFormat="false" ht="18" hidden="false" customHeight="false" outlineLevel="0" collapsed="false">
      <c r="B6007" s="39" t="n">
        <f aca="false">SUM('KCAL-Spese'!D6009)</f>
        <v>0</v>
      </c>
    </row>
    <row r="6008" customFormat="false" ht="18" hidden="false" customHeight="false" outlineLevel="0" collapsed="false">
      <c r="B6008" s="39" t="n">
        <f aca="false">SUM('KCAL-Spese'!D6010)</f>
        <v>0</v>
      </c>
    </row>
    <row r="6009" customFormat="false" ht="18" hidden="false" customHeight="false" outlineLevel="0" collapsed="false">
      <c r="B6009" s="39" t="n">
        <f aca="false">SUM('KCAL-Spese'!D6011)</f>
        <v>0</v>
      </c>
    </row>
    <row r="6010" customFormat="false" ht="18" hidden="false" customHeight="false" outlineLevel="0" collapsed="false">
      <c r="B6010" s="39" t="n">
        <f aca="false">SUM('KCAL-Spese'!D6012)</f>
        <v>0</v>
      </c>
    </row>
    <row r="6011" customFormat="false" ht="18" hidden="false" customHeight="false" outlineLevel="0" collapsed="false">
      <c r="B6011" s="39" t="n">
        <f aca="false">SUM('KCAL-Spese'!D6013)</f>
        <v>0</v>
      </c>
    </row>
    <row r="6012" customFormat="false" ht="18" hidden="false" customHeight="false" outlineLevel="0" collapsed="false">
      <c r="B6012" s="39" t="n">
        <f aca="false">SUM('KCAL-Spese'!D6014)</f>
        <v>0</v>
      </c>
    </row>
    <row r="6013" customFormat="false" ht="18" hidden="false" customHeight="false" outlineLevel="0" collapsed="false">
      <c r="B6013" s="39" t="n">
        <f aca="false">SUM('KCAL-Spese'!D6015)</f>
        <v>0</v>
      </c>
    </row>
    <row r="6014" customFormat="false" ht="18" hidden="false" customHeight="false" outlineLevel="0" collapsed="false">
      <c r="B6014" s="39" t="n">
        <f aca="false">SUM('KCAL-Spese'!D6016)</f>
        <v>0</v>
      </c>
    </row>
    <row r="6015" customFormat="false" ht="18" hidden="false" customHeight="false" outlineLevel="0" collapsed="false">
      <c r="B6015" s="39" t="n">
        <f aca="false">SUM('KCAL-Spese'!D6017)</f>
        <v>0</v>
      </c>
    </row>
    <row r="6016" customFormat="false" ht="18" hidden="false" customHeight="false" outlineLevel="0" collapsed="false">
      <c r="B6016" s="39" t="n">
        <f aca="false">SUM('KCAL-Spese'!D6018)</f>
        <v>0</v>
      </c>
    </row>
    <row r="6017" customFormat="false" ht="18" hidden="false" customHeight="false" outlineLevel="0" collapsed="false">
      <c r="B6017" s="39" t="n">
        <f aca="false">SUM('KCAL-Spese'!D6019)</f>
        <v>0</v>
      </c>
    </row>
    <row r="6018" customFormat="false" ht="18" hidden="false" customHeight="false" outlineLevel="0" collapsed="false">
      <c r="B6018" s="39" t="n">
        <f aca="false">SUM('KCAL-Spese'!D6020)</f>
        <v>0</v>
      </c>
    </row>
    <row r="6019" customFormat="false" ht="18" hidden="false" customHeight="false" outlineLevel="0" collapsed="false">
      <c r="B6019" s="39" t="n">
        <f aca="false">SUM('KCAL-Spese'!D6021)</f>
        <v>0</v>
      </c>
    </row>
    <row r="6020" customFormat="false" ht="18" hidden="false" customHeight="false" outlineLevel="0" collapsed="false">
      <c r="B6020" s="39" t="n">
        <f aca="false">SUM('KCAL-Spese'!D6022)</f>
        <v>0</v>
      </c>
    </row>
    <row r="6021" customFormat="false" ht="18" hidden="false" customHeight="false" outlineLevel="0" collapsed="false">
      <c r="B6021" s="39" t="n">
        <f aca="false">SUM('KCAL-Spese'!D6023)</f>
        <v>0</v>
      </c>
    </row>
    <row r="6022" customFormat="false" ht="18" hidden="false" customHeight="false" outlineLevel="0" collapsed="false">
      <c r="B6022" s="39" t="n">
        <f aca="false">SUM('KCAL-Spese'!D6024)</f>
        <v>0</v>
      </c>
    </row>
    <row r="6023" customFormat="false" ht="18" hidden="false" customHeight="false" outlineLevel="0" collapsed="false">
      <c r="B6023" s="39" t="n">
        <f aca="false">SUM('KCAL-Spese'!D6025)</f>
        <v>0</v>
      </c>
    </row>
    <row r="6024" customFormat="false" ht="18" hidden="false" customHeight="false" outlineLevel="0" collapsed="false">
      <c r="B6024" s="39" t="n">
        <f aca="false">SUM('KCAL-Spese'!D6026)</f>
        <v>0</v>
      </c>
    </row>
    <row r="6025" customFormat="false" ht="18" hidden="false" customHeight="false" outlineLevel="0" collapsed="false">
      <c r="B6025" s="39" t="n">
        <f aca="false">SUM('KCAL-Spese'!D6027)</f>
        <v>0</v>
      </c>
    </row>
    <row r="6026" customFormat="false" ht="18" hidden="false" customHeight="false" outlineLevel="0" collapsed="false">
      <c r="B6026" s="39" t="n">
        <f aca="false">SUM('KCAL-Spese'!D6028)</f>
        <v>0</v>
      </c>
    </row>
    <row r="6027" customFormat="false" ht="18" hidden="false" customHeight="false" outlineLevel="0" collapsed="false">
      <c r="B6027" s="39" t="n">
        <f aca="false">SUM('KCAL-Spese'!D6029)</f>
        <v>0</v>
      </c>
    </row>
    <row r="6028" customFormat="false" ht="18" hidden="false" customHeight="false" outlineLevel="0" collapsed="false">
      <c r="B6028" s="39" t="n">
        <f aca="false">SUM('KCAL-Spese'!D6030)</f>
        <v>0</v>
      </c>
    </row>
    <row r="6029" customFormat="false" ht="18" hidden="false" customHeight="false" outlineLevel="0" collapsed="false">
      <c r="B6029" s="39" t="n">
        <f aca="false">SUM('KCAL-Spese'!D6031)</f>
        <v>0</v>
      </c>
    </row>
    <row r="6030" customFormat="false" ht="18" hidden="false" customHeight="false" outlineLevel="0" collapsed="false">
      <c r="B6030" s="39" t="n">
        <f aca="false">SUM('KCAL-Spese'!D6032)</f>
        <v>0</v>
      </c>
    </row>
    <row r="6031" customFormat="false" ht="18" hidden="false" customHeight="false" outlineLevel="0" collapsed="false">
      <c r="B6031" s="39" t="n">
        <f aca="false">SUM('KCAL-Spese'!D6033)</f>
        <v>0</v>
      </c>
    </row>
    <row r="6032" customFormat="false" ht="18" hidden="false" customHeight="false" outlineLevel="0" collapsed="false">
      <c r="B6032" s="39" t="n">
        <f aca="false">SUM('KCAL-Spese'!D6034)</f>
        <v>0</v>
      </c>
    </row>
    <row r="6033" customFormat="false" ht="18" hidden="false" customHeight="false" outlineLevel="0" collapsed="false">
      <c r="B6033" s="39" t="n">
        <f aca="false">SUM('KCAL-Spese'!D6035)</f>
        <v>0</v>
      </c>
    </row>
    <row r="6034" customFormat="false" ht="18" hidden="false" customHeight="false" outlineLevel="0" collapsed="false">
      <c r="B6034" s="39" t="n">
        <f aca="false">SUM('KCAL-Spese'!D6036)</f>
        <v>0</v>
      </c>
    </row>
    <row r="6035" customFormat="false" ht="18" hidden="false" customHeight="false" outlineLevel="0" collapsed="false">
      <c r="B6035" s="39" t="n">
        <f aca="false">SUM('KCAL-Spese'!D6037)</f>
        <v>0</v>
      </c>
    </row>
    <row r="6036" customFormat="false" ht="18" hidden="false" customHeight="false" outlineLevel="0" collapsed="false">
      <c r="B6036" s="39" t="n">
        <f aca="false">SUM('KCAL-Spese'!D6038)</f>
        <v>0</v>
      </c>
    </row>
    <row r="6037" customFormat="false" ht="18" hidden="false" customHeight="false" outlineLevel="0" collapsed="false">
      <c r="B6037" s="39" t="n">
        <f aca="false">SUM('KCAL-Spese'!D6039)</f>
        <v>0</v>
      </c>
    </row>
    <row r="6038" customFormat="false" ht="18" hidden="false" customHeight="false" outlineLevel="0" collapsed="false">
      <c r="B6038" s="39" t="n">
        <f aca="false">SUM('KCAL-Spese'!D6040)</f>
        <v>0</v>
      </c>
    </row>
    <row r="6039" customFormat="false" ht="18" hidden="false" customHeight="false" outlineLevel="0" collapsed="false">
      <c r="B6039" s="39" t="n">
        <f aca="false">SUM('KCAL-Spese'!D6041)</f>
        <v>0</v>
      </c>
    </row>
    <row r="6040" customFormat="false" ht="18" hidden="false" customHeight="false" outlineLevel="0" collapsed="false">
      <c r="B6040" s="39" t="n">
        <f aca="false">SUM('KCAL-Spese'!D6042)</f>
        <v>0</v>
      </c>
    </row>
    <row r="6041" customFormat="false" ht="18" hidden="false" customHeight="false" outlineLevel="0" collapsed="false">
      <c r="B6041" s="39" t="n">
        <f aca="false">SUM('KCAL-Spese'!D6043)</f>
        <v>0</v>
      </c>
    </row>
    <row r="6042" customFormat="false" ht="18" hidden="false" customHeight="false" outlineLevel="0" collapsed="false">
      <c r="B6042" s="39" t="n">
        <f aca="false">SUM('KCAL-Spese'!D6044)</f>
        <v>0</v>
      </c>
    </row>
    <row r="6043" customFormat="false" ht="18" hidden="false" customHeight="false" outlineLevel="0" collapsed="false">
      <c r="B6043" s="39" t="n">
        <f aca="false">SUM('KCAL-Spese'!D6045)</f>
        <v>0</v>
      </c>
    </row>
    <row r="6044" customFormat="false" ht="18" hidden="false" customHeight="false" outlineLevel="0" collapsed="false">
      <c r="B6044" s="39" t="n">
        <f aca="false">SUM('KCAL-Spese'!D6046)</f>
        <v>0</v>
      </c>
    </row>
    <row r="6045" customFormat="false" ht="18" hidden="false" customHeight="false" outlineLevel="0" collapsed="false">
      <c r="B6045" s="39" t="n">
        <f aca="false">SUM('KCAL-Spese'!D6047)</f>
        <v>0</v>
      </c>
    </row>
    <row r="6046" customFormat="false" ht="18" hidden="false" customHeight="false" outlineLevel="0" collapsed="false">
      <c r="B6046" s="39" t="n">
        <f aca="false">SUM('KCAL-Spese'!D6048)</f>
        <v>0</v>
      </c>
    </row>
    <row r="6047" customFormat="false" ht="18" hidden="false" customHeight="false" outlineLevel="0" collapsed="false">
      <c r="B6047" s="39" t="n">
        <f aca="false">SUM('KCAL-Spese'!D6049)</f>
        <v>0</v>
      </c>
    </row>
    <row r="6048" customFormat="false" ht="18" hidden="false" customHeight="false" outlineLevel="0" collapsed="false">
      <c r="B6048" s="39" t="n">
        <f aca="false">SUM('KCAL-Spese'!D6050)</f>
        <v>0</v>
      </c>
    </row>
    <row r="6049" customFormat="false" ht="18" hidden="false" customHeight="false" outlineLevel="0" collapsed="false">
      <c r="B6049" s="39" t="n">
        <f aca="false">SUM('KCAL-Spese'!D6051)</f>
        <v>0</v>
      </c>
    </row>
    <row r="6050" customFormat="false" ht="18" hidden="false" customHeight="false" outlineLevel="0" collapsed="false">
      <c r="B6050" s="39" t="n">
        <f aca="false">SUM('KCAL-Spese'!D6052)</f>
        <v>0</v>
      </c>
    </row>
    <row r="6051" customFormat="false" ht="18" hidden="false" customHeight="false" outlineLevel="0" collapsed="false">
      <c r="B6051" s="39" t="n">
        <f aca="false">SUM('KCAL-Spese'!D6053)</f>
        <v>0</v>
      </c>
    </row>
    <row r="6052" customFormat="false" ht="18" hidden="false" customHeight="false" outlineLevel="0" collapsed="false">
      <c r="B6052" s="39" t="n">
        <f aca="false">SUM('KCAL-Spese'!D6054)</f>
        <v>0</v>
      </c>
    </row>
    <row r="6053" customFormat="false" ht="18" hidden="false" customHeight="false" outlineLevel="0" collapsed="false">
      <c r="B6053" s="39" t="n">
        <f aca="false">SUM('KCAL-Spese'!D6055)</f>
        <v>0</v>
      </c>
    </row>
    <row r="6054" customFormat="false" ht="18" hidden="false" customHeight="false" outlineLevel="0" collapsed="false">
      <c r="B6054" s="39" t="n">
        <f aca="false">SUM('KCAL-Spese'!D6056)</f>
        <v>0</v>
      </c>
    </row>
    <row r="6055" customFormat="false" ht="18" hidden="false" customHeight="false" outlineLevel="0" collapsed="false">
      <c r="B6055" s="39" t="n">
        <f aca="false">SUM('KCAL-Spese'!D6057)</f>
        <v>0</v>
      </c>
    </row>
    <row r="6056" customFormat="false" ht="18" hidden="false" customHeight="false" outlineLevel="0" collapsed="false">
      <c r="B6056" s="39" t="n">
        <f aca="false">SUM('KCAL-Spese'!D6058)</f>
        <v>0</v>
      </c>
    </row>
    <row r="6057" customFormat="false" ht="18" hidden="false" customHeight="false" outlineLevel="0" collapsed="false">
      <c r="B6057" s="39" t="n">
        <f aca="false">SUM('KCAL-Spese'!D6059)</f>
        <v>0</v>
      </c>
    </row>
    <row r="6058" customFormat="false" ht="18" hidden="false" customHeight="false" outlineLevel="0" collapsed="false">
      <c r="B6058" s="39" t="n">
        <f aca="false">SUM('KCAL-Spese'!D6060)</f>
        <v>0</v>
      </c>
    </row>
    <row r="6059" customFormat="false" ht="18" hidden="false" customHeight="false" outlineLevel="0" collapsed="false">
      <c r="B6059" s="39" t="n">
        <f aca="false">SUM('KCAL-Spese'!D6061)</f>
        <v>0</v>
      </c>
    </row>
    <row r="6060" customFormat="false" ht="18" hidden="false" customHeight="false" outlineLevel="0" collapsed="false">
      <c r="B6060" s="39" t="n">
        <f aca="false">SUM('KCAL-Spese'!D6062)</f>
        <v>0</v>
      </c>
    </row>
    <row r="6061" customFormat="false" ht="18" hidden="false" customHeight="false" outlineLevel="0" collapsed="false">
      <c r="B6061" s="39" t="n">
        <f aca="false">SUM('KCAL-Spese'!D6063)</f>
        <v>0</v>
      </c>
    </row>
    <row r="6062" customFormat="false" ht="18" hidden="false" customHeight="false" outlineLevel="0" collapsed="false">
      <c r="B6062" s="39" t="n">
        <f aca="false">SUM('KCAL-Spese'!D6064)</f>
        <v>0</v>
      </c>
    </row>
    <row r="6063" customFormat="false" ht="18" hidden="false" customHeight="false" outlineLevel="0" collapsed="false">
      <c r="B6063" s="39" t="n">
        <f aca="false">SUM('KCAL-Spese'!D6065)</f>
        <v>0</v>
      </c>
    </row>
    <row r="6064" customFormat="false" ht="18" hidden="false" customHeight="false" outlineLevel="0" collapsed="false">
      <c r="B6064" s="39" t="n">
        <f aca="false">SUM('KCAL-Spese'!D6066)</f>
        <v>0</v>
      </c>
    </row>
    <row r="6065" customFormat="false" ht="18" hidden="false" customHeight="false" outlineLevel="0" collapsed="false">
      <c r="B6065" s="39" t="n">
        <f aca="false">SUM('KCAL-Spese'!D6067)</f>
        <v>0</v>
      </c>
    </row>
    <row r="6066" customFormat="false" ht="18" hidden="false" customHeight="false" outlineLevel="0" collapsed="false">
      <c r="B6066" s="39" t="n">
        <f aca="false">SUM('KCAL-Spese'!D6068)</f>
        <v>0</v>
      </c>
    </row>
    <row r="6067" customFormat="false" ht="18" hidden="false" customHeight="false" outlineLevel="0" collapsed="false">
      <c r="B6067" s="39" t="n">
        <f aca="false">SUM('KCAL-Spese'!D6069)</f>
        <v>0</v>
      </c>
    </row>
    <row r="6068" customFormat="false" ht="18" hidden="false" customHeight="false" outlineLevel="0" collapsed="false">
      <c r="B6068" s="39" t="n">
        <f aca="false">SUM('KCAL-Spese'!D6070)</f>
        <v>0</v>
      </c>
    </row>
    <row r="6069" customFormat="false" ht="18" hidden="false" customHeight="false" outlineLevel="0" collapsed="false">
      <c r="B6069" s="39" t="n">
        <f aca="false">SUM('KCAL-Spese'!D6071)</f>
        <v>0</v>
      </c>
    </row>
    <row r="6070" customFormat="false" ht="18" hidden="false" customHeight="false" outlineLevel="0" collapsed="false">
      <c r="B6070" s="39" t="n">
        <f aca="false">SUM('KCAL-Spese'!D6072)</f>
        <v>0</v>
      </c>
    </row>
    <row r="6071" customFormat="false" ht="18" hidden="false" customHeight="false" outlineLevel="0" collapsed="false">
      <c r="B6071" s="39" t="n">
        <f aca="false">SUM('KCAL-Spese'!D6073)</f>
        <v>0</v>
      </c>
    </row>
    <row r="6072" customFormat="false" ht="18" hidden="false" customHeight="false" outlineLevel="0" collapsed="false">
      <c r="B6072" s="39" t="n">
        <f aca="false">SUM('KCAL-Spese'!D6074)</f>
        <v>0</v>
      </c>
    </row>
    <row r="6073" customFormat="false" ht="18" hidden="false" customHeight="false" outlineLevel="0" collapsed="false">
      <c r="B6073" s="39" t="n">
        <f aca="false">SUM('KCAL-Spese'!D6075)</f>
        <v>0</v>
      </c>
    </row>
    <row r="6074" customFormat="false" ht="18" hidden="false" customHeight="false" outlineLevel="0" collapsed="false">
      <c r="B6074" s="39" t="n">
        <f aca="false">SUM('KCAL-Spese'!D6076)</f>
        <v>0</v>
      </c>
    </row>
    <row r="6075" customFormat="false" ht="18" hidden="false" customHeight="false" outlineLevel="0" collapsed="false">
      <c r="B6075" s="39" t="n">
        <f aca="false">SUM('KCAL-Spese'!D6077)</f>
        <v>0</v>
      </c>
    </row>
    <row r="6076" customFormat="false" ht="18" hidden="false" customHeight="false" outlineLevel="0" collapsed="false">
      <c r="B6076" s="39" t="n">
        <f aca="false">SUM('KCAL-Spese'!D6078)</f>
        <v>0</v>
      </c>
    </row>
    <row r="6077" customFormat="false" ht="18" hidden="false" customHeight="false" outlineLevel="0" collapsed="false">
      <c r="B6077" s="39" t="n">
        <f aca="false">SUM('KCAL-Spese'!D6079)</f>
        <v>0</v>
      </c>
    </row>
    <row r="6078" customFormat="false" ht="18" hidden="false" customHeight="false" outlineLevel="0" collapsed="false">
      <c r="B6078" s="39" t="n">
        <f aca="false">SUM('KCAL-Spese'!D6080)</f>
        <v>0</v>
      </c>
    </row>
    <row r="6079" customFormat="false" ht="18" hidden="false" customHeight="false" outlineLevel="0" collapsed="false">
      <c r="B6079" s="39" t="n">
        <f aca="false">SUM('KCAL-Spese'!D6081)</f>
        <v>0</v>
      </c>
    </row>
    <row r="6080" customFormat="false" ht="18" hidden="false" customHeight="false" outlineLevel="0" collapsed="false">
      <c r="B6080" s="39" t="n">
        <f aca="false">SUM('KCAL-Spese'!D6082)</f>
        <v>0</v>
      </c>
    </row>
    <row r="6081" customFormat="false" ht="18" hidden="false" customHeight="false" outlineLevel="0" collapsed="false">
      <c r="B6081" s="39" t="n">
        <f aca="false">SUM('KCAL-Spese'!D6083)</f>
        <v>0</v>
      </c>
    </row>
    <row r="6082" customFormat="false" ht="18" hidden="false" customHeight="false" outlineLevel="0" collapsed="false">
      <c r="B6082" s="39" t="n">
        <f aca="false">SUM('KCAL-Spese'!D6084)</f>
        <v>0</v>
      </c>
    </row>
    <row r="6083" customFormat="false" ht="18" hidden="false" customHeight="false" outlineLevel="0" collapsed="false">
      <c r="B6083" s="39" t="n">
        <f aca="false">SUM('KCAL-Spese'!D6085)</f>
        <v>0</v>
      </c>
    </row>
    <row r="6084" customFormat="false" ht="18" hidden="false" customHeight="false" outlineLevel="0" collapsed="false">
      <c r="B6084" s="39" t="n">
        <f aca="false">SUM('KCAL-Spese'!D6086)</f>
        <v>0</v>
      </c>
    </row>
    <row r="6085" customFormat="false" ht="18" hidden="false" customHeight="false" outlineLevel="0" collapsed="false">
      <c r="B6085" s="39" t="n">
        <f aca="false">SUM('KCAL-Spese'!D6087)</f>
        <v>0</v>
      </c>
    </row>
    <row r="6086" customFormat="false" ht="18" hidden="false" customHeight="false" outlineLevel="0" collapsed="false">
      <c r="B6086" s="39" t="n">
        <f aca="false">SUM('KCAL-Spese'!D6088)</f>
        <v>0</v>
      </c>
    </row>
    <row r="6087" customFormat="false" ht="18" hidden="false" customHeight="false" outlineLevel="0" collapsed="false">
      <c r="B6087" s="39" t="n">
        <f aca="false">SUM('KCAL-Spese'!D6089)</f>
        <v>0</v>
      </c>
    </row>
    <row r="6088" customFormat="false" ht="18" hidden="false" customHeight="false" outlineLevel="0" collapsed="false">
      <c r="B6088" s="39" t="n">
        <f aca="false">SUM('KCAL-Spese'!D6090)</f>
        <v>0</v>
      </c>
    </row>
    <row r="6089" customFormat="false" ht="18" hidden="false" customHeight="false" outlineLevel="0" collapsed="false">
      <c r="B6089" s="39" t="n">
        <f aca="false">SUM('KCAL-Spese'!D6091)</f>
        <v>0</v>
      </c>
    </row>
    <row r="6090" customFormat="false" ht="18" hidden="false" customHeight="false" outlineLevel="0" collapsed="false">
      <c r="B6090" s="39" t="n">
        <f aca="false">SUM('KCAL-Spese'!D6092)</f>
        <v>0</v>
      </c>
    </row>
    <row r="6091" customFormat="false" ht="18" hidden="false" customHeight="false" outlineLevel="0" collapsed="false">
      <c r="B6091" s="39" t="n">
        <f aca="false">SUM('KCAL-Spese'!D6093)</f>
        <v>0</v>
      </c>
    </row>
    <row r="6092" customFormat="false" ht="18" hidden="false" customHeight="false" outlineLevel="0" collapsed="false">
      <c r="B6092" s="39" t="n">
        <f aca="false">SUM('KCAL-Spese'!D6094)</f>
        <v>0</v>
      </c>
    </row>
    <row r="6093" customFormat="false" ht="18" hidden="false" customHeight="false" outlineLevel="0" collapsed="false">
      <c r="B6093" s="39" t="n">
        <f aca="false">SUM('KCAL-Spese'!D6095)</f>
        <v>0</v>
      </c>
    </row>
    <row r="6094" customFormat="false" ht="18" hidden="false" customHeight="false" outlineLevel="0" collapsed="false">
      <c r="B6094" s="39" t="n">
        <f aca="false">SUM('KCAL-Spese'!D6096)</f>
        <v>0</v>
      </c>
    </row>
    <row r="6095" customFormat="false" ht="18" hidden="false" customHeight="false" outlineLevel="0" collapsed="false">
      <c r="B6095" s="39" t="n">
        <f aca="false">SUM('KCAL-Spese'!D6097)</f>
        <v>0</v>
      </c>
    </row>
    <row r="6096" customFormat="false" ht="18" hidden="false" customHeight="false" outlineLevel="0" collapsed="false">
      <c r="B6096" s="39" t="n">
        <f aca="false">SUM('KCAL-Spese'!D6098)</f>
        <v>0</v>
      </c>
    </row>
    <row r="6097" customFormat="false" ht="18" hidden="false" customHeight="false" outlineLevel="0" collapsed="false">
      <c r="B6097" s="39" t="n">
        <f aca="false">SUM('KCAL-Spese'!D6099)</f>
        <v>0</v>
      </c>
    </row>
    <row r="6098" customFormat="false" ht="18" hidden="false" customHeight="false" outlineLevel="0" collapsed="false">
      <c r="B6098" s="39" t="n">
        <f aca="false">SUM('KCAL-Spese'!D6100)</f>
        <v>0</v>
      </c>
    </row>
    <row r="6099" customFormat="false" ht="18" hidden="false" customHeight="false" outlineLevel="0" collapsed="false">
      <c r="B6099" s="39" t="n">
        <f aca="false">SUM('KCAL-Spese'!D6101)</f>
        <v>0</v>
      </c>
    </row>
    <row r="6100" customFormat="false" ht="18" hidden="false" customHeight="false" outlineLevel="0" collapsed="false">
      <c r="B6100" s="39" t="n">
        <f aca="false">SUM('KCAL-Spese'!D6102)</f>
        <v>0</v>
      </c>
    </row>
    <row r="6101" customFormat="false" ht="18" hidden="false" customHeight="false" outlineLevel="0" collapsed="false">
      <c r="B6101" s="39" t="n">
        <f aca="false">SUM('KCAL-Spese'!D6103)</f>
        <v>0</v>
      </c>
    </row>
    <row r="6102" customFormat="false" ht="18" hidden="false" customHeight="false" outlineLevel="0" collapsed="false">
      <c r="B6102" s="39" t="n">
        <f aca="false">SUM('KCAL-Spese'!D6104)</f>
        <v>0</v>
      </c>
    </row>
    <row r="6103" customFormat="false" ht="18" hidden="false" customHeight="false" outlineLevel="0" collapsed="false">
      <c r="B6103" s="39" t="n">
        <f aca="false">SUM('KCAL-Spese'!D6105)</f>
        <v>0</v>
      </c>
    </row>
    <row r="6104" customFormat="false" ht="18" hidden="false" customHeight="false" outlineLevel="0" collapsed="false">
      <c r="B6104" s="39" t="n">
        <f aca="false">SUM('KCAL-Spese'!D6106)</f>
        <v>0</v>
      </c>
    </row>
    <row r="6105" customFormat="false" ht="18" hidden="false" customHeight="false" outlineLevel="0" collapsed="false">
      <c r="B6105" s="39" t="n">
        <f aca="false">SUM('KCAL-Spese'!D6107)</f>
        <v>0</v>
      </c>
    </row>
    <row r="6106" customFormat="false" ht="18" hidden="false" customHeight="false" outlineLevel="0" collapsed="false">
      <c r="B6106" s="39" t="n">
        <f aca="false">SUM('KCAL-Spese'!D6108)</f>
        <v>0</v>
      </c>
    </row>
    <row r="6107" customFormat="false" ht="18" hidden="false" customHeight="false" outlineLevel="0" collapsed="false">
      <c r="B6107" s="39" t="n">
        <f aca="false">SUM('KCAL-Spese'!D6109)</f>
        <v>0</v>
      </c>
    </row>
    <row r="6108" customFormat="false" ht="18" hidden="false" customHeight="false" outlineLevel="0" collapsed="false">
      <c r="B6108" s="39" t="n">
        <f aca="false">SUM('KCAL-Spese'!D6110)</f>
        <v>0</v>
      </c>
    </row>
    <row r="6109" customFormat="false" ht="18" hidden="false" customHeight="false" outlineLevel="0" collapsed="false">
      <c r="B6109" s="39" t="n">
        <f aca="false">SUM('KCAL-Spese'!D6111)</f>
        <v>0</v>
      </c>
    </row>
    <row r="6110" customFormat="false" ht="18" hidden="false" customHeight="false" outlineLevel="0" collapsed="false">
      <c r="B6110" s="39" t="n">
        <f aca="false">SUM('KCAL-Spese'!D6112)</f>
        <v>0</v>
      </c>
    </row>
    <row r="6111" customFormat="false" ht="18" hidden="false" customHeight="false" outlineLevel="0" collapsed="false">
      <c r="B6111" s="39" t="n">
        <f aca="false">SUM('KCAL-Spese'!D6113)</f>
        <v>0</v>
      </c>
    </row>
    <row r="6112" customFormat="false" ht="18" hidden="false" customHeight="false" outlineLevel="0" collapsed="false">
      <c r="B6112" s="39" t="n">
        <f aca="false">SUM('KCAL-Spese'!D6114)</f>
        <v>0</v>
      </c>
    </row>
    <row r="6113" customFormat="false" ht="18" hidden="false" customHeight="false" outlineLevel="0" collapsed="false">
      <c r="B6113" s="39" t="n">
        <f aca="false">SUM('KCAL-Spese'!D6115)</f>
        <v>0</v>
      </c>
    </row>
    <row r="6114" customFormat="false" ht="18" hidden="false" customHeight="false" outlineLevel="0" collapsed="false">
      <c r="B6114" s="39" t="n">
        <f aca="false">SUM('KCAL-Spese'!D6116)</f>
        <v>0</v>
      </c>
    </row>
    <row r="6115" customFormat="false" ht="18" hidden="false" customHeight="false" outlineLevel="0" collapsed="false">
      <c r="B6115" s="39" t="n">
        <f aca="false">SUM('KCAL-Spese'!D6117)</f>
        <v>0</v>
      </c>
    </row>
    <row r="6116" customFormat="false" ht="18" hidden="false" customHeight="false" outlineLevel="0" collapsed="false">
      <c r="B6116" s="39" t="n">
        <f aca="false">SUM('KCAL-Spese'!D6118)</f>
        <v>0</v>
      </c>
    </row>
    <row r="6117" customFormat="false" ht="18" hidden="false" customHeight="false" outlineLevel="0" collapsed="false">
      <c r="B6117" s="39" t="n">
        <f aca="false">SUM('KCAL-Spese'!D6119)</f>
        <v>0</v>
      </c>
    </row>
    <row r="6118" customFormat="false" ht="18" hidden="false" customHeight="false" outlineLevel="0" collapsed="false">
      <c r="B6118" s="39" t="n">
        <f aca="false">SUM('KCAL-Spese'!D6120)</f>
        <v>0</v>
      </c>
    </row>
    <row r="6119" customFormat="false" ht="18" hidden="false" customHeight="false" outlineLevel="0" collapsed="false">
      <c r="B6119" s="39" t="n">
        <f aca="false">SUM('KCAL-Spese'!D6121)</f>
        <v>0</v>
      </c>
    </row>
    <row r="6120" customFormat="false" ht="18" hidden="false" customHeight="false" outlineLevel="0" collapsed="false">
      <c r="B6120" s="39" t="n">
        <f aca="false">SUM('KCAL-Spese'!D6122)</f>
        <v>0</v>
      </c>
    </row>
    <row r="6121" customFormat="false" ht="18" hidden="false" customHeight="false" outlineLevel="0" collapsed="false">
      <c r="B6121" s="39" t="n">
        <f aca="false">SUM('KCAL-Spese'!D6123)</f>
        <v>0</v>
      </c>
    </row>
    <row r="6122" customFormat="false" ht="18" hidden="false" customHeight="false" outlineLevel="0" collapsed="false">
      <c r="B6122" s="39" t="n">
        <f aca="false">SUM('KCAL-Spese'!D6124)</f>
        <v>0</v>
      </c>
    </row>
    <row r="6123" customFormat="false" ht="18" hidden="false" customHeight="false" outlineLevel="0" collapsed="false">
      <c r="B6123" s="39" t="n">
        <f aca="false">SUM('KCAL-Spese'!D6125)</f>
        <v>0</v>
      </c>
    </row>
    <row r="6124" customFormat="false" ht="18" hidden="false" customHeight="false" outlineLevel="0" collapsed="false">
      <c r="B6124" s="39" t="n">
        <f aca="false">SUM('KCAL-Spese'!D6126)</f>
        <v>0</v>
      </c>
    </row>
    <row r="6125" customFormat="false" ht="18" hidden="false" customHeight="false" outlineLevel="0" collapsed="false">
      <c r="B6125" s="39" t="n">
        <f aca="false">SUM('KCAL-Spese'!D6127)</f>
        <v>0</v>
      </c>
    </row>
    <row r="6126" customFormat="false" ht="18" hidden="false" customHeight="false" outlineLevel="0" collapsed="false">
      <c r="B6126" s="39" t="n">
        <f aca="false">SUM('KCAL-Spese'!D6128)</f>
        <v>0</v>
      </c>
    </row>
    <row r="6127" customFormat="false" ht="18" hidden="false" customHeight="false" outlineLevel="0" collapsed="false">
      <c r="B6127" s="39" t="n">
        <f aca="false">SUM('KCAL-Spese'!D6129)</f>
        <v>0</v>
      </c>
    </row>
    <row r="6128" customFormat="false" ht="18" hidden="false" customHeight="false" outlineLevel="0" collapsed="false">
      <c r="B6128" s="39" t="n">
        <f aca="false">SUM('KCAL-Spese'!D6130)</f>
        <v>0</v>
      </c>
    </row>
    <row r="6129" customFormat="false" ht="18" hidden="false" customHeight="false" outlineLevel="0" collapsed="false">
      <c r="B6129" s="39" t="n">
        <f aca="false">SUM('KCAL-Spese'!D6131)</f>
        <v>0</v>
      </c>
    </row>
    <row r="6130" customFormat="false" ht="18" hidden="false" customHeight="false" outlineLevel="0" collapsed="false">
      <c r="B6130" s="39" t="n">
        <f aca="false">SUM('KCAL-Spese'!D6132)</f>
        <v>0</v>
      </c>
    </row>
    <row r="6131" customFormat="false" ht="18" hidden="false" customHeight="false" outlineLevel="0" collapsed="false">
      <c r="B6131" s="39" t="n">
        <f aca="false">SUM('KCAL-Spese'!D6133)</f>
        <v>0</v>
      </c>
    </row>
    <row r="6132" customFormat="false" ht="18" hidden="false" customHeight="false" outlineLevel="0" collapsed="false">
      <c r="B6132" s="39" t="n">
        <f aca="false">SUM('KCAL-Spese'!D6134)</f>
        <v>0</v>
      </c>
    </row>
    <row r="6133" customFormat="false" ht="18" hidden="false" customHeight="false" outlineLevel="0" collapsed="false">
      <c r="B6133" s="39" t="n">
        <f aca="false">SUM('KCAL-Spese'!D6135)</f>
        <v>0</v>
      </c>
    </row>
    <row r="6134" customFormat="false" ht="18" hidden="false" customHeight="false" outlineLevel="0" collapsed="false">
      <c r="B6134" s="39" t="n">
        <f aca="false">SUM('KCAL-Spese'!D6136)</f>
        <v>0</v>
      </c>
    </row>
    <row r="6135" customFormat="false" ht="18" hidden="false" customHeight="false" outlineLevel="0" collapsed="false">
      <c r="B6135" s="39" t="n">
        <f aca="false">SUM('KCAL-Spese'!D6137)</f>
        <v>0</v>
      </c>
    </row>
    <row r="6136" customFormat="false" ht="18" hidden="false" customHeight="false" outlineLevel="0" collapsed="false">
      <c r="B6136" s="39" t="n">
        <f aca="false">SUM('KCAL-Spese'!D6138)</f>
        <v>0</v>
      </c>
    </row>
    <row r="6137" customFormat="false" ht="18" hidden="false" customHeight="false" outlineLevel="0" collapsed="false">
      <c r="B6137" s="39" t="n">
        <f aca="false">SUM('KCAL-Spese'!D6139)</f>
        <v>0</v>
      </c>
    </row>
    <row r="6138" customFormat="false" ht="18" hidden="false" customHeight="false" outlineLevel="0" collapsed="false">
      <c r="B6138" s="39" t="n">
        <f aca="false">SUM('KCAL-Spese'!D6140)</f>
        <v>0</v>
      </c>
    </row>
    <row r="6139" customFormat="false" ht="18" hidden="false" customHeight="false" outlineLevel="0" collapsed="false">
      <c r="B6139" s="39" t="n">
        <f aca="false">SUM('KCAL-Spese'!D6141)</f>
        <v>0</v>
      </c>
    </row>
    <row r="6140" customFormat="false" ht="18" hidden="false" customHeight="false" outlineLevel="0" collapsed="false">
      <c r="B6140" s="39" t="n">
        <f aca="false">SUM('KCAL-Spese'!D6142)</f>
        <v>0</v>
      </c>
    </row>
    <row r="6141" customFormat="false" ht="18" hidden="false" customHeight="false" outlineLevel="0" collapsed="false">
      <c r="B6141" s="39" t="n">
        <f aca="false">SUM('KCAL-Spese'!D6143)</f>
        <v>0</v>
      </c>
    </row>
    <row r="6142" customFormat="false" ht="18" hidden="false" customHeight="false" outlineLevel="0" collapsed="false">
      <c r="B6142" s="39" t="n">
        <f aca="false">SUM('KCAL-Spese'!D6144)</f>
        <v>0</v>
      </c>
    </row>
    <row r="6143" customFormat="false" ht="18" hidden="false" customHeight="false" outlineLevel="0" collapsed="false">
      <c r="B6143" s="39" t="n">
        <f aca="false">SUM('KCAL-Spese'!D6145)</f>
        <v>0</v>
      </c>
    </row>
    <row r="6144" customFormat="false" ht="18" hidden="false" customHeight="false" outlineLevel="0" collapsed="false">
      <c r="B6144" s="39" t="n">
        <f aca="false">SUM('KCAL-Spese'!D6146)</f>
        <v>0</v>
      </c>
    </row>
    <row r="6145" customFormat="false" ht="18" hidden="false" customHeight="false" outlineLevel="0" collapsed="false">
      <c r="B6145" s="39" t="n">
        <f aca="false">SUM('KCAL-Spese'!D6147)</f>
        <v>0</v>
      </c>
    </row>
    <row r="6146" customFormat="false" ht="18" hidden="false" customHeight="false" outlineLevel="0" collapsed="false">
      <c r="B6146" s="39" t="n">
        <f aca="false">SUM('KCAL-Spese'!D6148)</f>
        <v>0</v>
      </c>
    </row>
    <row r="6147" customFormat="false" ht="18" hidden="false" customHeight="false" outlineLevel="0" collapsed="false">
      <c r="B6147" s="39" t="n">
        <f aca="false">SUM('KCAL-Spese'!D6149)</f>
        <v>0</v>
      </c>
    </row>
    <row r="6148" customFormat="false" ht="18" hidden="false" customHeight="false" outlineLevel="0" collapsed="false">
      <c r="B6148" s="39" t="n">
        <f aca="false">SUM('KCAL-Spese'!D6150)</f>
        <v>0</v>
      </c>
    </row>
    <row r="6149" customFormat="false" ht="18" hidden="false" customHeight="false" outlineLevel="0" collapsed="false">
      <c r="B6149" s="39" t="n">
        <f aca="false">SUM('KCAL-Spese'!D6151)</f>
        <v>0</v>
      </c>
    </row>
    <row r="6150" customFormat="false" ht="18" hidden="false" customHeight="false" outlineLevel="0" collapsed="false">
      <c r="B6150" s="39" t="n">
        <f aca="false">SUM('KCAL-Spese'!D6152)</f>
        <v>0</v>
      </c>
    </row>
    <row r="6151" customFormat="false" ht="18" hidden="false" customHeight="false" outlineLevel="0" collapsed="false">
      <c r="B6151" s="39" t="n">
        <f aca="false">SUM('KCAL-Spese'!D6153)</f>
        <v>0</v>
      </c>
    </row>
    <row r="6152" customFormat="false" ht="18" hidden="false" customHeight="false" outlineLevel="0" collapsed="false">
      <c r="B6152" s="39" t="n">
        <f aca="false">SUM('KCAL-Spese'!D6154)</f>
        <v>0</v>
      </c>
    </row>
    <row r="6153" customFormat="false" ht="18" hidden="false" customHeight="false" outlineLevel="0" collapsed="false">
      <c r="B6153" s="39" t="n">
        <f aca="false">SUM('KCAL-Spese'!D6155)</f>
        <v>0</v>
      </c>
    </row>
    <row r="6154" customFormat="false" ht="18" hidden="false" customHeight="false" outlineLevel="0" collapsed="false">
      <c r="B6154" s="39" t="n">
        <f aca="false">SUM('KCAL-Spese'!D6156)</f>
        <v>0</v>
      </c>
    </row>
    <row r="6155" customFormat="false" ht="18" hidden="false" customHeight="false" outlineLevel="0" collapsed="false">
      <c r="B6155" s="39" t="n">
        <f aca="false">SUM('KCAL-Spese'!D6157)</f>
        <v>0</v>
      </c>
    </row>
    <row r="6156" customFormat="false" ht="18" hidden="false" customHeight="false" outlineLevel="0" collapsed="false">
      <c r="B6156" s="39" t="n">
        <f aca="false">SUM('KCAL-Spese'!D6158)</f>
        <v>0</v>
      </c>
    </row>
    <row r="6157" customFormat="false" ht="18" hidden="false" customHeight="false" outlineLevel="0" collapsed="false">
      <c r="B6157" s="39" t="n">
        <f aca="false">SUM('KCAL-Spese'!D6159)</f>
        <v>0</v>
      </c>
    </row>
    <row r="6158" customFormat="false" ht="18" hidden="false" customHeight="false" outlineLevel="0" collapsed="false">
      <c r="B6158" s="39" t="n">
        <f aca="false">SUM('KCAL-Spese'!D6160)</f>
        <v>0</v>
      </c>
    </row>
    <row r="6159" customFormat="false" ht="18" hidden="false" customHeight="false" outlineLevel="0" collapsed="false">
      <c r="B6159" s="39" t="n">
        <f aca="false">SUM('KCAL-Spese'!D6161)</f>
        <v>0</v>
      </c>
    </row>
    <row r="6160" customFormat="false" ht="18" hidden="false" customHeight="false" outlineLevel="0" collapsed="false">
      <c r="B6160" s="39" t="n">
        <f aca="false">SUM('KCAL-Spese'!D6162)</f>
        <v>0</v>
      </c>
    </row>
    <row r="6161" customFormat="false" ht="18" hidden="false" customHeight="false" outlineLevel="0" collapsed="false">
      <c r="B6161" s="39" t="n">
        <f aca="false">SUM('KCAL-Spese'!D6163)</f>
        <v>0</v>
      </c>
    </row>
    <row r="6162" customFormat="false" ht="18" hidden="false" customHeight="false" outlineLevel="0" collapsed="false">
      <c r="B6162" s="39" t="n">
        <f aca="false">SUM('KCAL-Spese'!D6164)</f>
        <v>0</v>
      </c>
    </row>
    <row r="6163" customFormat="false" ht="18" hidden="false" customHeight="false" outlineLevel="0" collapsed="false">
      <c r="B6163" s="39" t="n">
        <f aca="false">SUM('KCAL-Spese'!D6165)</f>
        <v>0</v>
      </c>
    </row>
    <row r="6164" customFormat="false" ht="18" hidden="false" customHeight="false" outlineLevel="0" collapsed="false">
      <c r="B6164" s="39" t="n">
        <f aca="false">SUM('KCAL-Spese'!D6166)</f>
        <v>0</v>
      </c>
    </row>
    <row r="6165" customFormat="false" ht="18" hidden="false" customHeight="false" outlineLevel="0" collapsed="false">
      <c r="B6165" s="39" t="n">
        <f aca="false">SUM('KCAL-Spese'!D6167)</f>
        <v>0</v>
      </c>
    </row>
    <row r="6166" customFormat="false" ht="18" hidden="false" customHeight="false" outlineLevel="0" collapsed="false">
      <c r="B6166" s="39" t="n">
        <f aca="false">SUM('KCAL-Spese'!D6168)</f>
        <v>0</v>
      </c>
    </row>
    <row r="6167" customFormat="false" ht="18" hidden="false" customHeight="false" outlineLevel="0" collapsed="false">
      <c r="B6167" s="39" t="n">
        <f aca="false">SUM('KCAL-Spese'!D6169)</f>
        <v>0</v>
      </c>
    </row>
    <row r="6168" customFormat="false" ht="18" hidden="false" customHeight="false" outlineLevel="0" collapsed="false">
      <c r="B6168" s="39" t="n">
        <f aca="false">SUM('KCAL-Spese'!D6170)</f>
        <v>0</v>
      </c>
    </row>
    <row r="6169" customFormat="false" ht="18" hidden="false" customHeight="false" outlineLevel="0" collapsed="false">
      <c r="B6169" s="39" t="n">
        <f aca="false">SUM('KCAL-Spese'!D6171)</f>
        <v>0</v>
      </c>
    </row>
    <row r="6170" customFormat="false" ht="18" hidden="false" customHeight="false" outlineLevel="0" collapsed="false">
      <c r="B6170" s="39" t="n">
        <f aca="false">SUM('KCAL-Spese'!D6172)</f>
        <v>0</v>
      </c>
    </row>
    <row r="6171" customFormat="false" ht="18" hidden="false" customHeight="false" outlineLevel="0" collapsed="false">
      <c r="B6171" s="39" t="n">
        <f aca="false">SUM('KCAL-Spese'!D6173)</f>
        <v>0</v>
      </c>
    </row>
    <row r="6172" customFormat="false" ht="18" hidden="false" customHeight="false" outlineLevel="0" collapsed="false">
      <c r="B6172" s="39" t="n">
        <f aca="false">SUM('KCAL-Spese'!D6174)</f>
        <v>0</v>
      </c>
    </row>
    <row r="6173" customFormat="false" ht="18" hidden="false" customHeight="false" outlineLevel="0" collapsed="false">
      <c r="B6173" s="39" t="n">
        <f aca="false">SUM('KCAL-Spese'!D6175)</f>
        <v>0</v>
      </c>
    </row>
    <row r="6174" customFormat="false" ht="18" hidden="false" customHeight="false" outlineLevel="0" collapsed="false">
      <c r="B6174" s="39" t="n">
        <f aca="false">SUM('KCAL-Spese'!D6176)</f>
        <v>0</v>
      </c>
    </row>
    <row r="6175" customFormat="false" ht="18" hidden="false" customHeight="false" outlineLevel="0" collapsed="false">
      <c r="B6175" s="39" t="n">
        <f aca="false">SUM('KCAL-Spese'!D6177)</f>
        <v>0</v>
      </c>
    </row>
    <row r="6176" customFormat="false" ht="18" hidden="false" customHeight="false" outlineLevel="0" collapsed="false">
      <c r="B6176" s="39" t="n">
        <f aca="false">SUM('KCAL-Spese'!D6178)</f>
        <v>0</v>
      </c>
    </row>
    <row r="6177" customFormat="false" ht="18" hidden="false" customHeight="false" outlineLevel="0" collapsed="false">
      <c r="B6177" s="39" t="n">
        <f aca="false">SUM('KCAL-Spese'!D6179)</f>
        <v>0</v>
      </c>
    </row>
    <row r="6178" customFormat="false" ht="18" hidden="false" customHeight="false" outlineLevel="0" collapsed="false">
      <c r="B6178" s="39" t="n">
        <f aca="false">SUM('KCAL-Spese'!D6180)</f>
        <v>0</v>
      </c>
    </row>
    <row r="6179" customFormat="false" ht="18" hidden="false" customHeight="false" outlineLevel="0" collapsed="false">
      <c r="B6179" s="39" t="n">
        <f aca="false">SUM('KCAL-Spese'!D6181)</f>
        <v>0</v>
      </c>
    </row>
    <row r="6180" customFormat="false" ht="18" hidden="false" customHeight="false" outlineLevel="0" collapsed="false">
      <c r="B6180" s="39" t="n">
        <f aca="false">SUM('KCAL-Spese'!D6182)</f>
        <v>0</v>
      </c>
    </row>
    <row r="6181" customFormat="false" ht="18" hidden="false" customHeight="false" outlineLevel="0" collapsed="false">
      <c r="B6181" s="39" t="n">
        <f aca="false">SUM('KCAL-Spese'!D6183)</f>
        <v>0</v>
      </c>
    </row>
    <row r="6182" customFormat="false" ht="18" hidden="false" customHeight="false" outlineLevel="0" collapsed="false">
      <c r="B6182" s="39" t="n">
        <f aca="false">SUM('KCAL-Spese'!D6184)</f>
        <v>0</v>
      </c>
    </row>
    <row r="6183" customFormat="false" ht="18" hidden="false" customHeight="false" outlineLevel="0" collapsed="false">
      <c r="B6183" s="39" t="n">
        <f aca="false">SUM('KCAL-Spese'!D6185)</f>
        <v>0</v>
      </c>
    </row>
    <row r="6184" customFormat="false" ht="18" hidden="false" customHeight="false" outlineLevel="0" collapsed="false">
      <c r="B6184" s="39" t="n">
        <f aca="false">SUM('KCAL-Spese'!D6186)</f>
        <v>0</v>
      </c>
    </row>
    <row r="6185" customFormat="false" ht="18" hidden="false" customHeight="false" outlineLevel="0" collapsed="false">
      <c r="B6185" s="39" t="n">
        <f aca="false">SUM('KCAL-Spese'!D6187)</f>
        <v>0</v>
      </c>
    </row>
    <row r="6186" customFormat="false" ht="18" hidden="false" customHeight="false" outlineLevel="0" collapsed="false">
      <c r="B6186" s="39" t="n">
        <f aca="false">SUM('KCAL-Spese'!D6188)</f>
        <v>0</v>
      </c>
    </row>
    <row r="6187" customFormat="false" ht="18" hidden="false" customHeight="false" outlineLevel="0" collapsed="false">
      <c r="B6187" s="39" t="n">
        <f aca="false">SUM('KCAL-Spese'!D6189)</f>
        <v>0</v>
      </c>
    </row>
    <row r="6188" customFormat="false" ht="18" hidden="false" customHeight="false" outlineLevel="0" collapsed="false">
      <c r="B6188" s="39" t="n">
        <f aca="false">SUM('KCAL-Spese'!D6190)</f>
        <v>0</v>
      </c>
    </row>
    <row r="6189" customFormat="false" ht="18" hidden="false" customHeight="false" outlineLevel="0" collapsed="false">
      <c r="B6189" s="39" t="n">
        <f aca="false">SUM('KCAL-Spese'!D6191)</f>
        <v>0</v>
      </c>
    </row>
    <row r="6190" customFormat="false" ht="18" hidden="false" customHeight="false" outlineLevel="0" collapsed="false">
      <c r="B6190" s="39" t="n">
        <f aca="false">SUM('KCAL-Spese'!D6192)</f>
        <v>0</v>
      </c>
    </row>
    <row r="6191" customFormat="false" ht="18" hidden="false" customHeight="false" outlineLevel="0" collapsed="false">
      <c r="B6191" s="39" t="n">
        <f aca="false">SUM('KCAL-Spese'!D6193)</f>
        <v>0</v>
      </c>
    </row>
    <row r="6192" customFormat="false" ht="18" hidden="false" customHeight="false" outlineLevel="0" collapsed="false">
      <c r="B6192" s="39" t="n">
        <f aca="false">SUM('KCAL-Spese'!D6194)</f>
        <v>0</v>
      </c>
    </row>
    <row r="6193" customFormat="false" ht="18" hidden="false" customHeight="false" outlineLevel="0" collapsed="false">
      <c r="B6193" s="39" t="n">
        <f aca="false">SUM('KCAL-Spese'!D6195)</f>
        <v>0</v>
      </c>
    </row>
    <row r="6194" customFormat="false" ht="18" hidden="false" customHeight="false" outlineLevel="0" collapsed="false">
      <c r="B6194" s="39" t="n">
        <f aca="false">SUM('KCAL-Spese'!D6196)</f>
        <v>0</v>
      </c>
    </row>
    <row r="6195" customFormat="false" ht="18" hidden="false" customHeight="false" outlineLevel="0" collapsed="false">
      <c r="B6195" s="39" t="n">
        <f aca="false">SUM('KCAL-Spese'!D6197)</f>
        <v>0</v>
      </c>
    </row>
    <row r="6196" customFormat="false" ht="18" hidden="false" customHeight="false" outlineLevel="0" collapsed="false">
      <c r="B6196" s="39" t="n">
        <f aca="false">SUM('KCAL-Spese'!D6198)</f>
        <v>0</v>
      </c>
    </row>
    <row r="6197" customFormat="false" ht="18" hidden="false" customHeight="false" outlineLevel="0" collapsed="false">
      <c r="B6197" s="39" t="n">
        <f aca="false">SUM('KCAL-Spese'!D6199)</f>
        <v>0</v>
      </c>
    </row>
    <row r="6198" customFormat="false" ht="18" hidden="false" customHeight="false" outlineLevel="0" collapsed="false">
      <c r="B6198" s="39" t="n">
        <f aca="false">SUM('KCAL-Spese'!D6200)</f>
        <v>0</v>
      </c>
    </row>
    <row r="6199" customFormat="false" ht="18" hidden="false" customHeight="false" outlineLevel="0" collapsed="false">
      <c r="B6199" s="39" t="n">
        <f aca="false">SUM('KCAL-Spese'!D6201)</f>
        <v>0</v>
      </c>
    </row>
    <row r="6200" customFormat="false" ht="18" hidden="false" customHeight="false" outlineLevel="0" collapsed="false">
      <c r="B6200" s="39" t="n">
        <f aca="false">SUM('KCAL-Spese'!D6202)</f>
        <v>0</v>
      </c>
    </row>
    <row r="6201" customFormat="false" ht="18" hidden="false" customHeight="false" outlineLevel="0" collapsed="false">
      <c r="B6201" s="39" t="n">
        <f aca="false">SUM('KCAL-Spese'!D6203)</f>
        <v>0</v>
      </c>
    </row>
    <row r="6202" customFormat="false" ht="18" hidden="false" customHeight="false" outlineLevel="0" collapsed="false">
      <c r="B6202" s="39" t="n">
        <f aca="false">SUM('KCAL-Spese'!D6204)</f>
        <v>0</v>
      </c>
    </row>
    <row r="6203" customFormat="false" ht="18" hidden="false" customHeight="false" outlineLevel="0" collapsed="false">
      <c r="B6203" s="39" t="n">
        <f aca="false">SUM('KCAL-Spese'!D6205)</f>
        <v>0</v>
      </c>
    </row>
    <row r="6204" customFormat="false" ht="18" hidden="false" customHeight="false" outlineLevel="0" collapsed="false">
      <c r="B6204" s="39" t="n">
        <f aca="false">SUM('KCAL-Spese'!D6206)</f>
        <v>0</v>
      </c>
    </row>
    <row r="6205" customFormat="false" ht="18" hidden="false" customHeight="false" outlineLevel="0" collapsed="false">
      <c r="B6205" s="39" t="n">
        <f aca="false">SUM('KCAL-Spese'!D6207)</f>
        <v>0</v>
      </c>
    </row>
    <row r="6206" customFormat="false" ht="18" hidden="false" customHeight="false" outlineLevel="0" collapsed="false">
      <c r="B6206" s="39" t="n">
        <f aca="false">SUM('KCAL-Spese'!D6208)</f>
        <v>0</v>
      </c>
    </row>
    <row r="6207" customFormat="false" ht="18" hidden="false" customHeight="false" outlineLevel="0" collapsed="false">
      <c r="B6207" s="39" t="n">
        <f aca="false">SUM('KCAL-Spese'!D6209)</f>
        <v>0</v>
      </c>
    </row>
    <row r="6208" customFormat="false" ht="18" hidden="false" customHeight="false" outlineLevel="0" collapsed="false">
      <c r="B6208" s="39" t="n">
        <f aca="false">SUM('KCAL-Spese'!D6210)</f>
        <v>0</v>
      </c>
    </row>
    <row r="6209" customFormat="false" ht="18" hidden="false" customHeight="false" outlineLevel="0" collapsed="false">
      <c r="B6209" s="39" t="n">
        <f aca="false">SUM('KCAL-Spese'!D6211)</f>
        <v>0</v>
      </c>
    </row>
    <row r="6210" customFormat="false" ht="18" hidden="false" customHeight="false" outlineLevel="0" collapsed="false">
      <c r="B6210" s="39" t="n">
        <f aca="false">SUM('KCAL-Spese'!D6212)</f>
        <v>0</v>
      </c>
    </row>
    <row r="6211" customFormat="false" ht="18" hidden="false" customHeight="false" outlineLevel="0" collapsed="false">
      <c r="B6211" s="39" t="n">
        <f aca="false">SUM('KCAL-Spese'!D6213)</f>
        <v>0</v>
      </c>
    </row>
    <row r="6212" customFormat="false" ht="18" hidden="false" customHeight="false" outlineLevel="0" collapsed="false">
      <c r="B6212" s="39" t="n">
        <f aca="false">SUM('KCAL-Spese'!D6214)</f>
        <v>0</v>
      </c>
    </row>
    <row r="6213" customFormat="false" ht="18" hidden="false" customHeight="false" outlineLevel="0" collapsed="false">
      <c r="B6213" s="39" t="n">
        <f aca="false">SUM('KCAL-Spese'!D6215)</f>
        <v>0</v>
      </c>
    </row>
    <row r="6214" customFormat="false" ht="18" hidden="false" customHeight="false" outlineLevel="0" collapsed="false">
      <c r="B6214" s="39" t="n">
        <f aca="false">SUM('KCAL-Spese'!D6216)</f>
        <v>0</v>
      </c>
    </row>
    <row r="6215" customFormat="false" ht="18" hidden="false" customHeight="false" outlineLevel="0" collapsed="false">
      <c r="B6215" s="39" t="n">
        <f aca="false">SUM('KCAL-Spese'!D6217)</f>
        <v>0</v>
      </c>
    </row>
    <row r="6216" customFormat="false" ht="18" hidden="false" customHeight="false" outlineLevel="0" collapsed="false">
      <c r="B6216" s="39" t="n">
        <f aca="false">SUM('KCAL-Spese'!D6218)</f>
        <v>0</v>
      </c>
    </row>
    <row r="6217" customFormat="false" ht="18" hidden="false" customHeight="false" outlineLevel="0" collapsed="false">
      <c r="B6217" s="39" t="n">
        <f aca="false">SUM('KCAL-Spese'!D6219)</f>
        <v>0</v>
      </c>
    </row>
    <row r="6218" customFormat="false" ht="18" hidden="false" customHeight="false" outlineLevel="0" collapsed="false">
      <c r="B6218" s="39" t="n">
        <f aca="false">SUM('KCAL-Spese'!D6220)</f>
        <v>0</v>
      </c>
    </row>
    <row r="6219" customFormat="false" ht="18" hidden="false" customHeight="false" outlineLevel="0" collapsed="false">
      <c r="B6219" s="39" t="n">
        <f aca="false">SUM('KCAL-Spese'!D6221)</f>
        <v>0</v>
      </c>
    </row>
    <row r="6220" customFormat="false" ht="18" hidden="false" customHeight="false" outlineLevel="0" collapsed="false">
      <c r="B6220" s="39" t="n">
        <f aca="false">SUM('KCAL-Spese'!D6222)</f>
        <v>0</v>
      </c>
    </row>
    <row r="6221" customFormat="false" ht="18" hidden="false" customHeight="false" outlineLevel="0" collapsed="false">
      <c r="B6221" s="39" t="n">
        <f aca="false">SUM('KCAL-Spese'!D6223)</f>
        <v>0</v>
      </c>
    </row>
    <row r="6222" customFormat="false" ht="18" hidden="false" customHeight="false" outlineLevel="0" collapsed="false">
      <c r="B6222" s="39" t="n">
        <f aca="false">SUM('KCAL-Spese'!D6224)</f>
        <v>0</v>
      </c>
    </row>
    <row r="6223" customFormat="false" ht="18" hidden="false" customHeight="false" outlineLevel="0" collapsed="false">
      <c r="B6223" s="39" t="n">
        <f aca="false">SUM('KCAL-Spese'!D6225)</f>
        <v>0</v>
      </c>
    </row>
    <row r="6224" customFormat="false" ht="18" hidden="false" customHeight="false" outlineLevel="0" collapsed="false">
      <c r="B6224" s="39" t="n">
        <f aca="false">SUM('KCAL-Spese'!D6226)</f>
        <v>0</v>
      </c>
    </row>
    <row r="6225" customFormat="false" ht="18" hidden="false" customHeight="false" outlineLevel="0" collapsed="false">
      <c r="B6225" s="39" t="n">
        <f aca="false">SUM('KCAL-Spese'!D6227)</f>
        <v>0</v>
      </c>
    </row>
    <row r="6226" customFormat="false" ht="18" hidden="false" customHeight="false" outlineLevel="0" collapsed="false">
      <c r="B6226" s="39" t="n">
        <f aca="false">SUM('KCAL-Spese'!D6228)</f>
        <v>0</v>
      </c>
    </row>
    <row r="6227" customFormat="false" ht="18" hidden="false" customHeight="false" outlineLevel="0" collapsed="false">
      <c r="B6227" s="39" t="n">
        <f aca="false">SUM('KCAL-Spese'!D6229)</f>
        <v>0</v>
      </c>
    </row>
    <row r="6228" customFormat="false" ht="18" hidden="false" customHeight="false" outlineLevel="0" collapsed="false">
      <c r="B6228" s="39" t="n">
        <f aca="false">SUM('KCAL-Spese'!D6230)</f>
        <v>0</v>
      </c>
    </row>
    <row r="6229" customFormat="false" ht="18" hidden="false" customHeight="false" outlineLevel="0" collapsed="false">
      <c r="B6229" s="39" t="n">
        <f aca="false">SUM('KCAL-Spese'!D6231)</f>
        <v>0</v>
      </c>
    </row>
    <row r="6230" customFormat="false" ht="18" hidden="false" customHeight="false" outlineLevel="0" collapsed="false">
      <c r="B6230" s="39" t="n">
        <f aca="false">SUM('KCAL-Spese'!D6232)</f>
        <v>0</v>
      </c>
    </row>
    <row r="6231" customFormat="false" ht="18" hidden="false" customHeight="false" outlineLevel="0" collapsed="false">
      <c r="B6231" s="39" t="n">
        <f aca="false">SUM('KCAL-Spese'!D6233)</f>
        <v>0</v>
      </c>
    </row>
    <row r="6232" customFormat="false" ht="18" hidden="false" customHeight="false" outlineLevel="0" collapsed="false">
      <c r="B6232" s="39" t="n">
        <f aca="false">SUM('KCAL-Spese'!D6234)</f>
        <v>0</v>
      </c>
    </row>
    <row r="6233" customFormat="false" ht="18" hidden="false" customHeight="false" outlineLevel="0" collapsed="false">
      <c r="B6233" s="39" t="n">
        <f aca="false">SUM('KCAL-Spese'!D6235)</f>
        <v>0</v>
      </c>
    </row>
    <row r="6234" customFormat="false" ht="18" hidden="false" customHeight="false" outlineLevel="0" collapsed="false">
      <c r="B6234" s="39" t="n">
        <f aca="false">SUM('KCAL-Spese'!D6236)</f>
        <v>0</v>
      </c>
    </row>
    <row r="6235" customFormat="false" ht="18" hidden="false" customHeight="false" outlineLevel="0" collapsed="false">
      <c r="B6235" s="39" t="n">
        <f aca="false">SUM('KCAL-Spese'!D6237)</f>
        <v>0</v>
      </c>
    </row>
    <row r="6236" customFormat="false" ht="18" hidden="false" customHeight="false" outlineLevel="0" collapsed="false">
      <c r="B6236" s="39" t="n">
        <f aca="false">SUM('KCAL-Spese'!D6238)</f>
        <v>0</v>
      </c>
    </row>
    <row r="6237" customFormat="false" ht="18" hidden="false" customHeight="false" outlineLevel="0" collapsed="false">
      <c r="B6237" s="39" t="n">
        <f aca="false">SUM('KCAL-Spese'!D6239)</f>
        <v>0</v>
      </c>
    </row>
    <row r="6238" customFormat="false" ht="18" hidden="false" customHeight="false" outlineLevel="0" collapsed="false">
      <c r="B6238" s="39" t="n">
        <f aca="false">SUM('KCAL-Spese'!D6240)</f>
        <v>0</v>
      </c>
    </row>
    <row r="6239" customFormat="false" ht="18" hidden="false" customHeight="false" outlineLevel="0" collapsed="false">
      <c r="B6239" s="39" t="n">
        <f aca="false">SUM('KCAL-Spese'!D6241)</f>
        <v>0</v>
      </c>
    </row>
    <row r="6240" customFormat="false" ht="18" hidden="false" customHeight="false" outlineLevel="0" collapsed="false">
      <c r="B6240" s="39" t="n">
        <f aca="false">SUM('KCAL-Spese'!D6242)</f>
        <v>0</v>
      </c>
    </row>
    <row r="6241" customFormat="false" ht="18" hidden="false" customHeight="false" outlineLevel="0" collapsed="false">
      <c r="B6241" s="39" t="n">
        <f aca="false">SUM('KCAL-Spese'!D6243)</f>
        <v>0</v>
      </c>
    </row>
    <row r="6242" customFormat="false" ht="18" hidden="false" customHeight="false" outlineLevel="0" collapsed="false">
      <c r="B6242" s="39" t="n">
        <f aca="false">SUM('KCAL-Spese'!D6244)</f>
        <v>0</v>
      </c>
    </row>
    <row r="6243" customFormat="false" ht="18" hidden="false" customHeight="false" outlineLevel="0" collapsed="false">
      <c r="B6243" s="39" t="n">
        <f aca="false">SUM('KCAL-Spese'!D6245)</f>
        <v>0</v>
      </c>
    </row>
    <row r="6244" customFormat="false" ht="18" hidden="false" customHeight="false" outlineLevel="0" collapsed="false">
      <c r="B6244" s="39" t="n">
        <f aca="false">SUM('KCAL-Spese'!D6246)</f>
        <v>0</v>
      </c>
    </row>
    <row r="6245" customFormat="false" ht="18" hidden="false" customHeight="false" outlineLevel="0" collapsed="false">
      <c r="B6245" s="39" t="n">
        <f aca="false">SUM('KCAL-Spese'!D6247)</f>
        <v>0</v>
      </c>
    </row>
    <row r="6246" customFormat="false" ht="18" hidden="false" customHeight="false" outlineLevel="0" collapsed="false">
      <c r="B6246" s="39" t="n">
        <f aca="false">SUM('KCAL-Spese'!D6248)</f>
        <v>0</v>
      </c>
    </row>
    <row r="6247" customFormat="false" ht="18" hidden="false" customHeight="false" outlineLevel="0" collapsed="false">
      <c r="B6247" s="39" t="n">
        <f aca="false">SUM('KCAL-Spese'!D6249)</f>
        <v>0</v>
      </c>
    </row>
    <row r="6248" customFormat="false" ht="18" hidden="false" customHeight="false" outlineLevel="0" collapsed="false">
      <c r="B6248" s="39" t="n">
        <f aca="false">SUM('KCAL-Spese'!D6250)</f>
        <v>0</v>
      </c>
    </row>
    <row r="6249" customFormat="false" ht="18" hidden="false" customHeight="false" outlineLevel="0" collapsed="false">
      <c r="B6249" s="39" t="n">
        <f aca="false">SUM('KCAL-Spese'!D6251)</f>
        <v>0</v>
      </c>
    </row>
    <row r="6250" customFormat="false" ht="18" hidden="false" customHeight="false" outlineLevel="0" collapsed="false">
      <c r="B6250" s="39" t="n">
        <f aca="false">SUM('KCAL-Spese'!D6252)</f>
        <v>0</v>
      </c>
    </row>
    <row r="6251" customFormat="false" ht="18" hidden="false" customHeight="false" outlineLevel="0" collapsed="false">
      <c r="B6251" s="39" t="n">
        <f aca="false">SUM('KCAL-Spese'!D6253)</f>
        <v>0</v>
      </c>
    </row>
    <row r="6252" customFormat="false" ht="18" hidden="false" customHeight="false" outlineLevel="0" collapsed="false">
      <c r="B6252" s="39" t="n">
        <f aca="false">SUM('KCAL-Spese'!D6254)</f>
        <v>0</v>
      </c>
    </row>
    <row r="6253" customFormat="false" ht="18" hidden="false" customHeight="false" outlineLevel="0" collapsed="false">
      <c r="B6253" s="39" t="n">
        <f aca="false">SUM('KCAL-Spese'!D6255)</f>
        <v>0</v>
      </c>
    </row>
    <row r="6254" customFormat="false" ht="18" hidden="false" customHeight="false" outlineLevel="0" collapsed="false">
      <c r="B6254" s="39" t="n">
        <f aca="false">SUM('KCAL-Spese'!D6256)</f>
        <v>0</v>
      </c>
    </row>
    <row r="6255" customFormat="false" ht="18" hidden="false" customHeight="false" outlineLevel="0" collapsed="false">
      <c r="B6255" s="39" t="n">
        <f aca="false">SUM('KCAL-Spese'!D6257)</f>
        <v>0</v>
      </c>
    </row>
    <row r="6256" customFormat="false" ht="18" hidden="false" customHeight="false" outlineLevel="0" collapsed="false">
      <c r="B6256" s="39" t="n">
        <f aca="false">SUM('KCAL-Spese'!D6258)</f>
        <v>0</v>
      </c>
    </row>
    <row r="6257" customFormat="false" ht="18" hidden="false" customHeight="false" outlineLevel="0" collapsed="false">
      <c r="B6257" s="39" t="n">
        <f aca="false">SUM('KCAL-Spese'!D6259)</f>
        <v>0</v>
      </c>
    </row>
    <row r="6258" customFormat="false" ht="18" hidden="false" customHeight="false" outlineLevel="0" collapsed="false">
      <c r="B6258" s="39" t="n">
        <f aca="false">SUM('KCAL-Spese'!D6260)</f>
        <v>0</v>
      </c>
    </row>
    <row r="6259" customFormat="false" ht="18" hidden="false" customHeight="false" outlineLevel="0" collapsed="false">
      <c r="B6259" s="39" t="n">
        <f aca="false">SUM('KCAL-Spese'!D6261)</f>
        <v>0</v>
      </c>
    </row>
    <row r="6260" customFormat="false" ht="18" hidden="false" customHeight="false" outlineLevel="0" collapsed="false">
      <c r="B6260" s="39" t="n">
        <f aca="false">SUM('KCAL-Spese'!D6262)</f>
        <v>0</v>
      </c>
    </row>
    <row r="6261" customFormat="false" ht="18" hidden="false" customHeight="false" outlineLevel="0" collapsed="false">
      <c r="B6261" s="39" t="n">
        <f aca="false">SUM('KCAL-Spese'!D6263)</f>
        <v>0</v>
      </c>
    </row>
    <row r="6262" customFormat="false" ht="18" hidden="false" customHeight="false" outlineLevel="0" collapsed="false">
      <c r="B6262" s="39" t="n">
        <f aca="false">SUM('KCAL-Spese'!D6264)</f>
        <v>0</v>
      </c>
    </row>
    <row r="6263" customFormat="false" ht="18" hidden="false" customHeight="false" outlineLevel="0" collapsed="false">
      <c r="B6263" s="39" t="n">
        <f aca="false">SUM('KCAL-Spese'!D6265)</f>
        <v>0</v>
      </c>
    </row>
    <row r="6264" customFormat="false" ht="18" hidden="false" customHeight="false" outlineLevel="0" collapsed="false">
      <c r="B6264" s="39" t="n">
        <f aca="false">SUM('KCAL-Spese'!D6266)</f>
        <v>0</v>
      </c>
    </row>
    <row r="6265" customFormat="false" ht="18" hidden="false" customHeight="false" outlineLevel="0" collapsed="false">
      <c r="B6265" s="39" t="n">
        <f aca="false">SUM('KCAL-Spese'!D6267)</f>
        <v>0</v>
      </c>
    </row>
    <row r="6266" customFormat="false" ht="18" hidden="false" customHeight="false" outlineLevel="0" collapsed="false">
      <c r="B6266" s="39" t="n">
        <f aca="false">SUM('KCAL-Spese'!D6268)</f>
        <v>0</v>
      </c>
    </row>
    <row r="6267" customFormat="false" ht="18" hidden="false" customHeight="false" outlineLevel="0" collapsed="false">
      <c r="B6267" s="39" t="n">
        <f aca="false">SUM('KCAL-Spese'!D6269)</f>
        <v>0</v>
      </c>
    </row>
    <row r="6268" customFormat="false" ht="18" hidden="false" customHeight="false" outlineLevel="0" collapsed="false">
      <c r="B6268" s="39" t="n">
        <f aca="false">SUM('KCAL-Spese'!D6270)</f>
        <v>0</v>
      </c>
    </row>
    <row r="6269" customFormat="false" ht="18" hidden="false" customHeight="false" outlineLevel="0" collapsed="false">
      <c r="B6269" s="39" t="n">
        <f aca="false">SUM('KCAL-Spese'!D6271)</f>
        <v>0</v>
      </c>
    </row>
    <row r="6270" customFormat="false" ht="18" hidden="false" customHeight="false" outlineLevel="0" collapsed="false">
      <c r="B6270" s="39" t="n">
        <f aca="false">SUM('KCAL-Spese'!D6272)</f>
        <v>0</v>
      </c>
    </row>
    <row r="6271" customFormat="false" ht="18" hidden="false" customHeight="false" outlineLevel="0" collapsed="false">
      <c r="B6271" s="39" t="n">
        <f aca="false">SUM('KCAL-Spese'!D6273)</f>
        <v>0</v>
      </c>
    </row>
    <row r="6272" customFormat="false" ht="18" hidden="false" customHeight="false" outlineLevel="0" collapsed="false">
      <c r="B6272" s="39" t="n">
        <f aca="false">SUM('KCAL-Spese'!D6274)</f>
        <v>0</v>
      </c>
    </row>
    <row r="6273" customFormat="false" ht="18" hidden="false" customHeight="false" outlineLevel="0" collapsed="false">
      <c r="B6273" s="39" t="n">
        <f aca="false">SUM('KCAL-Spese'!D6275)</f>
        <v>0</v>
      </c>
    </row>
    <row r="6274" customFormat="false" ht="18" hidden="false" customHeight="false" outlineLevel="0" collapsed="false">
      <c r="B6274" s="39" t="n">
        <f aca="false">SUM('KCAL-Spese'!D6276)</f>
        <v>0</v>
      </c>
    </row>
    <row r="6275" customFormat="false" ht="18" hidden="false" customHeight="false" outlineLevel="0" collapsed="false">
      <c r="B6275" s="39" t="n">
        <f aca="false">SUM('KCAL-Spese'!D6277)</f>
        <v>0</v>
      </c>
    </row>
    <row r="6276" customFormat="false" ht="18" hidden="false" customHeight="false" outlineLevel="0" collapsed="false">
      <c r="B6276" s="39" t="n">
        <f aca="false">SUM('KCAL-Spese'!D6278)</f>
        <v>0</v>
      </c>
    </row>
    <row r="6277" customFormat="false" ht="18" hidden="false" customHeight="false" outlineLevel="0" collapsed="false">
      <c r="B6277" s="39" t="n">
        <f aca="false">SUM('KCAL-Spese'!D6279)</f>
        <v>0</v>
      </c>
    </row>
    <row r="6278" customFormat="false" ht="18" hidden="false" customHeight="false" outlineLevel="0" collapsed="false">
      <c r="B6278" s="39" t="n">
        <f aca="false">SUM('KCAL-Spese'!D6280)</f>
        <v>0</v>
      </c>
    </row>
    <row r="6279" customFormat="false" ht="18" hidden="false" customHeight="false" outlineLevel="0" collapsed="false">
      <c r="B6279" s="39" t="n">
        <f aca="false">SUM('KCAL-Spese'!D6281)</f>
        <v>0</v>
      </c>
    </row>
    <row r="6280" customFormat="false" ht="18" hidden="false" customHeight="false" outlineLevel="0" collapsed="false">
      <c r="B6280" s="39" t="n">
        <f aca="false">SUM('KCAL-Spese'!D6282)</f>
        <v>0</v>
      </c>
    </row>
    <row r="6281" customFormat="false" ht="18" hidden="false" customHeight="false" outlineLevel="0" collapsed="false">
      <c r="B6281" s="39" t="n">
        <f aca="false">SUM('KCAL-Spese'!D6283)</f>
        <v>0</v>
      </c>
    </row>
    <row r="6282" customFormat="false" ht="18" hidden="false" customHeight="false" outlineLevel="0" collapsed="false">
      <c r="B6282" s="39" t="n">
        <f aca="false">SUM('KCAL-Spese'!D6284)</f>
        <v>0</v>
      </c>
    </row>
    <row r="6283" customFormat="false" ht="18" hidden="false" customHeight="false" outlineLevel="0" collapsed="false">
      <c r="B6283" s="39" t="n">
        <f aca="false">SUM('KCAL-Spese'!D6285)</f>
        <v>0</v>
      </c>
    </row>
    <row r="6284" customFormat="false" ht="18" hidden="false" customHeight="false" outlineLevel="0" collapsed="false">
      <c r="B6284" s="39" t="n">
        <f aca="false">SUM('KCAL-Spese'!D6286)</f>
        <v>0</v>
      </c>
    </row>
    <row r="6285" customFormat="false" ht="18" hidden="false" customHeight="false" outlineLevel="0" collapsed="false">
      <c r="B6285" s="39" t="n">
        <f aca="false">SUM('KCAL-Spese'!D6287)</f>
        <v>0</v>
      </c>
    </row>
    <row r="6286" customFormat="false" ht="18" hidden="false" customHeight="false" outlineLevel="0" collapsed="false">
      <c r="B6286" s="39" t="n">
        <f aca="false">SUM('KCAL-Spese'!D6288)</f>
        <v>0</v>
      </c>
    </row>
    <row r="6287" customFormat="false" ht="18" hidden="false" customHeight="false" outlineLevel="0" collapsed="false">
      <c r="B6287" s="39" t="n">
        <f aca="false">SUM('KCAL-Spese'!D6289)</f>
        <v>0</v>
      </c>
    </row>
    <row r="6288" customFormat="false" ht="18" hidden="false" customHeight="false" outlineLevel="0" collapsed="false">
      <c r="B6288" s="39" t="n">
        <f aca="false">SUM('KCAL-Spese'!D6290)</f>
        <v>0</v>
      </c>
    </row>
    <row r="6289" customFormat="false" ht="18" hidden="false" customHeight="false" outlineLevel="0" collapsed="false">
      <c r="B6289" s="39" t="n">
        <f aca="false">SUM('KCAL-Spese'!D6291)</f>
        <v>0</v>
      </c>
    </row>
    <row r="6290" customFormat="false" ht="18" hidden="false" customHeight="false" outlineLevel="0" collapsed="false">
      <c r="B6290" s="39" t="n">
        <f aca="false">SUM('KCAL-Spese'!D6292)</f>
        <v>0</v>
      </c>
    </row>
    <row r="6291" customFormat="false" ht="18" hidden="false" customHeight="false" outlineLevel="0" collapsed="false">
      <c r="B6291" s="39" t="n">
        <f aca="false">SUM('KCAL-Spese'!D6293)</f>
        <v>0</v>
      </c>
    </row>
    <row r="6292" customFormat="false" ht="18" hidden="false" customHeight="false" outlineLevel="0" collapsed="false">
      <c r="B6292" s="39" t="n">
        <f aca="false">SUM('KCAL-Spese'!D6294)</f>
        <v>0</v>
      </c>
    </row>
    <row r="6293" customFormat="false" ht="18" hidden="false" customHeight="false" outlineLevel="0" collapsed="false">
      <c r="B6293" s="39" t="n">
        <f aca="false">SUM('KCAL-Spese'!D6295)</f>
        <v>0</v>
      </c>
    </row>
    <row r="6294" customFormat="false" ht="18" hidden="false" customHeight="false" outlineLevel="0" collapsed="false">
      <c r="B6294" s="39" t="n">
        <f aca="false">SUM('KCAL-Spese'!D6296)</f>
        <v>0</v>
      </c>
    </row>
    <row r="6295" customFormat="false" ht="18" hidden="false" customHeight="false" outlineLevel="0" collapsed="false">
      <c r="B6295" s="39" t="n">
        <f aca="false">SUM('KCAL-Spese'!D6297)</f>
        <v>0</v>
      </c>
    </row>
    <row r="6296" customFormat="false" ht="18" hidden="false" customHeight="false" outlineLevel="0" collapsed="false">
      <c r="B6296" s="39" t="n">
        <f aca="false">SUM('KCAL-Spese'!D6298)</f>
        <v>0</v>
      </c>
    </row>
    <row r="6297" customFormat="false" ht="18" hidden="false" customHeight="false" outlineLevel="0" collapsed="false">
      <c r="B6297" s="39" t="n">
        <f aca="false">SUM('KCAL-Spese'!D6299)</f>
        <v>0</v>
      </c>
    </row>
    <row r="6298" customFormat="false" ht="18" hidden="false" customHeight="false" outlineLevel="0" collapsed="false">
      <c r="B6298" s="39" t="n">
        <f aca="false">SUM('KCAL-Spese'!D6300)</f>
        <v>0</v>
      </c>
    </row>
    <row r="6299" customFormat="false" ht="18" hidden="false" customHeight="false" outlineLevel="0" collapsed="false">
      <c r="B6299" s="39" t="n">
        <f aca="false">SUM('KCAL-Spese'!D6301)</f>
        <v>0</v>
      </c>
    </row>
    <row r="6300" customFormat="false" ht="18" hidden="false" customHeight="false" outlineLevel="0" collapsed="false">
      <c r="B6300" s="39" t="n">
        <f aca="false">SUM('KCAL-Spese'!D6302)</f>
        <v>0</v>
      </c>
    </row>
    <row r="6301" customFormat="false" ht="18" hidden="false" customHeight="false" outlineLevel="0" collapsed="false">
      <c r="B6301" s="39" t="n">
        <f aca="false">SUM('KCAL-Spese'!D6303)</f>
        <v>0</v>
      </c>
    </row>
    <row r="6302" customFormat="false" ht="18" hidden="false" customHeight="false" outlineLevel="0" collapsed="false">
      <c r="B6302" s="39" t="n">
        <f aca="false">SUM('KCAL-Spese'!D6304)</f>
        <v>0</v>
      </c>
    </row>
    <row r="6303" customFormat="false" ht="18" hidden="false" customHeight="false" outlineLevel="0" collapsed="false">
      <c r="B6303" s="39" t="n">
        <f aca="false">SUM('KCAL-Spese'!D6305)</f>
        <v>0</v>
      </c>
    </row>
    <row r="6304" customFormat="false" ht="18" hidden="false" customHeight="false" outlineLevel="0" collapsed="false">
      <c r="B6304" s="39" t="n">
        <f aca="false">SUM('KCAL-Spese'!D6306)</f>
        <v>0</v>
      </c>
    </row>
    <row r="6305" customFormat="false" ht="18" hidden="false" customHeight="false" outlineLevel="0" collapsed="false">
      <c r="B6305" s="39" t="n">
        <f aca="false">SUM('KCAL-Spese'!D6307)</f>
        <v>0</v>
      </c>
    </row>
    <row r="6306" customFormat="false" ht="18" hidden="false" customHeight="false" outlineLevel="0" collapsed="false">
      <c r="B6306" s="39" t="n">
        <f aca="false">SUM('KCAL-Spese'!D6308)</f>
        <v>0</v>
      </c>
    </row>
    <row r="6307" customFormat="false" ht="18" hidden="false" customHeight="false" outlineLevel="0" collapsed="false">
      <c r="B6307" s="39" t="n">
        <f aca="false">SUM('KCAL-Spese'!D6309)</f>
        <v>0</v>
      </c>
    </row>
    <row r="6308" customFormat="false" ht="18" hidden="false" customHeight="false" outlineLevel="0" collapsed="false">
      <c r="B6308" s="39" t="n">
        <f aca="false">SUM('KCAL-Spese'!D6310)</f>
        <v>0</v>
      </c>
    </row>
    <row r="6309" customFormat="false" ht="18" hidden="false" customHeight="false" outlineLevel="0" collapsed="false">
      <c r="B6309" s="39" t="n">
        <f aca="false">SUM('KCAL-Spese'!D6311)</f>
        <v>0</v>
      </c>
    </row>
    <row r="6310" customFormat="false" ht="18" hidden="false" customHeight="false" outlineLevel="0" collapsed="false">
      <c r="B6310" s="39" t="n">
        <f aca="false">SUM('KCAL-Spese'!D6312)</f>
        <v>0</v>
      </c>
    </row>
    <row r="6311" customFormat="false" ht="18" hidden="false" customHeight="false" outlineLevel="0" collapsed="false">
      <c r="B6311" s="39" t="n">
        <f aca="false">SUM('KCAL-Spese'!D6313)</f>
        <v>0</v>
      </c>
    </row>
    <row r="6312" customFormat="false" ht="18" hidden="false" customHeight="false" outlineLevel="0" collapsed="false">
      <c r="B6312" s="39" t="n">
        <f aca="false">SUM('KCAL-Spese'!D6314)</f>
        <v>0</v>
      </c>
    </row>
    <row r="6313" customFormat="false" ht="18" hidden="false" customHeight="false" outlineLevel="0" collapsed="false">
      <c r="B6313" s="39" t="n">
        <f aca="false">SUM('KCAL-Spese'!D6315)</f>
        <v>0</v>
      </c>
    </row>
    <row r="6314" customFormat="false" ht="18" hidden="false" customHeight="false" outlineLevel="0" collapsed="false">
      <c r="B6314" s="39" t="n">
        <f aca="false">SUM('KCAL-Spese'!D6316)</f>
        <v>0</v>
      </c>
    </row>
    <row r="6315" customFormat="false" ht="18" hidden="false" customHeight="false" outlineLevel="0" collapsed="false">
      <c r="B6315" s="39" t="n">
        <f aca="false">SUM('KCAL-Spese'!D6317)</f>
        <v>0</v>
      </c>
    </row>
    <row r="6316" customFormat="false" ht="18" hidden="false" customHeight="false" outlineLevel="0" collapsed="false">
      <c r="B6316" s="39" t="n">
        <f aca="false">SUM('KCAL-Spese'!D6318)</f>
        <v>0</v>
      </c>
    </row>
    <row r="6317" customFormat="false" ht="18" hidden="false" customHeight="false" outlineLevel="0" collapsed="false">
      <c r="B6317" s="39" t="n">
        <f aca="false">SUM('KCAL-Spese'!D6319)</f>
        <v>0</v>
      </c>
    </row>
    <row r="6318" customFormat="false" ht="18" hidden="false" customHeight="false" outlineLevel="0" collapsed="false">
      <c r="B6318" s="39" t="n">
        <f aca="false">SUM('KCAL-Spese'!D6320)</f>
        <v>0</v>
      </c>
    </row>
    <row r="6319" customFormat="false" ht="18" hidden="false" customHeight="false" outlineLevel="0" collapsed="false">
      <c r="B6319" s="39" t="n">
        <f aca="false">SUM('KCAL-Spese'!D6321)</f>
        <v>0</v>
      </c>
    </row>
    <row r="6320" customFormat="false" ht="18" hidden="false" customHeight="false" outlineLevel="0" collapsed="false">
      <c r="B6320" s="39" t="n">
        <f aca="false">SUM('KCAL-Spese'!D6322)</f>
        <v>0</v>
      </c>
    </row>
    <row r="6321" customFormat="false" ht="18" hidden="false" customHeight="false" outlineLevel="0" collapsed="false">
      <c r="B6321" s="39" t="n">
        <f aca="false">SUM('KCAL-Spese'!D6323)</f>
        <v>0</v>
      </c>
    </row>
    <row r="6322" customFormat="false" ht="18" hidden="false" customHeight="false" outlineLevel="0" collapsed="false">
      <c r="B6322" s="39" t="n">
        <f aca="false">SUM('KCAL-Spese'!D6324)</f>
        <v>0</v>
      </c>
    </row>
    <row r="6323" customFormat="false" ht="18" hidden="false" customHeight="false" outlineLevel="0" collapsed="false">
      <c r="B6323" s="39" t="n">
        <f aca="false">SUM('KCAL-Spese'!D6325)</f>
        <v>0</v>
      </c>
    </row>
    <row r="6324" customFormat="false" ht="18" hidden="false" customHeight="false" outlineLevel="0" collapsed="false">
      <c r="B6324" s="39" t="n">
        <f aca="false">SUM('KCAL-Spese'!D6326)</f>
        <v>0</v>
      </c>
    </row>
    <row r="6325" customFormat="false" ht="18" hidden="false" customHeight="false" outlineLevel="0" collapsed="false">
      <c r="B6325" s="39" t="n">
        <f aca="false">SUM('KCAL-Spese'!D6327)</f>
        <v>0</v>
      </c>
    </row>
    <row r="6326" customFormat="false" ht="18" hidden="false" customHeight="false" outlineLevel="0" collapsed="false">
      <c r="B6326" s="39" t="n">
        <f aca="false">SUM('KCAL-Spese'!D6328)</f>
        <v>0</v>
      </c>
    </row>
    <row r="6327" customFormat="false" ht="18" hidden="false" customHeight="false" outlineLevel="0" collapsed="false">
      <c r="B6327" s="39" t="n">
        <f aca="false">SUM('KCAL-Spese'!D6329)</f>
        <v>0</v>
      </c>
    </row>
    <row r="6328" customFormat="false" ht="18" hidden="false" customHeight="false" outlineLevel="0" collapsed="false">
      <c r="B6328" s="39" t="n">
        <f aca="false">SUM('KCAL-Spese'!D6330)</f>
        <v>0</v>
      </c>
    </row>
    <row r="6329" customFormat="false" ht="18" hidden="false" customHeight="false" outlineLevel="0" collapsed="false">
      <c r="B6329" s="39" t="n">
        <f aca="false">SUM('KCAL-Spese'!D6331)</f>
        <v>0</v>
      </c>
    </row>
    <row r="6330" customFormat="false" ht="18" hidden="false" customHeight="false" outlineLevel="0" collapsed="false">
      <c r="B6330" s="39" t="n">
        <f aca="false">SUM('KCAL-Spese'!D6332)</f>
        <v>0</v>
      </c>
    </row>
    <row r="6331" customFormat="false" ht="18" hidden="false" customHeight="false" outlineLevel="0" collapsed="false">
      <c r="B6331" s="39" t="n">
        <f aca="false">SUM('KCAL-Spese'!D6333)</f>
        <v>0</v>
      </c>
    </row>
    <row r="6332" customFormat="false" ht="18" hidden="false" customHeight="false" outlineLevel="0" collapsed="false">
      <c r="B6332" s="39" t="n">
        <f aca="false">SUM('KCAL-Spese'!D6334)</f>
        <v>0</v>
      </c>
    </row>
    <row r="6333" customFormat="false" ht="18" hidden="false" customHeight="false" outlineLevel="0" collapsed="false">
      <c r="B6333" s="39" t="n">
        <f aca="false">SUM('KCAL-Spese'!D6335)</f>
        <v>0</v>
      </c>
    </row>
    <row r="6334" customFormat="false" ht="18" hidden="false" customHeight="false" outlineLevel="0" collapsed="false">
      <c r="B6334" s="39" t="n">
        <f aca="false">SUM('KCAL-Spese'!D6336)</f>
        <v>0</v>
      </c>
    </row>
    <row r="6335" customFormat="false" ht="18" hidden="false" customHeight="false" outlineLevel="0" collapsed="false">
      <c r="B6335" s="39" t="n">
        <f aca="false">SUM('KCAL-Spese'!D6337)</f>
        <v>0</v>
      </c>
    </row>
    <row r="6336" customFormat="false" ht="18" hidden="false" customHeight="false" outlineLevel="0" collapsed="false">
      <c r="B6336" s="39" t="n">
        <f aca="false">SUM('KCAL-Spese'!D6338)</f>
        <v>0</v>
      </c>
    </row>
    <row r="6337" customFormat="false" ht="18" hidden="false" customHeight="false" outlineLevel="0" collapsed="false">
      <c r="B6337" s="39" t="n">
        <f aca="false">SUM('KCAL-Spese'!D6339)</f>
        <v>0</v>
      </c>
    </row>
    <row r="6338" customFormat="false" ht="18" hidden="false" customHeight="false" outlineLevel="0" collapsed="false">
      <c r="B6338" s="39" t="n">
        <f aca="false">SUM('KCAL-Spese'!D6340)</f>
        <v>0</v>
      </c>
    </row>
    <row r="6339" customFormat="false" ht="18" hidden="false" customHeight="false" outlineLevel="0" collapsed="false">
      <c r="B6339" s="39" t="n">
        <f aca="false">SUM('KCAL-Spese'!D6341)</f>
        <v>0</v>
      </c>
    </row>
    <row r="6340" customFormat="false" ht="18" hidden="false" customHeight="false" outlineLevel="0" collapsed="false">
      <c r="B6340" s="39" t="n">
        <f aca="false">SUM('KCAL-Spese'!D6342)</f>
        <v>0</v>
      </c>
    </row>
    <row r="6341" customFormat="false" ht="18" hidden="false" customHeight="false" outlineLevel="0" collapsed="false">
      <c r="B6341" s="39" t="n">
        <f aca="false">SUM('KCAL-Spese'!D6343)</f>
        <v>0</v>
      </c>
    </row>
    <row r="6342" customFormat="false" ht="18" hidden="false" customHeight="false" outlineLevel="0" collapsed="false">
      <c r="B6342" s="39" t="n">
        <f aca="false">SUM('KCAL-Spese'!D6344)</f>
        <v>0</v>
      </c>
    </row>
    <row r="6343" customFormat="false" ht="18" hidden="false" customHeight="false" outlineLevel="0" collapsed="false">
      <c r="B6343" s="39" t="n">
        <f aca="false">SUM('KCAL-Spese'!D6345)</f>
        <v>0</v>
      </c>
    </row>
    <row r="6344" customFormat="false" ht="18" hidden="false" customHeight="false" outlineLevel="0" collapsed="false">
      <c r="B6344" s="39" t="n">
        <f aca="false">SUM('KCAL-Spese'!D6346)</f>
        <v>0</v>
      </c>
    </row>
    <row r="6345" customFormat="false" ht="18" hidden="false" customHeight="false" outlineLevel="0" collapsed="false">
      <c r="B6345" s="39" t="n">
        <f aca="false">SUM('KCAL-Spese'!D6347)</f>
        <v>0</v>
      </c>
    </row>
    <row r="6346" customFormat="false" ht="18" hidden="false" customHeight="false" outlineLevel="0" collapsed="false">
      <c r="B6346" s="39" t="n">
        <f aca="false">SUM('KCAL-Spese'!D6348)</f>
        <v>0</v>
      </c>
    </row>
    <row r="6347" customFormat="false" ht="18" hidden="false" customHeight="false" outlineLevel="0" collapsed="false">
      <c r="B6347" s="39" t="n">
        <f aca="false">SUM('KCAL-Spese'!D6349)</f>
        <v>0</v>
      </c>
    </row>
    <row r="6348" customFormat="false" ht="18" hidden="false" customHeight="false" outlineLevel="0" collapsed="false">
      <c r="B6348" s="39" t="n">
        <f aca="false">SUM('KCAL-Spese'!D6350)</f>
        <v>0</v>
      </c>
    </row>
    <row r="6349" customFormat="false" ht="18" hidden="false" customHeight="false" outlineLevel="0" collapsed="false">
      <c r="B6349" s="39" t="n">
        <f aca="false">SUM('KCAL-Spese'!D6351)</f>
        <v>0</v>
      </c>
    </row>
    <row r="6350" customFormat="false" ht="18" hidden="false" customHeight="false" outlineLevel="0" collapsed="false">
      <c r="B6350" s="39" t="n">
        <f aca="false">SUM('KCAL-Spese'!D6352)</f>
        <v>0</v>
      </c>
    </row>
    <row r="6351" customFormat="false" ht="18" hidden="false" customHeight="false" outlineLevel="0" collapsed="false">
      <c r="B6351" s="39" t="n">
        <f aca="false">SUM('KCAL-Spese'!D6353)</f>
        <v>0</v>
      </c>
    </row>
    <row r="6352" customFormat="false" ht="18" hidden="false" customHeight="false" outlineLevel="0" collapsed="false">
      <c r="B6352" s="39" t="n">
        <f aca="false">SUM('KCAL-Spese'!D6354)</f>
        <v>0</v>
      </c>
    </row>
    <row r="6353" customFormat="false" ht="18" hidden="false" customHeight="false" outlineLevel="0" collapsed="false">
      <c r="B6353" s="39" t="n">
        <f aca="false">SUM('KCAL-Spese'!D6355)</f>
        <v>0</v>
      </c>
    </row>
    <row r="6354" customFormat="false" ht="18" hidden="false" customHeight="false" outlineLevel="0" collapsed="false">
      <c r="B6354" s="39" t="n">
        <f aca="false">SUM('KCAL-Spese'!D6356)</f>
        <v>0</v>
      </c>
    </row>
    <row r="6355" customFormat="false" ht="18" hidden="false" customHeight="false" outlineLevel="0" collapsed="false">
      <c r="B6355" s="39" t="n">
        <f aca="false">SUM('KCAL-Spese'!D6357)</f>
        <v>0</v>
      </c>
    </row>
    <row r="6356" customFormat="false" ht="18" hidden="false" customHeight="false" outlineLevel="0" collapsed="false">
      <c r="B6356" s="39" t="n">
        <f aca="false">SUM('KCAL-Spese'!D6358)</f>
        <v>0</v>
      </c>
    </row>
    <row r="6357" customFormat="false" ht="18" hidden="false" customHeight="false" outlineLevel="0" collapsed="false">
      <c r="B6357" s="39" t="n">
        <f aca="false">SUM('KCAL-Spese'!D6359)</f>
        <v>0</v>
      </c>
    </row>
    <row r="6358" customFormat="false" ht="18" hidden="false" customHeight="false" outlineLevel="0" collapsed="false">
      <c r="B6358" s="39" t="n">
        <f aca="false">SUM('KCAL-Spese'!D6360)</f>
        <v>0</v>
      </c>
    </row>
    <row r="6359" customFormat="false" ht="18" hidden="false" customHeight="false" outlineLevel="0" collapsed="false">
      <c r="B6359" s="39" t="n">
        <f aca="false">SUM('KCAL-Spese'!D6361)</f>
        <v>0</v>
      </c>
    </row>
    <row r="6360" customFormat="false" ht="18" hidden="false" customHeight="false" outlineLevel="0" collapsed="false">
      <c r="B6360" s="39" t="n">
        <f aca="false">SUM('KCAL-Spese'!D6362)</f>
        <v>0</v>
      </c>
    </row>
    <row r="6361" customFormat="false" ht="18" hidden="false" customHeight="false" outlineLevel="0" collapsed="false">
      <c r="B6361" s="39" t="n">
        <f aca="false">SUM('KCAL-Spese'!D6363)</f>
        <v>0</v>
      </c>
    </row>
    <row r="6362" customFormat="false" ht="18" hidden="false" customHeight="false" outlineLevel="0" collapsed="false">
      <c r="B6362" s="39" t="n">
        <f aca="false">SUM('KCAL-Spese'!D6364)</f>
        <v>0</v>
      </c>
    </row>
    <row r="6363" customFormat="false" ht="18" hidden="false" customHeight="false" outlineLevel="0" collapsed="false">
      <c r="B6363" s="39" t="n">
        <f aca="false">SUM('KCAL-Spese'!D6365)</f>
        <v>0</v>
      </c>
    </row>
    <row r="6364" customFormat="false" ht="18" hidden="false" customHeight="false" outlineLevel="0" collapsed="false">
      <c r="B6364" s="39" t="n">
        <f aca="false">SUM('KCAL-Spese'!D6366)</f>
        <v>0</v>
      </c>
    </row>
    <row r="6365" customFormat="false" ht="18" hidden="false" customHeight="false" outlineLevel="0" collapsed="false">
      <c r="B6365" s="39" t="n">
        <f aca="false">SUM('KCAL-Spese'!D6367)</f>
        <v>0</v>
      </c>
    </row>
    <row r="6366" customFormat="false" ht="18" hidden="false" customHeight="false" outlineLevel="0" collapsed="false">
      <c r="B6366" s="39" t="n">
        <f aca="false">SUM('KCAL-Spese'!D6368)</f>
        <v>0</v>
      </c>
    </row>
    <row r="6367" customFormat="false" ht="18" hidden="false" customHeight="false" outlineLevel="0" collapsed="false">
      <c r="B6367" s="39" t="n">
        <f aca="false">SUM('KCAL-Spese'!D6369)</f>
        <v>0</v>
      </c>
    </row>
    <row r="6368" customFormat="false" ht="18" hidden="false" customHeight="false" outlineLevel="0" collapsed="false">
      <c r="B6368" s="39" t="n">
        <f aca="false">SUM('KCAL-Spese'!D6370)</f>
        <v>0</v>
      </c>
    </row>
    <row r="6369" customFormat="false" ht="18" hidden="false" customHeight="false" outlineLevel="0" collapsed="false">
      <c r="B6369" s="39" t="n">
        <f aca="false">SUM('KCAL-Spese'!D6371)</f>
        <v>0</v>
      </c>
    </row>
    <row r="6370" customFormat="false" ht="18" hidden="false" customHeight="false" outlineLevel="0" collapsed="false">
      <c r="B6370" s="39" t="n">
        <f aca="false">SUM('KCAL-Spese'!D6372)</f>
        <v>0</v>
      </c>
    </row>
    <row r="6371" customFormat="false" ht="18" hidden="false" customHeight="false" outlineLevel="0" collapsed="false">
      <c r="B6371" s="39" t="n">
        <f aca="false">SUM('KCAL-Spese'!D6373)</f>
        <v>0</v>
      </c>
    </row>
    <row r="6372" customFormat="false" ht="18" hidden="false" customHeight="false" outlineLevel="0" collapsed="false">
      <c r="B6372" s="39" t="n">
        <f aca="false">SUM('KCAL-Spese'!D6374)</f>
        <v>0</v>
      </c>
    </row>
    <row r="6373" customFormat="false" ht="18" hidden="false" customHeight="false" outlineLevel="0" collapsed="false">
      <c r="B6373" s="39" t="n">
        <f aca="false">SUM('KCAL-Spese'!D6375)</f>
        <v>0</v>
      </c>
    </row>
    <row r="6374" customFormat="false" ht="18" hidden="false" customHeight="false" outlineLevel="0" collapsed="false">
      <c r="B6374" s="39" t="n">
        <f aca="false">SUM('KCAL-Spese'!D6376)</f>
        <v>0</v>
      </c>
    </row>
    <row r="6375" customFormat="false" ht="18" hidden="false" customHeight="false" outlineLevel="0" collapsed="false">
      <c r="B6375" s="39" t="n">
        <f aca="false">SUM('KCAL-Spese'!D6377)</f>
        <v>0</v>
      </c>
    </row>
    <row r="6376" customFormat="false" ht="18" hidden="false" customHeight="false" outlineLevel="0" collapsed="false">
      <c r="B6376" s="39" t="n">
        <f aca="false">SUM('KCAL-Spese'!D6378)</f>
        <v>0</v>
      </c>
    </row>
    <row r="6377" customFormat="false" ht="18" hidden="false" customHeight="false" outlineLevel="0" collapsed="false">
      <c r="B6377" s="39" t="n">
        <f aca="false">SUM('KCAL-Spese'!D6379)</f>
        <v>0</v>
      </c>
    </row>
    <row r="6378" customFormat="false" ht="18" hidden="false" customHeight="false" outlineLevel="0" collapsed="false">
      <c r="B6378" s="39" t="n">
        <f aca="false">SUM('KCAL-Spese'!D6380)</f>
        <v>0</v>
      </c>
    </row>
    <row r="6379" customFormat="false" ht="18" hidden="false" customHeight="false" outlineLevel="0" collapsed="false">
      <c r="B6379" s="39" t="n">
        <f aca="false">SUM('KCAL-Spese'!D6381)</f>
        <v>0</v>
      </c>
    </row>
    <row r="6380" customFormat="false" ht="18" hidden="false" customHeight="false" outlineLevel="0" collapsed="false">
      <c r="B6380" s="39" t="n">
        <f aca="false">SUM('KCAL-Spese'!D6382)</f>
        <v>0</v>
      </c>
    </row>
    <row r="6381" customFormat="false" ht="18" hidden="false" customHeight="false" outlineLevel="0" collapsed="false">
      <c r="B6381" s="39" t="n">
        <f aca="false">SUM('KCAL-Spese'!D6383)</f>
        <v>0</v>
      </c>
    </row>
    <row r="6382" customFormat="false" ht="18" hidden="false" customHeight="false" outlineLevel="0" collapsed="false">
      <c r="B6382" s="39" t="n">
        <f aca="false">SUM('KCAL-Spese'!D6384)</f>
        <v>0</v>
      </c>
    </row>
    <row r="6383" customFormat="false" ht="18" hidden="false" customHeight="false" outlineLevel="0" collapsed="false">
      <c r="B6383" s="39" t="n">
        <f aca="false">SUM('KCAL-Spese'!D6385)</f>
        <v>0</v>
      </c>
    </row>
    <row r="6384" customFormat="false" ht="18" hidden="false" customHeight="false" outlineLevel="0" collapsed="false">
      <c r="B6384" s="39" t="n">
        <f aca="false">SUM('KCAL-Spese'!D6386)</f>
        <v>0</v>
      </c>
    </row>
    <row r="6385" customFormat="false" ht="18" hidden="false" customHeight="false" outlineLevel="0" collapsed="false">
      <c r="B6385" s="39" t="n">
        <f aca="false">SUM('KCAL-Spese'!D6387)</f>
        <v>0</v>
      </c>
    </row>
    <row r="6386" customFormat="false" ht="18" hidden="false" customHeight="false" outlineLevel="0" collapsed="false">
      <c r="B6386" s="39" t="n">
        <f aca="false">SUM('KCAL-Spese'!D6388)</f>
        <v>0</v>
      </c>
    </row>
    <row r="6387" customFormat="false" ht="18" hidden="false" customHeight="false" outlineLevel="0" collapsed="false">
      <c r="B6387" s="39" t="n">
        <f aca="false">SUM('KCAL-Spese'!D6389)</f>
        <v>0</v>
      </c>
    </row>
    <row r="6388" customFormat="false" ht="18" hidden="false" customHeight="false" outlineLevel="0" collapsed="false">
      <c r="B6388" s="39" t="n">
        <f aca="false">SUM('KCAL-Spese'!D6390)</f>
        <v>0</v>
      </c>
    </row>
    <row r="6389" customFormat="false" ht="18" hidden="false" customHeight="false" outlineLevel="0" collapsed="false">
      <c r="B6389" s="39" t="n">
        <f aca="false">SUM('KCAL-Spese'!D6391)</f>
        <v>0</v>
      </c>
    </row>
    <row r="6390" customFormat="false" ht="18" hidden="false" customHeight="false" outlineLevel="0" collapsed="false">
      <c r="B6390" s="39" t="n">
        <f aca="false">SUM('KCAL-Spese'!D6392)</f>
        <v>0</v>
      </c>
    </row>
    <row r="6391" customFormat="false" ht="18" hidden="false" customHeight="false" outlineLevel="0" collapsed="false">
      <c r="B6391" s="39" t="n">
        <f aca="false">SUM('KCAL-Spese'!D6393)</f>
        <v>0</v>
      </c>
    </row>
    <row r="6392" customFormat="false" ht="18" hidden="false" customHeight="false" outlineLevel="0" collapsed="false">
      <c r="B6392" s="39" t="n">
        <f aca="false">SUM('KCAL-Spese'!D6394)</f>
        <v>0</v>
      </c>
    </row>
    <row r="6393" customFormat="false" ht="18" hidden="false" customHeight="false" outlineLevel="0" collapsed="false">
      <c r="B6393" s="39" t="n">
        <f aca="false">SUM('KCAL-Spese'!D6395)</f>
        <v>0</v>
      </c>
    </row>
    <row r="6394" customFormat="false" ht="18" hidden="false" customHeight="false" outlineLevel="0" collapsed="false">
      <c r="B6394" s="39" t="n">
        <f aca="false">SUM('KCAL-Spese'!D6396)</f>
        <v>0</v>
      </c>
    </row>
    <row r="6395" customFormat="false" ht="18" hidden="false" customHeight="false" outlineLevel="0" collapsed="false">
      <c r="B6395" s="39" t="n">
        <f aca="false">SUM('KCAL-Spese'!D6397)</f>
        <v>0</v>
      </c>
    </row>
    <row r="6396" customFormat="false" ht="18" hidden="false" customHeight="false" outlineLevel="0" collapsed="false">
      <c r="B6396" s="39" t="n">
        <f aca="false">SUM('KCAL-Spese'!D6398)</f>
        <v>0</v>
      </c>
    </row>
    <row r="6397" customFormat="false" ht="18" hidden="false" customHeight="false" outlineLevel="0" collapsed="false">
      <c r="B6397" s="39" t="n">
        <f aca="false">SUM('KCAL-Spese'!D6399)</f>
        <v>0</v>
      </c>
    </row>
    <row r="6398" customFormat="false" ht="18" hidden="false" customHeight="false" outlineLevel="0" collapsed="false">
      <c r="B6398" s="39" t="n">
        <f aca="false">SUM('KCAL-Spese'!D6400)</f>
        <v>0</v>
      </c>
    </row>
    <row r="6399" customFormat="false" ht="18" hidden="false" customHeight="false" outlineLevel="0" collapsed="false">
      <c r="B6399" s="39" t="n">
        <f aca="false">SUM('KCAL-Spese'!D6401)</f>
        <v>0</v>
      </c>
    </row>
    <row r="6400" customFormat="false" ht="18" hidden="false" customHeight="false" outlineLevel="0" collapsed="false">
      <c r="B6400" s="39" t="n">
        <f aca="false">SUM('KCAL-Spese'!D6402)</f>
        <v>0</v>
      </c>
    </row>
    <row r="6401" customFormat="false" ht="18" hidden="false" customHeight="false" outlineLevel="0" collapsed="false">
      <c r="B6401" s="39" t="n">
        <f aca="false">SUM('KCAL-Spese'!D6403)</f>
        <v>0</v>
      </c>
    </row>
    <row r="6402" customFormat="false" ht="18" hidden="false" customHeight="false" outlineLevel="0" collapsed="false">
      <c r="B6402" s="39" t="n">
        <f aca="false">SUM('KCAL-Spese'!D6404)</f>
        <v>0</v>
      </c>
    </row>
    <row r="6403" customFormat="false" ht="18" hidden="false" customHeight="false" outlineLevel="0" collapsed="false">
      <c r="B6403" s="39" t="n">
        <f aca="false">SUM('KCAL-Spese'!D6405)</f>
        <v>0</v>
      </c>
    </row>
    <row r="6404" customFormat="false" ht="18" hidden="false" customHeight="false" outlineLevel="0" collapsed="false">
      <c r="B6404" s="39" t="n">
        <f aca="false">SUM('KCAL-Spese'!D6406)</f>
        <v>0</v>
      </c>
    </row>
    <row r="6405" customFormat="false" ht="18" hidden="false" customHeight="false" outlineLevel="0" collapsed="false">
      <c r="B6405" s="39" t="n">
        <f aca="false">SUM('KCAL-Spese'!D6407)</f>
        <v>0</v>
      </c>
    </row>
    <row r="6406" customFormat="false" ht="18" hidden="false" customHeight="false" outlineLevel="0" collapsed="false">
      <c r="B6406" s="39" t="n">
        <f aca="false">SUM('KCAL-Spese'!D6408)</f>
        <v>0</v>
      </c>
    </row>
    <row r="6407" customFormat="false" ht="18" hidden="false" customHeight="false" outlineLevel="0" collapsed="false">
      <c r="B6407" s="39" t="n">
        <f aca="false">SUM('KCAL-Spese'!D6409)</f>
        <v>0</v>
      </c>
    </row>
    <row r="6408" customFormat="false" ht="18" hidden="false" customHeight="false" outlineLevel="0" collapsed="false">
      <c r="B6408" s="39" t="n">
        <f aca="false">SUM('KCAL-Spese'!D6410)</f>
        <v>0</v>
      </c>
    </row>
    <row r="6409" customFormat="false" ht="18" hidden="false" customHeight="false" outlineLevel="0" collapsed="false">
      <c r="B6409" s="39" t="n">
        <f aca="false">SUM('KCAL-Spese'!D6411)</f>
        <v>0</v>
      </c>
    </row>
    <row r="6410" customFormat="false" ht="18" hidden="false" customHeight="false" outlineLevel="0" collapsed="false">
      <c r="B6410" s="39" t="n">
        <f aca="false">SUM('KCAL-Spese'!D6412)</f>
        <v>0</v>
      </c>
    </row>
    <row r="6411" customFormat="false" ht="18" hidden="false" customHeight="false" outlineLevel="0" collapsed="false">
      <c r="B6411" s="39" t="n">
        <f aca="false">SUM('KCAL-Spese'!D6413)</f>
        <v>0</v>
      </c>
    </row>
    <row r="6412" customFormat="false" ht="18" hidden="false" customHeight="false" outlineLevel="0" collapsed="false">
      <c r="B6412" s="39" t="n">
        <f aca="false">SUM('KCAL-Spese'!D6414)</f>
        <v>0</v>
      </c>
    </row>
    <row r="6413" customFormat="false" ht="18" hidden="false" customHeight="false" outlineLevel="0" collapsed="false">
      <c r="B6413" s="39" t="n">
        <f aca="false">SUM('KCAL-Spese'!D6415)</f>
        <v>0</v>
      </c>
    </row>
    <row r="6414" customFormat="false" ht="18" hidden="false" customHeight="false" outlineLevel="0" collapsed="false">
      <c r="B6414" s="39" t="n">
        <f aca="false">SUM('KCAL-Spese'!D6416)</f>
        <v>0</v>
      </c>
    </row>
    <row r="6415" customFormat="false" ht="18" hidden="false" customHeight="false" outlineLevel="0" collapsed="false">
      <c r="B6415" s="39" t="n">
        <f aca="false">SUM('KCAL-Spese'!D6417)</f>
        <v>0</v>
      </c>
    </row>
    <row r="6416" customFormat="false" ht="18" hidden="false" customHeight="false" outlineLevel="0" collapsed="false">
      <c r="B6416" s="39" t="n">
        <f aca="false">SUM('KCAL-Spese'!D6418)</f>
        <v>0</v>
      </c>
    </row>
    <row r="6417" customFormat="false" ht="18" hidden="false" customHeight="false" outlineLevel="0" collapsed="false">
      <c r="B6417" s="39" t="n">
        <f aca="false">SUM('KCAL-Spese'!D6419)</f>
        <v>0</v>
      </c>
    </row>
    <row r="6418" customFormat="false" ht="18" hidden="false" customHeight="false" outlineLevel="0" collapsed="false">
      <c r="B6418" s="39" t="n">
        <f aca="false">SUM('KCAL-Spese'!D6420)</f>
        <v>0</v>
      </c>
    </row>
    <row r="6419" customFormat="false" ht="18" hidden="false" customHeight="false" outlineLevel="0" collapsed="false">
      <c r="B6419" s="39" t="n">
        <f aca="false">SUM('KCAL-Spese'!D6421)</f>
        <v>0</v>
      </c>
    </row>
    <row r="6420" customFormat="false" ht="18" hidden="false" customHeight="false" outlineLevel="0" collapsed="false">
      <c r="B6420" s="39" t="n">
        <f aca="false">SUM('KCAL-Spese'!D6422)</f>
        <v>0</v>
      </c>
    </row>
    <row r="6421" customFormat="false" ht="18" hidden="false" customHeight="false" outlineLevel="0" collapsed="false">
      <c r="B6421" s="39" t="n">
        <f aca="false">SUM('KCAL-Spese'!D6423)</f>
        <v>0</v>
      </c>
    </row>
    <row r="6422" customFormat="false" ht="18" hidden="false" customHeight="false" outlineLevel="0" collapsed="false">
      <c r="B6422" s="39" t="n">
        <f aca="false">SUM('KCAL-Spese'!D6424)</f>
        <v>0</v>
      </c>
    </row>
    <row r="6423" customFormat="false" ht="18" hidden="false" customHeight="false" outlineLevel="0" collapsed="false">
      <c r="B6423" s="39" t="n">
        <f aca="false">SUM('KCAL-Spese'!D6425)</f>
        <v>0</v>
      </c>
    </row>
    <row r="6424" customFormat="false" ht="18" hidden="false" customHeight="false" outlineLevel="0" collapsed="false">
      <c r="B6424" s="39" t="n">
        <f aca="false">SUM('KCAL-Spese'!D6426)</f>
        <v>0</v>
      </c>
    </row>
    <row r="6425" customFormat="false" ht="18" hidden="false" customHeight="false" outlineLevel="0" collapsed="false">
      <c r="B6425" s="39" t="n">
        <f aca="false">SUM('KCAL-Spese'!D6427)</f>
        <v>0</v>
      </c>
    </row>
    <row r="6426" customFormat="false" ht="18" hidden="false" customHeight="false" outlineLevel="0" collapsed="false">
      <c r="B6426" s="39" t="n">
        <f aca="false">SUM('KCAL-Spese'!D6428)</f>
        <v>0</v>
      </c>
    </row>
    <row r="6427" customFormat="false" ht="18" hidden="false" customHeight="false" outlineLevel="0" collapsed="false">
      <c r="B6427" s="39" t="n">
        <f aca="false">SUM('KCAL-Spese'!D6429)</f>
        <v>0</v>
      </c>
    </row>
    <row r="6428" customFormat="false" ht="18" hidden="false" customHeight="false" outlineLevel="0" collapsed="false">
      <c r="B6428" s="39" t="n">
        <f aca="false">SUM('KCAL-Spese'!D6430)</f>
        <v>0</v>
      </c>
    </row>
    <row r="6429" customFormat="false" ht="18" hidden="false" customHeight="false" outlineLevel="0" collapsed="false">
      <c r="B6429" s="39" t="n">
        <f aca="false">SUM('KCAL-Spese'!D6431)</f>
        <v>0</v>
      </c>
    </row>
    <row r="6430" customFormat="false" ht="18" hidden="false" customHeight="false" outlineLevel="0" collapsed="false">
      <c r="B6430" s="39" t="n">
        <f aca="false">SUM('KCAL-Spese'!D6432)</f>
        <v>0</v>
      </c>
    </row>
    <row r="6431" customFormat="false" ht="18" hidden="false" customHeight="false" outlineLevel="0" collapsed="false">
      <c r="B6431" s="39" t="n">
        <f aca="false">SUM('KCAL-Spese'!D6433)</f>
        <v>0</v>
      </c>
    </row>
    <row r="6432" customFormat="false" ht="18" hidden="false" customHeight="false" outlineLevel="0" collapsed="false">
      <c r="B6432" s="39" t="n">
        <f aca="false">SUM('KCAL-Spese'!D6434)</f>
        <v>0</v>
      </c>
    </row>
    <row r="6433" customFormat="false" ht="18" hidden="false" customHeight="false" outlineLevel="0" collapsed="false">
      <c r="B6433" s="39" t="n">
        <f aca="false">SUM('KCAL-Spese'!D6435)</f>
        <v>0</v>
      </c>
    </row>
    <row r="6434" customFormat="false" ht="18" hidden="false" customHeight="false" outlineLevel="0" collapsed="false">
      <c r="B6434" s="39" t="n">
        <f aca="false">SUM('KCAL-Spese'!D6436)</f>
        <v>0</v>
      </c>
    </row>
    <row r="6435" customFormat="false" ht="18" hidden="false" customHeight="false" outlineLevel="0" collapsed="false">
      <c r="B6435" s="39" t="n">
        <f aca="false">SUM('KCAL-Spese'!D6437)</f>
        <v>0</v>
      </c>
    </row>
    <row r="6436" customFormat="false" ht="18" hidden="false" customHeight="false" outlineLevel="0" collapsed="false">
      <c r="B6436" s="39" t="n">
        <f aca="false">SUM('KCAL-Spese'!D6438)</f>
        <v>0</v>
      </c>
    </row>
    <row r="6437" customFormat="false" ht="18" hidden="false" customHeight="false" outlineLevel="0" collapsed="false">
      <c r="B6437" s="39" t="n">
        <f aca="false">SUM('KCAL-Spese'!D6439)</f>
        <v>0</v>
      </c>
    </row>
    <row r="6438" customFormat="false" ht="18" hidden="false" customHeight="false" outlineLevel="0" collapsed="false">
      <c r="B6438" s="39" t="n">
        <f aca="false">SUM('KCAL-Spese'!D6440)</f>
        <v>0</v>
      </c>
    </row>
    <row r="6439" customFormat="false" ht="18" hidden="false" customHeight="false" outlineLevel="0" collapsed="false">
      <c r="B6439" s="39" t="n">
        <f aca="false">SUM('KCAL-Spese'!D6441)</f>
        <v>0</v>
      </c>
    </row>
    <row r="6440" customFormat="false" ht="18" hidden="false" customHeight="false" outlineLevel="0" collapsed="false">
      <c r="B6440" s="39" t="n">
        <f aca="false">SUM('KCAL-Spese'!D6442)</f>
        <v>0</v>
      </c>
    </row>
    <row r="6441" customFormat="false" ht="18" hidden="false" customHeight="false" outlineLevel="0" collapsed="false">
      <c r="B6441" s="39" t="n">
        <f aca="false">SUM('KCAL-Spese'!D6443)</f>
        <v>0</v>
      </c>
    </row>
    <row r="6442" customFormat="false" ht="18" hidden="false" customHeight="false" outlineLevel="0" collapsed="false">
      <c r="B6442" s="39" t="n">
        <f aca="false">SUM('KCAL-Spese'!D6444)</f>
        <v>0</v>
      </c>
    </row>
    <row r="6443" customFormat="false" ht="18" hidden="false" customHeight="false" outlineLevel="0" collapsed="false">
      <c r="B6443" s="39" t="n">
        <f aca="false">SUM('KCAL-Spese'!D6445)</f>
        <v>0</v>
      </c>
    </row>
    <row r="6444" customFormat="false" ht="18" hidden="false" customHeight="false" outlineLevel="0" collapsed="false">
      <c r="B6444" s="39" t="n">
        <f aca="false">SUM('KCAL-Spese'!D6446)</f>
        <v>0</v>
      </c>
    </row>
    <row r="6445" customFormat="false" ht="18" hidden="false" customHeight="false" outlineLevel="0" collapsed="false">
      <c r="B6445" s="39" t="n">
        <f aca="false">SUM('KCAL-Spese'!D6447)</f>
        <v>0</v>
      </c>
    </row>
    <row r="6446" customFormat="false" ht="18" hidden="false" customHeight="false" outlineLevel="0" collapsed="false">
      <c r="B6446" s="39" t="n">
        <f aca="false">SUM('KCAL-Spese'!D6448)</f>
        <v>0</v>
      </c>
    </row>
    <row r="6447" customFormat="false" ht="18" hidden="false" customHeight="false" outlineLevel="0" collapsed="false">
      <c r="B6447" s="39" t="n">
        <f aca="false">SUM('KCAL-Spese'!D6449)</f>
        <v>0</v>
      </c>
    </row>
    <row r="6448" customFormat="false" ht="18" hidden="false" customHeight="false" outlineLevel="0" collapsed="false">
      <c r="B6448" s="39" t="n">
        <f aca="false">SUM('KCAL-Spese'!D6450)</f>
        <v>0</v>
      </c>
    </row>
    <row r="6449" customFormat="false" ht="18" hidden="false" customHeight="false" outlineLevel="0" collapsed="false">
      <c r="B6449" s="39" t="n">
        <f aca="false">SUM('KCAL-Spese'!D6451)</f>
        <v>0</v>
      </c>
    </row>
    <row r="6450" customFormat="false" ht="18" hidden="false" customHeight="false" outlineLevel="0" collapsed="false">
      <c r="B6450" s="39" t="n">
        <f aca="false">SUM('KCAL-Spese'!D6452)</f>
        <v>0</v>
      </c>
    </row>
    <row r="6451" customFormat="false" ht="18" hidden="false" customHeight="false" outlineLevel="0" collapsed="false">
      <c r="B6451" s="39" t="n">
        <f aca="false">SUM('KCAL-Spese'!D6453)</f>
        <v>0</v>
      </c>
    </row>
    <row r="6452" customFormat="false" ht="18" hidden="false" customHeight="false" outlineLevel="0" collapsed="false">
      <c r="B6452" s="39" t="n">
        <f aca="false">SUM('KCAL-Spese'!D6454)</f>
        <v>0</v>
      </c>
    </row>
    <row r="6453" customFormat="false" ht="18" hidden="false" customHeight="false" outlineLevel="0" collapsed="false">
      <c r="B6453" s="39" t="n">
        <f aca="false">SUM('KCAL-Spese'!D6455)</f>
        <v>0</v>
      </c>
    </row>
    <row r="6454" customFormat="false" ht="18" hidden="false" customHeight="false" outlineLevel="0" collapsed="false">
      <c r="B6454" s="39" t="n">
        <f aca="false">SUM('KCAL-Spese'!D6456)</f>
        <v>0</v>
      </c>
    </row>
    <row r="6455" customFormat="false" ht="18" hidden="false" customHeight="false" outlineLevel="0" collapsed="false">
      <c r="B6455" s="39" t="n">
        <f aca="false">SUM('KCAL-Spese'!D6457)</f>
        <v>0</v>
      </c>
    </row>
    <row r="6456" customFormat="false" ht="18" hidden="false" customHeight="false" outlineLevel="0" collapsed="false">
      <c r="B6456" s="39" t="n">
        <f aca="false">SUM('KCAL-Spese'!D6458)</f>
        <v>0</v>
      </c>
    </row>
    <row r="6457" customFormat="false" ht="18" hidden="false" customHeight="false" outlineLevel="0" collapsed="false">
      <c r="B6457" s="39" t="n">
        <f aca="false">SUM('KCAL-Spese'!D6459)</f>
        <v>0</v>
      </c>
    </row>
    <row r="6458" customFormat="false" ht="18" hidden="false" customHeight="false" outlineLevel="0" collapsed="false">
      <c r="B6458" s="39" t="n">
        <f aca="false">SUM('KCAL-Spese'!D6460)</f>
        <v>0</v>
      </c>
    </row>
    <row r="6459" customFormat="false" ht="18" hidden="false" customHeight="false" outlineLevel="0" collapsed="false">
      <c r="B6459" s="39" t="n">
        <f aca="false">SUM('KCAL-Spese'!D6461)</f>
        <v>0</v>
      </c>
    </row>
    <row r="6460" customFormat="false" ht="18" hidden="false" customHeight="false" outlineLevel="0" collapsed="false">
      <c r="B6460" s="39" t="n">
        <f aca="false">SUM('KCAL-Spese'!D6462)</f>
        <v>0</v>
      </c>
    </row>
    <row r="6461" customFormat="false" ht="18" hidden="false" customHeight="false" outlineLevel="0" collapsed="false">
      <c r="B6461" s="39" t="n">
        <f aca="false">SUM('KCAL-Spese'!D6463)</f>
        <v>0</v>
      </c>
    </row>
    <row r="6462" customFormat="false" ht="18" hidden="false" customHeight="false" outlineLevel="0" collapsed="false">
      <c r="B6462" s="39" t="n">
        <f aca="false">SUM('KCAL-Spese'!D6464)</f>
        <v>0</v>
      </c>
    </row>
    <row r="6463" customFormat="false" ht="18" hidden="false" customHeight="false" outlineLevel="0" collapsed="false">
      <c r="B6463" s="39" t="n">
        <f aca="false">SUM('KCAL-Spese'!D6465)</f>
        <v>0</v>
      </c>
    </row>
    <row r="6464" customFormat="false" ht="18" hidden="false" customHeight="false" outlineLevel="0" collapsed="false">
      <c r="B6464" s="39" t="n">
        <f aca="false">SUM('KCAL-Spese'!D6466)</f>
        <v>0</v>
      </c>
    </row>
    <row r="6465" customFormat="false" ht="18" hidden="false" customHeight="false" outlineLevel="0" collapsed="false">
      <c r="B6465" s="39" t="n">
        <f aca="false">SUM('KCAL-Spese'!D6467)</f>
        <v>0</v>
      </c>
    </row>
    <row r="6466" customFormat="false" ht="18" hidden="false" customHeight="false" outlineLevel="0" collapsed="false">
      <c r="B6466" s="39" t="n">
        <f aca="false">SUM('KCAL-Spese'!D6468)</f>
        <v>0</v>
      </c>
    </row>
    <row r="6467" customFormat="false" ht="18" hidden="false" customHeight="false" outlineLevel="0" collapsed="false">
      <c r="B6467" s="39" t="n">
        <f aca="false">SUM('KCAL-Spese'!D6469)</f>
        <v>0</v>
      </c>
    </row>
    <row r="6468" customFormat="false" ht="18" hidden="false" customHeight="false" outlineLevel="0" collapsed="false">
      <c r="B6468" s="39" t="n">
        <f aca="false">SUM('KCAL-Spese'!D6470)</f>
        <v>0</v>
      </c>
    </row>
    <row r="6469" customFormat="false" ht="18" hidden="false" customHeight="false" outlineLevel="0" collapsed="false">
      <c r="B6469" s="39" t="n">
        <f aca="false">SUM('KCAL-Spese'!D6471)</f>
        <v>0</v>
      </c>
    </row>
    <row r="6470" customFormat="false" ht="18" hidden="false" customHeight="false" outlineLevel="0" collapsed="false">
      <c r="B6470" s="39" t="n">
        <f aca="false">SUM('KCAL-Spese'!D6472)</f>
        <v>0</v>
      </c>
    </row>
    <row r="6471" customFormat="false" ht="18" hidden="false" customHeight="false" outlineLevel="0" collapsed="false">
      <c r="B6471" s="39" t="n">
        <f aca="false">SUM('KCAL-Spese'!D6473)</f>
        <v>0</v>
      </c>
    </row>
    <row r="6472" customFormat="false" ht="18" hidden="false" customHeight="false" outlineLevel="0" collapsed="false">
      <c r="B6472" s="39" t="n">
        <f aca="false">SUM('KCAL-Spese'!D6474)</f>
        <v>0</v>
      </c>
    </row>
    <row r="6473" customFormat="false" ht="18" hidden="false" customHeight="false" outlineLevel="0" collapsed="false">
      <c r="B6473" s="39" t="n">
        <f aca="false">SUM('KCAL-Spese'!D6475)</f>
        <v>0</v>
      </c>
    </row>
    <row r="6474" customFormat="false" ht="18" hidden="false" customHeight="false" outlineLevel="0" collapsed="false">
      <c r="B6474" s="39" t="n">
        <f aca="false">SUM('KCAL-Spese'!D6476)</f>
        <v>0</v>
      </c>
    </row>
    <row r="6475" customFormat="false" ht="18" hidden="false" customHeight="false" outlineLevel="0" collapsed="false">
      <c r="B6475" s="39" t="n">
        <f aca="false">SUM('KCAL-Spese'!D6477)</f>
        <v>0</v>
      </c>
    </row>
    <row r="6476" customFormat="false" ht="18" hidden="false" customHeight="false" outlineLevel="0" collapsed="false">
      <c r="B6476" s="39" t="n">
        <f aca="false">SUM('KCAL-Spese'!D6478)</f>
        <v>0</v>
      </c>
    </row>
    <row r="6477" customFormat="false" ht="18" hidden="false" customHeight="false" outlineLevel="0" collapsed="false">
      <c r="B6477" s="39" t="n">
        <f aca="false">SUM('KCAL-Spese'!D6479)</f>
        <v>0</v>
      </c>
    </row>
    <row r="6478" customFormat="false" ht="18" hidden="false" customHeight="false" outlineLevel="0" collapsed="false">
      <c r="B6478" s="39" t="n">
        <f aca="false">SUM('KCAL-Spese'!D6480)</f>
        <v>0</v>
      </c>
    </row>
    <row r="6479" customFormat="false" ht="18" hidden="false" customHeight="false" outlineLevel="0" collapsed="false">
      <c r="B6479" s="39" t="n">
        <f aca="false">SUM('KCAL-Spese'!D6481)</f>
        <v>0</v>
      </c>
    </row>
    <row r="6480" customFormat="false" ht="18" hidden="false" customHeight="false" outlineLevel="0" collapsed="false">
      <c r="B6480" s="39" t="n">
        <f aca="false">SUM('KCAL-Spese'!D6482)</f>
        <v>0</v>
      </c>
    </row>
    <row r="6481" customFormat="false" ht="18" hidden="false" customHeight="false" outlineLevel="0" collapsed="false">
      <c r="B6481" s="39" t="n">
        <f aca="false">SUM('KCAL-Spese'!D6483)</f>
        <v>0</v>
      </c>
    </row>
    <row r="6482" customFormat="false" ht="18" hidden="false" customHeight="false" outlineLevel="0" collapsed="false">
      <c r="B6482" s="39" t="n">
        <f aca="false">SUM('KCAL-Spese'!D6484)</f>
        <v>0</v>
      </c>
    </row>
    <row r="6483" customFormat="false" ht="18" hidden="false" customHeight="false" outlineLevel="0" collapsed="false">
      <c r="B6483" s="39" t="n">
        <f aca="false">SUM('KCAL-Spese'!D6485)</f>
        <v>0</v>
      </c>
    </row>
    <row r="6484" customFormat="false" ht="18" hidden="false" customHeight="false" outlineLevel="0" collapsed="false">
      <c r="B6484" s="39" t="n">
        <f aca="false">SUM('KCAL-Spese'!D6486)</f>
        <v>0</v>
      </c>
    </row>
    <row r="6485" customFormat="false" ht="18" hidden="false" customHeight="false" outlineLevel="0" collapsed="false">
      <c r="B6485" s="39" t="n">
        <f aca="false">SUM('KCAL-Spese'!D6487)</f>
        <v>0</v>
      </c>
    </row>
    <row r="6486" customFormat="false" ht="18" hidden="false" customHeight="false" outlineLevel="0" collapsed="false">
      <c r="B6486" s="39" t="n">
        <f aca="false">SUM('KCAL-Spese'!D6488)</f>
        <v>0</v>
      </c>
    </row>
    <row r="6487" customFormat="false" ht="18" hidden="false" customHeight="false" outlineLevel="0" collapsed="false">
      <c r="B6487" s="39" t="n">
        <f aca="false">SUM('KCAL-Spese'!D6489)</f>
        <v>0</v>
      </c>
    </row>
    <row r="6488" customFormat="false" ht="18" hidden="false" customHeight="false" outlineLevel="0" collapsed="false">
      <c r="B6488" s="39" t="n">
        <f aca="false">SUM('KCAL-Spese'!D6490)</f>
        <v>0</v>
      </c>
    </row>
    <row r="6489" customFormat="false" ht="18" hidden="false" customHeight="false" outlineLevel="0" collapsed="false">
      <c r="B6489" s="39" t="n">
        <f aca="false">SUM('KCAL-Spese'!D6491)</f>
        <v>0</v>
      </c>
    </row>
    <row r="6490" customFormat="false" ht="18" hidden="false" customHeight="false" outlineLevel="0" collapsed="false">
      <c r="B6490" s="39" t="n">
        <f aca="false">SUM('KCAL-Spese'!D6492)</f>
        <v>0</v>
      </c>
    </row>
    <row r="6491" customFormat="false" ht="18" hidden="false" customHeight="false" outlineLevel="0" collapsed="false">
      <c r="B6491" s="39" t="n">
        <f aca="false">SUM('KCAL-Spese'!D6493)</f>
        <v>0</v>
      </c>
    </row>
    <row r="6492" customFormat="false" ht="18" hidden="false" customHeight="false" outlineLevel="0" collapsed="false">
      <c r="B6492" s="39" t="n">
        <f aca="false">SUM('KCAL-Spese'!D6494)</f>
        <v>0</v>
      </c>
    </row>
    <row r="6493" customFormat="false" ht="18" hidden="false" customHeight="false" outlineLevel="0" collapsed="false">
      <c r="B6493" s="39" t="n">
        <f aca="false">SUM('KCAL-Spese'!D6495)</f>
        <v>0</v>
      </c>
    </row>
    <row r="6494" customFormat="false" ht="18" hidden="false" customHeight="false" outlineLevel="0" collapsed="false">
      <c r="B6494" s="39" t="n">
        <f aca="false">SUM('KCAL-Spese'!D6496)</f>
        <v>0</v>
      </c>
    </row>
    <row r="6495" customFormat="false" ht="18" hidden="false" customHeight="false" outlineLevel="0" collapsed="false">
      <c r="B6495" s="39" t="n">
        <f aca="false">SUM('KCAL-Spese'!D6497)</f>
        <v>0</v>
      </c>
    </row>
    <row r="6496" customFormat="false" ht="18" hidden="false" customHeight="false" outlineLevel="0" collapsed="false">
      <c r="B6496" s="39" t="n">
        <f aca="false">SUM('KCAL-Spese'!D6498)</f>
        <v>0</v>
      </c>
    </row>
    <row r="6497" customFormat="false" ht="18" hidden="false" customHeight="false" outlineLevel="0" collapsed="false">
      <c r="B6497" s="39" t="n">
        <f aca="false">SUM('KCAL-Spese'!D6499)</f>
        <v>0</v>
      </c>
    </row>
    <row r="6498" customFormat="false" ht="18" hidden="false" customHeight="false" outlineLevel="0" collapsed="false">
      <c r="B6498" s="39" t="n">
        <f aca="false">SUM('KCAL-Spese'!D6500)</f>
        <v>0</v>
      </c>
    </row>
    <row r="6499" customFormat="false" ht="18" hidden="false" customHeight="false" outlineLevel="0" collapsed="false">
      <c r="B6499" s="39" t="n">
        <f aca="false">SUM('KCAL-Spese'!D6501)</f>
        <v>0</v>
      </c>
    </row>
    <row r="6500" customFormat="false" ht="18" hidden="false" customHeight="false" outlineLevel="0" collapsed="false">
      <c r="B6500" s="39" t="n">
        <f aca="false">SUM('KCAL-Spese'!D6502)</f>
        <v>0</v>
      </c>
    </row>
    <row r="6501" customFormat="false" ht="18" hidden="false" customHeight="false" outlineLevel="0" collapsed="false">
      <c r="B6501" s="39" t="n">
        <f aca="false">SUM('KCAL-Spese'!D6503)</f>
        <v>0</v>
      </c>
    </row>
    <row r="6502" customFormat="false" ht="18" hidden="false" customHeight="false" outlineLevel="0" collapsed="false">
      <c r="B6502" s="39" t="n">
        <f aca="false">SUM('KCAL-Spese'!D6504)</f>
        <v>0</v>
      </c>
    </row>
    <row r="6503" customFormat="false" ht="18" hidden="false" customHeight="false" outlineLevel="0" collapsed="false">
      <c r="B6503" s="39" t="n">
        <f aca="false">SUM('KCAL-Spese'!D6505)</f>
        <v>0</v>
      </c>
    </row>
    <row r="6504" customFormat="false" ht="18" hidden="false" customHeight="false" outlineLevel="0" collapsed="false">
      <c r="B6504" s="39" t="n">
        <f aca="false">SUM('KCAL-Spese'!D6506)</f>
        <v>0</v>
      </c>
    </row>
    <row r="6505" customFormat="false" ht="18" hidden="false" customHeight="false" outlineLevel="0" collapsed="false">
      <c r="B6505" s="39" t="n">
        <f aca="false">SUM('KCAL-Spese'!D6507)</f>
        <v>0</v>
      </c>
    </row>
    <row r="6506" customFormat="false" ht="18" hidden="false" customHeight="false" outlineLevel="0" collapsed="false">
      <c r="B6506" s="39" t="n">
        <f aca="false">SUM('KCAL-Spese'!D6508)</f>
        <v>0</v>
      </c>
    </row>
    <row r="6507" customFormat="false" ht="18" hidden="false" customHeight="false" outlineLevel="0" collapsed="false">
      <c r="B6507" s="39" t="n">
        <f aca="false">SUM('KCAL-Spese'!D6509)</f>
        <v>0</v>
      </c>
    </row>
    <row r="6508" customFormat="false" ht="18" hidden="false" customHeight="false" outlineLevel="0" collapsed="false">
      <c r="B6508" s="39" t="n">
        <f aca="false">SUM('KCAL-Spese'!D6510)</f>
        <v>0</v>
      </c>
    </row>
    <row r="6509" customFormat="false" ht="18" hidden="false" customHeight="false" outlineLevel="0" collapsed="false">
      <c r="B6509" s="39" t="n">
        <f aca="false">SUM('KCAL-Spese'!D6511)</f>
        <v>0</v>
      </c>
    </row>
    <row r="6510" customFormat="false" ht="18" hidden="false" customHeight="false" outlineLevel="0" collapsed="false">
      <c r="B6510" s="39" t="n">
        <f aca="false">SUM('KCAL-Spese'!D6512)</f>
        <v>0</v>
      </c>
    </row>
    <row r="6511" customFormat="false" ht="18" hidden="false" customHeight="false" outlineLevel="0" collapsed="false">
      <c r="B6511" s="39" t="n">
        <f aca="false">SUM('KCAL-Spese'!D6513)</f>
        <v>0</v>
      </c>
    </row>
    <row r="6512" customFormat="false" ht="18" hidden="false" customHeight="false" outlineLevel="0" collapsed="false">
      <c r="B6512" s="39" t="n">
        <f aca="false">SUM('KCAL-Spese'!D6514)</f>
        <v>0</v>
      </c>
    </row>
    <row r="6513" customFormat="false" ht="18" hidden="false" customHeight="false" outlineLevel="0" collapsed="false">
      <c r="B6513" s="39" t="n">
        <f aca="false">SUM('KCAL-Spese'!D6515)</f>
        <v>0</v>
      </c>
    </row>
    <row r="6514" customFormat="false" ht="18" hidden="false" customHeight="false" outlineLevel="0" collapsed="false">
      <c r="B6514" s="39" t="n">
        <f aca="false">SUM('KCAL-Spese'!D6516)</f>
        <v>0</v>
      </c>
    </row>
    <row r="6515" customFormat="false" ht="18" hidden="false" customHeight="false" outlineLevel="0" collapsed="false">
      <c r="B6515" s="39" t="n">
        <f aca="false">SUM('KCAL-Spese'!D6517)</f>
        <v>0</v>
      </c>
    </row>
    <row r="6516" customFormat="false" ht="18" hidden="false" customHeight="false" outlineLevel="0" collapsed="false">
      <c r="B6516" s="39" t="n">
        <f aca="false">SUM('KCAL-Spese'!D6518)</f>
        <v>0</v>
      </c>
    </row>
    <row r="6517" customFormat="false" ht="18" hidden="false" customHeight="false" outlineLevel="0" collapsed="false">
      <c r="B6517" s="39" t="n">
        <f aca="false">SUM('KCAL-Spese'!D6519)</f>
        <v>0</v>
      </c>
    </row>
    <row r="6518" customFormat="false" ht="18" hidden="false" customHeight="false" outlineLevel="0" collapsed="false">
      <c r="B6518" s="39" t="n">
        <f aca="false">SUM('KCAL-Spese'!D6520)</f>
        <v>0</v>
      </c>
    </row>
    <row r="6519" customFormat="false" ht="18" hidden="false" customHeight="false" outlineLevel="0" collapsed="false">
      <c r="B6519" s="39" t="n">
        <f aca="false">SUM('KCAL-Spese'!D6521)</f>
        <v>0</v>
      </c>
    </row>
    <row r="6520" customFormat="false" ht="18" hidden="false" customHeight="false" outlineLevel="0" collapsed="false">
      <c r="B6520" s="39" t="n">
        <f aca="false">SUM('KCAL-Spese'!D6522)</f>
        <v>0</v>
      </c>
    </row>
    <row r="6521" customFormat="false" ht="18" hidden="false" customHeight="false" outlineLevel="0" collapsed="false">
      <c r="B6521" s="39" t="n">
        <f aca="false">SUM('KCAL-Spese'!D6523)</f>
        <v>0</v>
      </c>
    </row>
    <row r="6522" customFormat="false" ht="18" hidden="false" customHeight="false" outlineLevel="0" collapsed="false">
      <c r="B6522" s="39" t="n">
        <f aca="false">SUM('KCAL-Spese'!D6524)</f>
        <v>0</v>
      </c>
    </row>
    <row r="6523" customFormat="false" ht="18" hidden="false" customHeight="false" outlineLevel="0" collapsed="false">
      <c r="B6523" s="39" t="n">
        <f aca="false">SUM('KCAL-Spese'!D6525)</f>
        <v>0</v>
      </c>
    </row>
    <row r="6524" customFormat="false" ht="18" hidden="false" customHeight="false" outlineLevel="0" collapsed="false">
      <c r="B6524" s="39" t="n">
        <f aca="false">SUM('KCAL-Spese'!D6526)</f>
        <v>0</v>
      </c>
    </row>
    <row r="6525" customFormat="false" ht="18" hidden="false" customHeight="false" outlineLevel="0" collapsed="false">
      <c r="B6525" s="39" t="n">
        <f aca="false">SUM('KCAL-Spese'!D6527)</f>
        <v>0</v>
      </c>
    </row>
    <row r="6526" customFormat="false" ht="18" hidden="false" customHeight="false" outlineLevel="0" collapsed="false">
      <c r="B6526" s="39" t="n">
        <f aca="false">SUM('KCAL-Spese'!D6528)</f>
        <v>0</v>
      </c>
    </row>
    <row r="6527" customFormat="false" ht="18" hidden="false" customHeight="false" outlineLevel="0" collapsed="false">
      <c r="B6527" s="39" t="n">
        <f aca="false">SUM('KCAL-Spese'!D6529)</f>
        <v>0</v>
      </c>
    </row>
    <row r="6528" customFormat="false" ht="18" hidden="false" customHeight="false" outlineLevel="0" collapsed="false">
      <c r="B6528" s="39" t="n">
        <f aca="false">SUM('KCAL-Spese'!D6530)</f>
        <v>0</v>
      </c>
    </row>
    <row r="6529" customFormat="false" ht="18" hidden="false" customHeight="false" outlineLevel="0" collapsed="false">
      <c r="B6529" s="39" t="n">
        <f aca="false">SUM('KCAL-Spese'!D6531)</f>
        <v>0</v>
      </c>
    </row>
    <row r="6530" customFormat="false" ht="18" hidden="false" customHeight="false" outlineLevel="0" collapsed="false">
      <c r="B6530" s="39" t="n">
        <f aca="false">SUM('KCAL-Spese'!D6532)</f>
        <v>0</v>
      </c>
    </row>
    <row r="6531" customFormat="false" ht="18" hidden="false" customHeight="false" outlineLevel="0" collapsed="false">
      <c r="B6531" s="39" t="n">
        <f aca="false">SUM('KCAL-Spese'!D6533)</f>
        <v>0</v>
      </c>
    </row>
    <row r="6532" customFormat="false" ht="18" hidden="false" customHeight="false" outlineLevel="0" collapsed="false">
      <c r="B6532" s="39" t="n">
        <f aca="false">SUM('KCAL-Spese'!D6534)</f>
        <v>0</v>
      </c>
    </row>
    <row r="6533" customFormat="false" ht="18" hidden="false" customHeight="false" outlineLevel="0" collapsed="false">
      <c r="B6533" s="39" t="n">
        <f aca="false">SUM('KCAL-Spese'!D6535)</f>
        <v>0</v>
      </c>
    </row>
    <row r="6534" customFormat="false" ht="18" hidden="false" customHeight="false" outlineLevel="0" collapsed="false">
      <c r="B6534" s="39" t="n">
        <f aca="false">SUM('KCAL-Spese'!D6536)</f>
        <v>0</v>
      </c>
    </row>
    <row r="6535" customFormat="false" ht="18" hidden="false" customHeight="false" outlineLevel="0" collapsed="false">
      <c r="B6535" s="39" t="n">
        <f aca="false">SUM('KCAL-Spese'!D6537)</f>
        <v>0</v>
      </c>
    </row>
    <row r="6536" customFormat="false" ht="18" hidden="false" customHeight="false" outlineLevel="0" collapsed="false">
      <c r="B6536" s="39" t="n">
        <f aca="false">SUM('KCAL-Spese'!D6538)</f>
        <v>0</v>
      </c>
    </row>
    <row r="6537" customFormat="false" ht="18" hidden="false" customHeight="false" outlineLevel="0" collapsed="false">
      <c r="B6537" s="39" t="n">
        <f aca="false">SUM('KCAL-Spese'!D6539)</f>
        <v>0</v>
      </c>
    </row>
    <row r="6538" customFormat="false" ht="18" hidden="false" customHeight="false" outlineLevel="0" collapsed="false">
      <c r="B6538" s="39" t="n">
        <f aca="false">SUM('KCAL-Spese'!D6540)</f>
        <v>0</v>
      </c>
    </row>
    <row r="6539" customFormat="false" ht="18" hidden="false" customHeight="false" outlineLevel="0" collapsed="false">
      <c r="B6539" s="39" t="n">
        <f aca="false">SUM('KCAL-Spese'!D6541)</f>
        <v>0</v>
      </c>
    </row>
    <row r="6540" customFormat="false" ht="18" hidden="false" customHeight="false" outlineLevel="0" collapsed="false">
      <c r="B6540" s="39" t="n">
        <f aca="false">SUM('KCAL-Spese'!D6542)</f>
        <v>0</v>
      </c>
    </row>
    <row r="6541" customFormat="false" ht="18" hidden="false" customHeight="false" outlineLevel="0" collapsed="false">
      <c r="B6541" s="39" t="n">
        <f aca="false">SUM('KCAL-Spese'!D6543)</f>
        <v>0</v>
      </c>
    </row>
    <row r="6542" customFormat="false" ht="18" hidden="false" customHeight="false" outlineLevel="0" collapsed="false">
      <c r="B6542" s="39" t="n">
        <f aca="false">SUM('KCAL-Spese'!D6544)</f>
        <v>0</v>
      </c>
    </row>
    <row r="6543" customFormat="false" ht="18" hidden="false" customHeight="false" outlineLevel="0" collapsed="false">
      <c r="B6543" s="39" t="n">
        <f aca="false">SUM('KCAL-Spese'!D6545)</f>
        <v>0</v>
      </c>
    </row>
    <row r="6544" customFormat="false" ht="18" hidden="false" customHeight="false" outlineLevel="0" collapsed="false">
      <c r="B6544" s="39" t="n">
        <f aca="false">SUM('KCAL-Spese'!D6546)</f>
        <v>0</v>
      </c>
    </row>
    <row r="6545" customFormat="false" ht="18" hidden="false" customHeight="false" outlineLevel="0" collapsed="false">
      <c r="B6545" s="39" t="n">
        <f aca="false">SUM('KCAL-Spese'!D6547)</f>
        <v>0</v>
      </c>
    </row>
    <row r="6546" customFormat="false" ht="18" hidden="false" customHeight="false" outlineLevel="0" collapsed="false">
      <c r="B6546" s="39" t="n">
        <f aca="false">SUM('KCAL-Spese'!D6548)</f>
        <v>0</v>
      </c>
    </row>
    <row r="6547" customFormat="false" ht="18" hidden="false" customHeight="false" outlineLevel="0" collapsed="false">
      <c r="B6547" s="39" t="n">
        <f aca="false">SUM('KCAL-Spese'!D6549)</f>
        <v>0</v>
      </c>
    </row>
    <row r="6548" customFormat="false" ht="18" hidden="false" customHeight="false" outlineLevel="0" collapsed="false">
      <c r="B6548" s="39" t="n">
        <f aca="false">SUM('KCAL-Spese'!D6550)</f>
        <v>0</v>
      </c>
    </row>
    <row r="6549" customFormat="false" ht="18" hidden="false" customHeight="false" outlineLevel="0" collapsed="false">
      <c r="B6549" s="39" t="n">
        <f aca="false">SUM('KCAL-Spese'!D6551)</f>
        <v>0</v>
      </c>
    </row>
    <row r="6550" customFormat="false" ht="18" hidden="false" customHeight="false" outlineLevel="0" collapsed="false">
      <c r="B6550" s="39" t="n">
        <f aca="false">SUM('KCAL-Spese'!D6552)</f>
        <v>0</v>
      </c>
    </row>
    <row r="6551" customFormat="false" ht="18" hidden="false" customHeight="false" outlineLevel="0" collapsed="false">
      <c r="B6551" s="39" t="n">
        <f aca="false">SUM('KCAL-Spese'!D6553)</f>
        <v>0</v>
      </c>
    </row>
    <row r="6552" customFormat="false" ht="18" hidden="false" customHeight="false" outlineLevel="0" collapsed="false">
      <c r="B6552" s="39" t="n">
        <f aca="false">SUM('KCAL-Spese'!D6554)</f>
        <v>0</v>
      </c>
    </row>
    <row r="6553" customFormat="false" ht="18" hidden="false" customHeight="false" outlineLevel="0" collapsed="false">
      <c r="B6553" s="39" t="n">
        <f aca="false">SUM('KCAL-Spese'!D6555)</f>
        <v>0</v>
      </c>
    </row>
    <row r="6554" customFormat="false" ht="18" hidden="false" customHeight="false" outlineLevel="0" collapsed="false">
      <c r="B6554" s="39" t="n">
        <f aca="false">SUM('KCAL-Spese'!D6556)</f>
        <v>0</v>
      </c>
    </row>
    <row r="6555" customFormat="false" ht="18" hidden="false" customHeight="false" outlineLevel="0" collapsed="false">
      <c r="B6555" s="39" t="n">
        <f aca="false">SUM('KCAL-Spese'!D6557)</f>
        <v>0</v>
      </c>
    </row>
    <row r="6556" customFormat="false" ht="18" hidden="false" customHeight="false" outlineLevel="0" collapsed="false">
      <c r="B6556" s="39" t="n">
        <f aca="false">SUM('KCAL-Spese'!D6558)</f>
        <v>0</v>
      </c>
    </row>
    <row r="6557" customFormat="false" ht="18" hidden="false" customHeight="false" outlineLevel="0" collapsed="false">
      <c r="B6557" s="39" t="n">
        <f aca="false">SUM('KCAL-Spese'!D6559)</f>
        <v>0</v>
      </c>
    </row>
    <row r="6558" customFormat="false" ht="18" hidden="false" customHeight="false" outlineLevel="0" collapsed="false">
      <c r="B6558" s="39" t="n">
        <f aca="false">SUM('KCAL-Spese'!D6560)</f>
        <v>0</v>
      </c>
    </row>
    <row r="6559" customFormat="false" ht="18" hidden="false" customHeight="false" outlineLevel="0" collapsed="false">
      <c r="B6559" s="39" t="n">
        <f aca="false">SUM('KCAL-Spese'!D6561)</f>
        <v>0</v>
      </c>
    </row>
    <row r="6560" customFormat="false" ht="18" hidden="false" customHeight="false" outlineLevel="0" collapsed="false">
      <c r="B6560" s="39" t="n">
        <f aca="false">SUM('KCAL-Spese'!D6562)</f>
        <v>0</v>
      </c>
    </row>
    <row r="6561" customFormat="false" ht="18" hidden="false" customHeight="false" outlineLevel="0" collapsed="false">
      <c r="B6561" s="39" t="n">
        <f aca="false">SUM('KCAL-Spese'!D6563)</f>
        <v>0</v>
      </c>
    </row>
    <row r="6562" customFormat="false" ht="18" hidden="false" customHeight="false" outlineLevel="0" collapsed="false">
      <c r="B6562" s="39" t="n">
        <f aca="false">SUM('KCAL-Spese'!D6564)</f>
        <v>0</v>
      </c>
    </row>
    <row r="6563" customFormat="false" ht="18" hidden="false" customHeight="false" outlineLevel="0" collapsed="false">
      <c r="B6563" s="39" t="n">
        <f aca="false">SUM('KCAL-Spese'!D6565)</f>
        <v>0</v>
      </c>
    </row>
    <row r="6564" customFormat="false" ht="18" hidden="false" customHeight="false" outlineLevel="0" collapsed="false">
      <c r="B6564" s="39" t="n">
        <f aca="false">SUM('KCAL-Spese'!D6566)</f>
        <v>0</v>
      </c>
    </row>
    <row r="6565" customFormat="false" ht="18" hidden="false" customHeight="false" outlineLevel="0" collapsed="false">
      <c r="B6565" s="39" t="n">
        <f aca="false">SUM('KCAL-Spese'!D6567)</f>
        <v>0</v>
      </c>
    </row>
    <row r="6566" customFormat="false" ht="18" hidden="false" customHeight="false" outlineLevel="0" collapsed="false">
      <c r="B6566" s="39" t="n">
        <f aca="false">SUM('KCAL-Spese'!D6568)</f>
        <v>0</v>
      </c>
    </row>
    <row r="6567" customFormat="false" ht="18" hidden="false" customHeight="false" outlineLevel="0" collapsed="false">
      <c r="B6567" s="39" t="n">
        <f aca="false">SUM('KCAL-Spese'!D6569)</f>
        <v>0</v>
      </c>
    </row>
    <row r="6568" customFormat="false" ht="18" hidden="false" customHeight="false" outlineLevel="0" collapsed="false">
      <c r="B6568" s="39" t="n">
        <f aca="false">SUM('KCAL-Spese'!D6570)</f>
        <v>0</v>
      </c>
    </row>
    <row r="6569" customFormat="false" ht="18" hidden="false" customHeight="false" outlineLevel="0" collapsed="false">
      <c r="B6569" s="39" t="n">
        <f aca="false">SUM('KCAL-Spese'!D6571)</f>
        <v>0</v>
      </c>
    </row>
    <row r="6570" customFormat="false" ht="18" hidden="false" customHeight="false" outlineLevel="0" collapsed="false">
      <c r="B6570" s="39" t="n">
        <f aca="false">SUM('KCAL-Spese'!D6572)</f>
        <v>0</v>
      </c>
    </row>
    <row r="6571" customFormat="false" ht="18" hidden="false" customHeight="false" outlineLevel="0" collapsed="false">
      <c r="B6571" s="39" t="n">
        <f aca="false">SUM('KCAL-Spese'!D6573)</f>
        <v>0</v>
      </c>
    </row>
    <row r="6572" customFormat="false" ht="18" hidden="false" customHeight="false" outlineLevel="0" collapsed="false">
      <c r="B6572" s="39" t="n">
        <f aca="false">SUM('KCAL-Spese'!D6574)</f>
        <v>0</v>
      </c>
    </row>
    <row r="6573" customFormat="false" ht="18" hidden="false" customHeight="false" outlineLevel="0" collapsed="false">
      <c r="B6573" s="39" t="n">
        <f aca="false">SUM('KCAL-Spese'!D6575)</f>
        <v>0</v>
      </c>
    </row>
    <row r="6574" customFormat="false" ht="18" hidden="false" customHeight="false" outlineLevel="0" collapsed="false">
      <c r="B6574" s="39" t="n">
        <f aca="false">SUM('KCAL-Spese'!D6576)</f>
        <v>0</v>
      </c>
    </row>
    <row r="6575" customFormat="false" ht="18" hidden="false" customHeight="false" outlineLevel="0" collapsed="false">
      <c r="B6575" s="39" t="n">
        <f aca="false">SUM('KCAL-Spese'!D6577)</f>
        <v>0</v>
      </c>
    </row>
    <row r="6576" customFormat="false" ht="18" hidden="false" customHeight="false" outlineLevel="0" collapsed="false">
      <c r="B6576" s="39" t="n">
        <f aca="false">SUM('KCAL-Spese'!D6578)</f>
        <v>0</v>
      </c>
    </row>
    <row r="6577" customFormat="false" ht="18" hidden="false" customHeight="false" outlineLevel="0" collapsed="false">
      <c r="B6577" s="39" t="n">
        <f aca="false">SUM('KCAL-Spese'!D6579)</f>
        <v>0</v>
      </c>
    </row>
    <row r="6578" customFormat="false" ht="18" hidden="false" customHeight="false" outlineLevel="0" collapsed="false">
      <c r="B6578" s="39" t="n">
        <f aca="false">SUM('KCAL-Spese'!D6580)</f>
        <v>0</v>
      </c>
    </row>
    <row r="6579" customFormat="false" ht="18" hidden="false" customHeight="false" outlineLevel="0" collapsed="false">
      <c r="B6579" s="39" t="n">
        <f aca="false">SUM('KCAL-Spese'!D6581)</f>
        <v>0</v>
      </c>
    </row>
    <row r="6580" customFormat="false" ht="18" hidden="false" customHeight="false" outlineLevel="0" collapsed="false">
      <c r="B6580" s="39" t="n">
        <f aca="false">SUM('KCAL-Spese'!D6582)</f>
        <v>0</v>
      </c>
    </row>
    <row r="6581" customFormat="false" ht="18" hidden="false" customHeight="false" outlineLevel="0" collapsed="false">
      <c r="B6581" s="39" t="n">
        <f aca="false">SUM('KCAL-Spese'!D6583)</f>
        <v>0</v>
      </c>
    </row>
    <row r="6582" customFormat="false" ht="18" hidden="false" customHeight="false" outlineLevel="0" collapsed="false">
      <c r="B6582" s="39" t="n">
        <f aca="false">SUM('KCAL-Spese'!D6584)</f>
        <v>0</v>
      </c>
    </row>
    <row r="6583" customFormat="false" ht="18" hidden="false" customHeight="false" outlineLevel="0" collapsed="false">
      <c r="B6583" s="39" t="n">
        <f aca="false">SUM('KCAL-Spese'!D6585)</f>
        <v>0</v>
      </c>
    </row>
    <row r="6584" customFormat="false" ht="18" hidden="false" customHeight="false" outlineLevel="0" collapsed="false">
      <c r="B6584" s="39" t="n">
        <f aca="false">SUM('KCAL-Spese'!D6586)</f>
        <v>0</v>
      </c>
    </row>
    <row r="6585" customFormat="false" ht="18" hidden="false" customHeight="false" outlineLevel="0" collapsed="false">
      <c r="B6585" s="39" t="n">
        <f aca="false">SUM('KCAL-Spese'!D6587)</f>
        <v>0</v>
      </c>
    </row>
    <row r="6586" customFormat="false" ht="18" hidden="false" customHeight="false" outlineLevel="0" collapsed="false">
      <c r="B6586" s="39" t="n">
        <f aca="false">SUM('KCAL-Spese'!D6588)</f>
        <v>0</v>
      </c>
    </row>
    <row r="6587" customFormat="false" ht="18" hidden="false" customHeight="false" outlineLevel="0" collapsed="false">
      <c r="B6587" s="39" t="n">
        <f aca="false">SUM('KCAL-Spese'!D6589)</f>
        <v>0</v>
      </c>
    </row>
    <row r="6588" customFormat="false" ht="18" hidden="false" customHeight="false" outlineLevel="0" collapsed="false">
      <c r="B6588" s="39" t="n">
        <f aca="false">SUM('KCAL-Spese'!D6590)</f>
        <v>0</v>
      </c>
    </row>
    <row r="6589" customFormat="false" ht="18" hidden="false" customHeight="false" outlineLevel="0" collapsed="false">
      <c r="B6589" s="39" t="n">
        <f aca="false">SUM('KCAL-Spese'!D6591)</f>
        <v>0</v>
      </c>
    </row>
    <row r="6590" customFormat="false" ht="18" hidden="false" customHeight="false" outlineLevel="0" collapsed="false">
      <c r="B6590" s="39" t="n">
        <f aca="false">SUM('KCAL-Spese'!D6592)</f>
        <v>0</v>
      </c>
    </row>
    <row r="6591" customFormat="false" ht="18" hidden="false" customHeight="false" outlineLevel="0" collapsed="false">
      <c r="B6591" s="39" t="n">
        <f aca="false">SUM('KCAL-Spese'!D6593)</f>
        <v>0</v>
      </c>
    </row>
    <row r="6592" customFormat="false" ht="18" hidden="false" customHeight="false" outlineLevel="0" collapsed="false">
      <c r="B6592" s="39" t="n">
        <f aca="false">SUM('KCAL-Spese'!D6594)</f>
        <v>0</v>
      </c>
    </row>
    <row r="6593" customFormat="false" ht="18" hidden="false" customHeight="false" outlineLevel="0" collapsed="false">
      <c r="B6593" s="39" t="n">
        <f aca="false">SUM('KCAL-Spese'!D6595)</f>
        <v>0</v>
      </c>
    </row>
    <row r="6594" customFormat="false" ht="18" hidden="false" customHeight="false" outlineLevel="0" collapsed="false">
      <c r="B6594" s="39" t="n">
        <f aca="false">SUM('KCAL-Spese'!D6596)</f>
        <v>0</v>
      </c>
    </row>
    <row r="6595" customFormat="false" ht="18" hidden="false" customHeight="false" outlineLevel="0" collapsed="false">
      <c r="B6595" s="39" t="n">
        <f aca="false">SUM('KCAL-Spese'!D6597)</f>
        <v>0</v>
      </c>
    </row>
    <row r="6596" customFormat="false" ht="18" hidden="false" customHeight="false" outlineLevel="0" collapsed="false">
      <c r="B6596" s="39" t="n">
        <f aca="false">SUM('KCAL-Spese'!D6598)</f>
        <v>0</v>
      </c>
    </row>
    <row r="6597" customFormat="false" ht="18" hidden="false" customHeight="false" outlineLevel="0" collapsed="false">
      <c r="B6597" s="39" t="n">
        <f aca="false">SUM('KCAL-Spese'!D6599)</f>
        <v>0</v>
      </c>
    </row>
    <row r="6598" customFormat="false" ht="18" hidden="false" customHeight="false" outlineLevel="0" collapsed="false">
      <c r="B6598" s="39" t="n">
        <f aca="false">SUM('KCAL-Spese'!D6600)</f>
        <v>0</v>
      </c>
    </row>
    <row r="6599" customFormat="false" ht="18" hidden="false" customHeight="false" outlineLevel="0" collapsed="false">
      <c r="B6599" s="39" t="n">
        <f aca="false">SUM('KCAL-Spese'!D6601)</f>
        <v>0</v>
      </c>
    </row>
    <row r="6600" customFormat="false" ht="18" hidden="false" customHeight="false" outlineLevel="0" collapsed="false">
      <c r="B6600" s="39" t="n">
        <f aca="false">SUM('KCAL-Spese'!D6602)</f>
        <v>0</v>
      </c>
    </row>
    <row r="6601" customFormat="false" ht="18" hidden="false" customHeight="false" outlineLevel="0" collapsed="false">
      <c r="B6601" s="39" t="n">
        <f aca="false">SUM('KCAL-Spese'!D6603)</f>
        <v>0</v>
      </c>
    </row>
    <row r="6602" customFormat="false" ht="18" hidden="false" customHeight="false" outlineLevel="0" collapsed="false">
      <c r="B6602" s="39" t="n">
        <f aca="false">SUM('KCAL-Spese'!D6604)</f>
        <v>0</v>
      </c>
    </row>
    <row r="6603" customFormat="false" ht="18" hidden="false" customHeight="false" outlineLevel="0" collapsed="false">
      <c r="B6603" s="39" t="n">
        <f aca="false">SUM('KCAL-Spese'!D6605)</f>
        <v>0</v>
      </c>
    </row>
    <row r="6604" customFormat="false" ht="18" hidden="false" customHeight="false" outlineLevel="0" collapsed="false">
      <c r="B6604" s="39" t="n">
        <f aca="false">SUM('KCAL-Spese'!D6606)</f>
        <v>0</v>
      </c>
    </row>
    <row r="6605" customFormat="false" ht="18" hidden="false" customHeight="false" outlineLevel="0" collapsed="false">
      <c r="B6605" s="39" t="n">
        <f aca="false">SUM('KCAL-Spese'!D6607)</f>
        <v>0</v>
      </c>
    </row>
    <row r="6606" customFormat="false" ht="18" hidden="false" customHeight="false" outlineLevel="0" collapsed="false">
      <c r="B6606" s="39" t="n">
        <f aca="false">SUM('KCAL-Spese'!D6608)</f>
        <v>0</v>
      </c>
    </row>
    <row r="6607" customFormat="false" ht="18" hidden="false" customHeight="false" outlineLevel="0" collapsed="false">
      <c r="B6607" s="39" t="n">
        <f aca="false">SUM('KCAL-Spese'!D6609)</f>
        <v>0</v>
      </c>
    </row>
    <row r="6608" customFormat="false" ht="18" hidden="false" customHeight="false" outlineLevel="0" collapsed="false">
      <c r="B6608" s="39" t="n">
        <f aca="false">SUM('KCAL-Spese'!D6610)</f>
        <v>0</v>
      </c>
    </row>
    <row r="6609" customFormat="false" ht="18" hidden="false" customHeight="false" outlineLevel="0" collapsed="false">
      <c r="B6609" s="39" t="n">
        <f aca="false">SUM('KCAL-Spese'!D6611)</f>
        <v>0</v>
      </c>
    </row>
    <row r="6610" customFormat="false" ht="18" hidden="false" customHeight="false" outlineLevel="0" collapsed="false">
      <c r="B6610" s="39" t="n">
        <f aca="false">SUM('KCAL-Spese'!D6612)</f>
        <v>0</v>
      </c>
    </row>
    <row r="6611" customFormat="false" ht="18" hidden="false" customHeight="false" outlineLevel="0" collapsed="false">
      <c r="B6611" s="39" t="n">
        <f aca="false">SUM('KCAL-Spese'!D6613)</f>
        <v>0</v>
      </c>
    </row>
    <row r="6612" customFormat="false" ht="18" hidden="false" customHeight="false" outlineLevel="0" collapsed="false">
      <c r="B6612" s="39" t="n">
        <f aca="false">SUM('KCAL-Spese'!D6614)</f>
        <v>0</v>
      </c>
    </row>
    <row r="6613" customFormat="false" ht="18" hidden="false" customHeight="false" outlineLevel="0" collapsed="false">
      <c r="B6613" s="39" t="n">
        <f aca="false">SUM('KCAL-Spese'!D6615)</f>
        <v>0</v>
      </c>
    </row>
    <row r="6614" customFormat="false" ht="18" hidden="false" customHeight="false" outlineLevel="0" collapsed="false">
      <c r="B6614" s="39" t="n">
        <f aca="false">SUM('KCAL-Spese'!D6616)</f>
        <v>0</v>
      </c>
    </row>
    <row r="6615" customFormat="false" ht="18" hidden="false" customHeight="false" outlineLevel="0" collapsed="false">
      <c r="B6615" s="39" t="n">
        <f aca="false">SUM('KCAL-Spese'!D6617)</f>
        <v>0</v>
      </c>
    </row>
    <row r="6616" customFormat="false" ht="18" hidden="false" customHeight="false" outlineLevel="0" collapsed="false">
      <c r="B6616" s="39" t="n">
        <f aca="false">SUM('KCAL-Spese'!D6618)</f>
        <v>0</v>
      </c>
    </row>
    <row r="6617" customFormat="false" ht="18" hidden="false" customHeight="false" outlineLevel="0" collapsed="false">
      <c r="B6617" s="39" t="n">
        <f aca="false">SUM('KCAL-Spese'!D6619)</f>
        <v>0</v>
      </c>
    </row>
    <row r="6618" customFormat="false" ht="18" hidden="false" customHeight="false" outlineLevel="0" collapsed="false">
      <c r="B6618" s="39" t="n">
        <f aca="false">SUM('KCAL-Spese'!D6620)</f>
        <v>0</v>
      </c>
    </row>
    <row r="6619" customFormat="false" ht="18" hidden="false" customHeight="false" outlineLevel="0" collapsed="false">
      <c r="B6619" s="39" t="n">
        <f aca="false">SUM('KCAL-Spese'!D6621)</f>
        <v>0</v>
      </c>
    </row>
    <row r="6620" customFormat="false" ht="18" hidden="false" customHeight="false" outlineLevel="0" collapsed="false">
      <c r="B6620" s="39" t="n">
        <f aca="false">SUM('KCAL-Spese'!D6622)</f>
        <v>0</v>
      </c>
    </row>
    <row r="6621" customFormat="false" ht="18" hidden="false" customHeight="false" outlineLevel="0" collapsed="false">
      <c r="B6621" s="39" t="n">
        <f aca="false">SUM('KCAL-Spese'!D6623)</f>
        <v>0</v>
      </c>
    </row>
    <row r="6622" customFormat="false" ht="18" hidden="false" customHeight="false" outlineLevel="0" collapsed="false">
      <c r="B6622" s="39" t="n">
        <f aca="false">SUM('KCAL-Spese'!D6624)</f>
        <v>0</v>
      </c>
    </row>
    <row r="6623" customFormat="false" ht="18" hidden="false" customHeight="false" outlineLevel="0" collapsed="false">
      <c r="B6623" s="39" t="n">
        <f aca="false">SUM('KCAL-Spese'!D6625)</f>
        <v>0</v>
      </c>
    </row>
    <row r="6624" customFormat="false" ht="18" hidden="false" customHeight="false" outlineLevel="0" collapsed="false">
      <c r="B6624" s="39" t="n">
        <f aca="false">SUM('KCAL-Spese'!D6626)</f>
        <v>0</v>
      </c>
    </row>
    <row r="6625" customFormat="false" ht="18" hidden="false" customHeight="false" outlineLevel="0" collapsed="false">
      <c r="B6625" s="39" t="n">
        <f aca="false">SUM('KCAL-Spese'!D6627)</f>
        <v>0</v>
      </c>
    </row>
    <row r="6626" customFormat="false" ht="18" hidden="false" customHeight="false" outlineLevel="0" collapsed="false">
      <c r="B6626" s="39" t="n">
        <f aca="false">SUM('KCAL-Spese'!D6628)</f>
        <v>0</v>
      </c>
    </row>
    <row r="6627" customFormat="false" ht="18" hidden="false" customHeight="false" outlineLevel="0" collapsed="false">
      <c r="B6627" s="39" t="n">
        <f aca="false">SUM('KCAL-Spese'!D6629)</f>
        <v>0</v>
      </c>
    </row>
    <row r="6628" customFormat="false" ht="18" hidden="false" customHeight="false" outlineLevel="0" collapsed="false">
      <c r="B6628" s="39" t="n">
        <f aca="false">SUM('KCAL-Spese'!D6630)</f>
        <v>0</v>
      </c>
    </row>
    <row r="6629" customFormat="false" ht="18" hidden="false" customHeight="false" outlineLevel="0" collapsed="false">
      <c r="B6629" s="39" t="n">
        <f aca="false">SUM('KCAL-Spese'!D6631)</f>
        <v>0</v>
      </c>
    </row>
    <row r="6630" customFormat="false" ht="18" hidden="false" customHeight="false" outlineLevel="0" collapsed="false">
      <c r="B6630" s="39" t="n">
        <f aca="false">SUM('KCAL-Spese'!D6632)</f>
        <v>0</v>
      </c>
    </row>
    <row r="6631" customFormat="false" ht="18" hidden="false" customHeight="false" outlineLevel="0" collapsed="false">
      <c r="B6631" s="39" t="n">
        <f aca="false">SUM('KCAL-Spese'!D6633)</f>
        <v>0</v>
      </c>
    </row>
    <row r="6632" customFormat="false" ht="18" hidden="false" customHeight="false" outlineLevel="0" collapsed="false">
      <c r="B6632" s="39" t="n">
        <f aca="false">SUM('KCAL-Spese'!D6634)</f>
        <v>0</v>
      </c>
    </row>
    <row r="6633" customFormat="false" ht="18" hidden="false" customHeight="false" outlineLevel="0" collapsed="false">
      <c r="B6633" s="39" t="n">
        <f aca="false">SUM('KCAL-Spese'!D6635)</f>
        <v>0</v>
      </c>
    </row>
    <row r="6634" customFormat="false" ht="18" hidden="false" customHeight="false" outlineLevel="0" collapsed="false">
      <c r="B6634" s="39" t="n">
        <f aca="false">SUM('KCAL-Spese'!D6636)</f>
        <v>0</v>
      </c>
    </row>
    <row r="6635" customFormat="false" ht="18" hidden="false" customHeight="false" outlineLevel="0" collapsed="false">
      <c r="B6635" s="39" t="n">
        <f aca="false">SUM('KCAL-Spese'!D6637)</f>
        <v>0</v>
      </c>
    </row>
    <row r="6636" customFormat="false" ht="18" hidden="false" customHeight="false" outlineLevel="0" collapsed="false">
      <c r="B6636" s="39" t="n">
        <f aca="false">SUM('KCAL-Spese'!D6638)</f>
        <v>0</v>
      </c>
    </row>
    <row r="6637" customFormat="false" ht="18" hidden="false" customHeight="false" outlineLevel="0" collapsed="false">
      <c r="B6637" s="39" t="n">
        <f aca="false">SUM('KCAL-Spese'!D6639)</f>
        <v>0</v>
      </c>
    </row>
    <row r="6638" customFormat="false" ht="18" hidden="false" customHeight="false" outlineLevel="0" collapsed="false">
      <c r="B6638" s="39" t="n">
        <f aca="false">SUM('KCAL-Spese'!D6640)</f>
        <v>0</v>
      </c>
    </row>
    <row r="6639" customFormat="false" ht="18" hidden="false" customHeight="false" outlineLevel="0" collapsed="false">
      <c r="B6639" s="39" t="n">
        <f aca="false">SUM('KCAL-Spese'!D6641)</f>
        <v>0</v>
      </c>
    </row>
    <row r="6640" customFormat="false" ht="18" hidden="false" customHeight="false" outlineLevel="0" collapsed="false">
      <c r="B6640" s="39" t="n">
        <f aca="false">SUM('KCAL-Spese'!D6642)</f>
        <v>0</v>
      </c>
    </row>
    <row r="6641" customFormat="false" ht="18" hidden="false" customHeight="false" outlineLevel="0" collapsed="false">
      <c r="B6641" s="39" t="n">
        <f aca="false">SUM('KCAL-Spese'!D6643)</f>
        <v>0</v>
      </c>
    </row>
    <row r="6642" customFormat="false" ht="18" hidden="false" customHeight="false" outlineLevel="0" collapsed="false">
      <c r="B6642" s="39" t="n">
        <f aca="false">SUM('KCAL-Spese'!D6644)</f>
        <v>0</v>
      </c>
    </row>
    <row r="6643" customFormat="false" ht="18" hidden="false" customHeight="false" outlineLevel="0" collapsed="false">
      <c r="B6643" s="39" t="n">
        <f aca="false">SUM('KCAL-Spese'!D6645)</f>
        <v>0</v>
      </c>
    </row>
    <row r="6644" customFormat="false" ht="18" hidden="false" customHeight="false" outlineLevel="0" collapsed="false">
      <c r="B6644" s="39" t="n">
        <f aca="false">SUM('KCAL-Spese'!D6646)</f>
        <v>0</v>
      </c>
    </row>
    <row r="6645" customFormat="false" ht="18" hidden="false" customHeight="false" outlineLevel="0" collapsed="false">
      <c r="B6645" s="39" t="n">
        <f aca="false">SUM('KCAL-Spese'!D6647)</f>
        <v>0</v>
      </c>
    </row>
    <row r="6646" customFormat="false" ht="18" hidden="false" customHeight="false" outlineLevel="0" collapsed="false">
      <c r="B6646" s="39" t="n">
        <f aca="false">SUM('KCAL-Spese'!D6648)</f>
        <v>0</v>
      </c>
    </row>
    <row r="6647" customFormat="false" ht="18" hidden="false" customHeight="false" outlineLevel="0" collapsed="false">
      <c r="B6647" s="39" t="n">
        <f aca="false">SUM('KCAL-Spese'!D6649)</f>
        <v>0</v>
      </c>
    </row>
    <row r="6648" customFormat="false" ht="18" hidden="false" customHeight="false" outlineLevel="0" collapsed="false">
      <c r="B6648" s="39" t="n">
        <f aca="false">SUM('KCAL-Spese'!D6650)</f>
        <v>0</v>
      </c>
    </row>
    <row r="6649" customFormat="false" ht="18" hidden="false" customHeight="false" outlineLevel="0" collapsed="false">
      <c r="B6649" s="39" t="n">
        <f aca="false">SUM('KCAL-Spese'!D6651)</f>
        <v>0</v>
      </c>
    </row>
    <row r="6650" customFormat="false" ht="18" hidden="false" customHeight="false" outlineLevel="0" collapsed="false">
      <c r="B6650" s="39" t="n">
        <f aca="false">SUM('KCAL-Spese'!D6652)</f>
        <v>0</v>
      </c>
    </row>
    <row r="6651" customFormat="false" ht="18" hidden="false" customHeight="false" outlineLevel="0" collapsed="false">
      <c r="B6651" s="39" t="n">
        <f aca="false">SUM('KCAL-Spese'!D6653)</f>
        <v>0</v>
      </c>
    </row>
    <row r="6652" customFormat="false" ht="18" hidden="false" customHeight="false" outlineLevel="0" collapsed="false">
      <c r="B6652" s="39" t="n">
        <f aca="false">SUM('KCAL-Spese'!D6654)</f>
        <v>0</v>
      </c>
    </row>
    <row r="6653" customFormat="false" ht="18" hidden="false" customHeight="false" outlineLevel="0" collapsed="false">
      <c r="B6653" s="39" t="n">
        <f aca="false">SUM('KCAL-Spese'!D6655)</f>
        <v>0</v>
      </c>
    </row>
    <row r="6654" customFormat="false" ht="18" hidden="false" customHeight="false" outlineLevel="0" collapsed="false">
      <c r="B6654" s="39" t="n">
        <f aca="false">SUM('KCAL-Spese'!D6656)</f>
        <v>0</v>
      </c>
    </row>
    <row r="6655" customFormat="false" ht="18" hidden="false" customHeight="false" outlineLevel="0" collapsed="false">
      <c r="B6655" s="39" t="n">
        <f aca="false">SUM('KCAL-Spese'!D6657)</f>
        <v>0</v>
      </c>
    </row>
    <row r="6656" customFormat="false" ht="18" hidden="false" customHeight="false" outlineLevel="0" collapsed="false">
      <c r="B6656" s="39" t="n">
        <f aca="false">SUM('KCAL-Spese'!D6658)</f>
        <v>0</v>
      </c>
    </row>
    <row r="6657" customFormat="false" ht="18" hidden="false" customHeight="false" outlineLevel="0" collapsed="false">
      <c r="B6657" s="39" t="n">
        <f aca="false">SUM('KCAL-Spese'!D6659)</f>
        <v>0</v>
      </c>
    </row>
    <row r="6658" customFormat="false" ht="18" hidden="false" customHeight="false" outlineLevel="0" collapsed="false">
      <c r="B6658" s="39" t="n">
        <f aca="false">SUM('KCAL-Spese'!D6660)</f>
        <v>0</v>
      </c>
    </row>
    <row r="6659" customFormat="false" ht="18" hidden="false" customHeight="false" outlineLevel="0" collapsed="false">
      <c r="B6659" s="39" t="n">
        <f aca="false">SUM('KCAL-Spese'!D6661)</f>
        <v>0</v>
      </c>
    </row>
    <row r="6660" customFormat="false" ht="18" hidden="false" customHeight="false" outlineLevel="0" collapsed="false">
      <c r="B6660" s="39" t="n">
        <f aca="false">SUM('KCAL-Spese'!D6662)</f>
        <v>0</v>
      </c>
    </row>
    <row r="6661" customFormat="false" ht="18" hidden="false" customHeight="false" outlineLevel="0" collapsed="false">
      <c r="B6661" s="39" t="n">
        <f aca="false">SUM('KCAL-Spese'!D6663)</f>
        <v>0</v>
      </c>
    </row>
    <row r="6662" customFormat="false" ht="18" hidden="false" customHeight="false" outlineLevel="0" collapsed="false">
      <c r="B6662" s="39" t="n">
        <f aca="false">SUM('KCAL-Spese'!D6664)</f>
        <v>0</v>
      </c>
    </row>
    <row r="6663" customFormat="false" ht="18" hidden="false" customHeight="false" outlineLevel="0" collapsed="false">
      <c r="B6663" s="39" t="n">
        <f aca="false">SUM('KCAL-Spese'!D6665)</f>
        <v>0</v>
      </c>
    </row>
    <row r="6664" customFormat="false" ht="18" hidden="false" customHeight="false" outlineLevel="0" collapsed="false">
      <c r="B6664" s="39" t="n">
        <f aca="false">SUM('KCAL-Spese'!D6666)</f>
        <v>0</v>
      </c>
    </row>
    <row r="6665" customFormat="false" ht="18" hidden="false" customHeight="false" outlineLevel="0" collapsed="false">
      <c r="B6665" s="39" t="n">
        <f aca="false">SUM('KCAL-Spese'!D6667)</f>
        <v>0</v>
      </c>
    </row>
    <row r="6666" customFormat="false" ht="18" hidden="false" customHeight="false" outlineLevel="0" collapsed="false">
      <c r="B6666" s="39" t="n">
        <f aca="false">SUM('KCAL-Spese'!D6668)</f>
        <v>0</v>
      </c>
    </row>
    <row r="6667" customFormat="false" ht="18" hidden="false" customHeight="false" outlineLevel="0" collapsed="false">
      <c r="B6667" s="39" t="n">
        <f aca="false">SUM('KCAL-Spese'!D6669)</f>
        <v>0</v>
      </c>
    </row>
    <row r="6668" customFormat="false" ht="18" hidden="false" customHeight="false" outlineLevel="0" collapsed="false">
      <c r="B6668" s="39" t="n">
        <f aca="false">SUM('KCAL-Spese'!D6670)</f>
        <v>0</v>
      </c>
    </row>
    <row r="6669" customFormat="false" ht="18" hidden="false" customHeight="false" outlineLevel="0" collapsed="false">
      <c r="B6669" s="39" t="n">
        <f aca="false">SUM('KCAL-Spese'!D6671)</f>
        <v>0</v>
      </c>
    </row>
    <row r="6670" customFormat="false" ht="18" hidden="false" customHeight="false" outlineLevel="0" collapsed="false">
      <c r="B6670" s="39" t="n">
        <f aca="false">SUM('KCAL-Spese'!D6672)</f>
        <v>0</v>
      </c>
    </row>
    <row r="6671" customFormat="false" ht="18" hidden="false" customHeight="false" outlineLevel="0" collapsed="false">
      <c r="B6671" s="39" t="n">
        <f aca="false">SUM('KCAL-Spese'!D6673)</f>
        <v>0</v>
      </c>
    </row>
    <row r="6672" customFormat="false" ht="18" hidden="false" customHeight="false" outlineLevel="0" collapsed="false">
      <c r="B6672" s="39" t="n">
        <f aca="false">SUM('KCAL-Spese'!D6674)</f>
        <v>0</v>
      </c>
    </row>
    <row r="6673" customFormat="false" ht="18" hidden="false" customHeight="false" outlineLevel="0" collapsed="false">
      <c r="B6673" s="39" t="n">
        <f aca="false">SUM('KCAL-Spese'!D6675)</f>
        <v>0</v>
      </c>
    </row>
    <row r="6674" customFormat="false" ht="18" hidden="false" customHeight="false" outlineLevel="0" collapsed="false">
      <c r="B6674" s="39" t="n">
        <f aca="false">SUM('KCAL-Spese'!D6676)</f>
        <v>0</v>
      </c>
    </row>
    <row r="6675" customFormat="false" ht="18" hidden="false" customHeight="false" outlineLevel="0" collapsed="false">
      <c r="B6675" s="39" t="n">
        <f aca="false">SUM('KCAL-Spese'!D6677)</f>
        <v>0</v>
      </c>
    </row>
    <row r="6676" customFormat="false" ht="18" hidden="false" customHeight="false" outlineLevel="0" collapsed="false">
      <c r="B6676" s="39" t="n">
        <f aca="false">SUM('KCAL-Spese'!D6678)</f>
        <v>0</v>
      </c>
    </row>
    <row r="6677" customFormat="false" ht="18" hidden="false" customHeight="false" outlineLevel="0" collapsed="false">
      <c r="B6677" s="39" t="n">
        <f aca="false">SUM('KCAL-Spese'!D6679)</f>
        <v>0</v>
      </c>
    </row>
    <row r="6678" customFormat="false" ht="18" hidden="false" customHeight="false" outlineLevel="0" collapsed="false">
      <c r="B6678" s="39" t="n">
        <f aca="false">SUM('KCAL-Spese'!D6680)</f>
        <v>0</v>
      </c>
    </row>
    <row r="6679" customFormat="false" ht="18" hidden="false" customHeight="false" outlineLevel="0" collapsed="false">
      <c r="B6679" s="39" t="n">
        <f aca="false">SUM('KCAL-Spese'!D6681)</f>
        <v>0</v>
      </c>
    </row>
    <row r="6680" customFormat="false" ht="18" hidden="false" customHeight="false" outlineLevel="0" collapsed="false">
      <c r="B6680" s="39" t="n">
        <f aca="false">SUM('KCAL-Spese'!D6682)</f>
        <v>0</v>
      </c>
    </row>
    <row r="6681" customFormat="false" ht="18" hidden="false" customHeight="false" outlineLevel="0" collapsed="false">
      <c r="B6681" s="39" t="n">
        <f aca="false">SUM('KCAL-Spese'!D6683)</f>
        <v>0</v>
      </c>
    </row>
    <row r="6682" customFormat="false" ht="18" hidden="false" customHeight="false" outlineLevel="0" collapsed="false">
      <c r="B6682" s="39" t="n">
        <f aca="false">SUM('KCAL-Spese'!D6684)</f>
        <v>0</v>
      </c>
    </row>
    <row r="6683" customFormat="false" ht="18" hidden="false" customHeight="false" outlineLevel="0" collapsed="false">
      <c r="B6683" s="39" t="n">
        <f aca="false">SUM('KCAL-Spese'!D6685)</f>
        <v>0</v>
      </c>
    </row>
    <row r="6684" customFormat="false" ht="18" hidden="false" customHeight="false" outlineLevel="0" collapsed="false">
      <c r="B6684" s="39" t="n">
        <f aca="false">SUM('KCAL-Spese'!D6686)</f>
        <v>0</v>
      </c>
    </row>
    <row r="6685" customFormat="false" ht="18" hidden="false" customHeight="false" outlineLevel="0" collapsed="false">
      <c r="B6685" s="39" t="n">
        <f aca="false">SUM('KCAL-Spese'!D6687)</f>
        <v>0</v>
      </c>
    </row>
    <row r="6686" customFormat="false" ht="18" hidden="false" customHeight="false" outlineLevel="0" collapsed="false">
      <c r="B6686" s="39" t="n">
        <f aca="false">SUM('KCAL-Spese'!D6688)</f>
        <v>0</v>
      </c>
    </row>
    <row r="6687" customFormat="false" ht="18" hidden="false" customHeight="false" outlineLevel="0" collapsed="false">
      <c r="B6687" s="39" t="n">
        <f aca="false">SUM('KCAL-Spese'!D6689)</f>
        <v>0</v>
      </c>
    </row>
    <row r="6688" customFormat="false" ht="18" hidden="false" customHeight="false" outlineLevel="0" collapsed="false">
      <c r="B6688" s="39" t="n">
        <f aca="false">SUM('KCAL-Spese'!D6690)</f>
        <v>0</v>
      </c>
    </row>
    <row r="6689" customFormat="false" ht="18" hidden="false" customHeight="false" outlineLevel="0" collapsed="false">
      <c r="B6689" s="39" t="n">
        <f aca="false">SUM('KCAL-Spese'!D6691)</f>
        <v>0</v>
      </c>
    </row>
    <row r="6690" customFormat="false" ht="18" hidden="false" customHeight="false" outlineLevel="0" collapsed="false">
      <c r="B6690" s="39" t="n">
        <f aca="false">SUM('KCAL-Spese'!D6692)</f>
        <v>0</v>
      </c>
    </row>
    <row r="6691" customFormat="false" ht="18" hidden="false" customHeight="false" outlineLevel="0" collapsed="false">
      <c r="B6691" s="39" t="n">
        <f aca="false">SUM('KCAL-Spese'!D6693)</f>
        <v>0</v>
      </c>
    </row>
    <row r="6692" customFormat="false" ht="18" hidden="false" customHeight="false" outlineLevel="0" collapsed="false">
      <c r="B6692" s="39" t="n">
        <f aca="false">SUM('KCAL-Spese'!D6694)</f>
        <v>0</v>
      </c>
    </row>
    <row r="6693" customFormat="false" ht="18" hidden="false" customHeight="false" outlineLevel="0" collapsed="false">
      <c r="B6693" s="39" t="n">
        <f aca="false">SUM('KCAL-Spese'!D6695)</f>
        <v>0</v>
      </c>
    </row>
    <row r="6694" customFormat="false" ht="18" hidden="false" customHeight="false" outlineLevel="0" collapsed="false">
      <c r="B6694" s="39" t="n">
        <f aca="false">SUM('KCAL-Spese'!D6696)</f>
        <v>0</v>
      </c>
    </row>
    <row r="6695" customFormat="false" ht="18" hidden="false" customHeight="false" outlineLevel="0" collapsed="false">
      <c r="B6695" s="39" t="n">
        <f aca="false">SUM('KCAL-Spese'!D6697)</f>
        <v>0</v>
      </c>
    </row>
    <row r="6696" customFormat="false" ht="18" hidden="false" customHeight="false" outlineLevel="0" collapsed="false">
      <c r="B6696" s="39" t="n">
        <f aca="false">SUM('KCAL-Spese'!D6698)</f>
        <v>0</v>
      </c>
    </row>
    <row r="6697" customFormat="false" ht="18" hidden="false" customHeight="false" outlineLevel="0" collapsed="false">
      <c r="B6697" s="39" t="n">
        <f aca="false">SUM('KCAL-Spese'!D6699)</f>
        <v>0</v>
      </c>
    </row>
    <row r="6698" customFormat="false" ht="18" hidden="false" customHeight="false" outlineLevel="0" collapsed="false">
      <c r="B6698" s="39" t="n">
        <f aca="false">SUM('KCAL-Spese'!D6700)</f>
        <v>0</v>
      </c>
    </row>
    <row r="6699" customFormat="false" ht="18" hidden="false" customHeight="false" outlineLevel="0" collapsed="false">
      <c r="B6699" s="39" t="n">
        <f aca="false">SUM('KCAL-Spese'!D6701)</f>
        <v>0</v>
      </c>
    </row>
    <row r="6700" customFormat="false" ht="18" hidden="false" customHeight="false" outlineLevel="0" collapsed="false">
      <c r="B6700" s="39" t="n">
        <f aca="false">SUM('KCAL-Spese'!D6702)</f>
        <v>0</v>
      </c>
    </row>
    <row r="6701" customFormat="false" ht="18" hidden="false" customHeight="false" outlineLevel="0" collapsed="false">
      <c r="B6701" s="39" t="n">
        <f aca="false">SUM('KCAL-Spese'!D6703)</f>
        <v>0</v>
      </c>
    </row>
    <row r="6702" customFormat="false" ht="18" hidden="false" customHeight="false" outlineLevel="0" collapsed="false">
      <c r="B6702" s="39" t="n">
        <f aca="false">SUM('KCAL-Spese'!D6704)</f>
        <v>0</v>
      </c>
    </row>
    <row r="6703" customFormat="false" ht="18" hidden="false" customHeight="false" outlineLevel="0" collapsed="false">
      <c r="B6703" s="39" t="n">
        <f aca="false">SUM('KCAL-Spese'!D6705)</f>
        <v>0</v>
      </c>
    </row>
    <row r="6704" customFormat="false" ht="18" hidden="false" customHeight="false" outlineLevel="0" collapsed="false">
      <c r="B6704" s="39" t="n">
        <f aca="false">SUM('KCAL-Spese'!D6706)</f>
        <v>0</v>
      </c>
    </row>
    <row r="6705" customFormat="false" ht="18" hidden="false" customHeight="false" outlineLevel="0" collapsed="false">
      <c r="B6705" s="39" t="n">
        <f aca="false">SUM('KCAL-Spese'!D6707)</f>
        <v>0</v>
      </c>
    </row>
    <row r="6706" customFormat="false" ht="18" hidden="false" customHeight="false" outlineLevel="0" collapsed="false">
      <c r="B6706" s="39" t="n">
        <f aca="false">SUM('KCAL-Spese'!D6708)</f>
        <v>0</v>
      </c>
    </row>
    <row r="6707" customFormat="false" ht="18" hidden="false" customHeight="false" outlineLevel="0" collapsed="false">
      <c r="B6707" s="39" t="n">
        <f aca="false">SUM('KCAL-Spese'!D6709)</f>
        <v>0</v>
      </c>
    </row>
    <row r="6708" customFormat="false" ht="18" hidden="false" customHeight="false" outlineLevel="0" collapsed="false">
      <c r="B6708" s="39" t="n">
        <f aca="false">SUM('KCAL-Spese'!D6710)</f>
        <v>0</v>
      </c>
    </row>
    <row r="6709" customFormat="false" ht="18" hidden="false" customHeight="false" outlineLevel="0" collapsed="false">
      <c r="B6709" s="39" t="n">
        <f aca="false">SUM('KCAL-Spese'!D6711)</f>
        <v>0</v>
      </c>
    </row>
    <row r="6710" customFormat="false" ht="18" hidden="false" customHeight="false" outlineLevel="0" collapsed="false">
      <c r="B6710" s="39" t="n">
        <f aca="false">SUM('KCAL-Spese'!D6712)</f>
        <v>0</v>
      </c>
    </row>
    <row r="6711" customFormat="false" ht="18" hidden="false" customHeight="false" outlineLevel="0" collapsed="false">
      <c r="B6711" s="39" t="n">
        <f aca="false">SUM('KCAL-Spese'!D6713)</f>
        <v>0</v>
      </c>
    </row>
    <row r="6712" customFormat="false" ht="18" hidden="false" customHeight="false" outlineLevel="0" collapsed="false">
      <c r="B6712" s="39" t="n">
        <f aca="false">SUM('KCAL-Spese'!D6714)</f>
        <v>0</v>
      </c>
    </row>
    <row r="6713" customFormat="false" ht="18" hidden="false" customHeight="false" outlineLevel="0" collapsed="false">
      <c r="B6713" s="39" t="n">
        <f aca="false">SUM('KCAL-Spese'!D6715)</f>
        <v>0</v>
      </c>
    </row>
    <row r="6714" customFormat="false" ht="18" hidden="false" customHeight="false" outlineLevel="0" collapsed="false">
      <c r="B6714" s="39" t="n">
        <f aca="false">SUM('KCAL-Spese'!D6716)</f>
        <v>0</v>
      </c>
    </row>
    <row r="6715" customFormat="false" ht="18" hidden="false" customHeight="false" outlineLevel="0" collapsed="false">
      <c r="B6715" s="39" t="n">
        <f aca="false">SUM('KCAL-Spese'!D6717)</f>
        <v>0</v>
      </c>
    </row>
    <row r="6716" customFormat="false" ht="18" hidden="false" customHeight="false" outlineLevel="0" collapsed="false">
      <c r="B6716" s="39" t="n">
        <f aca="false">SUM('KCAL-Spese'!D6718)</f>
        <v>0</v>
      </c>
    </row>
    <row r="6717" customFormat="false" ht="18" hidden="false" customHeight="false" outlineLevel="0" collapsed="false">
      <c r="B6717" s="39" t="n">
        <f aca="false">SUM('KCAL-Spese'!D6719)</f>
        <v>0</v>
      </c>
    </row>
    <row r="6718" customFormat="false" ht="18" hidden="false" customHeight="false" outlineLevel="0" collapsed="false">
      <c r="B6718" s="39" t="n">
        <f aca="false">SUM('KCAL-Spese'!D6720)</f>
        <v>0</v>
      </c>
    </row>
    <row r="6719" customFormat="false" ht="18" hidden="false" customHeight="false" outlineLevel="0" collapsed="false">
      <c r="B6719" s="39" t="n">
        <f aca="false">SUM('KCAL-Spese'!D6721)</f>
        <v>0</v>
      </c>
    </row>
    <row r="6720" customFormat="false" ht="18" hidden="false" customHeight="false" outlineLevel="0" collapsed="false">
      <c r="B6720" s="39" t="n">
        <f aca="false">SUM('KCAL-Spese'!D6722)</f>
        <v>0</v>
      </c>
    </row>
    <row r="6721" customFormat="false" ht="18" hidden="false" customHeight="false" outlineLevel="0" collapsed="false">
      <c r="B6721" s="39" t="n">
        <f aca="false">SUM('KCAL-Spese'!D6723)</f>
        <v>0</v>
      </c>
    </row>
    <row r="6722" customFormat="false" ht="18" hidden="false" customHeight="false" outlineLevel="0" collapsed="false">
      <c r="B6722" s="39" t="n">
        <f aca="false">SUM('KCAL-Spese'!D6724)</f>
        <v>0</v>
      </c>
    </row>
    <row r="6723" customFormat="false" ht="18" hidden="false" customHeight="false" outlineLevel="0" collapsed="false">
      <c r="B6723" s="39" t="n">
        <f aca="false">SUM('KCAL-Spese'!D6725)</f>
        <v>0</v>
      </c>
    </row>
    <row r="6724" customFormat="false" ht="18" hidden="false" customHeight="false" outlineLevel="0" collapsed="false">
      <c r="B6724" s="39" t="n">
        <f aca="false">SUM('KCAL-Spese'!D6726)</f>
        <v>0</v>
      </c>
    </row>
    <row r="6725" customFormat="false" ht="18" hidden="false" customHeight="false" outlineLevel="0" collapsed="false">
      <c r="B6725" s="39" t="n">
        <f aca="false">SUM('KCAL-Spese'!D6727)</f>
        <v>0</v>
      </c>
    </row>
    <row r="6726" customFormat="false" ht="18" hidden="false" customHeight="false" outlineLevel="0" collapsed="false">
      <c r="B6726" s="39" t="n">
        <f aca="false">SUM('KCAL-Spese'!D6728)</f>
        <v>0</v>
      </c>
    </row>
    <row r="6727" customFormat="false" ht="18" hidden="false" customHeight="false" outlineLevel="0" collapsed="false">
      <c r="B6727" s="39" t="n">
        <f aca="false">SUM('KCAL-Spese'!D6729)</f>
        <v>0</v>
      </c>
    </row>
    <row r="6728" customFormat="false" ht="18" hidden="false" customHeight="false" outlineLevel="0" collapsed="false">
      <c r="B6728" s="39" t="n">
        <f aca="false">SUM('KCAL-Spese'!D6730)</f>
        <v>0</v>
      </c>
    </row>
    <row r="6729" customFormat="false" ht="18" hidden="false" customHeight="false" outlineLevel="0" collapsed="false">
      <c r="B6729" s="39" t="n">
        <f aca="false">SUM('KCAL-Spese'!D6731)</f>
        <v>0</v>
      </c>
    </row>
    <row r="6730" customFormat="false" ht="18" hidden="false" customHeight="false" outlineLevel="0" collapsed="false">
      <c r="B6730" s="39" t="n">
        <f aca="false">SUM('KCAL-Spese'!D6732)</f>
        <v>0</v>
      </c>
    </row>
    <row r="6731" customFormat="false" ht="18" hidden="false" customHeight="false" outlineLevel="0" collapsed="false">
      <c r="B6731" s="39" t="n">
        <f aca="false">SUM('KCAL-Spese'!D6733)</f>
        <v>0</v>
      </c>
    </row>
    <row r="6732" customFormat="false" ht="18" hidden="false" customHeight="false" outlineLevel="0" collapsed="false">
      <c r="B6732" s="39" t="n">
        <f aca="false">SUM('KCAL-Spese'!D6734)</f>
        <v>0</v>
      </c>
    </row>
    <row r="6733" customFormat="false" ht="18" hidden="false" customHeight="false" outlineLevel="0" collapsed="false">
      <c r="B6733" s="39" t="n">
        <f aca="false">SUM('KCAL-Spese'!D6735)</f>
        <v>0</v>
      </c>
    </row>
    <row r="6734" customFormat="false" ht="18" hidden="false" customHeight="false" outlineLevel="0" collapsed="false">
      <c r="B6734" s="39" t="n">
        <f aca="false">SUM('KCAL-Spese'!D6736)</f>
        <v>0</v>
      </c>
    </row>
    <row r="6735" customFormat="false" ht="18" hidden="false" customHeight="false" outlineLevel="0" collapsed="false">
      <c r="B6735" s="39" t="n">
        <f aca="false">SUM('KCAL-Spese'!D6737)</f>
        <v>0</v>
      </c>
    </row>
    <row r="6736" customFormat="false" ht="18" hidden="false" customHeight="false" outlineLevel="0" collapsed="false">
      <c r="B6736" s="39" t="n">
        <f aca="false">SUM('KCAL-Spese'!D6738)</f>
        <v>0</v>
      </c>
    </row>
    <row r="6737" customFormat="false" ht="18" hidden="false" customHeight="false" outlineLevel="0" collapsed="false">
      <c r="B6737" s="39" t="n">
        <f aca="false">SUM('KCAL-Spese'!D6739)</f>
        <v>0</v>
      </c>
    </row>
    <row r="6738" customFormat="false" ht="18" hidden="false" customHeight="false" outlineLevel="0" collapsed="false">
      <c r="B6738" s="39" t="n">
        <f aca="false">SUM('KCAL-Spese'!D6740)</f>
        <v>0</v>
      </c>
    </row>
    <row r="6739" customFormat="false" ht="18" hidden="false" customHeight="false" outlineLevel="0" collapsed="false">
      <c r="B6739" s="39" t="n">
        <f aca="false">SUM('KCAL-Spese'!D6741)</f>
        <v>0</v>
      </c>
    </row>
    <row r="6740" customFormat="false" ht="18" hidden="false" customHeight="false" outlineLevel="0" collapsed="false">
      <c r="B6740" s="39" t="n">
        <f aca="false">SUM('KCAL-Spese'!D6742)</f>
        <v>0</v>
      </c>
    </row>
    <row r="6741" customFormat="false" ht="18" hidden="false" customHeight="false" outlineLevel="0" collapsed="false">
      <c r="B6741" s="39" t="n">
        <f aca="false">SUM('KCAL-Spese'!D6743)</f>
        <v>0</v>
      </c>
    </row>
    <row r="6742" customFormat="false" ht="18" hidden="false" customHeight="false" outlineLevel="0" collapsed="false">
      <c r="B6742" s="39" t="n">
        <f aca="false">SUM('KCAL-Spese'!D6744)</f>
        <v>0</v>
      </c>
    </row>
    <row r="6743" customFormat="false" ht="18" hidden="false" customHeight="false" outlineLevel="0" collapsed="false">
      <c r="B6743" s="39" t="n">
        <f aca="false">SUM('KCAL-Spese'!D6745)</f>
        <v>0</v>
      </c>
    </row>
    <row r="6744" customFormat="false" ht="18" hidden="false" customHeight="false" outlineLevel="0" collapsed="false">
      <c r="B6744" s="39" t="n">
        <f aca="false">SUM('KCAL-Spese'!D6746)</f>
        <v>0</v>
      </c>
    </row>
    <row r="6745" customFormat="false" ht="18" hidden="false" customHeight="false" outlineLevel="0" collapsed="false">
      <c r="B6745" s="39" t="n">
        <f aca="false">SUM('KCAL-Spese'!D6747)</f>
        <v>0</v>
      </c>
    </row>
    <row r="6746" customFormat="false" ht="18" hidden="false" customHeight="false" outlineLevel="0" collapsed="false">
      <c r="B6746" s="39" t="n">
        <f aca="false">SUM('KCAL-Spese'!D6748)</f>
        <v>0</v>
      </c>
    </row>
    <row r="6747" customFormat="false" ht="18" hidden="false" customHeight="false" outlineLevel="0" collapsed="false">
      <c r="B6747" s="39" t="n">
        <f aca="false">SUM('KCAL-Spese'!D6749)</f>
        <v>0</v>
      </c>
    </row>
    <row r="6748" customFormat="false" ht="18" hidden="false" customHeight="false" outlineLevel="0" collapsed="false">
      <c r="B6748" s="39" t="n">
        <f aca="false">SUM('KCAL-Spese'!D6750)</f>
        <v>0</v>
      </c>
    </row>
    <row r="6749" customFormat="false" ht="18" hidden="false" customHeight="false" outlineLevel="0" collapsed="false">
      <c r="B6749" s="39" t="n">
        <f aca="false">SUM('KCAL-Spese'!D6751)</f>
        <v>0</v>
      </c>
    </row>
    <row r="6750" customFormat="false" ht="18" hidden="false" customHeight="false" outlineLevel="0" collapsed="false">
      <c r="B6750" s="39" t="n">
        <f aca="false">SUM('KCAL-Spese'!D6752)</f>
        <v>0</v>
      </c>
    </row>
    <row r="6751" customFormat="false" ht="18" hidden="false" customHeight="false" outlineLevel="0" collapsed="false">
      <c r="B6751" s="39" t="n">
        <f aca="false">SUM('KCAL-Spese'!D6753)</f>
        <v>0</v>
      </c>
    </row>
    <row r="6752" customFormat="false" ht="18" hidden="false" customHeight="false" outlineLevel="0" collapsed="false">
      <c r="B6752" s="39" t="n">
        <f aca="false">SUM('KCAL-Spese'!D6754)</f>
        <v>0</v>
      </c>
    </row>
    <row r="6753" customFormat="false" ht="18" hidden="false" customHeight="false" outlineLevel="0" collapsed="false">
      <c r="B6753" s="39" t="n">
        <f aca="false">SUM('KCAL-Spese'!D6755)</f>
        <v>0</v>
      </c>
    </row>
    <row r="6754" customFormat="false" ht="18" hidden="false" customHeight="false" outlineLevel="0" collapsed="false">
      <c r="B6754" s="39" t="n">
        <f aca="false">SUM('KCAL-Spese'!D6756)</f>
        <v>0</v>
      </c>
    </row>
    <row r="6755" customFormat="false" ht="18" hidden="false" customHeight="false" outlineLevel="0" collapsed="false">
      <c r="B6755" s="39" t="n">
        <f aca="false">SUM('KCAL-Spese'!D6757)</f>
        <v>0</v>
      </c>
    </row>
    <row r="6756" customFormat="false" ht="18" hidden="false" customHeight="false" outlineLevel="0" collapsed="false">
      <c r="B6756" s="39" t="n">
        <f aca="false">SUM('KCAL-Spese'!D6758)</f>
        <v>0</v>
      </c>
    </row>
    <row r="6757" customFormat="false" ht="18" hidden="false" customHeight="false" outlineLevel="0" collapsed="false">
      <c r="B6757" s="39" t="n">
        <f aca="false">SUM('KCAL-Spese'!D6759)</f>
        <v>0</v>
      </c>
    </row>
    <row r="6758" customFormat="false" ht="18" hidden="false" customHeight="false" outlineLevel="0" collapsed="false">
      <c r="B6758" s="39" t="n">
        <f aca="false">SUM('KCAL-Spese'!D6760)</f>
        <v>0</v>
      </c>
    </row>
    <row r="6759" customFormat="false" ht="18" hidden="false" customHeight="false" outlineLevel="0" collapsed="false">
      <c r="B6759" s="39" t="n">
        <f aca="false">SUM('KCAL-Spese'!D6761)</f>
        <v>0</v>
      </c>
    </row>
    <row r="6760" customFormat="false" ht="18" hidden="false" customHeight="false" outlineLevel="0" collapsed="false">
      <c r="B6760" s="39" t="n">
        <f aca="false">SUM('KCAL-Spese'!D6762)</f>
        <v>0</v>
      </c>
    </row>
    <row r="6761" customFormat="false" ht="18" hidden="false" customHeight="false" outlineLevel="0" collapsed="false">
      <c r="B6761" s="39" t="n">
        <f aca="false">SUM('KCAL-Spese'!D6763)</f>
        <v>0</v>
      </c>
    </row>
    <row r="6762" customFormat="false" ht="18" hidden="false" customHeight="false" outlineLevel="0" collapsed="false">
      <c r="B6762" s="39" t="n">
        <f aca="false">SUM('KCAL-Spese'!D6764)</f>
        <v>0</v>
      </c>
    </row>
    <row r="6763" customFormat="false" ht="18" hidden="false" customHeight="false" outlineLevel="0" collapsed="false">
      <c r="B6763" s="39" t="n">
        <f aca="false">SUM('KCAL-Spese'!D6765)</f>
        <v>0</v>
      </c>
    </row>
    <row r="6764" customFormat="false" ht="18" hidden="false" customHeight="false" outlineLevel="0" collapsed="false">
      <c r="B6764" s="39" t="n">
        <f aca="false">SUM('KCAL-Spese'!D6766)</f>
        <v>0</v>
      </c>
    </row>
    <row r="6765" customFormat="false" ht="18" hidden="false" customHeight="false" outlineLevel="0" collapsed="false">
      <c r="B6765" s="39" t="n">
        <f aca="false">SUM('KCAL-Spese'!D6767)</f>
        <v>0</v>
      </c>
    </row>
    <row r="6766" customFormat="false" ht="18" hidden="false" customHeight="false" outlineLevel="0" collapsed="false">
      <c r="B6766" s="39" t="n">
        <f aca="false">SUM('KCAL-Spese'!D6768)</f>
        <v>0</v>
      </c>
    </row>
    <row r="6767" customFormat="false" ht="18" hidden="false" customHeight="false" outlineLevel="0" collapsed="false">
      <c r="B6767" s="39" t="n">
        <f aca="false">SUM('KCAL-Spese'!D6769)</f>
        <v>0</v>
      </c>
    </row>
    <row r="6768" customFormat="false" ht="18" hidden="false" customHeight="false" outlineLevel="0" collapsed="false">
      <c r="B6768" s="39" t="n">
        <f aca="false">SUM('KCAL-Spese'!D6770)</f>
        <v>0</v>
      </c>
    </row>
    <row r="6769" customFormat="false" ht="18" hidden="false" customHeight="false" outlineLevel="0" collapsed="false">
      <c r="B6769" s="39" t="n">
        <f aca="false">SUM('KCAL-Spese'!D6771)</f>
        <v>0</v>
      </c>
    </row>
    <row r="6770" customFormat="false" ht="18" hidden="false" customHeight="false" outlineLevel="0" collapsed="false">
      <c r="B6770" s="39" t="n">
        <f aca="false">SUM('KCAL-Spese'!D6772)</f>
        <v>0</v>
      </c>
    </row>
    <row r="6771" customFormat="false" ht="18" hidden="false" customHeight="false" outlineLevel="0" collapsed="false">
      <c r="B6771" s="39" t="n">
        <f aca="false">SUM('KCAL-Spese'!D6773)</f>
        <v>0</v>
      </c>
    </row>
    <row r="6772" customFormat="false" ht="18" hidden="false" customHeight="false" outlineLevel="0" collapsed="false">
      <c r="B6772" s="39" t="n">
        <f aca="false">SUM('KCAL-Spese'!D6774)</f>
        <v>0</v>
      </c>
    </row>
    <row r="6773" customFormat="false" ht="18" hidden="false" customHeight="false" outlineLevel="0" collapsed="false">
      <c r="B6773" s="39" t="n">
        <f aca="false">SUM('KCAL-Spese'!D6775)</f>
        <v>0</v>
      </c>
    </row>
    <row r="6774" customFormat="false" ht="18" hidden="false" customHeight="false" outlineLevel="0" collapsed="false">
      <c r="B6774" s="39" t="n">
        <f aca="false">SUM('KCAL-Spese'!D6776)</f>
        <v>0</v>
      </c>
    </row>
    <row r="6775" customFormat="false" ht="18" hidden="false" customHeight="false" outlineLevel="0" collapsed="false">
      <c r="B6775" s="39" t="n">
        <f aca="false">SUM('KCAL-Spese'!D6777)</f>
        <v>0</v>
      </c>
    </row>
    <row r="6776" customFormat="false" ht="18" hidden="false" customHeight="false" outlineLevel="0" collapsed="false">
      <c r="B6776" s="39" t="n">
        <f aca="false">SUM('KCAL-Spese'!D6778)</f>
        <v>0</v>
      </c>
    </row>
    <row r="6777" customFormat="false" ht="18" hidden="false" customHeight="false" outlineLevel="0" collapsed="false">
      <c r="B6777" s="39" t="n">
        <f aca="false">SUM('KCAL-Spese'!D6779)</f>
        <v>0</v>
      </c>
    </row>
    <row r="6778" customFormat="false" ht="18" hidden="false" customHeight="false" outlineLevel="0" collapsed="false">
      <c r="B6778" s="39" t="n">
        <f aca="false">SUM('KCAL-Spese'!D6780)</f>
        <v>0</v>
      </c>
    </row>
    <row r="6779" customFormat="false" ht="18" hidden="false" customHeight="false" outlineLevel="0" collapsed="false">
      <c r="B6779" s="39" t="n">
        <f aca="false">SUM('KCAL-Spese'!D6781)</f>
        <v>0</v>
      </c>
    </row>
    <row r="6780" customFormat="false" ht="18" hidden="false" customHeight="false" outlineLevel="0" collapsed="false">
      <c r="B6780" s="39" t="n">
        <f aca="false">SUM('KCAL-Spese'!D6782)</f>
        <v>0</v>
      </c>
    </row>
    <row r="6781" customFormat="false" ht="18" hidden="false" customHeight="false" outlineLevel="0" collapsed="false">
      <c r="B6781" s="39" t="n">
        <f aca="false">SUM('KCAL-Spese'!D6783)</f>
        <v>0</v>
      </c>
    </row>
    <row r="6782" customFormat="false" ht="18" hidden="false" customHeight="false" outlineLevel="0" collapsed="false">
      <c r="B6782" s="39" t="n">
        <f aca="false">SUM('KCAL-Spese'!D6784)</f>
        <v>0</v>
      </c>
    </row>
    <row r="6783" customFormat="false" ht="18" hidden="false" customHeight="false" outlineLevel="0" collapsed="false">
      <c r="B6783" s="39" t="n">
        <f aca="false">SUM('KCAL-Spese'!D6785)</f>
        <v>0</v>
      </c>
    </row>
    <row r="6784" customFormat="false" ht="18" hidden="false" customHeight="false" outlineLevel="0" collapsed="false">
      <c r="B6784" s="39" t="n">
        <f aca="false">SUM('KCAL-Spese'!D6786)</f>
        <v>0</v>
      </c>
    </row>
    <row r="6785" customFormat="false" ht="18" hidden="false" customHeight="false" outlineLevel="0" collapsed="false">
      <c r="B6785" s="39" t="n">
        <f aca="false">SUM('KCAL-Spese'!D6787)</f>
        <v>0</v>
      </c>
    </row>
    <row r="6786" customFormat="false" ht="18" hidden="false" customHeight="false" outlineLevel="0" collapsed="false">
      <c r="B6786" s="39" t="n">
        <f aca="false">SUM('KCAL-Spese'!D6788)</f>
        <v>0</v>
      </c>
    </row>
    <row r="6787" customFormat="false" ht="18" hidden="false" customHeight="false" outlineLevel="0" collapsed="false">
      <c r="B6787" s="39" t="n">
        <f aca="false">SUM('KCAL-Spese'!D6789)</f>
        <v>0</v>
      </c>
    </row>
    <row r="6788" customFormat="false" ht="18" hidden="false" customHeight="false" outlineLevel="0" collapsed="false">
      <c r="B6788" s="39" t="n">
        <f aca="false">SUM('KCAL-Spese'!D6790)</f>
        <v>0</v>
      </c>
    </row>
    <row r="6789" customFormat="false" ht="18" hidden="false" customHeight="false" outlineLevel="0" collapsed="false">
      <c r="B6789" s="39" t="n">
        <f aca="false">SUM('KCAL-Spese'!D6791)</f>
        <v>0</v>
      </c>
    </row>
    <row r="6790" customFormat="false" ht="18" hidden="false" customHeight="false" outlineLevel="0" collapsed="false">
      <c r="B6790" s="39" t="n">
        <f aca="false">SUM('KCAL-Spese'!D6792)</f>
        <v>0</v>
      </c>
    </row>
    <row r="6791" customFormat="false" ht="18" hidden="false" customHeight="false" outlineLevel="0" collapsed="false">
      <c r="B6791" s="39" t="n">
        <f aca="false">SUM('KCAL-Spese'!D6793)</f>
        <v>0</v>
      </c>
    </row>
    <row r="6792" customFormat="false" ht="18" hidden="false" customHeight="false" outlineLevel="0" collapsed="false">
      <c r="B6792" s="39" t="n">
        <f aca="false">SUM('KCAL-Spese'!D6794)</f>
        <v>0</v>
      </c>
    </row>
    <row r="6793" customFormat="false" ht="18" hidden="false" customHeight="false" outlineLevel="0" collapsed="false">
      <c r="B6793" s="39" t="n">
        <f aca="false">SUM('KCAL-Spese'!D6795)</f>
        <v>0</v>
      </c>
    </row>
    <row r="6794" customFormat="false" ht="18" hidden="false" customHeight="false" outlineLevel="0" collapsed="false">
      <c r="B6794" s="39" t="n">
        <f aca="false">SUM('KCAL-Spese'!D6796)</f>
        <v>0</v>
      </c>
    </row>
    <row r="6795" customFormat="false" ht="18" hidden="false" customHeight="false" outlineLevel="0" collapsed="false">
      <c r="B6795" s="39" t="n">
        <f aca="false">SUM('KCAL-Spese'!D6797)</f>
        <v>0</v>
      </c>
    </row>
    <row r="6796" customFormat="false" ht="18" hidden="false" customHeight="false" outlineLevel="0" collapsed="false">
      <c r="B6796" s="39" t="n">
        <f aca="false">SUM('KCAL-Spese'!D6798)</f>
        <v>0</v>
      </c>
    </row>
    <row r="6797" customFormat="false" ht="18" hidden="false" customHeight="false" outlineLevel="0" collapsed="false">
      <c r="B6797" s="39" t="n">
        <f aca="false">SUM('KCAL-Spese'!D6799)</f>
        <v>0</v>
      </c>
    </row>
    <row r="6798" customFormat="false" ht="18" hidden="false" customHeight="false" outlineLevel="0" collapsed="false">
      <c r="B6798" s="39" t="n">
        <f aca="false">SUM('KCAL-Spese'!D6800)</f>
        <v>0</v>
      </c>
    </row>
    <row r="6799" customFormat="false" ht="18" hidden="false" customHeight="false" outlineLevel="0" collapsed="false">
      <c r="B6799" s="39" t="n">
        <f aca="false">SUM('KCAL-Spese'!D6801)</f>
        <v>0</v>
      </c>
    </row>
    <row r="6800" customFormat="false" ht="18" hidden="false" customHeight="false" outlineLevel="0" collapsed="false">
      <c r="B6800" s="39" t="n">
        <f aca="false">SUM('KCAL-Spese'!D6802)</f>
        <v>0</v>
      </c>
    </row>
    <row r="6801" customFormat="false" ht="18" hidden="false" customHeight="false" outlineLevel="0" collapsed="false">
      <c r="B6801" s="39" t="n">
        <f aca="false">SUM('KCAL-Spese'!D6803)</f>
        <v>0</v>
      </c>
    </row>
    <row r="6802" customFormat="false" ht="18" hidden="false" customHeight="false" outlineLevel="0" collapsed="false">
      <c r="B6802" s="39" t="n">
        <f aca="false">SUM('KCAL-Spese'!D6804)</f>
        <v>0</v>
      </c>
    </row>
    <row r="6803" customFormat="false" ht="18" hidden="false" customHeight="false" outlineLevel="0" collapsed="false">
      <c r="B6803" s="39" t="n">
        <f aca="false">SUM('KCAL-Spese'!D6805)</f>
        <v>0</v>
      </c>
    </row>
    <row r="6804" customFormat="false" ht="18" hidden="false" customHeight="false" outlineLevel="0" collapsed="false">
      <c r="B6804" s="39" t="n">
        <f aca="false">SUM('KCAL-Spese'!D6806)</f>
        <v>0</v>
      </c>
    </row>
    <row r="6805" customFormat="false" ht="18" hidden="false" customHeight="false" outlineLevel="0" collapsed="false">
      <c r="B6805" s="39" t="n">
        <f aca="false">SUM('KCAL-Spese'!D6807)</f>
        <v>0</v>
      </c>
    </row>
    <row r="6806" customFormat="false" ht="18" hidden="false" customHeight="false" outlineLevel="0" collapsed="false">
      <c r="B6806" s="39" t="n">
        <f aca="false">SUM('KCAL-Spese'!D6808)</f>
        <v>0</v>
      </c>
    </row>
    <row r="6807" customFormat="false" ht="18" hidden="false" customHeight="false" outlineLevel="0" collapsed="false">
      <c r="B6807" s="39" t="n">
        <f aca="false">SUM('KCAL-Spese'!D6809)</f>
        <v>0</v>
      </c>
    </row>
    <row r="6808" customFormat="false" ht="18" hidden="false" customHeight="false" outlineLevel="0" collapsed="false">
      <c r="B6808" s="39" t="n">
        <f aca="false">SUM('KCAL-Spese'!D6810)</f>
        <v>0</v>
      </c>
    </row>
    <row r="6809" customFormat="false" ht="18" hidden="false" customHeight="false" outlineLevel="0" collapsed="false">
      <c r="B6809" s="39" t="n">
        <f aca="false">SUM('KCAL-Spese'!D6811)</f>
        <v>0</v>
      </c>
    </row>
    <row r="6810" customFormat="false" ht="18" hidden="false" customHeight="false" outlineLevel="0" collapsed="false">
      <c r="B6810" s="39" t="n">
        <f aca="false">SUM('KCAL-Spese'!D6812)</f>
        <v>0</v>
      </c>
    </row>
    <row r="6811" customFormat="false" ht="18" hidden="false" customHeight="false" outlineLevel="0" collapsed="false">
      <c r="B6811" s="39" t="n">
        <f aca="false">SUM('KCAL-Spese'!D6813)</f>
        <v>0</v>
      </c>
    </row>
    <row r="6812" customFormat="false" ht="18" hidden="false" customHeight="false" outlineLevel="0" collapsed="false">
      <c r="B6812" s="39" t="n">
        <f aca="false">SUM('KCAL-Spese'!D6814)</f>
        <v>0</v>
      </c>
    </row>
    <row r="6813" customFormat="false" ht="18" hidden="false" customHeight="false" outlineLevel="0" collapsed="false">
      <c r="B6813" s="39" t="n">
        <f aca="false">SUM('KCAL-Spese'!D6815)</f>
        <v>0</v>
      </c>
    </row>
    <row r="6814" customFormat="false" ht="18" hidden="false" customHeight="false" outlineLevel="0" collapsed="false">
      <c r="B6814" s="39" t="n">
        <f aca="false">SUM('KCAL-Spese'!D6816)</f>
        <v>0</v>
      </c>
    </row>
    <row r="6815" customFormat="false" ht="18" hidden="false" customHeight="false" outlineLevel="0" collapsed="false">
      <c r="B6815" s="39" t="n">
        <f aca="false">SUM('KCAL-Spese'!D6817)</f>
        <v>0</v>
      </c>
    </row>
    <row r="6816" customFormat="false" ht="18" hidden="false" customHeight="false" outlineLevel="0" collapsed="false">
      <c r="B6816" s="39" t="n">
        <f aca="false">SUM('KCAL-Spese'!D6818)</f>
        <v>0</v>
      </c>
    </row>
    <row r="6817" customFormat="false" ht="18" hidden="false" customHeight="false" outlineLevel="0" collapsed="false">
      <c r="B6817" s="39" t="n">
        <f aca="false">SUM('KCAL-Spese'!D6819)</f>
        <v>0</v>
      </c>
    </row>
    <row r="6818" customFormat="false" ht="18" hidden="false" customHeight="false" outlineLevel="0" collapsed="false">
      <c r="B6818" s="39" t="n">
        <f aca="false">SUM('KCAL-Spese'!D6820)</f>
        <v>0</v>
      </c>
    </row>
    <row r="6819" customFormat="false" ht="18" hidden="false" customHeight="false" outlineLevel="0" collapsed="false">
      <c r="B6819" s="39" t="n">
        <f aca="false">SUM('KCAL-Spese'!D6821)</f>
        <v>0</v>
      </c>
    </row>
    <row r="6820" customFormat="false" ht="18" hidden="false" customHeight="false" outlineLevel="0" collapsed="false">
      <c r="B6820" s="39" t="n">
        <f aca="false">SUM('KCAL-Spese'!D6822)</f>
        <v>0</v>
      </c>
    </row>
    <row r="6821" customFormat="false" ht="18" hidden="false" customHeight="false" outlineLevel="0" collapsed="false">
      <c r="B6821" s="39" t="n">
        <f aca="false">SUM('KCAL-Spese'!D6823)</f>
        <v>0</v>
      </c>
    </row>
    <row r="6822" customFormat="false" ht="18" hidden="false" customHeight="false" outlineLevel="0" collapsed="false">
      <c r="B6822" s="39" t="n">
        <f aca="false">SUM('KCAL-Spese'!D6824)</f>
        <v>0</v>
      </c>
    </row>
    <row r="6823" customFormat="false" ht="18" hidden="false" customHeight="false" outlineLevel="0" collapsed="false">
      <c r="B6823" s="39" t="n">
        <f aca="false">SUM('KCAL-Spese'!D6825)</f>
        <v>0</v>
      </c>
    </row>
    <row r="6824" customFormat="false" ht="18" hidden="false" customHeight="false" outlineLevel="0" collapsed="false">
      <c r="B6824" s="39" t="n">
        <f aca="false">SUM('KCAL-Spese'!D6826)</f>
        <v>0</v>
      </c>
    </row>
    <row r="6825" customFormat="false" ht="18" hidden="false" customHeight="false" outlineLevel="0" collapsed="false">
      <c r="B6825" s="39" t="n">
        <f aca="false">SUM('KCAL-Spese'!D6827)</f>
        <v>0</v>
      </c>
    </row>
    <row r="6826" customFormat="false" ht="18" hidden="false" customHeight="false" outlineLevel="0" collapsed="false">
      <c r="B6826" s="39" t="n">
        <f aca="false">SUM('KCAL-Spese'!D6828)</f>
        <v>0</v>
      </c>
    </row>
    <row r="6827" customFormat="false" ht="18" hidden="false" customHeight="false" outlineLevel="0" collapsed="false">
      <c r="B6827" s="39" t="n">
        <f aca="false">SUM('KCAL-Spese'!D6829)</f>
        <v>0</v>
      </c>
    </row>
    <row r="6828" customFormat="false" ht="18" hidden="false" customHeight="false" outlineLevel="0" collapsed="false">
      <c r="B6828" s="39" t="n">
        <f aca="false">SUM('KCAL-Spese'!D6830)</f>
        <v>0</v>
      </c>
    </row>
    <row r="6829" customFormat="false" ht="18" hidden="false" customHeight="false" outlineLevel="0" collapsed="false">
      <c r="B6829" s="39" t="n">
        <f aca="false">SUM('KCAL-Spese'!D6831)</f>
        <v>0</v>
      </c>
    </row>
    <row r="6830" customFormat="false" ht="18" hidden="false" customHeight="false" outlineLevel="0" collapsed="false">
      <c r="B6830" s="39" t="n">
        <f aca="false">SUM('KCAL-Spese'!D6832)</f>
        <v>0</v>
      </c>
    </row>
    <row r="6831" customFormat="false" ht="18" hidden="false" customHeight="false" outlineLevel="0" collapsed="false">
      <c r="B6831" s="39" t="n">
        <f aca="false">SUM('KCAL-Spese'!D6833)</f>
        <v>0</v>
      </c>
    </row>
    <row r="6832" customFormat="false" ht="18" hidden="false" customHeight="false" outlineLevel="0" collapsed="false">
      <c r="B6832" s="39" t="n">
        <f aca="false">SUM('KCAL-Spese'!D6834)</f>
        <v>0</v>
      </c>
    </row>
    <row r="6833" customFormat="false" ht="18" hidden="false" customHeight="false" outlineLevel="0" collapsed="false">
      <c r="B6833" s="39" t="n">
        <f aca="false">SUM('KCAL-Spese'!D6835)</f>
        <v>0</v>
      </c>
    </row>
    <row r="6834" customFormat="false" ht="18" hidden="false" customHeight="false" outlineLevel="0" collapsed="false">
      <c r="B6834" s="39" t="n">
        <f aca="false">SUM('KCAL-Spese'!D6836)</f>
        <v>0</v>
      </c>
    </row>
    <row r="6835" customFormat="false" ht="18" hidden="false" customHeight="false" outlineLevel="0" collapsed="false">
      <c r="B6835" s="39" t="n">
        <f aca="false">SUM('KCAL-Spese'!D6837)</f>
        <v>0</v>
      </c>
    </row>
    <row r="6836" customFormat="false" ht="18" hidden="false" customHeight="false" outlineLevel="0" collapsed="false">
      <c r="B6836" s="39" t="n">
        <f aca="false">SUM('KCAL-Spese'!D6838)</f>
        <v>0</v>
      </c>
    </row>
    <row r="6837" customFormat="false" ht="18" hidden="false" customHeight="false" outlineLevel="0" collapsed="false">
      <c r="B6837" s="39" t="n">
        <f aca="false">SUM('KCAL-Spese'!D6839)</f>
        <v>0</v>
      </c>
    </row>
    <row r="6838" customFormat="false" ht="18" hidden="false" customHeight="false" outlineLevel="0" collapsed="false">
      <c r="B6838" s="39" t="n">
        <f aca="false">SUM('KCAL-Spese'!D6840)</f>
        <v>0</v>
      </c>
    </row>
    <row r="6839" customFormat="false" ht="18" hidden="false" customHeight="false" outlineLevel="0" collapsed="false">
      <c r="B6839" s="39" t="n">
        <f aca="false">SUM('KCAL-Spese'!D6841)</f>
        <v>0</v>
      </c>
    </row>
    <row r="6840" customFormat="false" ht="18" hidden="false" customHeight="false" outlineLevel="0" collapsed="false">
      <c r="B6840" s="39" t="n">
        <f aca="false">SUM('KCAL-Spese'!D6842)</f>
        <v>0</v>
      </c>
    </row>
    <row r="6841" customFormat="false" ht="18" hidden="false" customHeight="false" outlineLevel="0" collapsed="false">
      <c r="B6841" s="39" t="n">
        <f aca="false">SUM('KCAL-Spese'!D6843)</f>
        <v>0</v>
      </c>
    </row>
    <row r="6842" customFormat="false" ht="18" hidden="false" customHeight="false" outlineLevel="0" collapsed="false">
      <c r="B6842" s="39" t="n">
        <f aca="false">SUM('KCAL-Spese'!D6844)</f>
        <v>0</v>
      </c>
    </row>
    <row r="6843" customFormat="false" ht="18" hidden="false" customHeight="false" outlineLevel="0" collapsed="false">
      <c r="B6843" s="39" t="n">
        <f aca="false">SUM('KCAL-Spese'!D6845)</f>
        <v>0</v>
      </c>
    </row>
    <row r="6844" customFormat="false" ht="18" hidden="false" customHeight="false" outlineLevel="0" collapsed="false">
      <c r="B6844" s="39" t="n">
        <f aca="false">SUM('KCAL-Spese'!D6846)</f>
        <v>0</v>
      </c>
    </row>
    <row r="6845" customFormat="false" ht="18" hidden="false" customHeight="false" outlineLevel="0" collapsed="false">
      <c r="B6845" s="39" t="n">
        <f aca="false">SUM('KCAL-Spese'!D6847)</f>
        <v>0</v>
      </c>
    </row>
    <row r="6846" customFormat="false" ht="18" hidden="false" customHeight="false" outlineLevel="0" collapsed="false">
      <c r="B6846" s="39" t="n">
        <f aca="false">SUM('KCAL-Spese'!D6848)</f>
        <v>0</v>
      </c>
    </row>
    <row r="6847" customFormat="false" ht="18" hidden="false" customHeight="false" outlineLevel="0" collapsed="false">
      <c r="B6847" s="39" t="n">
        <f aca="false">SUM('KCAL-Spese'!D6849)</f>
        <v>0</v>
      </c>
    </row>
    <row r="6848" customFormat="false" ht="18" hidden="false" customHeight="false" outlineLevel="0" collapsed="false">
      <c r="B6848" s="39" t="n">
        <f aca="false">SUM('KCAL-Spese'!D6850)</f>
        <v>0</v>
      </c>
    </row>
    <row r="6849" customFormat="false" ht="18" hidden="false" customHeight="false" outlineLevel="0" collapsed="false">
      <c r="B6849" s="39" t="n">
        <f aca="false">SUM('KCAL-Spese'!D6851)</f>
        <v>0</v>
      </c>
    </row>
    <row r="6850" customFormat="false" ht="18" hidden="false" customHeight="false" outlineLevel="0" collapsed="false">
      <c r="B6850" s="39" t="n">
        <f aca="false">SUM('KCAL-Spese'!D6852)</f>
        <v>0</v>
      </c>
    </row>
    <row r="6851" customFormat="false" ht="18" hidden="false" customHeight="false" outlineLevel="0" collapsed="false">
      <c r="B6851" s="39" t="n">
        <f aca="false">SUM('KCAL-Spese'!D6853)</f>
        <v>0</v>
      </c>
    </row>
    <row r="6852" customFormat="false" ht="18" hidden="false" customHeight="false" outlineLevel="0" collapsed="false">
      <c r="B6852" s="39" t="n">
        <f aca="false">SUM('KCAL-Spese'!D6854)</f>
        <v>0</v>
      </c>
    </row>
    <row r="6853" customFormat="false" ht="18" hidden="false" customHeight="false" outlineLevel="0" collapsed="false">
      <c r="B6853" s="39" t="n">
        <f aca="false">SUM('KCAL-Spese'!D6855)</f>
        <v>0</v>
      </c>
    </row>
    <row r="6854" customFormat="false" ht="18" hidden="false" customHeight="false" outlineLevel="0" collapsed="false">
      <c r="B6854" s="39" t="n">
        <f aca="false">SUM('KCAL-Spese'!D6856)</f>
        <v>0</v>
      </c>
    </row>
    <row r="6855" customFormat="false" ht="18" hidden="false" customHeight="false" outlineLevel="0" collapsed="false">
      <c r="B6855" s="39" t="n">
        <f aca="false">SUM('KCAL-Spese'!D6857)</f>
        <v>0</v>
      </c>
    </row>
    <row r="6856" customFormat="false" ht="18" hidden="false" customHeight="false" outlineLevel="0" collapsed="false">
      <c r="B6856" s="39" t="n">
        <f aca="false">SUM('KCAL-Spese'!D6858)</f>
        <v>0</v>
      </c>
    </row>
    <row r="6857" customFormat="false" ht="18" hidden="false" customHeight="false" outlineLevel="0" collapsed="false">
      <c r="B6857" s="39" t="n">
        <f aca="false">SUM('KCAL-Spese'!D6859)</f>
        <v>0</v>
      </c>
    </row>
    <row r="6858" customFormat="false" ht="18" hidden="false" customHeight="false" outlineLevel="0" collapsed="false">
      <c r="B6858" s="39" t="n">
        <f aca="false">SUM('KCAL-Spese'!D6860)</f>
        <v>0</v>
      </c>
    </row>
    <row r="6859" customFormat="false" ht="18" hidden="false" customHeight="false" outlineLevel="0" collapsed="false">
      <c r="B6859" s="39" t="n">
        <f aca="false">SUM('KCAL-Spese'!D6861)</f>
        <v>0</v>
      </c>
    </row>
    <row r="6860" customFormat="false" ht="18" hidden="false" customHeight="false" outlineLevel="0" collapsed="false">
      <c r="B6860" s="39" t="n">
        <f aca="false">SUM('KCAL-Spese'!D6862)</f>
        <v>0</v>
      </c>
    </row>
    <row r="6861" customFormat="false" ht="18" hidden="false" customHeight="false" outlineLevel="0" collapsed="false">
      <c r="B6861" s="39" t="n">
        <f aca="false">SUM('KCAL-Spese'!D6863)</f>
        <v>0</v>
      </c>
    </row>
    <row r="6862" customFormat="false" ht="18" hidden="false" customHeight="false" outlineLevel="0" collapsed="false">
      <c r="B6862" s="39" t="n">
        <f aca="false">SUM('KCAL-Spese'!D6864)</f>
        <v>0</v>
      </c>
    </row>
    <row r="6863" customFormat="false" ht="18" hidden="false" customHeight="false" outlineLevel="0" collapsed="false">
      <c r="B6863" s="39" t="n">
        <f aca="false">SUM('KCAL-Spese'!D6865)</f>
        <v>0</v>
      </c>
    </row>
    <row r="6864" customFormat="false" ht="18" hidden="false" customHeight="false" outlineLevel="0" collapsed="false">
      <c r="B6864" s="39" t="n">
        <f aca="false">SUM('KCAL-Spese'!D6866)</f>
        <v>0</v>
      </c>
    </row>
    <row r="6865" customFormat="false" ht="18" hidden="false" customHeight="false" outlineLevel="0" collapsed="false">
      <c r="B6865" s="39" t="n">
        <f aca="false">SUM('KCAL-Spese'!D6867)</f>
        <v>0</v>
      </c>
    </row>
    <row r="6866" customFormat="false" ht="18" hidden="false" customHeight="false" outlineLevel="0" collapsed="false">
      <c r="B6866" s="39" t="n">
        <f aca="false">SUM('KCAL-Spese'!D6868)</f>
        <v>0</v>
      </c>
    </row>
    <row r="6867" customFormat="false" ht="18" hidden="false" customHeight="false" outlineLevel="0" collapsed="false">
      <c r="B6867" s="39" t="n">
        <f aca="false">SUM('KCAL-Spese'!D6869)</f>
        <v>0</v>
      </c>
    </row>
    <row r="6868" customFormat="false" ht="18" hidden="false" customHeight="false" outlineLevel="0" collapsed="false">
      <c r="B6868" s="39" t="n">
        <f aca="false">SUM('KCAL-Spese'!D6870)</f>
        <v>0</v>
      </c>
    </row>
    <row r="6869" customFormat="false" ht="18" hidden="false" customHeight="false" outlineLevel="0" collapsed="false">
      <c r="B6869" s="39" t="n">
        <f aca="false">SUM('KCAL-Spese'!D6871)</f>
        <v>0</v>
      </c>
    </row>
    <row r="6870" customFormat="false" ht="18" hidden="false" customHeight="false" outlineLevel="0" collapsed="false">
      <c r="B6870" s="39" t="n">
        <f aca="false">SUM('KCAL-Spese'!D6872)</f>
        <v>0</v>
      </c>
    </row>
    <row r="6871" customFormat="false" ht="18" hidden="false" customHeight="false" outlineLevel="0" collapsed="false">
      <c r="B6871" s="39" t="n">
        <f aca="false">SUM('KCAL-Spese'!D6873)</f>
        <v>0</v>
      </c>
    </row>
    <row r="6872" customFormat="false" ht="18" hidden="false" customHeight="false" outlineLevel="0" collapsed="false">
      <c r="B6872" s="39" t="n">
        <f aca="false">SUM('KCAL-Spese'!D6874)</f>
        <v>0</v>
      </c>
    </row>
    <row r="6873" customFormat="false" ht="18" hidden="false" customHeight="false" outlineLevel="0" collapsed="false">
      <c r="B6873" s="39" t="n">
        <f aca="false">SUM('KCAL-Spese'!D6875)</f>
        <v>0</v>
      </c>
    </row>
    <row r="6874" customFormat="false" ht="18" hidden="false" customHeight="false" outlineLevel="0" collapsed="false">
      <c r="B6874" s="39" t="n">
        <f aca="false">SUM('KCAL-Spese'!D6876)</f>
        <v>0</v>
      </c>
    </row>
    <row r="6875" customFormat="false" ht="18" hidden="false" customHeight="false" outlineLevel="0" collapsed="false">
      <c r="B6875" s="39" t="n">
        <f aca="false">SUM('KCAL-Spese'!D6877)</f>
        <v>0</v>
      </c>
    </row>
    <row r="6876" customFormat="false" ht="18" hidden="false" customHeight="false" outlineLevel="0" collapsed="false">
      <c r="B6876" s="39" t="n">
        <f aca="false">SUM('KCAL-Spese'!D6878)</f>
        <v>0</v>
      </c>
    </row>
    <row r="6877" customFormat="false" ht="18" hidden="false" customHeight="false" outlineLevel="0" collapsed="false">
      <c r="B6877" s="39" t="n">
        <f aca="false">SUM('KCAL-Spese'!D6879)</f>
        <v>0</v>
      </c>
    </row>
    <row r="6878" customFormat="false" ht="18" hidden="false" customHeight="false" outlineLevel="0" collapsed="false">
      <c r="B6878" s="39" t="n">
        <f aca="false">SUM('KCAL-Spese'!D6880)</f>
        <v>0</v>
      </c>
    </row>
    <row r="6879" customFormat="false" ht="18" hidden="false" customHeight="false" outlineLevel="0" collapsed="false">
      <c r="B6879" s="39" t="n">
        <f aca="false">SUM('KCAL-Spese'!D6881)</f>
        <v>0</v>
      </c>
    </row>
    <row r="6880" customFormat="false" ht="18" hidden="false" customHeight="false" outlineLevel="0" collapsed="false">
      <c r="B6880" s="39" t="n">
        <f aca="false">SUM('KCAL-Spese'!D6882)</f>
        <v>0</v>
      </c>
    </row>
    <row r="6881" customFormat="false" ht="18" hidden="false" customHeight="false" outlineLevel="0" collapsed="false">
      <c r="B6881" s="39" t="n">
        <f aca="false">SUM('KCAL-Spese'!D6883)</f>
        <v>0</v>
      </c>
    </row>
    <row r="6882" customFormat="false" ht="18" hidden="false" customHeight="false" outlineLevel="0" collapsed="false">
      <c r="B6882" s="39" t="n">
        <f aca="false">SUM('KCAL-Spese'!D6884)</f>
        <v>0</v>
      </c>
    </row>
    <row r="6883" customFormat="false" ht="18" hidden="false" customHeight="false" outlineLevel="0" collapsed="false">
      <c r="B6883" s="39" t="n">
        <f aca="false">SUM('KCAL-Spese'!D6885)</f>
        <v>0</v>
      </c>
    </row>
    <row r="6884" customFormat="false" ht="18" hidden="false" customHeight="false" outlineLevel="0" collapsed="false">
      <c r="B6884" s="39" t="n">
        <f aca="false">SUM('KCAL-Spese'!D6886)</f>
        <v>0</v>
      </c>
    </row>
    <row r="6885" customFormat="false" ht="18" hidden="false" customHeight="false" outlineLevel="0" collapsed="false">
      <c r="B6885" s="39" t="n">
        <f aca="false">SUM('KCAL-Spese'!D6887)</f>
        <v>0</v>
      </c>
    </row>
    <row r="6886" customFormat="false" ht="18" hidden="false" customHeight="false" outlineLevel="0" collapsed="false">
      <c r="B6886" s="39" t="n">
        <f aca="false">SUM('KCAL-Spese'!D6888)</f>
        <v>0</v>
      </c>
    </row>
    <row r="6887" customFormat="false" ht="18" hidden="false" customHeight="false" outlineLevel="0" collapsed="false">
      <c r="B6887" s="39" t="n">
        <f aca="false">SUM('KCAL-Spese'!D6889)</f>
        <v>0</v>
      </c>
    </row>
    <row r="6888" customFormat="false" ht="18" hidden="false" customHeight="false" outlineLevel="0" collapsed="false">
      <c r="B6888" s="39" t="n">
        <f aca="false">SUM('KCAL-Spese'!D6890)</f>
        <v>0</v>
      </c>
    </row>
    <row r="6889" customFormat="false" ht="18" hidden="false" customHeight="false" outlineLevel="0" collapsed="false">
      <c r="B6889" s="39" t="n">
        <f aca="false">SUM('KCAL-Spese'!D6891)</f>
        <v>0</v>
      </c>
    </row>
    <row r="6890" customFormat="false" ht="18" hidden="false" customHeight="false" outlineLevel="0" collapsed="false">
      <c r="B6890" s="39" t="n">
        <f aca="false">SUM('KCAL-Spese'!D6892)</f>
        <v>0</v>
      </c>
    </row>
    <row r="6891" customFormat="false" ht="18" hidden="false" customHeight="false" outlineLevel="0" collapsed="false">
      <c r="B6891" s="39" t="n">
        <f aca="false">SUM('KCAL-Spese'!D6893)</f>
        <v>0</v>
      </c>
    </row>
    <row r="6892" customFormat="false" ht="18" hidden="false" customHeight="false" outlineLevel="0" collapsed="false">
      <c r="B6892" s="39" t="n">
        <f aca="false">SUM('KCAL-Spese'!D6894)</f>
        <v>0</v>
      </c>
    </row>
    <row r="6893" customFormat="false" ht="18" hidden="false" customHeight="false" outlineLevel="0" collapsed="false">
      <c r="B6893" s="39" t="n">
        <f aca="false">SUM('KCAL-Spese'!D6895)</f>
        <v>0</v>
      </c>
    </row>
    <row r="6894" customFormat="false" ht="18" hidden="false" customHeight="false" outlineLevel="0" collapsed="false">
      <c r="B6894" s="39" t="n">
        <f aca="false">SUM('KCAL-Spese'!D6896)</f>
        <v>0</v>
      </c>
    </row>
    <row r="6895" customFormat="false" ht="18" hidden="false" customHeight="false" outlineLevel="0" collapsed="false">
      <c r="B6895" s="39" t="n">
        <f aca="false">SUM('KCAL-Spese'!D6897)</f>
        <v>0</v>
      </c>
    </row>
    <row r="6896" customFormat="false" ht="18" hidden="false" customHeight="false" outlineLevel="0" collapsed="false">
      <c r="B6896" s="39" t="n">
        <f aca="false">SUM('KCAL-Spese'!D6898)</f>
        <v>0</v>
      </c>
    </row>
    <row r="6897" customFormat="false" ht="18" hidden="false" customHeight="false" outlineLevel="0" collapsed="false">
      <c r="B6897" s="39" t="n">
        <f aca="false">SUM('KCAL-Spese'!D6899)</f>
        <v>0</v>
      </c>
    </row>
    <row r="6898" customFormat="false" ht="18" hidden="false" customHeight="false" outlineLevel="0" collapsed="false">
      <c r="B6898" s="39" t="n">
        <f aca="false">SUM('KCAL-Spese'!D6900)</f>
        <v>0</v>
      </c>
    </row>
    <row r="6899" customFormat="false" ht="18" hidden="false" customHeight="false" outlineLevel="0" collapsed="false">
      <c r="B6899" s="39" t="n">
        <f aca="false">SUM('KCAL-Spese'!D6901)</f>
        <v>0</v>
      </c>
    </row>
    <row r="6900" customFormat="false" ht="18" hidden="false" customHeight="false" outlineLevel="0" collapsed="false">
      <c r="B6900" s="39" t="n">
        <f aca="false">SUM('KCAL-Spese'!D6902)</f>
        <v>0</v>
      </c>
    </row>
    <row r="6901" customFormat="false" ht="18" hidden="false" customHeight="false" outlineLevel="0" collapsed="false">
      <c r="B6901" s="39" t="n">
        <f aca="false">SUM('KCAL-Spese'!D6903)</f>
        <v>0</v>
      </c>
    </row>
    <row r="6902" customFormat="false" ht="18" hidden="false" customHeight="false" outlineLevel="0" collapsed="false">
      <c r="B6902" s="39" t="n">
        <f aca="false">SUM('KCAL-Spese'!D6904)</f>
        <v>0</v>
      </c>
    </row>
    <row r="6903" customFormat="false" ht="18" hidden="false" customHeight="false" outlineLevel="0" collapsed="false">
      <c r="B6903" s="39" t="n">
        <f aca="false">SUM('KCAL-Spese'!D6905)</f>
        <v>0</v>
      </c>
    </row>
    <row r="6904" customFormat="false" ht="18" hidden="false" customHeight="false" outlineLevel="0" collapsed="false">
      <c r="B6904" s="39" t="n">
        <f aca="false">SUM('KCAL-Spese'!D6906)</f>
        <v>0</v>
      </c>
    </row>
    <row r="6905" customFormat="false" ht="18" hidden="false" customHeight="false" outlineLevel="0" collapsed="false">
      <c r="B6905" s="39" t="n">
        <f aca="false">SUM('KCAL-Spese'!D6907)</f>
        <v>0</v>
      </c>
    </row>
    <row r="6906" customFormat="false" ht="18" hidden="false" customHeight="false" outlineLevel="0" collapsed="false">
      <c r="B6906" s="39" t="n">
        <f aca="false">SUM('KCAL-Spese'!D6908)</f>
        <v>0</v>
      </c>
    </row>
    <row r="6907" customFormat="false" ht="18" hidden="false" customHeight="false" outlineLevel="0" collapsed="false">
      <c r="B6907" s="39" t="n">
        <f aca="false">SUM('KCAL-Spese'!D6909)</f>
        <v>0</v>
      </c>
    </row>
    <row r="6908" customFormat="false" ht="18" hidden="false" customHeight="false" outlineLevel="0" collapsed="false">
      <c r="B6908" s="39" t="n">
        <f aca="false">SUM('KCAL-Spese'!D6910)</f>
        <v>0</v>
      </c>
    </row>
    <row r="6909" customFormat="false" ht="18" hidden="false" customHeight="false" outlineLevel="0" collapsed="false">
      <c r="B6909" s="39" t="n">
        <f aca="false">SUM('KCAL-Spese'!D6911)</f>
        <v>0</v>
      </c>
    </row>
    <row r="6910" customFormat="false" ht="18" hidden="false" customHeight="false" outlineLevel="0" collapsed="false">
      <c r="B6910" s="39" t="n">
        <f aca="false">SUM('KCAL-Spese'!D6912)</f>
        <v>0</v>
      </c>
    </row>
    <row r="6911" customFormat="false" ht="18" hidden="false" customHeight="false" outlineLevel="0" collapsed="false">
      <c r="B6911" s="39" t="n">
        <f aca="false">SUM('KCAL-Spese'!D6913)</f>
        <v>0</v>
      </c>
    </row>
    <row r="6912" customFormat="false" ht="18" hidden="false" customHeight="false" outlineLevel="0" collapsed="false">
      <c r="B6912" s="39" t="n">
        <f aca="false">SUM('KCAL-Spese'!D6914)</f>
        <v>0</v>
      </c>
    </row>
    <row r="6913" customFormat="false" ht="18" hidden="false" customHeight="false" outlineLevel="0" collapsed="false">
      <c r="B6913" s="39" t="n">
        <f aca="false">SUM('KCAL-Spese'!D6915)</f>
        <v>0</v>
      </c>
    </row>
    <row r="6914" customFormat="false" ht="18" hidden="false" customHeight="false" outlineLevel="0" collapsed="false">
      <c r="B6914" s="39" t="n">
        <f aca="false">SUM('KCAL-Spese'!D6916)</f>
        <v>0</v>
      </c>
    </row>
    <row r="6915" customFormat="false" ht="18" hidden="false" customHeight="false" outlineLevel="0" collapsed="false">
      <c r="B6915" s="39" t="n">
        <f aca="false">SUM('KCAL-Spese'!D6917)</f>
        <v>0</v>
      </c>
    </row>
    <row r="6916" customFormat="false" ht="18" hidden="false" customHeight="false" outlineLevel="0" collapsed="false">
      <c r="B6916" s="39" t="n">
        <f aca="false">SUM('KCAL-Spese'!D6918)</f>
        <v>0</v>
      </c>
    </row>
    <row r="6917" customFormat="false" ht="18" hidden="false" customHeight="false" outlineLevel="0" collapsed="false">
      <c r="B6917" s="39" t="n">
        <f aca="false">SUM('KCAL-Spese'!D6919)</f>
        <v>0</v>
      </c>
    </row>
    <row r="6918" customFormat="false" ht="18" hidden="false" customHeight="false" outlineLevel="0" collapsed="false">
      <c r="B6918" s="39" t="n">
        <f aca="false">SUM('KCAL-Spese'!D6920)</f>
        <v>0</v>
      </c>
    </row>
    <row r="6919" customFormat="false" ht="18" hidden="false" customHeight="false" outlineLevel="0" collapsed="false">
      <c r="B6919" s="39" t="n">
        <f aca="false">SUM('KCAL-Spese'!D6921)</f>
        <v>0</v>
      </c>
    </row>
    <row r="6920" customFormat="false" ht="18" hidden="false" customHeight="false" outlineLevel="0" collapsed="false">
      <c r="B6920" s="39" t="n">
        <f aca="false">SUM('KCAL-Spese'!D6922)</f>
        <v>0</v>
      </c>
    </row>
    <row r="6921" customFormat="false" ht="18" hidden="false" customHeight="false" outlineLevel="0" collapsed="false">
      <c r="B6921" s="39" t="n">
        <f aca="false">SUM('KCAL-Spese'!D6923)</f>
        <v>0</v>
      </c>
    </row>
    <row r="6922" customFormat="false" ht="18" hidden="false" customHeight="false" outlineLevel="0" collapsed="false">
      <c r="B6922" s="39" t="n">
        <f aca="false">SUM('KCAL-Spese'!D6924)</f>
        <v>0</v>
      </c>
    </row>
    <row r="6923" customFormat="false" ht="18" hidden="false" customHeight="false" outlineLevel="0" collapsed="false">
      <c r="B6923" s="39" t="n">
        <f aca="false">SUM('KCAL-Spese'!D6925)</f>
        <v>0</v>
      </c>
    </row>
    <row r="6924" customFormat="false" ht="18" hidden="false" customHeight="false" outlineLevel="0" collapsed="false">
      <c r="B6924" s="39" t="n">
        <f aca="false">SUM('KCAL-Spese'!D6926)</f>
        <v>0</v>
      </c>
    </row>
    <row r="6925" customFormat="false" ht="18" hidden="false" customHeight="false" outlineLevel="0" collapsed="false">
      <c r="B6925" s="39" t="n">
        <f aca="false">SUM('KCAL-Spese'!D6927)</f>
        <v>0</v>
      </c>
    </row>
    <row r="6926" customFormat="false" ht="18" hidden="false" customHeight="false" outlineLevel="0" collapsed="false">
      <c r="B6926" s="39" t="n">
        <f aca="false">SUM('KCAL-Spese'!D6928)</f>
        <v>0</v>
      </c>
    </row>
    <row r="6927" customFormat="false" ht="18" hidden="false" customHeight="false" outlineLevel="0" collapsed="false">
      <c r="B6927" s="39" t="n">
        <f aca="false">SUM('KCAL-Spese'!D6929)</f>
        <v>0</v>
      </c>
    </row>
    <row r="6928" customFormat="false" ht="18" hidden="false" customHeight="false" outlineLevel="0" collapsed="false">
      <c r="B6928" s="39" t="n">
        <f aca="false">SUM('KCAL-Spese'!D6930)</f>
        <v>0</v>
      </c>
    </row>
    <row r="6929" customFormat="false" ht="18" hidden="false" customHeight="false" outlineLevel="0" collapsed="false">
      <c r="B6929" s="39" t="n">
        <f aca="false">SUM('KCAL-Spese'!D6931)</f>
        <v>0</v>
      </c>
    </row>
    <row r="6930" customFormat="false" ht="18" hidden="false" customHeight="false" outlineLevel="0" collapsed="false">
      <c r="B6930" s="39" t="n">
        <f aca="false">SUM('KCAL-Spese'!D6932)</f>
        <v>0</v>
      </c>
    </row>
    <row r="6931" customFormat="false" ht="18" hidden="false" customHeight="false" outlineLevel="0" collapsed="false">
      <c r="B6931" s="39" t="n">
        <f aca="false">SUM('KCAL-Spese'!D6933)</f>
        <v>0</v>
      </c>
    </row>
    <row r="6932" customFormat="false" ht="18" hidden="false" customHeight="false" outlineLevel="0" collapsed="false">
      <c r="B6932" s="39" t="n">
        <f aca="false">SUM('KCAL-Spese'!D6934)</f>
        <v>0</v>
      </c>
    </row>
    <row r="6933" customFormat="false" ht="18" hidden="false" customHeight="false" outlineLevel="0" collapsed="false">
      <c r="B6933" s="39" t="n">
        <f aca="false">SUM('KCAL-Spese'!D6935)</f>
        <v>0</v>
      </c>
    </row>
    <row r="6934" customFormat="false" ht="18" hidden="false" customHeight="false" outlineLevel="0" collapsed="false">
      <c r="B6934" s="39" t="n">
        <f aca="false">SUM('KCAL-Spese'!D6936)</f>
        <v>0</v>
      </c>
    </row>
    <row r="6935" customFormat="false" ht="18" hidden="false" customHeight="false" outlineLevel="0" collapsed="false">
      <c r="B6935" s="39" t="n">
        <f aca="false">SUM('KCAL-Spese'!D6937)</f>
        <v>0</v>
      </c>
    </row>
    <row r="6936" customFormat="false" ht="18" hidden="false" customHeight="false" outlineLevel="0" collapsed="false">
      <c r="B6936" s="39" t="n">
        <f aca="false">SUM('KCAL-Spese'!D6938)</f>
        <v>0</v>
      </c>
    </row>
    <row r="6937" customFormat="false" ht="18" hidden="false" customHeight="false" outlineLevel="0" collapsed="false">
      <c r="B6937" s="39" t="n">
        <f aca="false">SUM('KCAL-Spese'!D6939)</f>
        <v>0</v>
      </c>
    </row>
    <row r="6938" customFormat="false" ht="18" hidden="false" customHeight="false" outlineLevel="0" collapsed="false">
      <c r="B6938" s="39" t="n">
        <f aca="false">SUM('KCAL-Spese'!D6940)</f>
        <v>0</v>
      </c>
    </row>
    <row r="6939" customFormat="false" ht="18" hidden="false" customHeight="false" outlineLevel="0" collapsed="false">
      <c r="B6939" s="39" t="n">
        <f aca="false">SUM('KCAL-Spese'!D6941)</f>
        <v>0</v>
      </c>
    </row>
    <row r="6940" customFormat="false" ht="18" hidden="false" customHeight="false" outlineLevel="0" collapsed="false">
      <c r="B6940" s="39" t="n">
        <f aca="false">SUM('KCAL-Spese'!D6942)</f>
        <v>0</v>
      </c>
    </row>
    <row r="6941" customFormat="false" ht="18" hidden="false" customHeight="false" outlineLevel="0" collapsed="false">
      <c r="B6941" s="39" t="n">
        <f aca="false">SUM('KCAL-Spese'!D6943)</f>
        <v>0</v>
      </c>
    </row>
    <row r="6942" customFormat="false" ht="18" hidden="false" customHeight="false" outlineLevel="0" collapsed="false">
      <c r="B6942" s="39" t="n">
        <f aca="false">SUM('KCAL-Spese'!D6944)</f>
        <v>0</v>
      </c>
    </row>
    <row r="6943" customFormat="false" ht="18" hidden="false" customHeight="false" outlineLevel="0" collapsed="false">
      <c r="B6943" s="39" t="n">
        <f aca="false">SUM('KCAL-Spese'!D6945)</f>
        <v>0</v>
      </c>
    </row>
    <row r="6944" customFormat="false" ht="18" hidden="false" customHeight="false" outlineLevel="0" collapsed="false">
      <c r="B6944" s="39" t="n">
        <f aca="false">SUM('KCAL-Spese'!D6946)</f>
        <v>0</v>
      </c>
    </row>
    <row r="6945" customFormat="false" ht="18" hidden="false" customHeight="false" outlineLevel="0" collapsed="false">
      <c r="B6945" s="39" t="n">
        <f aca="false">SUM('KCAL-Spese'!D6947)</f>
        <v>0</v>
      </c>
    </row>
    <row r="6946" customFormat="false" ht="18" hidden="false" customHeight="false" outlineLevel="0" collapsed="false">
      <c r="B6946" s="39" t="n">
        <f aca="false">SUM('KCAL-Spese'!D6948)</f>
        <v>0</v>
      </c>
    </row>
    <row r="6947" customFormat="false" ht="18" hidden="false" customHeight="false" outlineLevel="0" collapsed="false">
      <c r="B6947" s="39" t="n">
        <f aca="false">SUM('KCAL-Spese'!D6949)</f>
        <v>0</v>
      </c>
    </row>
    <row r="6948" customFormat="false" ht="18" hidden="false" customHeight="false" outlineLevel="0" collapsed="false">
      <c r="B6948" s="39" t="n">
        <f aca="false">SUM('KCAL-Spese'!D6950)</f>
        <v>0</v>
      </c>
    </row>
    <row r="6949" customFormat="false" ht="18" hidden="false" customHeight="false" outlineLevel="0" collapsed="false">
      <c r="B6949" s="39" t="n">
        <f aca="false">SUM('KCAL-Spese'!D6951)</f>
        <v>0</v>
      </c>
    </row>
    <row r="6950" customFormat="false" ht="18" hidden="false" customHeight="false" outlineLevel="0" collapsed="false">
      <c r="B6950" s="39" t="n">
        <f aca="false">SUM('KCAL-Spese'!D6952)</f>
        <v>0</v>
      </c>
    </row>
    <row r="6951" customFormat="false" ht="18" hidden="false" customHeight="false" outlineLevel="0" collapsed="false">
      <c r="B6951" s="39" t="n">
        <f aca="false">SUM('KCAL-Spese'!D6953)</f>
        <v>0</v>
      </c>
    </row>
    <row r="6952" customFormat="false" ht="18" hidden="false" customHeight="false" outlineLevel="0" collapsed="false">
      <c r="B6952" s="39" t="n">
        <f aca="false">SUM('KCAL-Spese'!D6954)</f>
        <v>0</v>
      </c>
    </row>
    <row r="6953" customFormat="false" ht="18" hidden="false" customHeight="false" outlineLevel="0" collapsed="false">
      <c r="B6953" s="39" t="n">
        <f aca="false">SUM('KCAL-Spese'!D6955)</f>
        <v>0</v>
      </c>
    </row>
    <row r="6954" customFormat="false" ht="18" hidden="false" customHeight="false" outlineLevel="0" collapsed="false">
      <c r="B6954" s="39" t="n">
        <f aca="false">SUM('KCAL-Spese'!D6956)</f>
        <v>0</v>
      </c>
    </row>
    <row r="6955" customFormat="false" ht="18" hidden="false" customHeight="false" outlineLevel="0" collapsed="false">
      <c r="B6955" s="39" t="n">
        <f aca="false">SUM('KCAL-Spese'!D6957)</f>
        <v>0</v>
      </c>
    </row>
    <row r="6956" customFormat="false" ht="18" hidden="false" customHeight="false" outlineLevel="0" collapsed="false">
      <c r="B6956" s="39" t="n">
        <f aca="false">SUM('KCAL-Spese'!D6958)</f>
        <v>0</v>
      </c>
    </row>
    <row r="6957" customFormat="false" ht="18" hidden="false" customHeight="false" outlineLevel="0" collapsed="false">
      <c r="B6957" s="39" t="n">
        <f aca="false">SUM('KCAL-Spese'!D6959)</f>
        <v>0</v>
      </c>
    </row>
    <row r="6958" customFormat="false" ht="18" hidden="false" customHeight="false" outlineLevel="0" collapsed="false">
      <c r="B6958" s="39" t="n">
        <f aca="false">SUM('KCAL-Spese'!D6960)</f>
        <v>0</v>
      </c>
    </row>
    <row r="6959" customFormat="false" ht="18" hidden="false" customHeight="false" outlineLevel="0" collapsed="false">
      <c r="B6959" s="39" t="n">
        <f aca="false">SUM('KCAL-Spese'!D6961)</f>
        <v>0</v>
      </c>
    </row>
    <row r="6960" customFormat="false" ht="18" hidden="false" customHeight="false" outlineLevel="0" collapsed="false">
      <c r="B6960" s="39" t="n">
        <f aca="false">SUM('KCAL-Spese'!D6962)</f>
        <v>0</v>
      </c>
    </row>
    <row r="6961" customFormat="false" ht="18" hidden="false" customHeight="false" outlineLevel="0" collapsed="false">
      <c r="B6961" s="39" t="n">
        <f aca="false">SUM('KCAL-Spese'!D6963)</f>
        <v>0</v>
      </c>
    </row>
    <row r="6962" customFormat="false" ht="18" hidden="false" customHeight="false" outlineLevel="0" collapsed="false">
      <c r="B6962" s="39" t="n">
        <f aca="false">SUM('KCAL-Spese'!D6964)</f>
        <v>0</v>
      </c>
    </row>
    <row r="6963" customFormat="false" ht="18" hidden="false" customHeight="false" outlineLevel="0" collapsed="false">
      <c r="B6963" s="39" t="n">
        <f aca="false">SUM('KCAL-Spese'!D6965)</f>
        <v>0</v>
      </c>
    </row>
    <row r="6964" customFormat="false" ht="18" hidden="false" customHeight="false" outlineLevel="0" collapsed="false">
      <c r="B6964" s="39" t="n">
        <f aca="false">SUM('KCAL-Spese'!D6966)</f>
        <v>0</v>
      </c>
    </row>
    <row r="6965" customFormat="false" ht="18" hidden="false" customHeight="false" outlineLevel="0" collapsed="false">
      <c r="B6965" s="39" t="n">
        <f aca="false">SUM('KCAL-Spese'!D6967)</f>
        <v>0</v>
      </c>
    </row>
    <row r="6966" customFormat="false" ht="18" hidden="false" customHeight="false" outlineLevel="0" collapsed="false">
      <c r="B6966" s="39" t="n">
        <f aca="false">SUM('KCAL-Spese'!D6968)</f>
        <v>0</v>
      </c>
    </row>
    <row r="6967" customFormat="false" ht="18" hidden="false" customHeight="false" outlineLevel="0" collapsed="false">
      <c r="B6967" s="39" t="n">
        <f aca="false">SUM('KCAL-Spese'!D6969)</f>
        <v>0</v>
      </c>
    </row>
    <row r="6968" customFormat="false" ht="18" hidden="false" customHeight="false" outlineLevel="0" collapsed="false">
      <c r="B6968" s="39" t="n">
        <f aca="false">SUM('KCAL-Spese'!D6970)</f>
        <v>0</v>
      </c>
    </row>
    <row r="6969" customFormat="false" ht="18" hidden="false" customHeight="false" outlineLevel="0" collapsed="false">
      <c r="B6969" s="39" t="n">
        <f aca="false">SUM('KCAL-Spese'!D6971)</f>
        <v>0</v>
      </c>
    </row>
    <row r="6970" customFormat="false" ht="18" hidden="false" customHeight="false" outlineLevel="0" collapsed="false">
      <c r="B6970" s="39" t="n">
        <f aca="false">SUM('KCAL-Spese'!D6972)</f>
        <v>0</v>
      </c>
    </row>
    <row r="6971" customFormat="false" ht="18" hidden="false" customHeight="false" outlineLevel="0" collapsed="false">
      <c r="B6971" s="39" t="n">
        <f aca="false">SUM('KCAL-Spese'!D6973)</f>
        <v>0</v>
      </c>
    </row>
    <row r="6972" customFormat="false" ht="18" hidden="false" customHeight="false" outlineLevel="0" collapsed="false">
      <c r="B6972" s="39" t="n">
        <f aca="false">SUM('KCAL-Spese'!D6974)</f>
        <v>0</v>
      </c>
    </row>
    <row r="6973" customFormat="false" ht="18" hidden="false" customHeight="false" outlineLevel="0" collapsed="false">
      <c r="B6973" s="39" t="n">
        <f aca="false">SUM('KCAL-Spese'!D6975)</f>
        <v>0</v>
      </c>
    </row>
    <row r="6974" customFormat="false" ht="18" hidden="false" customHeight="false" outlineLevel="0" collapsed="false">
      <c r="B6974" s="39" t="n">
        <f aca="false">SUM('KCAL-Spese'!D6976)</f>
        <v>0</v>
      </c>
    </row>
    <row r="6975" customFormat="false" ht="18" hidden="false" customHeight="false" outlineLevel="0" collapsed="false">
      <c r="B6975" s="39" t="n">
        <f aca="false">SUM('KCAL-Spese'!D6977)</f>
        <v>0</v>
      </c>
    </row>
    <row r="6976" customFormat="false" ht="18" hidden="false" customHeight="false" outlineLevel="0" collapsed="false">
      <c r="B6976" s="39" t="n">
        <f aca="false">SUM('KCAL-Spese'!D6978)</f>
        <v>0</v>
      </c>
    </row>
    <row r="6977" customFormat="false" ht="18" hidden="false" customHeight="false" outlineLevel="0" collapsed="false">
      <c r="B6977" s="39" t="n">
        <f aca="false">SUM('KCAL-Spese'!D6979)</f>
        <v>0</v>
      </c>
    </row>
    <row r="6978" customFormat="false" ht="18" hidden="false" customHeight="false" outlineLevel="0" collapsed="false">
      <c r="B6978" s="39" t="n">
        <f aca="false">SUM('KCAL-Spese'!D6980)</f>
        <v>0</v>
      </c>
    </row>
    <row r="6979" customFormat="false" ht="18" hidden="false" customHeight="false" outlineLevel="0" collapsed="false">
      <c r="B6979" s="39" t="n">
        <f aca="false">SUM('KCAL-Spese'!D6981)</f>
        <v>0</v>
      </c>
    </row>
    <row r="6980" customFormat="false" ht="18" hidden="false" customHeight="false" outlineLevel="0" collapsed="false">
      <c r="B6980" s="39" t="n">
        <f aca="false">SUM('KCAL-Spese'!D6982)</f>
        <v>0</v>
      </c>
    </row>
    <row r="6981" customFormat="false" ht="18" hidden="false" customHeight="false" outlineLevel="0" collapsed="false">
      <c r="B6981" s="39" t="n">
        <f aca="false">SUM('KCAL-Spese'!D6983)</f>
        <v>0</v>
      </c>
    </row>
    <row r="6982" customFormat="false" ht="18" hidden="false" customHeight="false" outlineLevel="0" collapsed="false">
      <c r="B6982" s="39" t="n">
        <f aca="false">SUM('KCAL-Spese'!D6984)</f>
        <v>0</v>
      </c>
    </row>
    <row r="6983" customFormat="false" ht="18" hidden="false" customHeight="false" outlineLevel="0" collapsed="false">
      <c r="B6983" s="39" t="n">
        <f aca="false">SUM('KCAL-Spese'!D6985)</f>
        <v>0</v>
      </c>
    </row>
    <row r="6984" customFormat="false" ht="18" hidden="false" customHeight="false" outlineLevel="0" collapsed="false">
      <c r="B6984" s="39" t="n">
        <f aca="false">SUM('KCAL-Spese'!D6986)</f>
        <v>0</v>
      </c>
    </row>
    <row r="6985" customFormat="false" ht="18" hidden="false" customHeight="false" outlineLevel="0" collapsed="false">
      <c r="B6985" s="39" t="n">
        <f aca="false">SUM('KCAL-Spese'!D6987)</f>
        <v>0</v>
      </c>
    </row>
    <row r="6986" customFormat="false" ht="18" hidden="false" customHeight="false" outlineLevel="0" collapsed="false">
      <c r="B6986" s="39" t="n">
        <f aca="false">SUM('KCAL-Spese'!D6988)</f>
        <v>0</v>
      </c>
    </row>
    <row r="6987" customFormat="false" ht="18" hidden="false" customHeight="false" outlineLevel="0" collapsed="false">
      <c r="B6987" s="39" t="n">
        <f aca="false">SUM('KCAL-Spese'!D6989)</f>
        <v>0</v>
      </c>
    </row>
    <row r="6988" customFormat="false" ht="18" hidden="false" customHeight="false" outlineLevel="0" collapsed="false">
      <c r="B6988" s="39" t="n">
        <f aca="false">SUM('KCAL-Spese'!D6990)</f>
        <v>0</v>
      </c>
    </row>
    <row r="6989" customFormat="false" ht="18" hidden="false" customHeight="false" outlineLevel="0" collapsed="false">
      <c r="B6989" s="39" t="n">
        <f aca="false">SUM('KCAL-Spese'!D6991)</f>
        <v>0</v>
      </c>
    </row>
    <row r="6990" customFormat="false" ht="18" hidden="false" customHeight="false" outlineLevel="0" collapsed="false">
      <c r="B6990" s="39" t="n">
        <f aca="false">SUM('KCAL-Spese'!D6992)</f>
        <v>0</v>
      </c>
    </row>
    <row r="6991" customFormat="false" ht="18" hidden="false" customHeight="false" outlineLevel="0" collapsed="false">
      <c r="B6991" s="39" t="n">
        <f aca="false">SUM('KCAL-Spese'!D6993)</f>
        <v>0</v>
      </c>
    </row>
    <row r="6992" customFormat="false" ht="18" hidden="false" customHeight="false" outlineLevel="0" collapsed="false">
      <c r="B6992" s="39" t="n">
        <f aca="false">SUM('KCAL-Spese'!D6994)</f>
        <v>0</v>
      </c>
    </row>
    <row r="6993" customFormat="false" ht="18" hidden="false" customHeight="false" outlineLevel="0" collapsed="false">
      <c r="B6993" s="39" t="n">
        <f aca="false">SUM('KCAL-Spese'!D6995)</f>
        <v>0</v>
      </c>
    </row>
    <row r="6994" customFormat="false" ht="18" hidden="false" customHeight="false" outlineLevel="0" collapsed="false">
      <c r="B6994" s="39" t="n">
        <f aca="false">SUM('KCAL-Spese'!D6996)</f>
        <v>0</v>
      </c>
    </row>
    <row r="6995" customFormat="false" ht="18" hidden="false" customHeight="false" outlineLevel="0" collapsed="false">
      <c r="B6995" s="39" t="n">
        <f aca="false">SUM('KCAL-Spese'!D6997)</f>
        <v>0</v>
      </c>
    </row>
    <row r="6996" customFormat="false" ht="18" hidden="false" customHeight="false" outlineLevel="0" collapsed="false">
      <c r="B6996" s="39" t="n">
        <f aca="false">SUM('KCAL-Spese'!D6998)</f>
        <v>0</v>
      </c>
    </row>
    <row r="6997" customFormat="false" ht="18" hidden="false" customHeight="false" outlineLevel="0" collapsed="false">
      <c r="B6997" s="39" t="n">
        <f aca="false">SUM('KCAL-Spese'!D6999)</f>
        <v>0</v>
      </c>
    </row>
    <row r="6998" customFormat="false" ht="18" hidden="false" customHeight="false" outlineLevel="0" collapsed="false">
      <c r="B6998" s="39" t="n">
        <f aca="false">SUM('KCAL-Spese'!D7000)</f>
        <v>0</v>
      </c>
    </row>
    <row r="6999" customFormat="false" ht="18" hidden="false" customHeight="false" outlineLevel="0" collapsed="false">
      <c r="B6999" s="39" t="n">
        <f aca="false">SUM('KCAL-Spese'!D7001)</f>
        <v>0</v>
      </c>
    </row>
    <row r="7000" customFormat="false" ht="18" hidden="false" customHeight="false" outlineLevel="0" collapsed="false">
      <c r="B7000" s="39" t="n">
        <f aca="false">SUM('KCAL-Spese'!D7002)</f>
        <v>0</v>
      </c>
    </row>
    <row r="7001" customFormat="false" ht="18" hidden="false" customHeight="false" outlineLevel="0" collapsed="false">
      <c r="B7001" s="39" t="n">
        <f aca="false">SUM('KCAL-Spese'!D7003)</f>
        <v>0</v>
      </c>
    </row>
    <row r="7002" customFormat="false" ht="18" hidden="false" customHeight="false" outlineLevel="0" collapsed="false">
      <c r="B7002" s="39" t="n">
        <f aca="false">SUM('KCAL-Spese'!D7004)</f>
        <v>0</v>
      </c>
    </row>
    <row r="7003" customFormat="false" ht="18" hidden="false" customHeight="false" outlineLevel="0" collapsed="false">
      <c r="B7003" s="39" t="n">
        <f aca="false">SUM('KCAL-Spese'!D7005)</f>
        <v>0</v>
      </c>
    </row>
    <row r="7004" customFormat="false" ht="18" hidden="false" customHeight="false" outlineLevel="0" collapsed="false">
      <c r="B7004" s="39" t="n">
        <f aca="false">SUM('KCAL-Spese'!D7006)</f>
        <v>0</v>
      </c>
    </row>
    <row r="7005" customFormat="false" ht="18" hidden="false" customHeight="false" outlineLevel="0" collapsed="false">
      <c r="B7005" s="39" t="n">
        <f aca="false">SUM('KCAL-Spese'!D7007)</f>
        <v>0</v>
      </c>
    </row>
    <row r="7006" customFormat="false" ht="18" hidden="false" customHeight="false" outlineLevel="0" collapsed="false">
      <c r="B7006" s="39" t="n">
        <f aca="false">SUM('KCAL-Spese'!D7008)</f>
        <v>0</v>
      </c>
    </row>
    <row r="7007" customFormat="false" ht="18" hidden="false" customHeight="false" outlineLevel="0" collapsed="false">
      <c r="B7007" s="39" t="n">
        <f aca="false">SUM('KCAL-Spese'!D7009)</f>
        <v>0</v>
      </c>
    </row>
    <row r="7008" customFormat="false" ht="18" hidden="false" customHeight="false" outlineLevel="0" collapsed="false">
      <c r="B7008" s="39" t="n">
        <f aca="false">SUM('KCAL-Spese'!D7010)</f>
        <v>0</v>
      </c>
    </row>
    <row r="7009" customFormat="false" ht="18" hidden="false" customHeight="false" outlineLevel="0" collapsed="false">
      <c r="B7009" s="39" t="n">
        <f aca="false">SUM('KCAL-Spese'!D7011)</f>
        <v>0</v>
      </c>
    </row>
    <row r="7010" customFormat="false" ht="18" hidden="false" customHeight="false" outlineLevel="0" collapsed="false">
      <c r="B7010" s="39" t="n">
        <f aca="false">SUM('KCAL-Spese'!D7012)</f>
        <v>0</v>
      </c>
    </row>
    <row r="7011" customFormat="false" ht="18" hidden="false" customHeight="false" outlineLevel="0" collapsed="false">
      <c r="B7011" s="39" t="n">
        <f aca="false">SUM('KCAL-Spese'!D7013)</f>
        <v>0</v>
      </c>
    </row>
    <row r="7012" customFormat="false" ht="18" hidden="false" customHeight="false" outlineLevel="0" collapsed="false">
      <c r="B7012" s="39" t="n">
        <f aca="false">SUM('KCAL-Spese'!D7014)</f>
        <v>0</v>
      </c>
    </row>
    <row r="7013" customFormat="false" ht="18" hidden="false" customHeight="false" outlineLevel="0" collapsed="false">
      <c r="B7013" s="39" t="n">
        <f aca="false">SUM('KCAL-Spese'!D7015)</f>
        <v>0</v>
      </c>
    </row>
    <row r="7014" customFormat="false" ht="18" hidden="false" customHeight="false" outlineLevel="0" collapsed="false">
      <c r="B7014" s="39" t="n">
        <f aca="false">SUM('KCAL-Spese'!D7016)</f>
        <v>0</v>
      </c>
    </row>
    <row r="7015" customFormat="false" ht="18" hidden="false" customHeight="false" outlineLevel="0" collapsed="false">
      <c r="B7015" s="39" t="n">
        <f aca="false">SUM('KCAL-Spese'!D7017)</f>
        <v>0</v>
      </c>
    </row>
    <row r="7016" customFormat="false" ht="18" hidden="false" customHeight="false" outlineLevel="0" collapsed="false">
      <c r="B7016" s="39" t="n">
        <f aca="false">SUM('KCAL-Spese'!D7018)</f>
        <v>0</v>
      </c>
    </row>
    <row r="7017" customFormat="false" ht="18" hidden="false" customHeight="false" outlineLevel="0" collapsed="false">
      <c r="B7017" s="39" t="n">
        <f aca="false">SUM('KCAL-Spese'!D7019)</f>
        <v>0</v>
      </c>
    </row>
    <row r="7018" customFormat="false" ht="18" hidden="false" customHeight="false" outlineLevel="0" collapsed="false">
      <c r="B7018" s="39" t="n">
        <f aca="false">SUM('KCAL-Spese'!D7020)</f>
        <v>0</v>
      </c>
    </row>
    <row r="7019" customFormat="false" ht="18" hidden="false" customHeight="false" outlineLevel="0" collapsed="false">
      <c r="B7019" s="39" t="n">
        <f aca="false">SUM('KCAL-Spese'!D7021)</f>
        <v>0</v>
      </c>
    </row>
    <row r="7020" customFormat="false" ht="18" hidden="false" customHeight="false" outlineLevel="0" collapsed="false">
      <c r="B7020" s="39" t="n">
        <f aca="false">SUM('KCAL-Spese'!D7022)</f>
        <v>0</v>
      </c>
    </row>
    <row r="7021" customFormat="false" ht="18" hidden="false" customHeight="false" outlineLevel="0" collapsed="false">
      <c r="B7021" s="39" t="n">
        <f aca="false">SUM('KCAL-Spese'!D7023)</f>
        <v>0</v>
      </c>
    </row>
    <row r="7022" customFormat="false" ht="18" hidden="false" customHeight="false" outlineLevel="0" collapsed="false">
      <c r="B7022" s="39" t="n">
        <f aca="false">SUM('KCAL-Spese'!D7024)</f>
        <v>0</v>
      </c>
    </row>
    <row r="7023" customFormat="false" ht="18" hidden="false" customHeight="false" outlineLevel="0" collapsed="false">
      <c r="B7023" s="39" t="n">
        <f aca="false">SUM('KCAL-Spese'!D7025)</f>
        <v>0</v>
      </c>
    </row>
    <row r="7024" customFormat="false" ht="18" hidden="false" customHeight="false" outlineLevel="0" collapsed="false">
      <c r="B7024" s="39" t="n">
        <f aca="false">SUM('KCAL-Spese'!D7026)</f>
        <v>0</v>
      </c>
    </row>
    <row r="7025" customFormat="false" ht="18" hidden="false" customHeight="false" outlineLevel="0" collapsed="false">
      <c r="B7025" s="39" t="n">
        <f aca="false">SUM('KCAL-Spese'!D7027)</f>
        <v>0</v>
      </c>
    </row>
    <row r="7026" customFormat="false" ht="18" hidden="false" customHeight="false" outlineLevel="0" collapsed="false">
      <c r="B7026" s="39" t="n">
        <f aca="false">SUM('KCAL-Spese'!D7028)</f>
        <v>0</v>
      </c>
    </row>
    <row r="7027" customFormat="false" ht="18" hidden="false" customHeight="false" outlineLevel="0" collapsed="false">
      <c r="B7027" s="39" t="n">
        <f aca="false">SUM('KCAL-Spese'!D7029)</f>
        <v>0</v>
      </c>
    </row>
    <row r="7028" customFormat="false" ht="18" hidden="false" customHeight="false" outlineLevel="0" collapsed="false">
      <c r="B7028" s="39" t="n">
        <f aca="false">SUM('KCAL-Spese'!D7030)</f>
        <v>0</v>
      </c>
    </row>
    <row r="7029" customFormat="false" ht="18" hidden="false" customHeight="false" outlineLevel="0" collapsed="false">
      <c r="B7029" s="39" t="n">
        <f aca="false">SUM('KCAL-Spese'!D7031)</f>
        <v>0</v>
      </c>
    </row>
    <row r="7030" customFormat="false" ht="18" hidden="false" customHeight="false" outlineLevel="0" collapsed="false">
      <c r="B7030" s="39" t="n">
        <f aca="false">SUM('KCAL-Spese'!D7032)</f>
        <v>0</v>
      </c>
    </row>
    <row r="7031" customFormat="false" ht="18" hidden="false" customHeight="false" outlineLevel="0" collapsed="false">
      <c r="B7031" s="39" t="n">
        <f aca="false">SUM('KCAL-Spese'!D7033)</f>
        <v>0</v>
      </c>
    </row>
    <row r="7032" customFormat="false" ht="18" hidden="false" customHeight="false" outlineLevel="0" collapsed="false">
      <c r="B7032" s="39" t="n">
        <f aca="false">SUM('KCAL-Spese'!D7034)</f>
        <v>0</v>
      </c>
    </row>
    <row r="7033" customFormat="false" ht="18" hidden="false" customHeight="false" outlineLevel="0" collapsed="false">
      <c r="B7033" s="39" t="n">
        <f aca="false">SUM('KCAL-Spese'!D7035)</f>
        <v>0</v>
      </c>
    </row>
    <row r="7034" customFormat="false" ht="18" hidden="false" customHeight="false" outlineLevel="0" collapsed="false">
      <c r="B7034" s="39" t="n">
        <f aca="false">SUM('KCAL-Spese'!D7036)</f>
        <v>0</v>
      </c>
    </row>
    <row r="7035" customFormat="false" ht="18" hidden="false" customHeight="false" outlineLevel="0" collapsed="false">
      <c r="B7035" s="39" t="n">
        <f aca="false">SUM('KCAL-Spese'!D7037)</f>
        <v>0</v>
      </c>
    </row>
    <row r="7036" customFormat="false" ht="18" hidden="false" customHeight="false" outlineLevel="0" collapsed="false">
      <c r="B7036" s="39" t="n">
        <f aca="false">SUM('KCAL-Spese'!D7038)</f>
        <v>0</v>
      </c>
    </row>
    <row r="7037" customFormat="false" ht="18" hidden="false" customHeight="false" outlineLevel="0" collapsed="false">
      <c r="B7037" s="39" t="n">
        <f aca="false">SUM('KCAL-Spese'!D7039)</f>
        <v>0</v>
      </c>
    </row>
    <row r="7038" customFormat="false" ht="18" hidden="false" customHeight="false" outlineLevel="0" collapsed="false">
      <c r="B7038" s="39" t="n">
        <f aca="false">SUM('KCAL-Spese'!D7040)</f>
        <v>0</v>
      </c>
    </row>
    <row r="7039" customFormat="false" ht="18" hidden="false" customHeight="false" outlineLevel="0" collapsed="false">
      <c r="B7039" s="39" t="n">
        <f aca="false">SUM('KCAL-Spese'!D7041)</f>
        <v>0</v>
      </c>
    </row>
    <row r="7040" customFormat="false" ht="18" hidden="false" customHeight="false" outlineLevel="0" collapsed="false">
      <c r="B7040" s="39" t="n">
        <f aca="false">SUM('KCAL-Spese'!D7042)</f>
        <v>0</v>
      </c>
    </row>
    <row r="7041" customFormat="false" ht="18" hidden="false" customHeight="false" outlineLevel="0" collapsed="false">
      <c r="B7041" s="39" t="n">
        <f aca="false">SUM('KCAL-Spese'!D7043)</f>
        <v>0</v>
      </c>
    </row>
    <row r="7042" customFormat="false" ht="18" hidden="false" customHeight="false" outlineLevel="0" collapsed="false">
      <c r="B7042" s="39" t="n">
        <f aca="false">SUM('KCAL-Spese'!D7044)</f>
        <v>0</v>
      </c>
    </row>
    <row r="7043" customFormat="false" ht="18" hidden="false" customHeight="false" outlineLevel="0" collapsed="false">
      <c r="B7043" s="39" t="n">
        <f aca="false">SUM('KCAL-Spese'!D7045)</f>
        <v>0</v>
      </c>
    </row>
    <row r="7044" customFormat="false" ht="18" hidden="false" customHeight="false" outlineLevel="0" collapsed="false">
      <c r="B7044" s="39" t="n">
        <f aca="false">SUM('KCAL-Spese'!D7046)</f>
        <v>0</v>
      </c>
    </row>
    <row r="7045" customFormat="false" ht="18" hidden="false" customHeight="false" outlineLevel="0" collapsed="false">
      <c r="B7045" s="39" t="n">
        <f aca="false">SUM('KCAL-Spese'!D7047)</f>
        <v>0</v>
      </c>
    </row>
    <row r="7046" customFormat="false" ht="18" hidden="false" customHeight="false" outlineLevel="0" collapsed="false">
      <c r="B7046" s="39" t="n">
        <f aca="false">SUM('KCAL-Spese'!D7048)</f>
        <v>0</v>
      </c>
    </row>
    <row r="7047" customFormat="false" ht="18" hidden="false" customHeight="false" outlineLevel="0" collapsed="false">
      <c r="B7047" s="39" t="n">
        <f aca="false">SUM('KCAL-Spese'!D7049)</f>
        <v>0</v>
      </c>
    </row>
    <row r="7048" customFormat="false" ht="18" hidden="false" customHeight="false" outlineLevel="0" collapsed="false">
      <c r="B7048" s="39" t="n">
        <f aca="false">SUM('KCAL-Spese'!D7050)</f>
        <v>0</v>
      </c>
    </row>
    <row r="7049" customFormat="false" ht="18" hidden="false" customHeight="false" outlineLevel="0" collapsed="false">
      <c r="B7049" s="39" t="n">
        <f aca="false">SUM('KCAL-Spese'!D7051)</f>
        <v>0</v>
      </c>
    </row>
    <row r="7050" customFormat="false" ht="18" hidden="false" customHeight="false" outlineLevel="0" collapsed="false">
      <c r="B7050" s="39" t="n">
        <f aca="false">SUM('KCAL-Spese'!D7052)</f>
        <v>0</v>
      </c>
    </row>
    <row r="7051" customFormat="false" ht="18" hidden="false" customHeight="false" outlineLevel="0" collapsed="false">
      <c r="B7051" s="39" t="n">
        <f aca="false">SUM('KCAL-Spese'!D7053)</f>
        <v>0</v>
      </c>
    </row>
    <row r="7052" customFormat="false" ht="18" hidden="false" customHeight="false" outlineLevel="0" collapsed="false">
      <c r="B7052" s="39" t="n">
        <f aca="false">SUM('KCAL-Spese'!D7054)</f>
        <v>0</v>
      </c>
    </row>
    <row r="7053" customFormat="false" ht="18" hidden="false" customHeight="false" outlineLevel="0" collapsed="false">
      <c r="B7053" s="39" t="n">
        <f aca="false">SUM('KCAL-Spese'!D7055)</f>
        <v>0</v>
      </c>
    </row>
    <row r="7054" customFormat="false" ht="18" hidden="false" customHeight="false" outlineLevel="0" collapsed="false">
      <c r="B7054" s="39" t="n">
        <f aca="false">SUM('KCAL-Spese'!D7056)</f>
        <v>0</v>
      </c>
    </row>
    <row r="7055" customFormat="false" ht="18" hidden="false" customHeight="false" outlineLevel="0" collapsed="false">
      <c r="B7055" s="39" t="n">
        <f aca="false">SUM('KCAL-Spese'!D7057)</f>
        <v>0</v>
      </c>
    </row>
    <row r="7056" customFormat="false" ht="18" hidden="false" customHeight="false" outlineLevel="0" collapsed="false">
      <c r="B7056" s="39" t="n">
        <f aca="false">SUM('KCAL-Spese'!D7058)</f>
        <v>0</v>
      </c>
    </row>
    <row r="7057" customFormat="false" ht="18" hidden="false" customHeight="false" outlineLevel="0" collapsed="false">
      <c r="B7057" s="39" t="n">
        <f aca="false">SUM('KCAL-Spese'!D7059)</f>
        <v>0</v>
      </c>
    </row>
    <row r="7058" customFormat="false" ht="18" hidden="false" customHeight="false" outlineLevel="0" collapsed="false">
      <c r="B7058" s="39" t="n">
        <f aca="false">SUM('KCAL-Spese'!D7060)</f>
        <v>0</v>
      </c>
    </row>
    <row r="7059" customFormat="false" ht="18" hidden="false" customHeight="false" outlineLevel="0" collapsed="false">
      <c r="B7059" s="39" t="n">
        <f aca="false">SUM('KCAL-Spese'!D7061)</f>
        <v>0</v>
      </c>
    </row>
    <row r="7060" customFormat="false" ht="18" hidden="false" customHeight="false" outlineLevel="0" collapsed="false">
      <c r="B7060" s="39" t="n">
        <f aca="false">SUM('KCAL-Spese'!D7062)</f>
        <v>0</v>
      </c>
    </row>
    <row r="7061" customFormat="false" ht="18" hidden="false" customHeight="false" outlineLevel="0" collapsed="false">
      <c r="B7061" s="39" t="n">
        <f aca="false">SUM('KCAL-Spese'!D7063)</f>
        <v>0</v>
      </c>
    </row>
    <row r="7062" customFormat="false" ht="18" hidden="false" customHeight="false" outlineLevel="0" collapsed="false">
      <c r="B7062" s="39" t="n">
        <f aca="false">SUM('KCAL-Spese'!D7064)</f>
        <v>0</v>
      </c>
    </row>
    <row r="7063" customFormat="false" ht="18" hidden="false" customHeight="false" outlineLevel="0" collapsed="false">
      <c r="B7063" s="39" t="n">
        <f aca="false">SUM('KCAL-Spese'!D7065)</f>
        <v>0</v>
      </c>
    </row>
    <row r="7064" customFormat="false" ht="18" hidden="false" customHeight="false" outlineLevel="0" collapsed="false">
      <c r="B7064" s="39" t="n">
        <f aca="false">SUM('KCAL-Spese'!D7066)</f>
        <v>0</v>
      </c>
    </row>
    <row r="7065" customFormat="false" ht="18" hidden="false" customHeight="false" outlineLevel="0" collapsed="false">
      <c r="B7065" s="39" t="n">
        <f aca="false">SUM('KCAL-Spese'!D7067)</f>
        <v>0</v>
      </c>
    </row>
    <row r="7066" customFormat="false" ht="18" hidden="false" customHeight="false" outlineLevel="0" collapsed="false">
      <c r="B7066" s="39" t="n">
        <f aca="false">SUM('KCAL-Spese'!D7068)</f>
        <v>0</v>
      </c>
    </row>
    <row r="7067" customFormat="false" ht="18" hidden="false" customHeight="false" outlineLevel="0" collapsed="false">
      <c r="B7067" s="39" t="n">
        <f aca="false">SUM('KCAL-Spese'!D7069)</f>
        <v>0</v>
      </c>
    </row>
    <row r="7068" customFormat="false" ht="18" hidden="false" customHeight="false" outlineLevel="0" collapsed="false">
      <c r="B7068" s="39" t="n">
        <f aca="false">SUM('KCAL-Spese'!D7070)</f>
        <v>0</v>
      </c>
    </row>
    <row r="7069" customFormat="false" ht="18" hidden="false" customHeight="false" outlineLevel="0" collapsed="false">
      <c r="B7069" s="39" t="n">
        <f aca="false">SUM('KCAL-Spese'!D7071)</f>
        <v>0</v>
      </c>
    </row>
    <row r="7070" customFormat="false" ht="18" hidden="false" customHeight="false" outlineLevel="0" collapsed="false">
      <c r="B7070" s="39" t="n">
        <f aca="false">SUM('KCAL-Spese'!D7072)</f>
        <v>0</v>
      </c>
    </row>
    <row r="7071" customFormat="false" ht="18" hidden="false" customHeight="false" outlineLevel="0" collapsed="false">
      <c r="B7071" s="39" t="n">
        <f aca="false">SUM('KCAL-Spese'!D7073)</f>
        <v>0</v>
      </c>
    </row>
    <row r="7072" customFormat="false" ht="18" hidden="false" customHeight="false" outlineLevel="0" collapsed="false">
      <c r="B7072" s="39" t="n">
        <f aca="false">SUM('KCAL-Spese'!D7074)</f>
        <v>0</v>
      </c>
    </row>
    <row r="7073" customFormat="false" ht="18" hidden="false" customHeight="false" outlineLevel="0" collapsed="false">
      <c r="B7073" s="39" t="n">
        <f aca="false">SUM('KCAL-Spese'!D7075)</f>
        <v>0</v>
      </c>
    </row>
    <row r="7074" customFormat="false" ht="18" hidden="false" customHeight="false" outlineLevel="0" collapsed="false">
      <c r="B7074" s="39" t="n">
        <f aca="false">SUM('KCAL-Spese'!D7076)</f>
        <v>0</v>
      </c>
    </row>
    <row r="7075" customFormat="false" ht="18" hidden="false" customHeight="false" outlineLevel="0" collapsed="false">
      <c r="B7075" s="39" t="n">
        <f aca="false">SUM('KCAL-Spese'!D7077)</f>
        <v>0</v>
      </c>
    </row>
    <row r="7076" customFormat="false" ht="18" hidden="false" customHeight="false" outlineLevel="0" collapsed="false">
      <c r="B7076" s="39" t="n">
        <f aca="false">SUM('KCAL-Spese'!D7078)</f>
        <v>0</v>
      </c>
    </row>
    <row r="7077" customFormat="false" ht="18" hidden="false" customHeight="false" outlineLevel="0" collapsed="false">
      <c r="B7077" s="39" t="n">
        <f aca="false">SUM('KCAL-Spese'!D7079)</f>
        <v>0</v>
      </c>
    </row>
    <row r="7078" customFormat="false" ht="18" hidden="false" customHeight="false" outlineLevel="0" collapsed="false">
      <c r="B7078" s="39" t="n">
        <f aca="false">SUM('KCAL-Spese'!D7080)</f>
        <v>0</v>
      </c>
    </row>
    <row r="7079" customFormat="false" ht="18" hidden="false" customHeight="false" outlineLevel="0" collapsed="false">
      <c r="B7079" s="39" t="n">
        <f aca="false">SUM('KCAL-Spese'!D7081)</f>
        <v>0</v>
      </c>
    </row>
    <row r="7080" customFormat="false" ht="18" hidden="false" customHeight="false" outlineLevel="0" collapsed="false">
      <c r="B7080" s="39" t="n">
        <f aca="false">SUM('KCAL-Spese'!D7082)</f>
        <v>0</v>
      </c>
    </row>
    <row r="7081" customFormat="false" ht="18" hidden="false" customHeight="false" outlineLevel="0" collapsed="false">
      <c r="B7081" s="39" t="n">
        <f aca="false">SUM('KCAL-Spese'!D7083)</f>
        <v>0</v>
      </c>
    </row>
    <row r="7082" customFormat="false" ht="18" hidden="false" customHeight="false" outlineLevel="0" collapsed="false">
      <c r="B7082" s="39" t="n">
        <f aca="false">SUM('KCAL-Spese'!D7084)</f>
        <v>0</v>
      </c>
    </row>
    <row r="7083" customFormat="false" ht="18" hidden="false" customHeight="false" outlineLevel="0" collapsed="false">
      <c r="B7083" s="39" t="n">
        <f aca="false">SUM('KCAL-Spese'!D7085)</f>
        <v>0</v>
      </c>
    </row>
    <row r="7084" customFormat="false" ht="18" hidden="false" customHeight="false" outlineLevel="0" collapsed="false">
      <c r="B7084" s="39" t="n">
        <f aca="false">SUM('KCAL-Spese'!D7086)</f>
        <v>0</v>
      </c>
    </row>
    <row r="7085" customFormat="false" ht="18" hidden="false" customHeight="false" outlineLevel="0" collapsed="false">
      <c r="B7085" s="39" t="n">
        <f aca="false">SUM('KCAL-Spese'!D7087)</f>
        <v>0</v>
      </c>
    </row>
    <row r="7086" customFormat="false" ht="18" hidden="false" customHeight="false" outlineLevel="0" collapsed="false">
      <c r="B7086" s="39" t="n">
        <f aca="false">SUM('KCAL-Spese'!D7088)</f>
        <v>0</v>
      </c>
    </row>
    <row r="7087" customFormat="false" ht="18" hidden="false" customHeight="false" outlineLevel="0" collapsed="false">
      <c r="B7087" s="39" t="n">
        <f aca="false">SUM('KCAL-Spese'!D7089)</f>
        <v>0</v>
      </c>
    </row>
    <row r="7088" customFormat="false" ht="18" hidden="false" customHeight="false" outlineLevel="0" collapsed="false">
      <c r="B7088" s="39" t="n">
        <f aca="false">SUM('KCAL-Spese'!D7090)</f>
        <v>0</v>
      </c>
    </row>
    <row r="7089" customFormat="false" ht="18" hidden="false" customHeight="false" outlineLevel="0" collapsed="false">
      <c r="B7089" s="39" t="n">
        <f aca="false">SUM('KCAL-Spese'!D7091)</f>
        <v>0</v>
      </c>
    </row>
    <row r="7090" customFormat="false" ht="18" hidden="false" customHeight="false" outlineLevel="0" collapsed="false">
      <c r="B7090" s="39" t="n">
        <f aca="false">SUM('KCAL-Spese'!D7092)</f>
        <v>0</v>
      </c>
    </row>
    <row r="7091" customFormat="false" ht="18" hidden="false" customHeight="false" outlineLevel="0" collapsed="false">
      <c r="B7091" s="39" t="n">
        <f aca="false">SUM('KCAL-Spese'!D7093)</f>
        <v>0</v>
      </c>
    </row>
    <row r="7092" customFormat="false" ht="18" hidden="false" customHeight="false" outlineLevel="0" collapsed="false">
      <c r="B7092" s="39" t="n">
        <f aca="false">SUM('KCAL-Spese'!D7094)</f>
        <v>0</v>
      </c>
    </row>
    <row r="7093" customFormat="false" ht="18" hidden="false" customHeight="false" outlineLevel="0" collapsed="false">
      <c r="B7093" s="39" t="n">
        <f aca="false">SUM('KCAL-Spese'!D7095)</f>
        <v>0</v>
      </c>
    </row>
    <row r="7094" customFormat="false" ht="18" hidden="false" customHeight="false" outlineLevel="0" collapsed="false">
      <c r="B7094" s="39" t="n">
        <f aca="false">SUM('KCAL-Spese'!D7096)</f>
        <v>0</v>
      </c>
    </row>
    <row r="7095" customFormat="false" ht="18" hidden="false" customHeight="false" outlineLevel="0" collapsed="false">
      <c r="B7095" s="39" t="n">
        <f aca="false">SUM('KCAL-Spese'!D7097)</f>
        <v>0</v>
      </c>
    </row>
    <row r="7096" customFormat="false" ht="18" hidden="false" customHeight="false" outlineLevel="0" collapsed="false">
      <c r="B7096" s="39" t="n">
        <f aca="false">SUM('KCAL-Spese'!D7098)</f>
        <v>0</v>
      </c>
    </row>
    <row r="7097" customFormat="false" ht="18" hidden="false" customHeight="false" outlineLevel="0" collapsed="false">
      <c r="B7097" s="39" t="n">
        <f aca="false">SUM('KCAL-Spese'!D7099)</f>
        <v>0</v>
      </c>
    </row>
    <row r="7098" customFormat="false" ht="18" hidden="false" customHeight="false" outlineLevel="0" collapsed="false">
      <c r="B7098" s="39" t="n">
        <f aca="false">SUM('KCAL-Spese'!D7100)</f>
        <v>0</v>
      </c>
    </row>
    <row r="7099" customFormat="false" ht="18" hidden="false" customHeight="false" outlineLevel="0" collapsed="false">
      <c r="B7099" s="39" t="n">
        <f aca="false">SUM('KCAL-Spese'!D7101)</f>
        <v>0</v>
      </c>
    </row>
    <row r="7100" customFormat="false" ht="18" hidden="false" customHeight="false" outlineLevel="0" collapsed="false">
      <c r="B7100" s="39" t="n">
        <f aca="false">SUM('KCAL-Spese'!D7102)</f>
        <v>0</v>
      </c>
    </row>
    <row r="7101" customFormat="false" ht="18" hidden="false" customHeight="false" outlineLevel="0" collapsed="false">
      <c r="B7101" s="39" t="n">
        <f aca="false">SUM('KCAL-Spese'!D7103)</f>
        <v>0</v>
      </c>
    </row>
    <row r="7102" customFormat="false" ht="18" hidden="false" customHeight="false" outlineLevel="0" collapsed="false">
      <c r="B7102" s="39" t="n">
        <f aca="false">SUM('KCAL-Spese'!D7104)</f>
        <v>0</v>
      </c>
    </row>
    <row r="7103" customFormat="false" ht="18" hidden="false" customHeight="false" outlineLevel="0" collapsed="false">
      <c r="B7103" s="39" t="n">
        <f aca="false">SUM('KCAL-Spese'!D7105)</f>
        <v>0</v>
      </c>
    </row>
    <row r="7104" customFormat="false" ht="18" hidden="false" customHeight="false" outlineLevel="0" collapsed="false">
      <c r="B7104" s="39" t="n">
        <f aca="false">SUM('KCAL-Spese'!D7106)</f>
        <v>0</v>
      </c>
    </row>
    <row r="7105" customFormat="false" ht="18" hidden="false" customHeight="false" outlineLevel="0" collapsed="false">
      <c r="B7105" s="39" t="n">
        <f aca="false">SUM('KCAL-Spese'!D7107)</f>
        <v>0</v>
      </c>
    </row>
    <row r="7106" customFormat="false" ht="18" hidden="false" customHeight="false" outlineLevel="0" collapsed="false">
      <c r="B7106" s="39" t="n">
        <f aca="false">SUM('KCAL-Spese'!D7108)</f>
        <v>0</v>
      </c>
    </row>
    <row r="7107" customFormat="false" ht="18" hidden="false" customHeight="false" outlineLevel="0" collapsed="false">
      <c r="B7107" s="39" t="n">
        <f aca="false">SUM('KCAL-Spese'!D7109)</f>
        <v>0</v>
      </c>
    </row>
    <row r="7108" customFormat="false" ht="18" hidden="false" customHeight="false" outlineLevel="0" collapsed="false">
      <c r="B7108" s="39" t="n">
        <f aca="false">SUM('KCAL-Spese'!D7110)</f>
        <v>0</v>
      </c>
    </row>
    <row r="7109" customFormat="false" ht="18" hidden="false" customHeight="false" outlineLevel="0" collapsed="false">
      <c r="B7109" s="39" t="n">
        <f aca="false">SUM('KCAL-Spese'!D7111)</f>
        <v>0</v>
      </c>
    </row>
    <row r="7110" customFormat="false" ht="18" hidden="false" customHeight="false" outlineLevel="0" collapsed="false">
      <c r="B7110" s="39" t="n">
        <f aca="false">SUM('KCAL-Spese'!D7112)</f>
        <v>0</v>
      </c>
    </row>
    <row r="7111" customFormat="false" ht="18" hidden="false" customHeight="false" outlineLevel="0" collapsed="false">
      <c r="B7111" s="39" t="n">
        <f aca="false">SUM('KCAL-Spese'!D7113)</f>
        <v>0</v>
      </c>
    </row>
    <row r="7112" customFormat="false" ht="18" hidden="false" customHeight="false" outlineLevel="0" collapsed="false">
      <c r="B7112" s="39" t="n">
        <f aca="false">SUM('KCAL-Spese'!D7114)</f>
        <v>0</v>
      </c>
    </row>
    <row r="7113" customFormat="false" ht="18" hidden="false" customHeight="false" outlineLevel="0" collapsed="false">
      <c r="B7113" s="39" t="n">
        <f aca="false">SUM('KCAL-Spese'!D7115)</f>
        <v>0</v>
      </c>
    </row>
    <row r="7114" customFormat="false" ht="18" hidden="false" customHeight="false" outlineLevel="0" collapsed="false">
      <c r="B7114" s="39" t="n">
        <f aca="false">SUM('KCAL-Spese'!D7116)</f>
        <v>0</v>
      </c>
    </row>
    <row r="7115" customFormat="false" ht="18" hidden="false" customHeight="false" outlineLevel="0" collapsed="false">
      <c r="B7115" s="39" t="n">
        <f aca="false">SUM('KCAL-Spese'!D7117)</f>
        <v>0</v>
      </c>
    </row>
    <row r="7116" customFormat="false" ht="18" hidden="false" customHeight="false" outlineLevel="0" collapsed="false">
      <c r="B7116" s="39" t="n">
        <f aca="false">SUM('KCAL-Spese'!D7118)</f>
        <v>0</v>
      </c>
    </row>
    <row r="7117" customFormat="false" ht="18" hidden="false" customHeight="false" outlineLevel="0" collapsed="false">
      <c r="B7117" s="39" t="n">
        <f aca="false">SUM('KCAL-Spese'!D7119)</f>
        <v>0</v>
      </c>
    </row>
    <row r="7118" customFormat="false" ht="18" hidden="false" customHeight="false" outlineLevel="0" collapsed="false">
      <c r="B7118" s="39" t="n">
        <f aca="false">SUM('KCAL-Spese'!D7120)</f>
        <v>0</v>
      </c>
    </row>
    <row r="7119" customFormat="false" ht="18" hidden="false" customHeight="false" outlineLevel="0" collapsed="false">
      <c r="B7119" s="39" t="n">
        <f aca="false">SUM('KCAL-Spese'!D7121)</f>
        <v>0</v>
      </c>
    </row>
    <row r="7120" customFormat="false" ht="18" hidden="false" customHeight="false" outlineLevel="0" collapsed="false">
      <c r="B7120" s="39" t="n">
        <f aca="false">SUM('KCAL-Spese'!D7122)</f>
        <v>0</v>
      </c>
    </row>
    <row r="7121" customFormat="false" ht="18" hidden="false" customHeight="false" outlineLevel="0" collapsed="false">
      <c r="B7121" s="39" t="n">
        <f aca="false">SUM('KCAL-Spese'!D7123)</f>
        <v>0</v>
      </c>
    </row>
    <row r="7122" customFormat="false" ht="18" hidden="false" customHeight="false" outlineLevel="0" collapsed="false">
      <c r="B7122" s="39" t="n">
        <f aca="false">SUM('KCAL-Spese'!D7124)</f>
        <v>0</v>
      </c>
    </row>
    <row r="7123" customFormat="false" ht="18" hidden="false" customHeight="false" outlineLevel="0" collapsed="false">
      <c r="B7123" s="39" t="n">
        <f aca="false">SUM('KCAL-Spese'!D7125)</f>
        <v>0</v>
      </c>
    </row>
    <row r="7124" customFormat="false" ht="18" hidden="false" customHeight="false" outlineLevel="0" collapsed="false">
      <c r="B7124" s="39" t="n">
        <f aca="false">SUM('KCAL-Spese'!D7126)</f>
        <v>0</v>
      </c>
    </row>
    <row r="7125" customFormat="false" ht="18" hidden="false" customHeight="false" outlineLevel="0" collapsed="false">
      <c r="B7125" s="39" t="n">
        <f aca="false">SUM('KCAL-Spese'!D7127)</f>
        <v>0</v>
      </c>
    </row>
    <row r="7126" customFormat="false" ht="18" hidden="false" customHeight="false" outlineLevel="0" collapsed="false">
      <c r="B7126" s="39" t="n">
        <f aca="false">SUM('KCAL-Spese'!D7128)</f>
        <v>0</v>
      </c>
    </row>
    <row r="7127" customFormat="false" ht="18" hidden="false" customHeight="false" outlineLevel="0" collapsed="false">
      <c r="B7127" s="39" t="n">
        <f aca="false">SUM('KCAL-Spese'!D7129)</f>
        <v>0</v>
      </c>
    </row>
    <row r="7128" customFormat="false" ht="18" hidden="false" customHeight="false" outlineLevel="0" collapsed="false">
      <c r="B7128" s="39" t="n">
        <f aca="false">SUM('KCAL-Spese'!D7130)</f>
        <v>0</v>
      </c>
    </row>
    <row r="7129" customFormat="false" ht="18" hidden="false" customHeight="false" outlineLevel="0" collapsed="false">
      <c r="B7129" s="39" t="n">
        <f aca="false">SUM('KCAL-Spese'!D7131)</f>
        <v>0</v>
      </c>
    </row>
    <row r="7130" customFormat="false" ht="18" hidden="false" customHeight="false" outlineLevel="0" collapsed="false">
      <c r="B7130" s="39" t="n">
        <f aca="false">SUM('KCAL-Spese'!D7132)</f>
        <v>0</v>
      </c>
    </row>
    <row r="7131" customFormat="false" ht="18" hidden="false" customHeight="false" outlineLevel="0" collapsed="false">
      <c r="B7131" s="39" t="n">
        <f aca="false">SUM('KCAL-Spese'!D7133)</f>
        <v>0</v>
      </c>
    </row>
    <row r="7132" customFormat="false" ht="18" hidden="false" customHeight="false" outlineLevel="0" collapsed="false">
      <c r="B7132" s="39" t="n">
        <f aca="false">SUM('KCAL-Spese'!D7134)</f>
        <v>0</v>
      </c>
    </row>
    <row r="7133" customFormat="false" ht="18" hidden="false" customHeight="false" outlineLevel="0" collapsed="false">
      <c r="B7133" s="39" t="n">
        <f aca="false">SUM('KCAL-Spese'!D7135)</f>
        <v>0</v>
      </c>
    </row>
    <row r="7134" customFormat="false" ht="18" hidden="false" customHeight="false" outlineLevel="0" collapsed="false">
      <c r="B7134" s="39" t="n">
        <f aca="false">SUM('KCAL-Spese'!D7136)</f>
        <v>0</v>
      </c>
    </row>
    <row r="7135" customFormat="false" ht="18" hidden="false" customHeight="false" outlineLevel="0" collapsed="false">
      <c r="B7135" s="39" t="n">
        <f aca="false">SUM('KCAL-Spese'!D7137)</f>
        <v>0</v>
      </c>
    </row>
    <row r="7136" customFormat="false" ht="18" hidden="false" customHeight="false" outlineLevel="0" collapsed="false">
      <c r="B7136" s="39" t="n">
        <f aca="false">SUM('KCAL-Spese'!D7138)</f>
        <v>0</v>
      </c>
    </row>
    <row r="7137" customFormat="false" ht="18" hidden="false" customHeight="false" outlineLevel="0" collapsed="false">
      <c r="B7137" s="39" t="n">
        <f aca="false">SUM('KCAL-Spese'!D7139)</f>
        <v>0</v>
      </c>
    </row>
    <row r="7138" customFormat="false" ht="18" hidden="false" customHeight="false" outlineLevel="0" collapsed="false">
      <c r="B7138" s="39" t="n">
        <f aca="false">SUM('KCAL-Spese'!D7140)</f>
        <v>0</v>
      </c>
    </row>
    <row r="7139" customFormat="false" ht="18" hidden="false" customHeight="false" outlineLevel="0" collapsed="false">
      <c r="B7139" s="39" t="n">
        <f aca="false">SUM('KCAL-Spese'!D7141)</f>
        <v>0</v>
      </c>
    </row>
    <row r="7140" customFormat="false" ht="18" hidden="false" customHeight="false" outlineLevel="0" collapsed="false">
      <c r="B7140" s="39" t="n">
        <f aca="false">SUM('KCAL-Spese'!D7142)</f>
        <v>0</v>
      </c>
    </row>
    <row r="7141" customFormat="false" ht="18" hidden="false" customHeight="false" outlineLevel="0" collapsed="false">
      <c r="B7141" s="39" t="n">
        <f aca="false">SUM('KCAL-Spese'!D7143)</f>
        <v>0</v>
      </c>
    </row>
    <row r="7142" customFormat="false" ht="18" hidden="false" customHeight="false" outlineLevel="0" collapsed="false">
      <c r="B7142" s="39" t="n">
        <f aca="false">SUM('KCAL-Spese'!D7144)</f>
        <v>0</v>
      </c>
    </row>
    <row r="7143" customFormat="false" ht="18" hidden="false" customHeight="false" outlineLevel="0" collapsed="false">
      <c r="B7143" s="39" t="n">
        <f aca="false">SUM('KCAL-Spese'!D7145)</f>
        <v>0</v>
      </c>
    </row>
    <row r="7144" customFormat="false" ht="18" hidden="false" customHeight="false" outlineLevel="0" collapsed="false">
      <c r="B7144" s="39" t="n">
        <f aca="false">SUM('KCAL-Spese'!D7146)</f>
        <v>0</v>
      </c>
    </row>
    <row r="7145" customFormat="false" ht="18" hidden="false" customHeight="false" outlineLevel="0" collapsed="false">
      <c r="B7145" s="39" t="n">
        <f aca="false">SUM('KCAL-Spese'!D7147)</f>
        <v>0</v>
      </c>
    </row>
    <row r="7146" customFormat="false" ht="18" hidden="false" customHeight="false" outlineLevel="0" collapsed="false">
      <c r="B7146" s="39" t="n">
        <f aca="false">SUM('KCAL-Spese'!D7148)</f>
        <v>0</v>
      </c>
    </row>
    <row r="7147" customFormat="false" ht="18" hidden="false" customHeight="false" outlineLevel="0" collapsed="false">
      <c r="B7147" s="39" t="n">
        <f aca="false">SUM('KCAL-Spese'!D7149)</f>
        <v>0</v>
      </c>
    </row>
    <row r="7148" customFormat="false" ht="18" hidden="false" customHeight="false" outlineLevel="0" collapsed="false">
      <c r="B7148" s="39" t="n">
        <f aca="false">SUM('KCAL-Spese'!D7150)</f>
        <v>0</v>
      </c>
    </row>
    <row r="7149" customFormat="false" ht="18" hidden="false" customHeight="false" outlineLevel="0" collapsed="false">
      <c r="B7149" s="39" t="n">
        <f aca="false">SUM('KCAL-Spese'!D7151)</f>
        <v>0</v>
      </c>
    </row>
    <row r="7150" customFormat="false" ht="18" hidden="false" customHeight="false" outlineLevel="0" collapsed="false">
      <c r="B7150" s="39" t="n">
        <f aca="false">SUM('KCAL-Spese'!D7152)</f>
        <v>0</v>
      </c>
    </row>
    <row r="7151" customFormat="false" ht="18" hidden="false" customHeight="false" outlineLevel="0" collapsed="false">
      <c r="B7151" s="39" t="n">
        <f aca="false">SUM('KCAL-Spese'!D7153)</f>
        <v>0</v>
      </c>
    </row>
    <row r="7152" customFormat="false" ht="18" hidden="false" customHeight="false" outlineLevel="0" collapsed="false">
      <c r="B7152" s="39" t="n">
        <f aca="false">SUM('KCAL-Spese'!D7154)</f>
        <v>0</v>
      </c>
    </row>
    <row r="7153" customFormat="false" ht="18" hidden="false" customHeight="false" outlineLevel="0" collapsed="false">
      <c r="B7153" s="39" t="n">
        <f aca="false">SUM('KCAL-Spese'!D7155)</f>
        <v>0</v>
      </c>
    </row>
    <row r="7154" customFormat="false" ht="18" hidden="false" customHeight="false" outlineLevel="0" collapsed="false">
      <c r="B7154" s="39" t="n">
        <f aca="false">SUM('KCAL-Spese'!D7156)</f>
        <v>0</v>
      </c>
    </row>
    <row r="7155" customFormat="false" ht="18" hidden="false" customHeight="false" outlineLevel="0" collapsed="false">
      <c r="B7155" s="39" t="n">
        <f aca="false">SUM('KCAL-Spese'!D7157)</f>
        <v>0</v>
      </c>
    </row>
    <row r="7156" customFormat="false" ht="18" hidden="false" customHeight="false" outlineLevel="0" collapsed="false">
      <c r="B7156" s="39" t="n">
        <f aca="false">SUM('KCAL-Spese'!D7158)</f>
        <v>0</v>
      </c>
    </row>
    <row r="7157" customFormat="false" ht="18" hidden="false" customHeight="false" outlineLevel="0" collapsed="false">
      <c r="B7157" s="39" t="n">
        <f aca="false">SUM('KCAL-Spese'!D7159)</f>
        <v>0</v>
      </c>
    </row>
    <row r="7158" customFormat="false" ht="18" hidden="false" customHeight="false" outlineLevel="0" collapsed="false">
      <c r="B7158" s="39" t="n">
        <f aca="false">SUM('KCAL-Spese'!D7160)</f>
        <v>0</v>
      </c>
    </row>
    <row r="7159" customFormat="false" ht="18" hidden="false" customHeight="false" outlineLevel="0" collapsed="false">
      <c r="B7159" s="39" t="n">
        <f aca="false">SUM('KCAL-Spese'!D7161)</f>
        <v>0</v>
      </c>
    </row>
    <row r="7160" customFormat="false" ht="18" hidden="false" customHeight="false" outlineLevel="0" collapsed="false">
      <c r="B7160" s="39" t="n">
        <f aca="false">SUM('KCAL-Spese'!D7162)</f>
        <v>0</v>
      </c>
    </row>
    <row r="7161" customFormat="false" ht="18" hidden="false" customHeight="false" outlineLevel="0" collapsed="false">
      <c r="B7161" s="39" t="n">
        <f aca="false">SUM('KCAL-Spese'!D7163)</f>
        <v>0</v>
      </c>
    </row>
    <row r="7162" customFormat="false" ht="18" hidden="false" customHeight="false" outlineLevel="0" collapsed="false">
      <c r="B7162" s="39" t="n">
        <f aca="false">SUM('KCAL-Spese'!D7164)</f>
        <v>0</v>
      </c>
    </row>
    <row r="7163" customFormat="false" ht="18" hidden="false" customHeight="false" outlineLevel="0" collapsed="false">
      <c r="B7163" s="39" t="n">
        <f aca="false">SUM('KCAL-Spese'!D7165)</f>
        <v>0</v>
      </c>
    </row>
    <row r="7164" customFormat="false" ht="18" hidden="false" customHeight="false" outlineLevel="0" collapsed="false">
      <c r="B7164" s="39" t="n">
        <f aca="false">SUM('KCAL-Spese'!D7166)</f>
        <v>0</v>
      </c>
    </row>
    <row r="7165" customFormat="false" ht="18" hidden="false" customHeight="false" outlineLevel="0" collapsed="false">
      <c r="B7165" s="39" t="n">
        <f aca="false">SUM('KCAL-Spese'!D7167)</f>
        <v>0</v>
      </c>
    </row>
    <row r="7166" customFormat="false" ht="18" hidden="false" customHeight="false" outlineLevel="0" collapsed="false">
      <c r="B7166" s="39" t="n">
        <f aca="false">SUM('KCAL-Spese'!D7168)</f>
        <v>0</v>
      </c>
    </row>
    <row r="7167" customFormat="false" ht="18" hidden="false" customHeight="false" outlineLevel="0" collapsed="false">
      <c r="B7167" s="39" t="n">
        <f aca="false">SUM('KCAL-Spese'!D7169)</f>
        <v>0</v>
      </c>
    </row>
    <row r="7168" customFormat="false" ht="18" hidden="false" customHeight="false" outlineLevel="0" collapsed="false">
      <c r="B7168" s="39" t="n">
        <f aca="false">SUM('KCAL-Spese'!D7170)</f>
        <v>0</v>
      </c>
    </row>
    <row r="7169" customFormat="false" ht="18" hidden="false" customHeight="false" outlineLevel="0" collapsed="false">
      <c r="B7169" s="39" t="n">
        <f aca="false">SUM('KCAL-Spese'!D7171)</f>
        <v>0</v>
      </c>
    </row>
    <row r="7170" customFormat="false" ht="18" hidden="false" customHeight="false" outlineLevel="0" collapsed="false">
      <c r="B7170" s="39" t="n">
        <f aca="false">SUM('KCAL-Spese'!D7172)</f>
        <v>0</v>
      </c>
    </row>
    <row r="7171" customFormat="false" ht="18" hidden="false" customHeight="false" outlineLevel="0" collapsed="false">
      <c r="B7171" s="39" t="n">
        <f aca="false">SUM('KCAL-Spese'!D7173)</f>
        <v>0</v>
      </c>
    </row>
    <row r="7172" customFormat="false" ht="18" hidden="false" customHeight="false" outlineLevel="0" collapsed="false">
      <c r="B7172" s="39" t="n">
        <f aca="false">SUM('KCAL-Spese'!D7174)</f>
        <v>0</v>
      </c>
    </row>
    <row r="7173" customFormat="false" ht="18" hidden="false" customHeight="false" outlineLevel="0" collapsed="false">
      <c r="B7173" s="39" t="n">
        <f aca="false">SUM('KCAL-Spese'!D7175)</f>
        <v>0</v>
      </c>
    </row>
    <row r="7174" customFormat="false" ht="18" hidden="false" customHeight="false" outlineLevel="0" collapsed="false">
      <c r="B7174" s="39" t="n">
        <f aca="false">SUM('KCAL-Spese'!D7176)</f>
        <v>0</v>
      </c>
    </row>
    <row r="7175" customFormat="false" ht="18" hidden="false" customHeight="false" outlineLevel="0" collapsed="false">
      <c r="B7175" s="39" t="n">
        <f aca="false">SUM('KCAL-Spese'!D7177)</f>
        <v>0</v>
      </c>
    </row>
    <row r="7176" customFormat="false" ht="18" hidden="false" customHeight="false" outlineLevel="0" collapsed="false">
      <c r="B7176" s="39" t="n">
        <f aca="false">SUM('KCAL-Spese'!D7178)</f>
        <v>0</v>
      </c>
    </row>
    <row r="7177" customFormat="false" ht="18" hidden="false" customHeight="false" outlineLevel="0" collapsed="false">
      <c r="B7177" s="39" t="n">
        <f aca="false">SUM('KCAL-Spese'!D7179)</f>
        <v>0</v>
      </c>
    </row>
    <row r="7178" customFormat="false" ht="18" hidden="false" customHeight="false" outlineLevel="0" collapsed="false">
      <c r="B7178" s="39" t="n">
        <f aca="false">SUM('KCAL-Spese'!D7180)</f>
        <v>0</v>
      </c>
    </row>
    <row r="7179" customFormat="false" ht="18" hidden="false" customHeight="false" outlineLevel="0" collapsed="false">
      <c r="B7179" s="39" t="n">
        <f aca="false">SUM('KCAL-Spese'!D7181)</f>
        <v>0</v>
      </c>
    </row>
    <row r="7180" customFormat="false" ht="18" hidden="false" customHeight="false" outlineLevel="0" collapsed="false">
      <c r="B7180" s="39" t="n">
        <f aca="false">SUM('KCAL-Spese'!D7182)</f>
        <v>0</v>
      </c>
    </row>
    <row r="7181" customFormat="false" ht="18" hidden="false" customHeight="false" outlineLevel="0" collapsed="false">
      <c r="B7181" s="39" t="n">
        <f aca="false">SUM('KCAL-Spese'!D7183)</f>
        <v>0</v>
      </c>
    </row>
    <row r="7182" customFormat="false" ht="18" hidden="false" customHeight="false" outlineLevel="0" collapsed="false">
      <c r="B7182" s="39" t="n">
        <f aca="false">SUM('KCAL-Spese'!D7184)</f>
        <v>0</v>
      </c>
    </row>
    <row r="7183" customFormat="false" ht="18" hidden="false" customHeight="false" outlineLevel="0" collapsed="false">
      <c r="B7183" s="39" t="n">
        <f aca="false">SUM('KCAL-Spese'!D7185)</f>
        <v>0</v>
      </c>
    </row>
    <row r="7184" customFormat="false" ht="18" hidden="false" customHeight="false" outlineLevel="0" collapsed="false">
      <c r="B7184" s="39" t="n">
        <f aca="false">SUM('KCAL-Spese'!D7186)</f>
        <v>0</v>
      </c>
    </row>
    <row r="7185" customFormat="false" ht="18" hidden="false" customHeight="false" outlineLevel="0" collapsed="false">
      <c r="B7185" s="39" t="n">
        <f aca="false">SUM('KCAL-Spese'!D7187)</f>
        <v>0</v>
      </c>
    </row>
    <row r="7186" customFormat="false" ht="18" hidden="false" customHeight="false" outlineLevel="0" collapsed="false">
      <c r="B7186" s="39" t="n">
        <f aca="false">SUM('KCAL-Spese'!D7188)</f>
        <v>0</v>
      </c>
    </row>
    <row r="7187" customFormat="false" ht="18" hidden="false" customHeight="false" outlineLevel="0" collapsed="false">
      <c r="B7187" s="39" t="n">
        <f aca="false">SUM('KCAL-Spese'!D7189)</f>
        <v>0</v>
      </c>
    </row>
    <row r="7188" customFormat="false" ht="18" hidden="false" customHeight="false" outlineLevel="0" collapsed="false">
      <c r="B7188" s="39" t="n">
        <f aca="false">SUM('KCAL-Spese'!D7190)</f>
        <v>0</v>
      </c>
    </row>
    <row r="7189" customFormat="false" ht="18" hidden="false" customHeight="false" outlineLevel="0" collapsed="false">
      <c r="B7189" s="39" t="n">
        <f aca="false">SUM('KCAL-Spese'!D7191)</f>
        <v>0</v>
      </c>
    </row>
    <row r="7190" customFormat="false" ht="18" hidden="false" customHeight="false" outlineLevel="0" collapsed="false">
      <c r="B7190" s="39" t="n">
        <f aca="false">SUM('KCAL-Spese'!D7192)</f>
        <v>0</v>
      </c>
    </row>
    <row r="7191" customFormat="false" ht="18" hidden="false" customHeight="false" outlineLevel="0" collapsed="false">
      <c r="B7191" s="39" t="n">
        <f aca="false">SUM('KCAL-Spese'!D7193)</f>
        <v>0</v>
      </c>
    </row>
    <row r="7192" customFormat="false" ht="18" hidden="false" customHeight="false" outlineLevel="0" collapsed="false">
      <c r="B7192" s="39" t="n">
        <f aca="false">SUM('KCAL-Spese'!D7194)</f>
        <v>0</v>
      </c>
    </row>
    <row r="7193" customFormat="false" ht="18" hidden="false" customHeight="false" outlineLevel="0" collapsed="false">
      <c r="B7193" s="39" t="n">
        <f aca="false">SUM('KCAL-Spese'!D7195)</f>
        <v>0</v>
      </c>
    </row>
    <row r="7194" customFormat="false" ht="18" hidden="false" customHeight="false" outlineLevel="0" collapsed="false">
      <c r="B7194" s="39" t="n">
        <f aca="false">SUM('KCAL-Spese'!D7196)</f>
        <v>0</v>
      </c>
    </row>
    <row r="7195" customFormat="false" ht="18" hidden="false" customHeight="false" outlineLevel="0" collapsed="false">
      <c r="B7195" s="39" t="n">
        <f aca="false">SUM('KCAL-Spese'!D7197)</f>
        <v>0</v>
      </c>
    </row>
    <row r="7196" customFormat="false" ht="18" hidden="false" customHeight="false" outlineLevel="0" collapsed="false">
      <c r="B7196" s="39" t="n">
        <f aca="false">SUM('KCAL-Spese'!D7198)</f>
        <v>0</v>
      </c>
    </row>
    <row r="7197" customFormat="false" ht="18" hidden="false" customHeight="false" outlineLevel="0" collapsed="false">
      <c r="B7197" s="39" t="n">
        <f aca="false">SUM('KCAL-Spese'!D7199)</f>
        <v>0</v>
      </c>
    </row>
    <row r="7198" customFormat="false" ht="18" hidden="false" customHeight="false" outlineLevel="0" collapsed="false">
      <c r="B7198" s="39" t="n">
        <f aca="false">SUM('KCAL-Spese'!D7200)</f>
        <v>0</v>
      </c>
    </row>
    <row r="7199" customFormat="false" ht="18" hidden="false" customHeight="false" outlineLevel="0" collapsed="false">
      <c r="B7199" s="39" t="n">
        <f aca="false">SUM('KCAL-Spese'!D7201)</f>
        <v>0</v>
      </c>
    </row>
    <row r="7200" customFormat="false" ht="18" hidden="false" customHeight="false" outlineLevel="0" collapsed="false">
      <c r="B7200" s="39" t="n">
        <f aca="false">SUM('KCAL-Spese'!D7202)</f>
        <v>0</v>
      </c>
    </row>
    <row r="7201" customFormat="false" ht="18" hidden="false" customHeight="false" outlineLevel="0" collapsed="false">
      <c r="B7201" s="39" t="n">
        <f aca="false">SUM('KCAL-Spese'!D7203)</f>
        <v>0</v>
      </c>
    </row>
    <row r="7202" customFormat="false" ht="18" hidden="false" customHeight="false" outlineLevel="0" collapsed="false">
      <c r="B7202" s="39" t="n">
        <f aca="false">SUM('KCAL-Spese'!D7204)</f>
        <v>0</v>
      </c>
    </row>
    <row r="7203" customFormat="false" ht="18" hidden="false" customHeight="false" outlineLevel="0" collapsed="false">
      <c r="B7203" s="39" t="n">
        <f aca="false">SUM('KCAL-Spese'!D7205)</f>
        <v>0</v>
      </c>
    </row>
    <row r="7204" customFormat="false" ht="18" hidden="false" customHeight="false" outlineLevel="0" collapsed="false">
      <c r="B7204" s="39" t="n">
        <f aca="false">SUM('KCAL-Spese'!D7206)</f>
        <v>0</v>
      </c>
    </row>
    <row r="7205" customFormat="false" ht="18" hidden="false" customHeight="false" outlineLevel="0" collapsed="false">
      <c r="B7205" s="39" t="n">
        <f aca="false">SUM('KCAL-Spese'!D7207)</f>
        <v>0</v>
      </c>
    </row>
    <row r="7206" customFormat="false" ht="18" hidden="false" customHeight="false" outlineLevel="0" collapsed="false">
      <c r="B7206" s="39" t="n">
        <f aca="false">SUM('KCAL-Spese'!D7208)</f>
        <v>0</v>
      </c>
    </row>
    <row r="7207" customFormat="false" ht="18" hidden="false" customHeight="false" outlineLevel="0" collapsed="false">
      <c r="B7207" s="39" t="n">
        <f aca="false">SUM('KCAL-Spese'!D7209)</f>
        <v>0</v>
      </c>
    </row>
    <row r="7208" customFormat="false" ht="18" hidden="false" customHeight="false" outlineLevel="0" collapsed="false">
      <c r="B7208" s="39" t="n">
        <f aca="false">SUM('KCAL-Spese'!D7210)</f>
        <v>0</v>
      </c>
    </row>
    <row r="7209" customFormat="false" ht="18" hidden="false" customHeight="false" outlineLevel="0" collapsed="false">
      <c r="B7209" s="39" t="n">
        <f aca="false">SUM('KCAL-Spese'!D7211)</f>
        <v>0</v>
      </c>
    </row>
    <row r="7210" customFormat="false" ht="18" hidden="false" customHeight="false" outlineLevel="0" collapsed="false">
      <c r="B7210" s="39" t="n">
        <f aca="false">SUM('KCAL-Spese'!D7212)</f>
        <v>0</v>
      </c>
    </row>
    <row r="7211" customFormat="false" ht="18" hidden="false" customHeight="false" outlineLevel="0" collapsed="false">
      <c r="B7211" s="39" t="n">
        <f aca="false">SUM('KCAL-Spese'!D7213)</f>
        <v>0</v>
      </c>
    </row>
    <row r="7212" customFormat="false" ht="18" hidden="false" customHeight="false" outlineLevel="0" collapsed="false">
      <c r="B7212" s="39" t="n">
        <f aca="false">SUM('KCAL-Spese'!D7214)</f>
        <v>0</v>
      </c>
    </row>
    <row r="7213" customFormat="false" ht="18" hidden="false" customHeight="false" outlineLevel="0" collapsed="false">
      <c r="B7213" s="39" t="n">
        <f aca="false">SUM('KCAL-Spese'!D7215)</f>
        <v>0</v>
      </c>
    </row>
    <row r="7214" customFormat="false" ht="18" hidden="false" customHeight="false" outlineLevel="0" collapsed="false">
      <c r="B7214" s="39" t="n">
        <f aca="false">SUM('KCAL-Spese'!D7216)</f>
        <v>0</v>
      </c>
    </row>
    <row r="7215" customFormat="false" ht="18" hidden="false" customHeight="false" outlineLevel="0" collapsed="false">
      <c r="B7215" s="39" t="n">
        <f aca="false">SUM('KCAL-Spese'!D7217)</f>
        <v>0</v>
      </c>
    </row>
    <row r="7216" customFormat="false" ht="18" hidden="false" customHeight="false" outlineLevel="0" collapsed="false">
      <c r="B7216" s="39" t="n">
        <f aca="false">SUM('KCAL-Spese'!D7218)</f>
        <v>0</v>
      </c>
    </row>
    <row r="7217" customFormat="false" ht="18" hidden="false" customHeight="false" outlineLevel="0" collapsed="false">
      <c r="B7217" s="39" t="n">
        <f aca="false">SUM('KCAL-Spese'!D7219)</f>
        <v>0</v>
      </c>
    </row>
    <row r="7218" customFormat="false" ht="18" hidden="false" customHeight="false" outlineLevel="0" collapsed="false">
      <c r="B7218" s="39" t="n">
        <f aca="false">SUM('KCAL-Spese'!D7220)</f>
        <v>0</v>
      </c>
    </row>
    <row r="7219" customFormat="false" ht="18" hidden="false" customHeight="false" outlineLevel="0" collapsed="false">
      <c r="B7219" s="39" t="n">
        <f aca="false">SUM('KCAL-Spese'!D7221)</f>
        <v>0</v>
      </c>
    </row>
    <row r="7220" customFormat="false" ht="18" hidden="false" customHeight="false" outlineLevel="0" collapsed="false">
      <c r="B7220" s="39" t="n">
        <f aca="false">SUM('KCAL-Spese'!D7222)</f>
        <v>0</v>
      </c>
    </row>
    <row r="7221" customFormat="false" ht="18" hidden="false" customHeight="false" outlineLevel="0" collapsed="false">
      <c r="B7221" s="39" t="n">
        <f aca="false">SUM('KCAL-Spese'!D7223)</f>
        <v>0</v>
      </c>
    </row>
    <row r="7222" customFormat="false" ht="18" hidden="false" customHeight="false" outlineLevel="0" collapsed="false">
      <c r="B7222" s="39" t="n">
        <f aca="false">SUM('KCAL-Spese'!D7224)</f>
        <v>0</v>
      </c>
    </row>
    <row r="7223" customFormat="false" ht="18" hidden="false" customHeight="false" outlineLevel="0" collapsed="false">
      <c r="B7223" s="39" t="n">
        <f aca="false">SUM('KCAL-Spese'!D7225)</f>
        <v>0</v>
      </c>
    </row>
    <row r="7224" customFormat="false" ht="18" hidden="false" customHeight="false" outlineLevel="0" collapsed="false">
      <c r="B7224" s="39" t="n">
        <f aca="false">SUM('KCAL-Spese'!D7226)</f>
        <v>0</v>
      </c>
    </row>
    <row r="7225" customFormat="false" ht="18" hidden="false" customHeight="false" outlineLevel="0" collapsed="false">
      <c r="B7225" s="39" t="n">
        <f aca="false">SUM('KCAL-Spese'!D7227)</f>
        <v>0</v>
      </c>
    </row>
    <row r="7226" customFormat="false" ht="18" hidden="false" customHeight="false" outlineLevel="0" collapsed="false">
      <c r="B7226" s="39" t="n">
        <f aca="false">SUM('KCAL-Spese'!D7228)</f>
        <v>0</v>
      </c>
    </row>
    <row r="7227" customFormat="false" ht="18" hidden="false" customHeight="false" outlineLevel="0" collapsed="false">
      <c r="B7227" s="39" t="n">
        <f aca="false">SUM('KCAL-Spese'!D7229)</f>
        <v>0</v>
      </c>
    </row>
    <row r="7228" customFormat="false" ht="18" hidden="false" customHeight="false" outlineLevel="0" collapsed="false">
      <c r="B7228" s="39" t="n">
        <f aca="false">SUM('KCAL-Spese'!D7230)</f>
        <v>0</v>
      </c>
    </row>
    <row r="7229" customFormat="false" ht="18" hidden="false" customHeight="false" outlineLevel="0" collapsed="false">
      <c r="B7229" s="39" t="n">
        <f aca="false">SUM('KCAL-Spese'!D7231)</f>
        <v>0</v>
      </c>
    </row>
    <row r="7230" customFormat="false" ht="18" hidden="false" customHeight="false" outlineLevel="0" collapsed="false">
      <c r="B7230" s="39" t="n">
        <f aca="false">SUM('KCAL-Spese'!D7232)</f>
        <v>0</v>
      </c>
    </row>
    <row r="7231" customFormat="false" ht="18" hidden="false" customHeight="false" outlineLevel="0" collapsed="false">
      <c r="B7231" s="39" t="n">
        <f aca="false">SUM('KCAL-Spese'!D7233)</f>
        <v>0</v>
      </c>
    </row>
    <row r="7232" customFormat="false" ht="18" hidden="false" customHeight="false" outlineLevel="0" collapsed="false">
      <c r="B7232" s="39" t="n">
        <f aca="false">SUM('KCAL-Spese'!D7234)</f>
        <v>0</v>
      </c>
    </row>
    <row r="7233" customFormat="false" ht="18" hidden="false" customHeight="false" outlineLevel="0" collapsed="false">
      <c r="B7233" s="39" t="n">
        <f aca="false">SUM('KCAL-Spese'!D7235)</f>
        <v>0</v>
      </c>
    </row>
    <row r="7234" customFormat="false" ht="18" hidden="false" customHeight="false" outlineLevel="0" collapsed="false">
      <c r="B7234" s="39" t="n">
        <f aca="false">SUM('KCAL-Spese'!D7236)</f>
        <v>0</v>
      </c>
    </row>
    <row r="7235" customFormat="false" ht="18" hidden="false" customHeight="false" outlineLevel="0" collapsed="false">
      <c r="B7235" s="39" t="n">
        <f aca="false">SUM('KCAL-Spese'!D7237)</f>
        <v>0</v>
      </c>
    </row>
    <row r="7236" customFormat="false" ht="18" hidden="false" customHeight="false" outlineLevel="0" collapsed="false">
      <c r="B7236" s="39" t="n">
        <f aca="false">SUM('KCAL-Spese'!D7238)</f>
        <v>0</v>
      </c>
    </row>
    <row r="7237" customFormat="false" ht="18" hidden="false" customHeight="false" outlineLevel="0" collapsed="false">
      <c r="B7237" s="39" t="n">
        <f aca="false">SUM('KCAL-Spese'!D7239)</f>
        <v>0</v>
      </c>
    </row>
    <row r="7238" customFormat="false" ht="18" hidden="false" customHeight="false" outlineLevel="0" collapsed="false">
      <c r="B7238" s="39" t="n">
        <f aca="false">SUM('KCAL-Spese'!D7240)</f>
        <v>0</v>
      </c>
    </row>
    <row r="7239" customFormat="false" ht="18" hidden="false" customHeight="false" outlineLevel="0" collapsed="false">
      <c r="B7239" s="39" t="n">
        <f aca="false">SUM('KCAL-Spese'!D7241)</f>
        <v>0</v>
      </c>
    </row>
    <row r="7240" customFormat="false" ht="18" hidden="false" customHeight="false" outlineLevel="0" collapsed="false">
      <c r="B7240" s="39" t="n">
        <f aca="false">SUM('KCAL-Spese'!D7242)</f>
        <v>0</v>
      </c>
    </row>
    <row r="7241" customFormat="false" ht="18" hidden="false" customHeight="false" outlineLevel="0" collapsed="false">
      <c r="B7241" s="39" t="n">
        <f aca="false">SUM('KCAL-Spese'!D7243)</f>
        <v>0</v>
      </c>
    </row>
    <row r="7242" customFormat="false" ht="18" hidden="false" customHeight="false" outlineLevel="0" collapsed="false">
      <c r="B7242" s="39" t="n">
        <f aca="false">SUM('KCAL-Spese'!D7244)</f>
        <v>0</v>
      </c>
    </row>
    <row r="7243" customFormat="false" ht="18" hidden="false" customHeight="false" outlineLevel="0" collapsed="false">
      <c r="B7243" s="39" t="n">
        <f aca="false">SUM('KCAL-Spese'!D7245)</f>
        <v>0</v>
      </c>
    </row>
    <row r="7244" customFormat="false" ht="18" hidden="false" customHeight="false" outlineLevel="0" collapsed="false">
      <c r="B7244" s="39" t="n">
        <f aca="false">SUM('KCAL-Spese'!D7246)</f>
        <v>0</v>
      </c>
    </row>
    <row r="7245" customFormat="false" ht="18" hidden="false" customHeight="false" outlineLevel="0" collapsed="false">
      <c r="B7245" s="39" t="n">
        <f aca="false">SUM('KCAL-Spese'!D7247)</f>
        <v>0</v>
      </c>
    </row>
    <row r="7246" customFormat="false" ht="18" hidden="false" customHeight="false" outlineLevel="0" collapsed="false">
      <c r="B7246" s="39" t="n">
        <f aca="false">SUM('KCAL-Spese'!D7248)</f>
        <v>0</v>
      </c>
    </row>
    <row r="7247" customFormat="false" ht="18" hidden="false" customHeight="false" outlineLevel="0" collapsed="false">
      <c r="B7247" s="39" t="n">
        <f aca="false">SUM('KCAL-Spese'!D7249)</f>
        <v>0</v>
      </c>
    </row>
    <row r="7248" customFormat="false" ht="18" hidden="false" customHeight="false" outlineLevel="0" collapsed="false">
      <c r="B7248" s="39" t="n">
        <f aca="false">SUM('KCAL-Spese'!D7250)</f>
        <v>0</v>
      </c>
    </row>
    <row r="7249" customFormat="false" ht="18" hidden="false" customHeight="false" outlineLevel="0" collapsed="false">
      <c r="B7249" s="39" t="n">
        <f aca="false">SUM('KCAL-Spese'!D7251)</f>
        <v>0</v>
      </c>
    </row>
    <row r="7250" customFormat="false" ht="18" hidden="false" customHeight="false" outlineLevel="0" collapsed="false">
      <c r="B7250" s="39" t="n">
        <f aca="false">SUM('KCAL-Spese'!D7252)</f>
        <v>0</v>
      </c>
    </row>
    <row r="7251" customFormat="false" ht="18" hidden="false" customHeight="false" outlineLevel="0" collapsed="false">
      <c r="B7251" s="39" t="n">
        <f aca="false">SUM('KCAL-Spese'!D7253)</f>
        <v>0</v>
      </c>
    </row>
    <row r="7252" customFormat="false" ht="18" hidden="false" customHeight="false" outlineLevel="0" collapsed="false">
      <c r="B7252" s="39" t="n">
        <f aca="false">SUM('KCAL-Spese'!D7254)</f>
        <v>0</v>
      </c>
    </row>
    <row r="7253" customFormat="false" ht="18" hidden="false" customHeight="false" outlineLevel="0" collapsed="false">
      <c r="B7253" s="39" t="n">
        <f aca="false">SUM('KCAL-Spese'!D7255)</f>
        <v>0</v>
      </c>
    </row>
    <row r="7254" customFormat="false" ht="18" hidden="false" customHeight="false" outlineLevel="0" collapsed="false">
      <c r="B7254" s="39" t="n">
        <f aca="false">SUM('KCAL-Spese'!D7256)</f>
        <v>0</v>
      </c>
    </row>
    <row r="7255" customFormat="false" ht="18" hidden="false" customHeight="false" outlineLevel="0" collapsed="false">
      <c r="B7255" s="39" t="n">
        <f aca="false">SUM('KCAL-Spese'!D7257)</f>
        <v>0</v>
      </c>
    </row>
    <row r="7256" customFormat="false" ht="18" hidden="false" customHeight="false" outlineLevel="0" collapsed="false">
      <c r="B7256" s="39" t="n">
        <f aca="false">SUM('KCAL-Spese'!D7258)</f>
        <v>0</v>
      </c>
    </row>
    <row r="7257" customFormat="false" ht="18" hidden="false" customHeight="false" outlineLevel="0" collapsed="false">
      <c r="B7257" s="39" t="n">
        <f aca="false">SUM('KCAL-Spese'!D7259)</f>
        <v>0</v>
      </c>
    </row>
    <row r="7258" customFormat="false" ht="18" hidden="false" customHeight="false" outlineLevel="0" collapsed="false">
      <c r="B7258" s="39" t="n">
        <f aca="false">SUM('KCAL-Spese'!D7260)</f>
        <v>0</v>
      </c>
    </row>
    <row r="7259" customFormat="false" ht="18" hidden="false" customHeight="false" outlineLevel="0" collapsed="false">
      <c r="B7259" s="39" t="n">
        <f aca="false">SUM('KCAL-Spese'!D7261)</f>
        <v>0</v>
      </c>
    </row>
    <row r="7260" customFormat="false" ht="18" hidden="false" customHeight="false" outlineLevel="0" collapsed="false">
      <c r="B7260" s="39" t="n">
        <f aca="false">SUM('KCAL-Spese'!D7262)</f>
        <v>0</v>
      </c>
    </row>
    <row r="7261" customFormat="false" ht="18" hidden="false" customHeight="false" outlineLevel="0" collapsed="false">
      <c r="B7261" s="39" t="n">
        <f aca="false">SUM('KCAL-Spese'!D7263)</f>
        <v>0</v>
      </c>
    </row>
    <row r="7262" customFormat="false" ht="18" hidden="false" customHeight="false" outlineLevel="0" collapsed="false">
      <c r="B7262" s="39" t="n">
        <f aca="false">SUM('KCAL-Spese'!D7264)</f>
        <v>0</v>
      </c>
    </row>
    <row r="7263" customFormat="false" ht="18" hidden="false" customHeight="false" outlineLevel="0" collapsed="false">
      <c r="B7263" s="39" t="n">
        <f aca="false">SUM('KCAL-Spese'!D7265)</f>
        <v>0</v>
      </c>
    </row>
    <row r="7264" customFormat="false" ht="18" hidden="false" customHeight="false" outlineLevel="0" collapsed="false">
      <c r="B7264" s="39" t="n">
        <f aca="false">SUM('KCAL-Spese'!D7266)</f>
        <v>0</v>
      </c>
    </row>
    <row r="7265" customFormat="false" ht="18" hidden="false" customHeight="false" outlineLevel="0" collapsed="false">
      <c r="B7265" s="39" t="n">
        <f aca="false">SUM('KCAL-Spese'!D7267)</f>
        <v>0</v>
      </c>
    </row>
    <row r="7266" customFormat="false" ht="18" hidden="false" customHeight="false" outlineLevel="0" collapsed="false">
      <c r="B7266" s="39" t="n">
        <f aca="false">SUM('KCAL-Spese'!D7268)</f>
        <v>0</v>
      </c>
    </row>
    <row r="7267" customFormat="false" ht="18" hidden="false" customHeight="false" outlineLevel="0" collapsed="false">
      <c r="B7267" s="39" t="n">
        <f aca="false">SUM('KCAL-Spese'!D7269)</f>
        <v>0</v>
      </c>
    </row>
    <row r="7268" customFormat="false" ht="18" hidden="false" customHeight="false" outlineLevel="0" collapsed="false">
      <c r="B7268" s="39" t="n">
        <f aca="false">SUM('KCAL-Spese'!D7270)</f>
        <v>0</v>
      </c>
    </row>
    <row r="7269" customFormat="false" ht="18" hidden="false" customHeight="false" outlineLevel="0" collapsed="false">
      <c r="B7269" s="39" t="n">
        <f aca="false">SUM('KCAL-Spese'!D7271)</f>
        <v>0</v>
      </c>
    </row>
    <row r="7270" customFormat="false" ht="18" hidden="false" customHeight="false" outlineLevel="0" collapsed="false">
      <c r="B7270" s="39" t="n">
        <f aca="false">SUM('KCAL-Spese'!D7272)</f>
        <v>0</v>
      </c>
    </row>
    <row r="7271" customFormat="false" ht="18" hidden="false" customHeight="false" outlineLevel="0" collapsed="false">
      <c r="B7271" s="39" t="n">
        <f aca="false">SUM('KCAL-Spese'!D7273)</f>
        <v>0</v>
      </c>
    </row>
    <row r="7272" customFormat="false" ht="18" hidden="false" customHeight="false" outlineLevel="0" collapsed="false">
      <c r="B7272" s="39" t="n">
        <f aca="false">SUM('KCAL-Spese'!D7274)</f>
        <v>0</v>
      </c>
    </row>
    <row r="7273" customFormat="false" ht="18" hidden="false" customHeight="false" outlineLevel="0" collapsed="false">
      <c r="B7273" s="39" t="n">
        <f aca="false">SUM('KCAL-Spese'!D7275)</f>
        <v>0</v>
      </c>
    </row>
    <row r="7274" customFormat="false" ht="18" hidden="false" customHeight="false" outlineLevel="0" collapsed="false">
      <c r="B7274" s="39" t="n">
        <f aca="false">SUM('KCAL-Spese'!D7276)</f>
        <v>0</v>
      </c>
    </row>
    <row r="7275" customFormat="false" ht="18" hidden="false" customHeight="false" outlineLevel="0" collapsed="false">
      <c r="B7275" s="39" t="n">
        <f aca="false">SUM('KCAL-Spese'!D7277)</f>
        <v>0</v>
      </c>
    </row>
    <row r="7276" customFormat="false" ht="18" hidden="false" customHeight="false" outlineLevel="0" collapsed="false">
      <c r="B7276" s="39" t="n">
        <f aca="false">SUM('KCAL-Spese'!D7278)</f>
        <v>0</v>
      </c>
    </row>
    <row r="7277" customFormat="false" ht="18" hidden="false" customHeight="false" outlineLevel="0" collapsed="false">
      <c r="B7277" s="39" t="n">
        <f aca="false">SUM('KCAL-Spese'!D7279)</f>
        <v>0</v>
      </c>
    </row>
    <row r="7278" customFormat="false" ht="18" hidden="false" customHeight="false" outlineLevel="0" collapsed="false">
      <c r="B7278" s="39" t="n">
        <f aca="false">SUM('KCAL-Spese'!D7280)</f>
        <v>0</v>
      </c>
    </row>
    <row r="7279" customFormat="false" ht="18" hidden="false" customHeight="false" outlineLevel="0" collapsed="false">
      <c r="B7279" s="39" t="n">
        <f aca="false">SUM('KCAL-Spese'!D7281)</f>
        <v>0</v>
      </c>
    </row>
    <row r="7280" customFormat="false" ht="18" hidden="false" customHeight="false" outlineLevel="0" collapsed="false">
      <c r="B7280" s="39" t="n">
        <f aca="false">SUM('KCAL-Spese'!D7282)</f>
        <v>0</v>
      </c>
    </row>
    <row r="7281" customFormat="false" ht="18" hidden="false" customHeight="false" outlineLevel="0" collapsed="false">
      <c r="B7281" s="39" t="n">
        <f aca="false">SUM('KCAL-Spese'!D7283)</f>
        <v>0</v>
      </c>
    </row>
    <row r="7282" customFormat="false" ht="18" hidden="false" customHeight="false" outlineLevel="0" collapsed="false">
      <c r="B7282" s="39" t="n">
        <f aca="false">SUM('KCAL-Spese'!D7284)</f>
        <v>0</v>
      </c>
    </row>
    <row r="7283" customFormat="false" ht="18" hidden="false" customHeight="false" outlineLevel="0" collapsed="false">
      <c r="B7283" s="39" t="n">
        <f aca="false">SUM('KCAL-Spese'!D7285)</f>
        <v>0</v>
      </c>
    </row>
    <row r="7284" customFormat="false" ht="18" hidden="false" customHeight="false" outlineLevel="0" collapsed="false">
      <c r="B7284" s="39" t="n">
        <f aca="false">SUM('KCAL-Spese'!D7286)</f>
        <v>0</v>
      </c>
    </row>
    <row r="7285" customFormat="false" ht="18" hidden="false" customHeight="false" outlineLevel="0" collapsed="false">
      <c r="B7285" s="39" t="n">
        <f aca="false">SUM('KCAL-Spese'!D7287)</f>
        <v>0</v>
      </c>
    </row>
    <row r="7286" customFormat="false" ht="18" hidden="false" customHeight="false" outlineLevel="0" collapsed="false">
      <c r="B7286" s="39" t="n">
        <f aca="false">SUM('KCAL-Spese'!D7288)</f>
        <v>0</v>
      </c>
    </row>
    <row r="7287" customFormat="false" ht="18" hidden="false" customHeight="false" outlineLevel="0" collapsed="false">
      <c r="B7287" s="39" t="n">
        <f aca="false">SUM('KCAL-Spese'!D7289)</f>
        <v>0</v>
      </c>
    </row>
    <row r="7288" customFormat="false" ht="18" hidden="false" customHeight="false" outlineLevel="0" collapsed="false">
      <c r="B7288" s="39" t="n">
        <f aca="false">SUM('KCAL-Spese'!D7290)</f>
        <v>0</v>
      </c>
    </row>
    <row r="7289" customFormat="false" ht="18" hidden="false" customHeight="false" outlineLevel="0" collapsed="false">
      <c r="B7289" s="39" t="n">
        <f aca="false">SUM('KCAL-Spese'!D7291)</f>
        <v>0</v>
      </c>
    </row>
    <row r="7290" customFormat="false" ht="18" hidden="false" customHeight="false" outlineLevel="0" collapsed="false">
      <c r="B7290" s="39" t="n">
        <f aca="false">SUM('KCAL-Spese'!D7292)</f>
        <v>0</v>
      </c>
    </row>
    <row r="7291" customFormat="false" ht="18" hidden="false" customHeight="false" outlineLevel="0" collapsed="false">
      <c r="B7291" s="39" t="n">
        <f aca="false">SUM('KCAL-Spese'!D7293)</f>
        <v>0</v>
      </c>
    </row>
    <row r="7292" customFormat="false" ht="18" hidden="false" customHeight="false" outlineLevel="0" collapsed="false">
      <c r="B7292" s="39" t="n">
        <f aca="false">SUM('KCAL-Spese'!D7294)</f>
        <v>0</v>
      </c>
    </row>
    <row r="7293" customFormat="false" ht="18" hidden="false" customHeight="false" outlineLevel="0" collapsed="false">
      <c r="B7293" s="39" t="n">
        <f aca="false">SUM('KCAL-Spese'!D7295)</f>
        <v>0</v>
      </c>
    </row>
    <row r="7294" customFormat="false" ht="18" hidden="false" customHeight="false" outlineLevel="0" collapsed="false">
      <c r="B7294" s="39" t="n">
        <f aca="false">SUM('KCAL-Spese'!D7296)</f>
        <v>0</v>
      </c>
    </row>
    <row r="7295" customFormat="false" ht="18" hidden="false" customHeight="false" outlineLevel="0" collapsed="false">
      <c r="B7295" s="39" t="n">
        <f aca="false">SUM('KCAL-Spese'!D7297)</f>
        <v>0</v>
      </c>
    </row>
    <row r="7296" customFormat="false" ht="18" hidden="false" customHeight="false" outlineLevel="0" collapsed="false">
      <c r="B7296" s="39" t="n">
        <f aca="false">SUM('KCAL-Spese'!D7298)</f>
        <v>0</v>
      </c>
    </row>
    <row r="7297" customFormat="false" ht="18" hidden="false" customHeight="false" outlineLevel="0" collapsed="false">
      <c r="B7297" s="39" t="n">
        <f aca="false">SUM('KCAL-Spese'!D7299)</f>
        <v>0</v>
      </c>
    </row>
    <row r="7298" customFormat="false" ht="18" hidden="false" customHeight="false" outlineLevel="0" collapsed="false">
      <c r="B7298" s="39" t="n">
        <f aca="false">SUM('KCAL-Spese'!D7300)</f>
        <v>0</v>
      </c>
    </row>
    <row r="7299" customFormat="false" ht="18" hidden="false" customHeight="false" outlineLevel="0" collapsed="false">
      <c r="B7299" s="39" t="n">
        <f aca="false">SUM('KCAL-Spese'!D7301)</f>
        <v>0</v>
      </c>
    </row>
    <row r="7300" customFormat="false" ht="18" hidden="false" customHeight="false" outlineLevel="0" collapsed="false">
      <c r="B7300" s="39" t="n">
        <f aca="false">SUM('KCAL-Spese'!D7302)</f>
        <v>0</v>
      </c>
    </row>
    <row r="7301" customFormat="false" ht="18" hidden="false" customHeight="false" outlineLevel="0" collapsed="false">
      <c r="B7301" s="39" t="n">
        <f aca="false">SUM('KCAL-Spese'!D7303)</f>
        <v>0</v>
      </c>
    </row>
    <row r="7302" customFormat="false" ht="18" hidden="false" customHeight="false" outlineLevel="0" collapsed="false">
      <c r="B7302" s="39" t="n">
        <f aca="false">SUM('KCAL-Spese'!D7304)</f>
        <v>0</v>
      </c>
    </row>
    <row r="7303" customFormat="false" ht="18" hidden="false" customHeight="false" outlineLevel="0" collapsed="false">
      <c r="B7303" s="39" t="n">
        <f aca="false">SUM('KCAL-Spese'!D7305)</f>
        <v>0</v>
      </c>
    </row>
    <row r="7304" customFormat="false" ht="18" hidden="false" customHeight="false" outlineLevel="0" collapsed="false">
      <c r="B7304" s="39" t="n">
        <f aca="false">SUM('KCAL-Spese'!D7306)</f>
        <v>0</v>
      </c>
    </row>
    <row r="7305" customFormat="false" ht="18" hidden="false" customHeight="false" outlineLevel="0" collapsed="false">
      <c r="B7305" s="39" t="n">
        <f aca="false">SUM('KCAL-Spese'!D7307)</f>
        <v>0</v>
      </c>
    </row>
    <row r="7306" customFormat="false" ht="18" hidden="false" customHeight="false" outlineLevel="0" collapsed="false">
      <c r="B7306" s="39" t="n">
        <f aca="false">SUM('KCAL-Spese'!D7308)</f>
        <v>0</v>
      </c>
    </row>
    <row r="7307" customFormat="false" ht="18" hidden="false" customHeight="false" outlineLevel="0" collapsed="false">
      <c r="B7307" s="39" t="n">
        <f aca="false">SUM('KCAL-Spese'!D7309)</f>
        <v>0</v>
      </c>
    </row>
    <row r="7308" customFormat="false" ht="18" hidden="false" customHeight="false" outlineLevel="0" collapsed="false">
      <c r="B7308" s="39" t="n">
        <f aca="false">SUM('KCAL-Spese'!D7310)</f>
        <v>0</v>
      </c>
    </row>
    <row r="7309" customFormat="false" ht="18" hidden="false" customHeight="false" outlineLevel="0" collapsed="false">
      <c r="B7309" s="39" t="n">
        <f aca="false">SUM('KCAL-Spese'!D7311)</f>
        <v>0</v>
      </c>
    </row>
    <row r="7310" customFormat="false" ht="18" hidden="false" customHeight="false" outlineLevel="0" collapsed="false">
      <c r="B7310" s="39" t="n">
        <f aca="false">SUM('KCAL-Spese'!D7312)</f>
        <v>0</v>
      </c>
    </row>
    <row r="7311" customFormat="false" ht="18" hidden="false" customHeight="false" outlineLevel="0" collapsed="false">
      <c r="B7311" s="39" t="n">
        <f aca="false">SUM('KCAL-Spese'!D7313)</f>
        <v>0</v>
      </c>
    </row>
    <row r="7312" customFormat="false" ht="18" hidden="false" customHeight="false" outlineLevel="0" collapsed="false">
      <c r="B7312" s="39" t="n">
        <f aca="false">SUM('KCAL-Spese'!D7314)</f>
        <v>0</v>
      </c>
    </row>
    <row r="7313" customFormat="false" ht="18" hidden="false" customHeight="false" outlineLevel="0" collapsed="false">
      <c r="B7313" s="39" t="n">
        <f aca="false">SUM('KCAL-Spese'!D7315)</f>
        <v>0</v>
      </c>
    </row>
    <row r="7314" customFormat="false" ht="18" hidden="false" customHeight="false" outlineLevel="0" collapsed="false">
      <c r="B7314" s="39" t="n">
        <f aca="false">SUM('KCAL-Spese'!D7316)</f>
        <v>0</v>
      </c>
    </row>
    <row r="7315" customFormat="false" ht="18" hidden="false" customHeight="false" outlineLevel="0" collapsed="false">
      <c r="B7315" s="39" t="n">
        <f aca="false">SUM('KCAL-Spese'!D7317)</f>
        <v>0</v>
      </c>
    </row>
    <row r="7316" customFormat="false" ht="18" hidden="false" customHeight="false" outlineLevel="0" collapsed="false">
      <c r="B7316" s="39" t="n">
        <f aca="false">SUM('KCAL-Spese'!D7318)</f>
        <v>0</v>
      </c>
    </row>
    <row r="7317" customFormat="false" ht="18" hidden="false" customHeight="false" outlineLevel="0" collapsed="false">
      <c r="B7317" s="39" t="n">
        <f aca="false">SUM('KCAL-Spese'!D7319)</f>
        <v>0</v>
      </c>
    </row>
    <row r="7318" customFormat="false" ht="18" hidden="false" customHeight="false" outlineLevel="0" collapsed="false">
      <c r="B7318" s="39" t="n">
        <f aca="false">SUM('KCAL-Spese'!D7320)</f>
        <v>0</v>
      </c>
    </row>
    <row r="7319" customFormat="false" ht="18" hidden="false" customHeight="false" outlineLevel="0" collapsed="false">
      <c r="B7319" s="39" t="n">
        <f aca="false">SUM('KCAL-Spese'!D7321)</f>
        <v>0</v>
      </c>
    </row>
    <row r="7320" customFormat="false" ht="18" hidden="false" customHeight="false" outlineLevel="0" collapsed="false">
      <c r="B7320" s="39" t="n">
        <f aca="false">SUM('KCAL-Spese'!D7322)</f>
        <v>0</v>
      </c>
    </row>
    <row r="7321" customFormat="false" ht="18" hidden="false" customHeight="false" outlineLevel="0" collapsed="false">
      <c r="B7321" s="39" t="n">
        <f aca="false">SUM('KCAL-Spese'!D7323)</f>
        <v>0</v>
      </c>
    </row>
    <row r="7322" customFormat="false" ht="18" hidden="false" customHeight="false" outlineLevel="0" collapsed="false">
      <c r="B7322" s="39" t="n">
        <f aca="false">SUM('KCAL-Spese'!D7324)</f>
        <v>0</v>
      </c>
    </row>
    <row r="7323" customFormat="false" ht="18" hidden="false" customHeight="false" outlineLevel="0" collapsed="false">
      <c r="B7323" s="39" t="n">
        <f aca="false">SUM('KCAL-Spese'!D7325)</f>
        <v>0</v>
      </c>
    </row>
    <row r="7324" customFormat="false" ht="18" hidden="false" customHeight="false" outlineLevel="0" collapsed="false">
      <c r="B7324" s="39" t="n">
        <f aca="false">SUM('KCAL-Spese'!D7326)</f>
        <v>0</v>
      </c>
    </row>
    <row r="7325" customFormat="false" ht="18" hidden="false" customHeight="false" outlineLevel="0" collapsed="false">
      <c r="B7325" s="39" t="n">
        <f aca="false">SUM('KCAL-Spese'!D7327)</f>
        <v>0</v>
      </c>
    </row>
    <row r="7326" customFormat="false" ht="18" hidden="false" customHeight="false" outlineLevel="0" collapsed="false">
      <c r="B7326" s="39" t="n">
        <f aca="false">SUM('KCAL-Spese'!D7328)</f>
        <v>0</v>
      </c>
    </row>
    <row r="7327" customFormat="false" ht="18" hidden="false" customHeight="false" outlineLevel="0" collapsed="false">
      <c r="B7327" s="39" t="n">
        <f aca="false">SUM('KCAL-Spese'!D7329)</f>
        <v>0</v>
      </c>
    </row>
    <row r="7328" customFormat="false" ht="18" hidden="false" customHeight="false" outlineLevel="0" collapsed="false">
      <c r="B7328" s="39" t="n">
        <f aca="false">SUM('KCAL-Spese'!D7330)</f>
        <v>0</v>
      </c>
    </row>
    <row r="7329" customFormat="false" ht="18" hidden="false" customHeight="false" outlineLevel="0" collapsed="false">
      <c r="B7329" s="39" t="n">
        <f aca="false">SUM('KCAL-Spese'!D7331)</f>
        <v>0</v>
      </c>
    </row>
    <row r="7330" customFormat="false" ht="18" hidden="false" customHeight="false" outlineLevel="0" collapsed="false">
      <c r="B7330" s="39" t="n">
        <f aca="false">SUM('KCAL-Spese'!D7332)</f>
        <v>0</v>
      </c>
    </row>
    <row r="7331" customFormat="false" ht="18" hidden="false" customHeight="false" outlineLevel="0" collapsed="false">
      <c r="B7331" s="39" t="n">
        <f aca="false">SUM('KCAL-Spese'!D7333)</f>
        <v>0</v>
      </c>
    </row>
    <row r="7332" customFormat="false" ht="18" hidden="false" customHeight="false" outlineLevel="0" collapsed="false">
      <c r="B7332" s="39" t="n">
        <f aca="false">SUM('KCAL-Spese'!D7334)</f>
        <v>0</v>
      </c>
    </row>
    <row r="7333" customFormat="false" ht="18" hidden="false" customHeight="false" outlineLevel="0" collapsed="false">
      <c r="B7333" s="39" t="n">
        <f aca="false">SUM('KCAL-Spese'!D7335)</f>
        <v>0</v>
      </c>
    </row>
    <row r="7334" customFormat="false" ht="18" hidden="false" customHeight="false" outlineLevel="0" collapsed="false">
      <c r="B7334" s="39" t="n">
        <f aca="false">SUM('KCAL-Spese'!D7336)</f>
        <v>0</v>
      </c>
    </row>
    <row r="7335" customFormat="false" ht="18" hidden="false" customHeight="false" outlineLevel="0" collapsed="false">
      <c r="B7335" s="39" t="n">
        <f aca="false">SUM('KCAL-Spese'!D7337)</f>
        <v>0</v>
      </c>
    </row>
    <row r="7336" customFormat="false" ht="18" hidden="false" customHeight="false" outlineLevel="0" collapsed="false">
      <c r="B7336" s="39" t="n">
        <f aca="false">SUM('KCAL-Spese'!D7338)</f>
        <v>0</v>
      </c>
    </row>
    <row r="7337" customFormat="false" ht="18" hidden="false" customHeight="false" outlineLevel="0" collapsed="false">
      <c r="B7337" s="39" t="n">
        <f aca="false">SUM('KCAL-Spese'!D7339)</f>
        <v>0</v>
      </c>
    </row>
    <row r="7338" customFormat="false" ht="18" hidden="false" customHeight="false" outlineLevel="0" collapsed="false">
      <c r="B7338" s="39" t="n">
        <f aca="false">SUM('KCAL-Spese'!D7340)</f>
        <v>0</v>
      </c>
    </row>
    <row r="7339" customFormat="false" ht="18" hidden="false" customHeight="false" outlineLevel="0" collapsed="false">
      <c r="B7339" s="39" t="n">
        <f aca="false">SUM('KCAL-Spese'!D7341)</f>
        <v>0</v>
      </c>
    </row>
    <row r="7340" customFormat="false" ht="18" hidden="false" customHeight="false" outlineLevel="0" collapsed="false">
      <c r="B7340" s="39" t="n">
        <f aca="false">SUM('KCAL-Spese'!D7342)</f>
        <v>0</v>
      </c>
    </row>
    <row r="7341" customFormat="false" ht="18" hidden="false" customHeight="false" outlineLevel="0" collapsed="false">
      <c r="B7341" s="39" t="n">
        <f aca="false">SUM('KCAL-Spese'!D7343)</f>
        <v>0</v>
      </c>
    </row>
    <row r="7342" customFormat="false" ht="18" hidden="false" customHeight="false" outlineLevel="0" collapsed="false">
      <c r="B7342" s="39" t="n">
        <f aca="false">SUM('KCAL-Spese'!D7344)</f>
        <v>0</v>
      </c>
    </row>
    <row r="7343" customFormat="false" ht="18" hidden="false" customHeight="false" outlineLevel="0" collapsed="false">
      <c r="B7343" s="39" t="n">
        <f aca="false">SUM('KCAL-Spese'!D7345)</f>
        <v>0</v>
      </c>
    </row>
    <row r="7344" customFormat="false" ht="18" hidden="false" customHeight="false" outlineLevel="0" collapsed="false">
      <c r="B7344" s="39" t="n">
        <f aca="false">SUM('KCAL-Spese'!D7346)</f>
        <v>0</v>
      </c>
    </row>
    <row r="7345" customFormat="false" ht="18" hidden="false" customHeight="false" outlineLevel="0" collapsed="false">
      <c r="B7345" s="39" t="n">
        <f aca="false">SUM('KCAL-Spese'!D7347)</f>
        <v>0</v>
      </c>
    </row>
    <row r="7346" customFormat="false" ht="18" hidden="false" customHeight="false" outlineLevel="0" collapsed="false">
      <c r="B7346" s="39" t="n">
        <f aca="false">SUM('KCAL-Spese'!D7348)</f>
        <v>0</v>
      </c>
    </row>
    <row r="7347" customFormat="false" ht="18" hidden="false" customHeight="false" outlineLevel="0" collapsed="false">
      <c r="B7347" s="39" t="n">
        <f aca="false">SUM('KCAL-Spese'!D7349)</f>
        <v>0</v>
      </c>
    </row>
    <row r="7348" customFormat="false" ht="18" hidden="false" customHeight="false" outlineLevel="0" collapsed="false">
      <c r="B7348" s="39" t="n">
        <f aca="false">SUM('KCAL-Spese'!D7350)</f>
        <v>0</v>
      </c>
    </row>
    <row r="7349" customFormat="false" ht="18" hidden="false" customHeight="false" outlineLevel="0" collapsed="false">
      <c r="B7349" s="39" t="n">
        <f aca="false">SUM('KCAL-Spese'!D7351)</f>
        <v>0</v>
      </c>
    </row>
    <row r="7350" customFormat="false" ht="18" hidden="false" customHeight="false" outlineLevel="0" collapsed="false">
      <c r="B7350" s="39" t="n">
        <f aca="false">SUM('KCAL-Spese'!D7352)</f>
        <v>0</v>
      </c>
    </row>
    <row r="7351" customFormat="false" ht="18" hidden="false" customHeight="false" outlineLevel="0" collapsed="false">
      <c r="B7351" s="39" t="n">
        <f aca="false">SUM('KCAL-Spese'!D7353)</f>
        <v>0</v>
      </c>
    </row>
    <row r="7352" customFormat="false" ht="18" hidden="false" customHeight="false" outlineLevel="0" collapsed="false">
      <c r="B7352" s="39" t="n">
        <f aca="false">SUM('KCAL-Spese'!D7354)</f>
        <v>0</v>
      </c>
    </row>
    <row r="7353" customFormat="false" ht="18" hidden="false" customHeight="false" outlineLevel="0" collapsed="false">
      <c r="B7353" s="39" t="n">
        <f aca="false">SUM('KCAL-Spese'!D7355)</f>
        <v>0</v>
      </c>
    </row>
    <row r="7354" customFormat="false" ht="18" hidden="false" customHeight="false" outlineLevel="0" collapsed="false">
      <c r="B7354" s="39" t="n">
        <f aca="false">SUM('KCAL-Spese'!D7356)</f>
        <v>0</v>
      </c>
    </row>
    <row r="7355" customFormat="false" ht="18" hidden="false" customHeight="false" outlineLevel="0" collapsed="false">
      <c r="B7355" s="39" t="n">
        <f aca="false">SUM('KCAL-Spese'!D7357)</f>
        <v>0</v>
      </c>
    </row>
    <row r="7356" customFormat="false" ht="18" hidden="false" customHeight="false" outlineLevel="0" collapsed="false">
      <c r="B7356" s="39" t="n">
        <f aca="false">SUM('KCAL-Spese'!D7358)</f>
        <v>0</v>
      </c>
    </row>
    <row r="7357" customFormat="false" ht="18" hidden="false" customHeight="false" outlineLevel="0" collapsed="false">
      <c r="B7357" s="39" t="n">
        <f aca="false">SUM('KCAL-Spese'!D7359)</f>
        <v>0</v>
      </c>
    </row>
    <row r="7358" customFormat="false" ht="18" hidden="false" customHeight="false" outlineLevel="0" collapsed="false">
      <c r="B7358" s="39" t="n">
        <f aca="false">SUM('KCAL-Spese'!D7360)</f>
        <v>0</v>
      </c>
    </row>
    <row r="7359" customFormat="false" ht="18" hidden="false" customHeight="false" outlineLevel="0" collapsed="false">
      <c r="B7359" s="39" t="n">
        <f aca="false">SUM('KCAL-Spese'!D7361)</f>
        <v>0</v>
      </c>
    </row>
    <row r="7360" customFormat="false" ht="18" hidden="false" customHeight="false" outlineLevel="0" collapsed="false">
      <c r="B7360" s="39" t="n">
        <f aca="false">SUM('KCAL-Spese'!D7362)</f>
        <v>0</v>
      </c>
    </row>
    <row r="7361" customFormat="false" ht="18" hidden="false" customHeight="false" outlineLevel="0" collapsed="false">
      <c r="B7361" s="39" t="n">
        <f aca="false">SUM('KCAL-Spese'!D7363)</f>
        <v>0</v>
      </c>
    </row>
    <row r="7362" customFormat="false" ht="18" hidden="false" customHeight="false" outlineLevel="0" collapsed="false">
      <c r="B7362" s="39" t="n">
        <f aca="false">SUM('KCAL-Spese'!D7364)</f>
        <v>0</v>
      </c>
    </row>
    <row r="7363" customFormat="false" ht="18" hidden="false" customHeight="false" outlineLevel="0" collapsed="false">
      <c r="B7363" s="39" t="n">
        <f aca="false">SUM('KCAL-Spese'!D7365)</f>
        <v>0</v>
      </c>
    </row>
    <row r="7364" customFormat="false" ht="18" hidden="false" customHeight="false" outlineLevel="0" collapsed="false">
      <c r="B7364" s="39" t="n">
        <f aca="false">SUM('KCAL-Spese'!D7366)</f>
        <v>0</v>
      </c>
    </row>
    <row r="7365" customFormat="false" ht="18" hidden="false" customHeight="false" outlineLevel="0" collapsed="false">
      <c r="B7365" s="39" t="n">
        <f aca="false">SUM('KCAL-Spese'!D7367)</f>
        <v>0</v>
      </c>
    </row>
    <row r="7366" customFormat="false" ht="18" hidden="false" customHeight="false" outlineLevel="0" collapsed="false">
      <c r="B7366" s="39" t="n">
        <f aca="false">SUM('KCAL-Spese'!D7368)</f>
        <v>0</v>
      </c>
    </row>
    <row r="7367" customFormat="false" ht="18" hidden="false" customHeight="false" outlineLevel="0" collapsed="false">
      <c r="B7367" s="39" t="n">
        <f aca="false">SUM('KCAL-Spese'!D7369)</f>
        <v>0</v>
      </c>
    </row>
    <row r="7368" customFormat="false" ht="18" hidden="false" customHeight="false" outlineLevel="0" collapsed="false">
      <c r="B7368" s="39" t="n">
        <f aca="false">SUM('KCAL-Spese'!D7370)</f>
        <v>0</v>
      </c>
    </row>
    <row r="7369" customFormat="false" ht="18" hidden="false" customHeight="false" outlineLevel="0" collapsed="false">
      <c r="B7369" s="39" t="n">
        <f aca="false">SUM('KCAL-Spese'!D7371)</f>
        <v>0</v>
      </c>
    </row>
    <row r="7370" customFormat="false" ht="18" hidden="false" customHeight="false" outlineLevel="0" collapsed="false">
      <c r="B7370" s="39" t="n">
        <f aca="false">SUM('KCAL-Spese'!D7372)</f>
        <v>0</v>
      </c>
    </row>
    <row r="7371" customFormat="false" ht="18" hidden="false" customHeight="false" outlineLevel="0" collapsed="false">
      <c r="B7371" s="39" t="n">
        <f aca="false">SUM('KCAL-Spese'!D7373)</f>
        <v>0</v>
      </c>
    </row>
    <row r="7372" customFormat="false" ht="18" hidden="false" customHeight="false" outlineLevel="0" collapsed="false">
      <c r="B7372" s="39" t="n">
        <f aca="false">SUM('KCAL-Spese'!D7374)</f>
        <v>0</v>
      </c>
    </row>
    <row r="7373" customFormat="false" ht="18" hidden="false" customHeight="false" outlineLevel="0" collapsed="false">
      <c r="B7373" s="39" t="n">
        <f aca="false">SUM('KCAL-Spese'!D7375)</f>
        <v>0</v>
      </c>
    </row>
    <row r="7374" customFormat="false" ht="18" hidden="false" customHeight="false" outlineLevel="0" collapsed="false">
      <c r="B7374" s="39" t="n">
        <f aca="false">SUM('KCAL-Spese'!D7376)</f>
        <v>0</v>
      </c>
    </row>
    <row r="7375" customFormat="false" ht="18" hidden="false" customHeight="false" outlineLevel="0" collapsed="false">
      <c r="B7375" s="39" t="n">
        <f aca="false">SUM('KCAL-Spese'!D7377)</f>
        <v>0</v>
      </c>
    </row>
    <row r="7376" customFormat="false" ht="18" hidden="false" customHeight="false" outlineLevel="0" collapsed="false">
      <c r="B7376" s="39" t="n">
        <f aca="false">SUM('KCAL-Spese'!D7378)</f>
        <v>0</v>
      </c>
    </row>
    <row r="7377" customFormat="false" ht="18" hidden="false" customHeight="false" outlineLevel="0" collapsed="false">
      <c r="B7377" s="39" t="n">
        <f aca="false">SUM('KCAL-Spese'!D7379)</f>
        <v>0</v>
      </c>
    </row>
    <row r="7378" customFormat="false" ht="18" hidden="false" customHeight="false" outlineLevel="0" collapsed="false">
      <c r="B7378" s="39" t="n">
        <f aca="false">SUM('KCAL-Spese'!D7380)</f>
        <v>0</v>
      </c>
    </row>
    <row r="7379" customFormat="false" ht="18" hidden="false" customHeight="false" outlineLevel="0" collapsed="false">
      <c r="B7379" s="39" t="n">
        <f aca="false">SUM('KCAL-Spese'!D7381)</f>
        <v>0</v>
      </c>
    </row>
    <row r="7380" customFormat="false" ht="18" hidden="false" customHeight="false" outlineLevel="0" collapsed="false">
      <c r="B7380" s="39" t="n">
        <f aca="false">SUM('KCAL-Spese'!D7382)</f>
        <v>0</v>
      </c>
    </row>
    <row r="7381" customFormat="false" ht="18" hidden="false" customHeight="false" outlineLevel="0" collapsed="false">
      <c r="B7381" s="39" t="n">
        <f aca="false">SUM('KCAL-Spese'!D7383)</f>
        <v>0</v>
      </c>
    </row>
    <row r="7382" customFormat="false" ht="18" hidden="false" customHeight="false" outlineLevel="0" collapsed="false">
      <c r="B7382" s="39" t="n">
        <f aca="false">SUM('KCAL-Spese'!D7384)</f>
        <v>0</v>
      </c>
    </row>
    <row r="7383" customFormat="false" ht="18" hidden="false" customHeight="false" outlineLevel="0" collapsed="false">
      <c r="B7383" s="39" t="n">
        <f aca="false">SUM('KCAL-Spese'!D7385)</f>
        <v>0</v>
      </c>
    </row>
    <row r="7384" customFormat="false" ht="18" hidden="false" customHeight="false" outlineLevel="0" collapsed="false">
      <c r="B7384" s="39" t="n">
        <f aca="false">SUM('KCAL-Spese'!D7386)</f>
        <v>0</v>
      </c>
    </row>
    <row r="7385" customFormat="false" ht="18" hidden="false" customHeight="false" outlineLevel="0" collapsed="false">
      <c r="B7385" s="39" t="n">
        <f aca="false">SUM('KCAL-Spese'!D7387)</f>
        <v>0</v>
      </c>
    </row>
    <row r="7386" customFormat="false" ht="18" hidden="false" customHeight="false" outlineLevel="0" collapsed="false">
      <c r="B7386" s="39" t="n">
        <f aca="false">SUM('KCAL-Spese'!D7388)</f>
        <v>0</v>
      </c>
    </row>
    <row r="7387" customFormat="false" ht="18" hidden="false" customHeight="false" outlineLevel="0" collapsed="false">
      <c r="B7387" s="39" t="n">
        <f aca="false">SUM('KCAL-Spese'!D7389)</f>
        <v>0</v>
      </c>
    </row>
    <row r="7388" customFormat="false" ht="18" hidden="false" customHeight="false" outlineLevel="0" collapsed="false">
      <c r="B7388" s="39" t="n">
        <f aca="false">SUM('KCAL-Spese'!D7390)</f>
        <v>0</v>
      </c>
    </row>
    <row r="7389" customFormat="false" ht="18" hidden="false" customHeight="false" outlineLevel="0" collapsed="false">
      <c r="B7389" s="39" t="n">
        <f aca="false">SUM('KCAL-Spese'!D7391)</f>
        <v>0</v>
      </c>
    </row>
    <row r="7390" customFormat="false" ht="18" hidden="false" customHeight="false" outlineLevel="0" collapsed="false">
      <c r="B7390" s="39" t="n">
        <f aca="false">SUM('KCAL-Spese'!D7392)</f>
        <v>0</v>
      </c>
    </row>
    <row r="7391" customFormat="false" ht="18" hidden="false" customHeight="false" outlineLevel="0" collapsed="false">
      <c r="B7391" s="39" t="n">
        <f aca="false">SUM('KCAL-Spese'!D7393)</f>
        <v>0</v>
      </c>
    </row>
    <row r="7392" customFormat="false" ht="18" hidden="false" customHeight="false" outlineLevel="0" collapsed="false">
      <c r="B7392" s="39" t="n">
        <f aca="false">SUM('KCAL-Spese'!D7394)</f>
        <v>0</v>
      </c>
    </row>
    <row r="7393" customFormat="false" ht="18" hidden="false" customHeight="false" outlineLevel="0" collapsed="false">
      <c r="B7393" s="39" t="n">
        <f aca="false">SUM('KCAL-Spese'!D7395)</f>
        <v>0</v>
      </c>
    </row>
    <row r="7394" customFormat="false" ht="18" hidden="false" customHeight="false" outlineLevel="0" collapsed="false">
      <c r="B7394" s="39" t="n">
        <f aca="false">SUM('KCAL-Spese'!D7396)</f>
        <v>0</v>
      </c>
    </row>
    <row r="7395" customFormat="false" ht="18" hidden="false" customHeight="false" outlineLevel="0" collapsed="false">
      <c r="B7395" s="39" t="n">
        <f aca="false">SUM('KCAL-Spese'!D7397)</f>
        <v>0</v>
      </c>
    </row>
    <row r="7396" customFormat="false" ht="18" hidden="false" customHeight="false" outlineLevel="0" collapsed="false">
      <c r="B7396" s="39" t="n">
        <f aca="false">SUM('KCAL-Spese'!D7398)</f>
        <v>0</v>
      </c>
    </row>
    <row r="7397" customFormat="false" ht="18" hidden="false" customHeight="false" outlineLevel="0" collapsed="false">
      <c r="B7397" s="39" t="n">
        <f aca="false">SUM('KCAL-Spese'!D7399)</f>
        <v>0</v>
      </c>
    </row>
    <row r="7398" customFormat="false" ht="18" hidden="false" customHeight="false" outlineLevel="0" collapsed="false">
      <c r="B7398" s="39" t="n">
        <f aca="false">SUM('KCAL-Spese'!D7400)</f>
        <v>0</v>
      </c>
    </row>
    <row r="7399" customFormat="false" ht="18" hidden="false" customHeight="false" outlineLevel="0" collapsed="false">
      <c r="B7399" s="39" t="n">
        <f aca="false">SUM('KCAL-Spese'!D7401)</f>
        <v>0</v>
      </c>
    </row>
    <row r="7400" customFormat="false" ht="18" hidden="false" customHeight="false" outlineLevel="0" collapsed="false">
      <c r="B7400" s="39" t="n">
        <f aca="false">SUM('KCAL-Spese'!D7402)</f>
        <v>0</v>
      </c>
    </row>
    <row r="7401" customFormat="false" ht="18" hidden="false" customHeight="false" outlineLevel="0" collapsed="false">
      <c r="B7401" s="39" t="n">
        <f aca="false">SUM('KCAL-Spese'!D7403)</f>
        <v>0</v>
      </c>
    </row>
    <row r="7402" customFormat="false" ht="18" hidden="false" customHeight="false" outlineLevel="0" collapsed="false">
      <c r="B7402" s="39" t="n">
        <f aca="false">SUM('KCAL-Spese'!D7404)</f>
        <v>0</v>
      </c>
    </row>
    <row r="7403" customFormat="false" ht="18" hidden="false" customHeight="false" outlineLevel="0" collapsed="false">
      <c r="B7403" s="39" t="n">
        <f aca="false">SUM('KCAL-Spese'!D7405)</f>
        <v>0</v>
      </c>
    </row>
    <row r="7404" customFormat="false" ht="18" hidden="false" customHeight="false" outlineLevel="0" collapsed="false">
      <c r="B7404" s="39" t="n">
        <f aca="false">SUM('KCAL-Spese'!D7406)</f>
        <v>0</v>
      </c>
    </row>
    <row r="7405" customFormat="false" ht="18" hidden="false" customHeight="false" outlineLevel="0" collapsed="false">
      <c r="B7405" s="39" t="n">
        <f aca="false">SUM('KCAL-Spese'!D7407)</f>
        <v>0</v>
      </c>
    </row>
    <row r="7406" customFormat="false" ht="18" hidden="false" customHeight="false" outlineLevel="0" collapsed="false">
      <c r="B7406" s="39" t="n">
        <f aca="false">SUM('KCAL-Spese'!D7408)</f>
        <v>0</v>
      </c>
    </row>
    <row r="7407" customFormat="false" ht="18" hidden="false" customHeight="false" outlineLevel="0" collapsed="false">
      <c r="B7407" s="39" t="n">
        <f aca="false">SUM('KCAL-Spese'!D7409)</f>
        <v>0</v>
      </c>
    </row>
    <row r="7408" customFormat="false" ht="18" hidden="false" customHeight="false" outlineLevel="0" collapsed="false">
      <c r="B7408" s="39" t="n">
        <f aca="false">SUM('KCAL-Spese'!D7410)</f>
        <v>0</v>
      </c>
    </row>
    <row r="7409" customFormat="false" ht="18" hidden="false" customHeight="false" outlineLevel="0" collapsed="false">
      <c r="B7409" s="39" t="n">
        <f aca="false">SUM('KCAL-Spese'!D7411)</f>
        <v>0</v>
      </c>
    </row>
    <row r="7410" customFormat="false" ht="18" hidden="false" customHeight="false" outlineLevel="0" collapsed="false">
      <c r="B7410" s="39" t="n">
        <f aca="false">SUM('KCAL-Spese'!D7412)</f>
        <v>0</v>
      </c>
    </row>
    <row r="7411" customFormat="false" ht="18" hidden="false" customHeight="false" outlineLevel="0" collapsed="false">
      <c r="B7411" s="39" t="n">
        <f aca="false">SUM('KCAL-Spese'!D7413)</f>
        <v>0</v>
      </c>
    </row>
    <row r="7412" customFormat="false" ht="18" hidden="false" customHeight="false" outlineLevel="0" collapsed="false">
      <c r="B7412" s="39" t="n">
        <f aca="false">SUM('KCAL-Spese'!D7414)</f>
        <v>0</v>
      </c>
    </row>
    <row r="7413" customFormat="false" ht="18" hidden="false" customHeight="false" outlineLevel="0" collapsed="false">
      <c r="B7413" s="39" t="n">
        <f aca="false">SUM('KCAL-Spese'!D7415)</f>
        <v>0</v>
      </c>
    </row>
    <row r="7414" customFormat="false" ht="18" hidden="false" customHeight="false" outlineLevel="0" collapsed="false">
      <c r="B7414" s="39" t="n">
        <f aca="false">SUM('KCAL-Spese'!D7416)</f>
        <v>0</v>
      </c>
    </row>
    <row r="7415" customFormat="false" ht="18" hidden="false" customHeight="false" outlineLevel="0" collapsed="false">
      <c r="B7415" s="39" t="n">
        <f aca="false">SUM('KCAL-Spese'!D7417)</f>
        <v>0</v>
      </c>
    </row>
    <row r="7416" customFormat="false" ht="18" hidden="false" customHeight="false" outlineLevel="0" collapsed="false">
      <c r="B7416" s="39" t="n">
        <f aca="false">SUM('KCAL-Spese'!D7418)</f>
        <v>0</v>
      </c>
    </row>
    <row r="7417" customFormat="false" ht="18" hidden="false" customHeight="false" outlineLevel="0" collapsed="false">
      <c r="B7417" s="39" t="n">
        <f aca="false">SUM('KCAL-Spese'!D7419)</f>
        <v>0</v>
      </c>
    </row>
    <row r="7418" customFormat="false" ht="18" hidden="false" customHeight="false" outlineLevel="0" collapsed="false">
      <c r="B7418" s="39" t="n">
        <f aca="false">SUM('KCAL-Spese'!D7420)</f>
        <v>0</v>
      </c>
    </row>
    <row r="7419" customFormat="false" ht="18" hidden="false" customHeight="false" outlineLevel="0" collapsed="false">
      <c r="B7419" s="39" t="n">
        <f aca="false">SUM('KCAL-Spese'!D7421)</f>
        <v>0</v>
      </c>
    </row>
    <row r="7420" customFormat="false" ht="18" hidden="false" customHeight="false" outlineLevel="0" collapsed="false">
      <c r="B7420" s="39" t="n">
        <f aca="false">SUM('KCAL-Spese'!D7422)</f>
        <v>0</v>
      </c>
    </row>
    <row r="7421" customFormat="false" ht="18" hidden="false" customHeight="false" outlineLevel="0" collapsed="false">
      <c r="B7421" s="39" t="n">
        <f aca="false">SUM('KCAL-Spese'!D7423)</f>
        <v>0</v>
      </c>
    </row>
    <row r="7422" customFormat="false" ht="18" hidden="false" customHeight="false" outlineLevel="0" collapsed="false">
      <c r="B7422" s="39" t="n">
        <f aca="false">SUM('KCAL-Spese'!D7424)</f>
        <v>0</v>
      </c>
    </row>
    <row r="7423" customFormat="false" ht="18" hidden="false" customHeight="false" outlineLevel="0" collapsed="false">
      <c r="B7423" s="39" t="n">
        <f aca="false">SUM('KCAL-Spese'!D7425)</f>
        <v>0</v>
      </c>
    </row>
    <row r="7424" customFormat="false" ht="18" hidden="false" customHeight="false" outlineLevel="0" collapsed="false">
      <c r="B7424" s="39" t="n">
        <f aca="false">SUM('KCAL-Spese'!D7426)</f>
        <v>0</v>
      </c>
    </row>
    <row r="7425" customFormat="false" ht="18" hidden="false" customHeight="false" outlineLevel="0" collapsed="false">
      <c r="B7425" s="39" t="n">
        <f aca="false">SUM('KCAL-Spese'!D7427)</f>
        <v>0</v>
      </c>
    </row>
    <row r="7426" customFormat="false" ht="18" hidden="false" customHeight="false" outlineLevel="0" collapsed="false">
      <c r="B7426" s="39" t="n">
        <f aca="false">SUM('KCAL-Spese'!D7428)</f>
        <v>0</v>
      </c>
    </row>
    <row r="7427" customFormat="false" ht="18" hidden="false" customHeight="false" outlineLevel="0" collapsed="false">
      <c r="B7427" s="39" t="n">
        <f aca="false">SUM('KCAL-Spese'!D7429)</f>
        <v>0</v>
      </c>
    </row>
    <row r="7428" customFormat="false" ht="18" hidden="false" customHeight="false" outlineLevel="0" collapsed="false">
      <c r="B7428" s="39" t="n">
        <f aca="false">SUM('KCAL-Spese'!D7430)</f>
        <v>0</v>
      </c>
    </row>
    <row r="7429" customFormat="false" ht="18" hidden="false" customHeight="false" outlineLevel="0" collapsed="false">
      <c r="B7429" s="39" t="n">
        <f aca="false">SUM('KCAL-Spese'!D7431)</f>
        <v>0</v>
      </c>
    </row>
    <row r="7430" customFormat="false" ht="18" hidden="false" customHeight="false" outlineLevel="0" collapsed="false">
      <c r="B7430" s="39" t="n">
        <f aca="false">SUM('KCAL-Spese'!D7432)</f>
        <v>0</v>
      </c>
    </row>
    <row r="7431" customFormat="false" ht="18" hidden="false" customHeight="false" outlineLevel="0" collapsed="false">
      <c r="B7431" s="39" t="n">
        <f aca="false">SUM('KCAL-Spese'!D7433)</f>
        <v>0</v>
      </c>
    </row>
    <row r="7432" customFormat="false" ht="18" hidden="false" customHeight="false" outlineLevel="0" collapsed="false">
      <c r="B7432" s="39" t="n">
        <f aca="false">SUM('KCAL-Spese'!D7434)</f>
        <v>0</v>
      </c>
    </row>
    <row r="7433" customFormat="false" ht="18" hidden="false" customHeight="false" outlineLevel="0" collapsed="false">
      <c r="B7433" s="39" t="n">
        <f aca="false">SUM('KCAL-Spese'!D7435)</f>
        <v>0</v>
      </c>
    </row>
    <row r="7434" customFormat="false" ht="18" hidden="false" customHeight="false" outlineLevel="0" collapsed="false">
      <c r="B7434" s="39" t="n">
        <f aca="false">SUM('KCAL-Spese'!D7436)</f>
        <v>0</v>
      </c>
    </row>
    <row r="7435" customFormat="false" ht="18" hidden="false" customHeight="false" outlineLevel="0" collapsed="false">
      <c r="B7435" s="39" t="n">
        <f aca="false">SUM('KCAL-Spese'!D7437)</f>
        <v>0</v>
      </c>
    </row>
    <row r="7436" customFormat="false" ht="18" hidden="false" customHeight="false" outlineLevel="0" collapsed="false">
      <c r="B7436" s="39" t="n">
        <f aca="false">SUM('KCAL-Spese'!D7438)</f>
        <v>0</v>
      </c>
    </row>
    <row r="7437" customFormat="false" ht="18" hidden="false" customHeight="false" outlineLevel="0" collapsed="false">
      <c r="B7437" s="39" t="n">
        <f aca="false">SUM('KCAL-Spese'!D7439)</f>
        <v>0</v>
      </c>
    </row>
    <row r="7438" customFormat="false" ht="18" hidden="false" customHeight="false" outlineLevel="0" collapsed="false">
      <c r="B7438" s="39" t="n">
        <f aca="false">SUM('KCAL-Spese'!D7440)</f>
        <v>0</v>
      </c>
    </row>
    <row r="7439" customFormat="false" ht="18" hidden="false" customHeight="false" outlineLevel="0" collapsed="false">
      <c r="B7439" s="39" t="n">
        <f aca="false">SUM('KCAL-Spese'!D7441)</f>
        <v>0</v>
      </c>
    </row>
    <row r="7440" customFormat="false" ht="18" hidden="false" customHeight="false" outlineLevel="0" collapsed="false">
      <c r="B7440" s="39" t="n">
        <f aca="false">SUM('KCAL-Spese'!D7442)</f>
        <v>0</v>
      </c>
    </row>
    <row r="7441" customFormat="false" ht="18" hidden="false" customHeight="false" outlineLevel="0" collapsed="false">
      <c r="B7441" s="39" t="n">
        <f aca="false">SUM('KCAL-Spese'!D7443)</f>
        <v>0</v>
      </c>
    </row>
    <row r="7442" customFormat="false" ht="18" hidden="false" customHeight="false" outlineLevel="0" collapsed="false">
      <c r="B7442" s="39" t="n">
        <f aca="false">SUM('KCAL-Spese'!D7444)</f>
        <v>0</v>
      </c>
    </row>
    <row r="7443" customFormat="false" ht="18" hidden="false" customHeight="false" outlineLevel="0" collapsed="false">
      <c r="B7443" s="39" t="n">
        <f aca="false">SUM('KCAL-Spese'!D7445)</f>
        <v>0</v>
      </c>
    </row>
    <row r="7444" customFormat="false" ht="18" hidden="false" customHeight="false" outlineLevel="0" collapsed="false">
      <c r="B7444" s="39" t="n">
        <f aca="false">SUM('KCAL-Spese'!D7446)</f>
        <v>0</v>
      </c>
    </row>
    <row r="7445" customFormat="false" ht="18" hidden="false" customHeight="false" outlineLevel="0" collapsed="false">
      <c r="B7445" s="39" t="n">
        <f aca="false">SUM('KCAL-Spese'!D7447)</f>
        <v>0</v>
      </c>
    </row>
    <row r="7446" customFormat="false" ht="18" hidden="false" customHeight="false" outlineLevel="0" collapsed="false">
      <c r="B7446" s="39" t="n">
        <f aca="false">SUM('KCAL-Spese'!D7448)</f>
        <v>0</v>
      </c>
    </row>
    <row r="7447" customFormat="false" ht="18" hidden="false" customHeight="false" outlineLevel="0" collapsed="false">
      <c r="B7447" s="39" t="n">
        <f aca="false">SUM('KCAL-Spese'!D7449)</f>
        <v>0</v>
      </c>
    </row>
    <row r="7448" customFormat="false" ht="18" hidden="false" customHeight="false" outlineLevel="0" collapsed="false">
      <c r="B7448" s="39" t="n">
        <f aca="false">SUM('KCAL-Spese'!D7450)</f>
        <v>0</v>
      </c>
    </row>
    <row r="7449" customFormat="false" ht="18" hidden="false" customHeight="false" outlineLevel="0" collapsed="false">
      <c r="B7449" s="39" t="n">
        <f aca="false">SUM('KCAL-Spese'!D7451)</f>
        <v>0</v>
      </c>
    </row>
    <row r="7450" customFormat="false" ht="18" hidden="false" customHeight="false" outlineLevel="0" collapsed="false">
      <c r="B7450" s="39" t="n">
        <f aca="false">SUM('KCAL-Spese'!D7452)</f>
        <v>0</v>
      </c>
    </row>
    <row r="7451" customFormat="false" ht="18" hidden="false" customHeight="false" outlineLevel="0" collapsed="false">
      <c r="B7451" s="39" t="n">
        <f aca="false">SUM('KCAL-Spese'!D7453)</f>
        <v>0</v>
      </c>
    </row>
    <row r="7452" customFormat="false" ht="18" hidden="false" customHeight="false" outlineLevel="0" collapsed="false">
      <c r="B7452" s="39" t="n">
        <f aca="false">SUM('KCAL-Spese'!D7454)</f>
        <v>0</v>
      </c>
    </row>
    <row r="7453" customFormat="false" ht="18" hidden="false" customHeight="false" outlineLevel="0" collapsed="false">
      <c r="B7453" s="39" t="n">
        <f aca="false">SUM('KCAL-Spese'!D7455)</f>
        <v>0</v>
      </c>
    </row>
    <row r="7454" customFormat="false" ht="18" hidden="false" customHeight="false" outlineLevel="0" collapsed="false">
      <c r="B7454" s="39" t="n">
        <f aca="false">SUM('KCAL-Spese'!D7456)</f>
        <v>0</v>
      </c>
    </row>
    <row r="7455" customFormat="false" ht="18" hidden="false" customHeight="false" outlineLevel="0" collapsed="false">
      <c r="B7455" s="39" t="n">
        <f aca="false">SUM('KCAL-Spese'!D7457)</f>
        <v>0</v>
      </c>
    </row>
    <row r="7456" customFormat="false" ht="18" hidden="false" customHeight="false" outlineLevel="0" collapsed="false">
      <c r="B7456" s="39" t="n">
        <f aca="false">SUM('KCAL-Spese'!D7458)</f>
        <v>0</v>
      </c>
    </row>
    <row r="7457" customFormat="false" ht="18" hidden="false" customHeight="false" outlineLevel="0" collapsed="false">
      <c r="B7457" s="39" t="n">
        <f aca="false">SUM('KCAL-Spese'!D7459)</f>
        <v>0</v>
      </c>
    </row>
    <row r="7458" customFormat="false" ht="18" hidden="false" customHeight="false" outlineLevel="0" collapsed="false">
      <c r="B7458" s="39" t="n">
        <f aca="false">SUM('KCAL-Spese'!D7460)</f>
        <v>0</v>
      </c>
    </row>
    <row r="7459" customFormat="false" ht="18" hidden="false" customHeight="false" outlineLevel="0" collapsed="false">
      <c r="B7459" s="39" t="n">
        <f aca="false">SUM('KCAL-Spese'!D7461)</f>
        <v>0</v>
      </c>
    </row>
    <row r="7460" customFormat="false" ht="18" hidden="false" customHeight="false" outlineLevel="0" collapsed="false">
      <c r="B7460" s="39" t="n">
        <f aca="false">SUM('KCAL-Spese'!D7462)</f>
        <v>0</v>
      </c>
    </row>
    <row r="7461" customFormat="false" ht="18" hidden="false" customHeight="false" outlineLevel="0" collapsed="false">
      <c r="B7461" s="39" t="n">
        <f aca="false">SUM('KCAL-Spese'!D7463)</f>
        <v>0</v>
      </c>
    </row>
    <row r="7462" customFormat="false" ht="18" hidden="false" customHeight="false" outlineLevel="0" collapsed="false">
      <c r="B7462" s="39" t="n">
        <f aca="false">SUM('KCAL-Spese'!D7464)</f>
        <v>0</v>
      </c>
    </row>
    <row r="7463" customFormat="false" ht="18" hidden="false" customHeight="false" outlineLevel="0" collapsed="false">
      <c r="B7463" s="39" t="n">
        <f aca="false">SUM('KCAL-Spese'!D7465)</f>
        <v>0</v>
      </c>
    </row>
    <row r="7464" customFormat="false" ht="18" hidden="false" customHeight="false" outlineLevel="0" collapsed="false">
      <c r="B7464" s="39" t="n">
        <f aca="false">SUM('KCAL-Spese'!D7466)</f>
        <v>0</v>
      </c>
    </row>
    <row r="7465" customFormat="false" ht="18" hidden="false" customHeight="false" outlineLevel="0" collapsed="false">
      <c r="B7465" s="39" t="n">
        <f aca="false">SUM('KCAL-Spese'!D7467)</f>
        <v>0</v>
      </c>
    </row>
    <row r="7466" customFormat="false" ht="18" hidden="false" customHeight="false" outlineLevel="0" collapsed="false">
      <c r="B7466" s="39" t="n">
        <f aca="false">SUM('KCAL-Spese'!D7468)</f>
        <v>0</v>
      </c>
    </row>
    <row r="7467" customFormat="false" ht="18" hidden="false" customHeight="false" outlineLevel="0" collapsed="false">
      <c r="B7467" s="39" t="n">
        <f aca="false">SUM('KCAL-Spese'!D7469)</f>
        <v>0</v>
      </c>
    </row>
    <row r="7468" customFormat="false" ht="18" hidden="false" customHeight="false" outlineLevel="0" collapsed="false">
      <c r="B7468" s="39" t="n">
        <f aca="false">SUM('KCAL-Spese'!D7470)</f>
        <v>0</v>
      </c>
    </row>
    <row r="7469" customFormat="false" ht="18" hidden="false" customHeight="false" outlineLevel="0" collapsed="false">
      <c r="B7469" s="39" t="n">
        <f aca="false">SUM('KCAL-Spese'!D7471)</f>
        <v>0</v>
      </c>
    </row>
    <row r="7470" customFormat="false" ht="18" hidden="false" customHeight="false" outlineLevel="0" collapsed="false">
      <c r="B7470" s="39" t="n">
        <f aca="false">SUM('KCAL-Spese'!D7472)</f>
        <v>0</v>
      </c>
    </row>
    <row r="7471" customFormat="false" ht="18" hidden="false" customHeight="false" outlineLevel="0" collapsed="false">
      <c r="B7471" s="39" t="n">
        <f aca="false">SUM('KCAL-Spese'!D7473)</f>
        <v>0</v>
      </c>
    </row>
    <row r="7472" customFormat="false" ht="18" hidden="false" customHeight="false" outlineLevel="0" collapsed="false">
      <c r="B7472" s="39" t="n">
        <f aca="false">SUM('KCAL-Spese'!D7474)</f>
        <v>0</v>
      </c>
    </row>
    <row r="7473" customFormat="false" ht="18" hidden="false" customHeight="false" outlineLevel="0" collapsed="false">
      <c r="B7473" s="39" t="n">
        <f aca="false">SUM('KCAL-Spese'!D7475)</f>
        <v>0</v>
      </c>
    </row>
    <row r="7474" customFormat="false" ht="18" hidden="false" customHeight="false" outlineLevel="0" collapsed="false">
      <c r="B7474" s="39" t="n">
        <f aca="false">SUM('KCAL-Spese'!D7476)</f>
        <v>0</v>
      </c>
    </row>
    <row r="7475" customFormat="false" ht="18" hidden="false" customHeight="false" outlineLevel="0" collapsed="false">
      <c r="B7475" s="39" t="n">
        <f aca="false">SUM('KCAL-Spese'!D7477)</f>
        <v>0</v>
      </c>
    </row>
    <row r="7476" customFormat="false" ht="18" hidden="false" customHeight="false" outlineLevel="0" collapsed="false">
      <c r="B7476" s="39" t="n">
        <f aca="false">SUM('KCAL-Spese'!D7478)</f>
        <v>0</v>
      </c>
    </row>
    <row r="7477" customFormat="false" ht="18" hidden="false" customHeight="false" outlineLevel="0" collapsed="false">
      <c r="B7477" s="39" t="n">
        <f aca="false">SUM('KCAL-Spese'!D7479)</f>
        <v>0</v>
      </c>
    </row>
    <row r="7478" customFormat="false" ht="18" hidden="false" customHeight="false" outlineLevel="0" collapsed="false">
      <c r="B7478" s="39" t="n">
        <f aca="false">SUM('KCAL-Spese'!D7480)</f>
        <v>0</v>
      </c>
    </row>
    <row r="7479" customFormat="false" ht="18" hidden="false" customHeight="false" outlineLevel="0" collapsed="false">
      <c r="B7479" s="39" t="n">
        <f aca="false">SUM('KCAL-Spese'!D7481)</f>
        <v>0</v>
      </c>
    </row>
    <row r="7480" customFormat="false" ht="18" hidden="false" customHeight="false" outlineLevel="0" collapsed="false">
      <c r="B7480" s="39" t="n">
        <f aca="false">SUM('KCAL-Spese'!D7482)</f>
        <v>0</v>
      </c>
    </row>
    <row r="7481" customFormat="false" ht="18" hidden="false" customHeight="false" outlineLevel="0" collapsed="false">
      <c r="B7481" s="39" t="n">
        <f aca="false">SUM('KCAL-Spese'!D7483)</f>
        <v>0</v>
      </c>
    </row>
    <row r="7482" customFormat="false" ht="18" hidden="false" customHeight="false" outlineLevel="0" collapsed="false">
      <c r="B7482" s="39" t="n">
        <f aca="false">SUM('KCAL-Spese'!D7484)</f>
        <v>0</v>
      </c>
    </row>
    <row r="7483" customFormat="false" ht="18" hidden="false" customHeight="false" outlineLevel="0" collapsed="false">
      <c r="B7483" s="39" t="n">
        <f aca="false">SUM('KCAL-Spese'!D7485)</f>
        <v>0</v>
      </c>
    </row>
    <row r="7484" customFormat="false" ht="18" hidden="false" customHeight="false" outlineLevel="0" collapsed="false">
      <c r="B7484" s="39" t="n">
        <f aca="false">SUM('KCAL-Spese'!D7486)</f>
        <v>0</v>
      </c>
    </row>
    <row r="7485" customFormat="false" ht="18" hidden="false" customHeight="false" outlineLevel="0" collapsed="false">
      <c r="B7485" s="39" t="n">
        <f aca="false">SUM('KCAL-Spese'!D7487)</f>
        <v>0</v>
      </c>
    </row>
    <row r="7486" customFormat="false" ht="18" hidden="false" customHeight="false" outlineLevel="0" collapsed="false">
      <c r="B7486" s="39" t="n">
        <f aca="false">SUM('KCAL-Spese'!D7488)</f>
        <v>0</v>
      </c>
    </row>
    <row r="7487" customFormat="false" ht="18" hidden="false" customHeight="false" outlineLevel="0" collapsed="false">
      <c r="B7487" s="39" t="n">
        <f aca="false">SUM('KCAL-Spese'!D7489)</f>
        <v>0</v>
      </c>
    </row>
    <row r="7488" customFormat="false" ht="18" hidden="false" customHeight="false" outlineLevel="0" collapsed="false">
      <c r="B7488" s="39" t="n">
        <f aca="false">SUM('KCAL-Spese'!D7490)</f>
        <v>0</v>
      </c>
    </row>
    <row r="7489" customFormat="false" ht="18" hidden="false" customHeight="false" outlineLevel="0" collapsed="false">
      <c r="B7489" s="39" t="n">
        <f aca="false">SUM('KCAL-Spese'!D7491)</f>
        <v>0</v>
      </c>
    </row>
    <row r="7490" customFormat="false" ht="18" hidden="false" customHeight="false" outlineLevel="0" collapsed="false">
      <c r="B7490" s="39" t="n">
        <f aca="false">SUM('KCAL-Spese'!D7492)</f>
        <v>0</v>
      </c>
    </row>
    <row r="7491" customFormat="false" ht="18" hidden="false" customHeight="false" outlineLevel="0" collapsed="false">
      <c r="B7491" s="39" t="n">
        <f aca="false">SUM('KCAL-Spese'!D7493)</f>
        <v>0</v>
      </c>
    </row>
    <row r="7492" customFormat="false" ht="18" hidden="false" customHeight="false" outlineLevel="0" collapsed="false">
      <c r="B7492" s="39" t="n">
        <f aca="false">SUM('KCAL-Spese'!D7494)</f>
        <v>0</v>
      </c>
    </row>
    <row r="7493" customFormat="false" ht="18" hidden="false" customHeight="false" outlineLevel="0" collapsed="false">
      <c r="B7493" s="39" t="n">
        <f aca="false">SUM('KCAL-Spese'!D7495)</f>
        <v>0</v>
      </c>
    </row>
    <row r="7494" customFormat="false" ht="18" hidden="false" customHeight="false" outlineLevel="0" collapsed="false">
      <c r="B7494" s="39" t="n">
        <f aca="false">SUM('KCAL-Spese'!D7496)</f>
        <v>0</v>
      </c>
    </row>
    <row r="7495" customFormat="false" ht="18" hidden="false" customHeight="false" outlineLevel="0" collapsed="false">
      <c r="B7495" s="39" t="n">
        <f aca="false">SUM('KCAL-Spese'!D7497)</f>
        <v>0</v>
      </c>
    </row>
    <row r="7496" customFormat="false" ht="18" hidden="false" customHeight="false" outlineLevel="0" collapsed="false">
      <c r="B7496" s="39" t="n">
        <f aca="false">SUM('KCAL-Spese'!D7498)</f>
        <v>0</v>
      </c>
    </row>
    <row r="7497" customFormat="false" ht="18" hidden="false" customHeight="false" outlineLevel="0" collapsed="false">
      <c r="B7497" s="39" t="n">
        <f aca="false">SUM('KCAL-Spese'!D7499)</f>
        <v>0</v>
      </c>
    </row>
    <row r="7498" customFormat="false" ht="18" hidden="false" customHeight="false" outlineLevel="0" collapsed="false">
      <c r="B7498" s="39" t="n">
        <f aca="false">SUM('KCAL-Spese'!D7500)</f>
        <v>0</v>
      </c>
    </row>
    <row r="7499" customFormat="false" ht="18" hidden="false" customHeight="false" outlineLevel="0" collapsed="false">
      <c r="B7499" s="39" t="n">
        <f aca="false">SUM('KCAL-Spese'!D7501)</f>
        <v>0</v>
      </c>
    </row>
    <row r="7500" customFormat="false" ht="18" hidden="false" customHeight="false" outlineLevel="0" collapsed="false">
      <c r="B7500" s="39" t="n">
        <f aca="false">SUM('KCAL-Spese'!D7502)</f>
        <v>0</v>
      </c>
    </row>
    <row r="7501" customFormat="false" ht="18" hidden="false" customHeight="false" outlineLevel="0" collapsed="false">
      <c r="B7501" s="39" t="n">
        <f aca="false">SUM('KCAL-Spese'!D7503)</f>
        <v>0</v>
      </c>
    </row>
    <row r="7502" customFormat="false" ht="18" hidden="false" customHeight="false" outlineLevel="0" collapsed="false">
      <c r="B7502" s="39" t="n">
        <f aca="false">SUM('KCAL-Spese'!D7504)</f>
        <v>0</v>
      </c>
    </row>
    <row r="7503" customFormat="false" ht="18" hidden="false" customHeight="false" outlineLevel="0" collapsed="false">
      <c r="B7503" s="39" t="n">
        <f aca="false">SUM('KCAL-Spese'!D7505)</f>
        <v>0</v>
      </c>
    </row>
    <row r="7504" customFormat="false" ht="18" hidden="false" customHeight="false" outlineLevel="0" collapsed="false">
      <c r="B7504" s="39" t="n">
        <f aca="false">SUM('KCAL-Spese'!D7506)</f>
        <v>0</v>
      </c>
    </row>
    <row r="7505" customFormat="false" ht="18" hidden="false" customHeight="false" outlineLevel="0" collapsed="false">
      <c r="B7505" s="39" t="n">
        <f aca="false">SUM('KCAL-Spese'!D7507)</f>
        <v>0</v>
      </c>
    </row>
    <row r="7506" customFormat="false" ht="18" hidden="false" customHeight="false" outlineLevel="0" collapsed="false">
      <c r="B7506" s="39" t="n">
        <f aca="false">SUM('KCAL-Spese'!D7508)</f>
        <v>0</v>
      </c>
    </row>
    <row r="7507" customFormat="false" ht="18" hidden="false" customHeight="false" outlineLevel="0" collapsed="false">
      <c r="B7507" s="39" t="n">
        <f aca="false">SUM('KCAL-Spese'!D7509)</f>
        <v>0</v>
      </c>
    </row>
    <row r="7508" customFormat="false" ht="18" hidden="false" customHeight="false" outlineLevel="0" collapsed="false">
      <c r="B7508" s="39" t="n">
        <f aca="false">SUM('KCAL-Spese'!D7510)</f>
        <v>0</v>
      </c>
    </row>
    <row r="7509" customFormat="false" ht="18" hidden="false" customHeight="false" outlineLevel="0" collapsed="false">
      <c r="B7509" s="39" t="n">
        <f aca="false">SUM('KCAL-Spese'!D7511)</f>
        <v>0</v>
      </c>
    </row>
    <row r="7510" customFormat="false" ht="18" hidden="false" customHeight="false" outlineLevel="0" collapsed="false">
      <c r="B7510" s="39" t="n">
        <f aca="false">SUM('KCAL-Spese'!D7512)</f>
        <v>0</v>
      </c>
    </row>
    <row r="7511" customFormat="false" ht="18" hidden="false" customHeight="false" outlineLevel="0" collapsed="false">
      <c r="B7511" s="39" t="n">
        <f aca="false">SUM('KCAL-Spese'!D7513)</f>
        <v>0</v>
      </c>
    </row>
    <row r="7512" customFormat="false" ht="18" hidden="false" customHeight="false" outlineLevel="0" collapsed="false">
      <c r="B7512" s="39" t="n">
        <f aca="false">SUM('KCAL-Spese'!D7514)</f>
        <v>0</v>
      </c>
    </row>
    <row r="7513" customFormat="false" ht="18" hidden="false" customHeight="false" outlineLevel="0" collapsed="false">
      <c r="B7513" s="39" t="n">
        <f aca="false">SUM('KCAL-Spese'!D7515)</f>
        <v>0</v>
      </c>
    </row>
    <row r="7514" customFormat="false" ht="18" hidden="false" customHeight="false" outlineLevel="0" collapsed="false">
      <c r="B7514" s="39" t="n">
        <f aca="false">SUM('KCAL-Spese'!D7516)</f>
        <v>0</v>
      </c>
    </row>
    <row r="7515" customFormat="false" ht="18" hidden="false" customHeight="false" outlineLevel="0" collapsed="false">
      <c r="B7515" s="39" t="n">
        <f aca="false">SUM('KCAL-Spese'!D7517)</f>
        <v>0</v>
      </c>
    </row>
    <row r="7516" customFormat="false" ht="18" hidden="false" customHeight="false" outlineLevel="0" collapsed="false">
      <c r="B7516" s="39" t="n">
        <f aca="false">SUM('KCAL-Spese'!D7518)</f>
        <v>0</v>
      </c>
    </row>
    <row r="7517" customFormat="false" ht="18" hidden="false" customHeight="false" outlineLevel="0" collapsed="false">
      <c r="B7517" s="39" t="n">
        <f aca="false">SUM('KCAL-Spese'!D7519)</f>
        <v>0</v>
      </c>
    </row>
    <row r="7518" customFormat="false" ht="18" hidden="false" customHeight="false" outlineLevel="0" collapsed="false">
      <c r="B7518" s="39" t="n">
        <f aca="false">SUM('KCAL-Spese'!D7520)</f>
        <v>0</v>
      </c>
    </row>
    <row r="7519" customFormat="false" ht="18" hidden="false" customHeight="false" outlineLevel="0" collapsed="false">
      <c r="B7519" s="39" t="n">
        <f aca="false">SUM('KCAL-Spese'!D7521)</f>
        <v>0</v>
      </c>
    </row>
    <row r="7520" customFormat="false" ht="18" hidden="false" customHeight="false" outlineLevel="0" collapsed="false">
      <c r="B7520" s="39" t="n">
        <f aca="false">SUM('KCAL-Spese'!D7522)</f>
        <v>0</v>
      </c>
    </row>
    <row r="7521" customFormat="false" ht="18" hidden="false" customHeight="false" outlineLevel="0" collapsed="false">
      <c r="B7521" s="39" t="n">
        <f aca="false">SUM('KCAL-Spese'!D7523)</f>
        <v>0</v>
      </c>
    </row>
    <row r="7522" customFormat="false" ht="18" hidden="false" customHeight="false" outlineLevel="0" collapsed="false">
      <c r="B7522" s="39" t="n">
        <f aca="false">SUM('KCAL-Spese'!D7524)</f>
        <v>0</v>
      </c>
    </row>
    <row r="7523" customFormat="false" ht="18" hidden="false" customHeight="false" outlineLevel="0" collapsed="false">
      <c r="B7523" s="39" t="n">
        <f aca="false">SUM('KCAL-Spese'!D7525)</f>
        <v>0</v>
      </c>
    </row>
    <row r="7524" customFormat="false" ht="18" hidden="false" customHeight="false" outlineLevel="0" collapsed="false">
      <c r="B7524" s="39" t="n">
        <f aca="false">SUM('KCAL-Spese'!D7526)</f>
        <v>0</v>
      </c>
    </row>
    <row r="7525" customFormat="false" ht="18" hidden="false" customHeight="false" outlineLevel="0" collapsed="false">
      <c r="B7525" s="39" t="n">
        <f aca="false">SUM('KCAL-Spese'!D7527)</f>
        <v>0</v>
      </c>
    </row>
    <row r="7526" customFormat="false" ht="18" hidden="false" customHeight="false" outlineLevel="0" collapsed="false">
      <c r="B7526" s="39" t="n">
        <f aca="false">SUM('KCAL-Spese'!D7528)</f>
        <v>0</v>
      </c>
    </row>
    <row r="7527" customFormat="false" ht="18" hidden="false" customHeight="false" outlineLevel="0" collapsed="false">
      <c r="B7527" s="39" t="n">
        <f aca="false">SUM('KCAL-Spese'!D7529)</f>
        <v>0</v>
      </c>
    </row>
    <row r="7528" customFormat="false" ht="18" hidden="false" customHeight="false" outlineLevel="0" collapsed="false">
      <c r="B7528" s="39" t="n">
        <f aca="false">SUM('KCAL-Spese'!D7530)</f>
        <v>0</v>
      </c>
    </row>
    <row r="7529" customFormat="false" ht="18" hidden="false" customHeight="false" outlineLevel="0" collapsed="false">
      <c r="B7529" s="39" t="n">
        <f aca="false">SUM('KCAL-Spese'!D7531)</f>
        <v>0</v>
      </c>
    </row>
    <row r="7530" customFormat="false" ht="18" hidden="false" customHeight="false" outlineLevel="0" collapsed="false">
      <c r="B7530" s="39" t="n">
        <f aca="false">SUM('KCAL-Spese'!D7532)</f>
        <v>0</v>
      </c>
    </row>
    <row r="7531" customFormat="false" ht="18" hidden="false" customHeight="false" outlineLevel="0" collapsed="false">
      <c r="B7531" s="39" t="n">
        <f aca="false">SUM('KCAL-Spese'!D7533)</f>
        <v>0</v>
      </c>
    </row>
    <row r="7532" customFormat="false" ht="18" hidden="false" customHeight="false" outlineLevel="0" collapsed="false">
      <c r="B7532" s="39" t="n">
        <f aca="false">SUM('KCAL-Spese'!D7534)</f>
        <v>0</v>
      </c>
    </row>
    <row r="7533" customFormat="false" ht="18" hidden="false" customHeight="false" outlineLevel="0" collapsed="false">
      <c r="B7533" s="39" t="n">
        <f aca="false">SUM('KCAL-Spese'!D7535)</f>
        <v>0</v>
      </c>
    </row>
    <row r="7534" customFormat="false" ht="18" hidden="false" customHeight="false" outlineLevel="0" collapsed="false">
      <c r="B7534" s="39" t="n">
        <f aca="false">SUM('KCAL-Spese'!D7536)</f>
        <v>0</v>
      </c>
    </row>
    <row r="7535" customFormat="false" ht="18" hidden="false" customHeight="false" outlineLevel="0" collapsed="false">
      <c r="B7535" s="39" t="n">
        <f aca="false">SUM('KCAL-Spese'!D7537)</f>
        <v>0</v>
      </c>
    </row>
    <row r="7536" customFormat="false" ht="18" hidden="false" customHeight="false" outlineLevel="0" collapsed="false">
      <c r="B7536" s="39" t="n">
        <f aca="false">SUM('KCAL-Spese'!D7538)</f>
        <v>0</v>
      </c>
    </row>
    <row r="7537" customFormat="false" ht="18" hidden="false" customHeight="false" outlineLevel="0" collapsed="false">
      <c r="B7537" s="39" t="n">
        <f aca="false">SUM('KCAL-Spese'!D7539)</f>
        <v>0</v>
      </c>
    </row>
    <row r="7538" customFormat="false" ht="18" hidden="false" customHeight="false" outlineLevel="0" collapsed="false">
      <c r="B7538" s="39" t="n">
        <f aca="false">SUM('KCAL-Spese'!D7540)</f>
        <v>0</v>
      </c>
    </row>
    <row r="7539" customFormat="false" ht="18" hidden="false" customHeight="false" outlineLevel="0" collapsed="false">
      <c r="B7539" s="39" t="n">
        <f aca="false">SUM('KCAL-Spese'!D7541)</f>
        <v>0</v>
      </c>
    </row>
    <row r="7540" customFormat="false" ht="18" hidden="false" customHeight="false" outlineLevel="0" collapsed="false">
      <c r="B7540" s="39" t="n">
        <f aca="false">SUM('KCAL-Spese'!D7542)</f>
        <v>0</v>
      </c>
    </row>
    <row r="7541" customFormat="false" ht="18" hidden="false" customHeight="false" outlineLevel="0" collapsed="false">
      <c r="B7541" s="39" t="n">
        <f aca="false">SUM('KCAL-Spese'!D7543)</f>
        <v>0</v>
      </c>
    </row>
    <row r="7542" customFormat="false" ht="18" hidden="false" customHeight="false" outlineLevel="0" collapsed="false">
      <c r="B7542" s="39" t="n">
        <f aca="false">SUM('KCAL-Spese'!D7544)</f>
        <v>0</v>
      </c>
    </row>
    <row r="7543" customFormat="false" ht="18" hidden="false" customHeight="false" outlineLevel="0" collapsed="false">
      <c r="B7543" s="39" t="n">
        <f aca="false">SUM('KCAL-Spese'!D7545)</f>
        <v>0</v>
      </c>
    </row>
    <row r="7544" customFormat="false" ht="18" hidden="false" customHeight="false" outlineLevel="0" collapsed="false">
      <c r="B7544" s="39" t="n">
        <f aca="false">SUM('KCAL-Spese'!D7546)</f>
        <v>0</v>
      </c>
    </row>
    <row r="7545" customFormat="false" ht="18" hidden="false" customHeight="false" outlineLevel="0" collapsed="false">
      <c r="B7545" s="39" t="n">
        <f aca="false">SUM('KCAL-Spese'!D7547)</f>
        <v>0</v>
      </c>
    </row>
    <row r="7546" customFormat="false" ht="18" hidden="false" customHeight="false" outlineLevel="0" collapsed="false">
      <c r="B7546" s="39" t="n">
        <f aca="false">SUM('KCAL-Spese'!D7548)</f>
        <v>0</v>
      </c>
    </row>
    <row r="7547" customFormat="false" ht="18" hidden="false" customHeight="false" outlineLevel="0" collapsed="false">
      <c r="B7547" s="39" t="n">
        <f aca="false">SUM('KCAL-Spese'!D7549)</f>
        <v>0</v>
      </c>
    </row>
    <row r="7548" customFormat="false" ht="18" hidden="false" customHeight="false" outlineLevel="0" collapsed="false">
      <c r="B7548" s="39" t="n">
        <f aca="false">SUM('KCAL-Spese'!D7550)</f>
        <v>0</v>
      </c>
    </row>
    <row r="7549" customFormat="false" ht="18" hidden="false" customHeight="false" outlineLevel="0" collapsed="false">
      <c r="B7549" s="39" t="n">
        <f aca="false">SUM('KCAL-Spese'!D7551)</f>
        <v>0</v>
      </c>
    </row>
    <row r="7550" customFormat="false" ht="18" hidden="false" customHeight="false" outlineLevel="0" collapsed="false">
      <c r="B7550" s="39" t="n">
        <f aca="false">SUM('KCAL-Spese'!D7552)</f>
        <v>0</v>
      </c>
    </row>
    <row r="7551" customFormat="false" ht="18" hidden="false" customHeight="false" outlineLevel="0" collapsed="false">
      <c r="B7551" s="39" t="n">
        <f aca="false">SUM('KCAL-Spese'!D7553)</f>
        <v>0</v>
      </c>
    </row>
    <row r="7552" customFormat="false" ht="18" hidden="false" customHeight="false" outlineLevel="0" collapsed="false">
      <c r="B7552" s="39" t="n">
        <f aca="false">SUM('KCAL-Spese'!D7554)</f>
        <v>0</v>
      </c>
    </row>
    <row r="7553" customFormat="false" ht="18" hidden="false" customHeight="false" outlineLevel="0" collapsed="false">
      <c r="B7553" s="39" t="n">
        <f aca="false">SUM('KCAL-Spese'!D7555)</f>
        <v>0</v>
      </c>
    </row>
    <row r="7554" customFormat="false" ht="18" hidden="false" customHeight="false" outlineLevel="0" collapsed="false">
      <c r="B7554" s="39" t="n">
        <f aca="false">SUM('KCAL-Spese'!D7556)</f>
        <v>0</v>
      </c>
    </row>
    <row r="7555" customFormat="false" ht="18" hidden="false" customHeight="false" outlineLevel="0" collapsed="false">
      <c r="B7555" s="39" t="n">
        <f aca="false">SUM('KCAL-Spese'!D7557)</f>
        <v>0</v>
      </c>
    </row>
    <row r="7556" customFormat="false" ht="18" hidden="false" customHeight="false" outlineLevel="0" collapsed="false">
      <c r="B7556" s="39" t="n">
        <f aca="false">SUM('KCAL-Spese'!D7558)</f>
        <v>0</v>
      </c>
    </row>
    <row r="7557" customFormat="false" ht="18" hidden="false" customHeight="false" outlineLevel="0" collapsed="false">
      <c r="B7557" s="39" t="n">
        <f aca="false">SUM('KCAL-Spese'!D7559)</f>
        <v>0</v>
      </c>
    </row>
    <row r="7558" customFormat="false" ht="18" hidden="false" customHeight="false" outlineLevel="0" collapsed="false">
      <c r="B7558" s="39" t="n">
        <f aca="false">SUM('KCAL-Spese'!D7560)</f>
        <v>0</v>
      </c>
    </row>
    <row r="7559" customFormat="false" ht="18" hidden="false" customHeight="false" outlineLevel="0" collapsed="false">
      <c r="B7559" s="39" t="n">
        <f aca="false">SUM('KCAL-Spese'!D7561)</f>
        <v>0</v>
      </c>
    </row>
    <row r="7560" customFormat="false" ht="18" hidden="false" customHeight="false" outlineLevel="0" collapsed="false">
      <c r="B7560" s="39" t="n">
        <f aca="false">SUM('KCAL-Spese'!D7562)</f>
        <v>0</v>
      </c>
    </row>
    <row r="7561" customFormat="false" ht="18" hidden="false" customHeight="false" outlineLevel="0" collapsed="false">
      <c r="B7561" s="39" t="n">
        <f aca="false">SUM('KCAL-Spese'!D7563)</f>
        <v>0</v>
      </c>
    </row>
    <row r="7562" customFormat="false" ht="18" hidden="false" customHeight="false" outlineLevel="0" collapsed="false">
      <c r="B7562" s="39" t="n">
        <f aca="false">SUM('KCAL-Spese'!D7564)</f>
        <v>0</v>
      </c>
    </row>
    <row r="7563" customFormat="false" ht="18" hidden="false" customHeight="false" outlineLevel="0" collapsed="false">
      <c r="B7563" s="39" t="n">
        <f aca="false">SUM('KCAL-Spese'!D7565)</f>
        <v>0</v>
      </c>
    </row>
    <row r="7564" customFormat="false" ht="18" hidden="false" customHeight="false" outlineLevel="0" collapsed="false">
      <c r="B7564" s="39" t="n">
        <f aca="false">SUM('KCAL-Spese'!D7566)</f>
        <v>0</v>
      </c>
    </row>
    <row r="7565" customFormat="false" ht="18" hidden="false" customHeight="false" outlineLevel="0" collapsed="false">
      <c r="B7565" s="39" t="n">
        <f aca="false">SUM('KCAL-Spese'!D7567)</f>
        <v>0</v>
      </c>
    </row>
    <row r="7566" customFormat="false" ht="18" hidden="false" customHeight="false" outlineLevel="0" collapsed="false">
      <c r="B7566" s="39" t="n">
        <f aca="false">SUM('KCAL-Spese'!D7568)</f>
        <v>0</v>
      </c>
    </row>
    <row r="7567" customFormat="false" ht="18" hidden="false" customHeight="false" outlineLevel="0" collapsed="false">
      <c r="B7567" s="39" t="n">
        <f aca="false">SUM('KCAL-Spese'!D7569)</f>
        <v>0</v>
      </c>
    </row>
    <row r="7568" customFormat="false" ht="18" hidden="false" customHeight="false" outlineLevel="0" collapsed="false">
      <c r="B7568" s="39" t="n">
        <f aca="false">SUM('KCAL-Spese'!D7570)</f>
        <v>0</v>
      </c>
    </row>
    <row r="7569" customFormat="false" ht="18" hidden="false" customHeight="false" outlineLevel="0" collapsed="false">
      <c r="B7569" s="39" t="n">
        <f aca="false">SUM('KCAL-Spese'!D7571)</f>
        <v>0</v>
      </c>
    </row>
    <row r="7570" customFormat="false" ht="18" hidden="false" customHeight="false" outlineLevel="0" collapsed="false">
      <c r="B7570" s="39" t="n">
        <f aca="false">SUM('KCAL-Spese'!D7572)</f>
        <v>0</v>
      </c>
    </row>
    <row r="7571" customFormat="false" ht="18" hidden="false" customHeight="false" outlineLevel="0" collapsed="false">
      <c r="B7571" s="39" t="n">
        <f aca="false">SUM('KCAL-Spese'!D7573)</f>
        <v>0</v>
      </c>
    </row>
    <row r="7572" customFormat="false" ht="18" hidden="false" customHeight="false" outlineLevel="0" collapsed="false">
      <c r="B7572" s="39" t="n">
        <f aca="false">SUM('KCAL-Spese'!D7574)</f>
        <v>0</v>
      </c>
    </row>
    <row r="7573" customFormat="false" ht="18" hidden="false" customHeight="false" outlineLevel="0" collapsed="false">
      <c r="B7573" s="39" t="n">
        <f aca="false">SUM('KCAL-Spese'!D7575)</f>
        <v>0</v>
      </c>
    </row>
    <row r="7574" customFormat="false" ht="18" hidden="false" customHeight="false" outlineLevel="0" collapsed="false">
      <c r="B7574" s="39" t="n">
        <f aca="false">SUM('KCAL-Spese'!D7576)</f>
        <v>0</v>
      </c>
    </row>
    <row r="7575" customFormat="false" ht="18" hidden="false" customHeight="false" outlineLevel="0" collapsed="false">
      <c r="B7575" s="39" t="n">
        <f aca="false">SUM('KCAL-Spese'!D7577)</f>
        <v>0</v>
      </c>
    </row>
    <row r="7576" customFormat="false" ht="18" hidden="false" customHeight="false" outlineLevel="0" collapsed="false">
      <c r="B7576" s="39" t="n">
        <f aca="false">SUM('KCAL-Spese'!D7578)</f>
        <v>0</v>
      </c>
    </row>
    <row r="7577" customFormat="false" ht="18" hidden="false" customHeight="false" outlineLevel="0" collapsed="false">
      <c r="B7577" s="39" t="n">
        <f aca="false">SUM('KCAL-Spese'!D7579)</f>
        <v>0</v>
      </c>
    </row>
    <row r="7578" customFormat="false" ht="18" hidden="false" customHeight="false" outlineLevel="0" collapsed="false">
      <c r="B7578" s="39" t="n">
        <f aca="false">SUM('KCAL-Spese'!D7580)</f>
        <v>0</v>
      </c>
    </row>
    <row r="7579" customFormat="false" ht="18" hidden="false" customHeight="false" outlineLevel="0" collapsed="false">
      <c r="B7579" s="39" t="n">
        <f aca="false">SUM('KCAL-Spese'!D7581)</f>
        <v>0</v>
      </c>
    </row>
    <row r="7580" customFormat="false" ht="18" hidden="false" customHeight="false" outlineLevel="0" collapsed="false">
      <c r="B7580" s="39" t="n">
        <f aca="false">SUM('KCAL-Spese'!D7582)</f>
        <v>0</v>
      </c>
    </row>
    <row r="7581" customFormat="false" ht="18" hidden="false" customHeight="false" outlineLevel="0" collapsed="false">
      <c r="B7581" s="39" t="n">
        <f aca="false">SUM('KCAL-Spese'!D7583)</f>
        <v>0</v>
      </c>
    </row>
    <row r="7582" customFormat="false" ht="18" hidden="false" customHeight="false" outlineLevel="0" collapsed="false">
      <c r="B7582" s="39" t="n">
        <f aca="false">SUM('KCAL-Spese'!D7584)</f>
        <v>0</v>
      </c>
    </row>
    <row r="7583" customFormat="false" ht="18" hidden="false" customHeight="false" outlineLevel="0" collapsed="false">
      <c r="B7583" s="39" t="n">
        <f aca="false">SUM('KCAL-Spese'!D7585)</f>
        <v>0</v>
      </c>
    </row>
    <row r="7584" customFormat="false" ht="18" hidden="false" customHeight="false" outlineLevel="0" collapsed="false">
      <c r="B7584" s="39" t="n">
        <f aca="false">SUM('KCAL-Spese'!D7586)</f>
        <v>0</v>
      </c>
    </row>
    <row r="7585" customFormat="false" ht="18" hidden="false" customHeight="false" outlineLevel="0" collapsed="false">
      <c r="B7585" s="39" t="n">
        <f aca="false">SUM('KCAL-Spese'!D7587)</f>
        <v>0</v>
      </c>
    </row>
    <row r="7586" customFormat="false" ht="18" hidden="false" customHeight="false" outlineLevel="0" collapsed="false">
      <c r="B7586" s="39" t="n">
        <f aca="false">SUM('KCAL-Spese'!D7588)</f>
        <v>0</v>
      </c>
    </row>
    <row r="7587" customFormat="false" ht="18" hidden="false" customHeight="false" outlineLevel="0" collapsed="false">
      <c r="B7587" s="39" t="n">
        <f aca="false">SUM('KCAL-Spese'!D7589)</f>
        <v>0</v>
      </c>
    </row>
    <row r="7588" customFormat="false" ht="18" hidden="false" customHeight="false" outlineLevel="0" collapsed="false">
      <c r="B7588" s="39" t="n">
        <f aca="false">SUM('KCAL-Spese'!D7590)</f>
        <v>0</v>
      </c>
    </row>
    <row r="7589" customFormat="false" ht="18" hidden="false" customHeight="false" outlineLevel="0" collapsed="false">
      <c r="B7589" s="39" t="n">
        <f aca="false">SUM('KCAL-Spese'!D7591)</f>
        <v>0</v>
      </c>
    </row>
    <row r="7590" customFormat="false" ht="18" hidden="false" customHeight="false" outlineLevel="0" collapsed="false">
      <c r="B7590" s="39" t="n">
        <f aca="false">SUM('KCAL-Spese'!D7592)</f>
        <v>0</v>
      </c>
    </row>
    <row r="7591" customFormat="false" ht="18" hidden="false" customHeight="false" outlineLevel="0" collapsed="false">
      <c r="B7591" s="39" t="n">
        <f aca="false">SUM('KCAL-Spese'!D7593)</f>
        <v>0</v>
      </c>
    </row>
    <row r="7592" customFormat="false" ht="18" hidden="false" customHeight="false" outlineLevel="0" collapsed="false">
      <c r="B7592" s="39" t="n">
        <f aca="false">SUM('KCAL-Spese'!D7594)</f>
        <v>0</v>
      </c>
    </row>
    <row r="7593" customFormat="false" ht="18" hidden="false" customHeight="false" outlineLevel="0" collapsed="false">
      <c r="B7593" s="39" t="n">
        <f aca="false">SUM('KCAL-Spese'!D7595)</f>
        <v>0</v>
      </c>
    </row>
    <row r="7594" customFormat="false" ht="18" hidden="false" customHeight="false" outlineLevel="0" collapsed="false">
      <c r="B7594" s="39" t="n">
        <f aca="false">SUM('KCAL-Spese'!D7596)</f>
        <v>0</v>
      </c>
    </row>
    <row r="7595" customFormat="false" ht="18" hidden="false" customHeight="false" outlineLevel="0" collapsed="false">
      <c r="B7595" s="39" t="n">
        <f aca="false">SUM('KCAL-Spese'!D7597)</f>
        <v>0</v>
      </c>
    </row>
    <row r="7596" customFormat="false" ht="18" hidden="false" customHeight="false" outlineLevel="0" collapsed="false">
      <c r="B7596" s="39" t="n">
        <f aca="false">SUM('KCAL-Spese'!D7598)</f>
        <v>0</v>
      </c>
    </row>
    <row r="7597" customFormat="false" ht="18" hidden="false" customHeight="false" outlineLevel="0" collapsed="false">
      <c r="B7597" s="39" t="n">
        <f aca="false">SUM('KCAL-Spese'!D7599)</f>
        <v>0</v>
      </c>
    </row>
    <row r="7598" customFormat="false" ht="18" hidden="false" customHeight="false" outlineLevel="0" collapsed="false">
      <c r="B7598" s="39" t="n">
        <f aca="false">SUM('KCAL-Spese'!D7600)</f>
        <v>0</v>
      </c>
    </row>
    <row r="7599" customFormat="false" ht="18" hidden="false" customHeight="false" outlineLevel="0" collapsed="false">
      <c r="B7599" s="39" t="n">
        <f aca="false">SUM('KCAL-Spese'!D7601)</f>
        <v>0</v>
      </c>
    </row>
    <row r="7600" customFormat="false" ht="18" hidden="false" customHeight="false" outlineLevel="0" collapsed="false">
      <c r="B7600" s="39" t="n">
        <f aca="false">SUM('KCAL-Spese'!D7602)</f>
        <v>0</v>
      </c>
    </row>
    <row r="7601" customFormat="false" ht="18" hidden="false" customHeight="false" outlineLevel="0" collapsed="false">
      <c r="B7601" s="39" t="n">
        <f aca="false">SUM('KCAL-Spese'!D7603)</f>
        <v>0</v>
      </c>
    </row>
    <row r="7602" customFormat="false" ht="18" hidden="false" customHeight="false" outlineLevel="0" collapsed="false">
      <c r="B7602" s="39" t="n">
        <f aca="false">SUM('KCAL-Spese'!D7604)</f>
        <v>0</v>
      </c>
    </row>
    <row r="7603" customFormat="false" ht="18" hidden="false" customHeight="false" outlineLevel="0" collapsed="false">
      <c r="B7603" s="39" t="n">
        <f aca="false">SUM('KCAL-Spese'!D7605)</f>
        <v>0</v>
      </c>
    </row>
    <row r="7604" customFormat="false" ht="18" hidden="false" customHeight="false" outlineLevel="0" collapsed="false">
      <c r="B7604" s="39" t="n">
        <f aca="false">SUM('KCAL-Spese'!D7606)</f>
        <v>0</v>
      </c>
    </row>
    <row r="7605" customFormat="false" ht="18" hidden="false" customHeight="false" outlineLevel="0" collapsed="false">
      <c r="B7605" s="39" t="n">
        <f aca="false">SUM('KCAL-Spese'!D7607)</f>
        <v>0</v>
      </c>
    </row>
    <row r="7606" customFormat="false" ht="18" hidden="false" customHeight="false" outlineLevel="0" collapsed="false">
      <c r="B7606" s="39" t="n">
        <f aca="false">SUM('KCAL-Spese'!D7608)</f>
        <v>0</v>
      </c>
    </row>
    <row r="7607" customFormat="false" ht="18" hidden="false" customHeight="false" outlineLevel="0" collapsed="false">
      <c r="B7607" s="39" t="n">
        <f aca="false">SUM('KCAL-Spese'!D7609)</f>
        <v>0</v>
      </c>
    </row>
    <row r="7608" customFormat="false" ht="18" hidden="false" customHeight="false" outlineLevel="0" collapsed="false">
      <c r="B7608" s="39" t="n">
        <f aca="false">SUM('KCAL-Spese'!D7610)</f>
        <v>0</v>
      </c>
    </row>
    <row r="7609" customFormat="false" ht="18" hidden="false" customHeight="false" outlineLevel="0" collapsed="false">
      <c r="B7609" s="39" t="n">
        <f aca="false">SUM('KCAL-Spese'!D7611)</f>
        <v>0</v>
      </c>
    </row>
    <row r="7610" customFormat="false" ht="18" hidden="false" customHeight="false" outlineLevel="0" collapsed="false">
      <c r="B7610" s="39" t="n">
        <f aca="false">SUM('KCAL-Spese'!D7612)</f>
        <v>0</v>
      </c>
    </row>
    <row r="7611" customFormat="false" ht="18" hidden="false" customHeight="false" outlineLevel="0" collapsed="false">
      <c r="B7611" s="39" t="n">
        <f aca="false">SUM('KCAL-Spese'!D7613)</f>
        <v>0</v>
      </c>
    </row>
    <row r="7612" customFormat="false" ht="18" hidden="false" customHeight="false" outlineLevel="0" collapsed="false">
      <c r="B7612" s="39" t="n">
        <f aca="false">SUM('KCAL-Spese'!D7614)</f>
        <v>0</v>
      </c>
    </row>
    <row r="7613" customFormat="false" ht="18" hidden="false" customHeight="false" outlineLevel="0" collapsed="false">
      <c r="B7613" s="39" t="n">
        <f aca="false">SUM('KCAL-Spese'!D7615)</f>
        <v>0</v>
      </c>
    </row>
    <row r="7614" customFormat="false" ht="18" hidden="false" customHeight="false" outlineLevel="0" collapsed="false">
      <c r="B7614" s="39" t="n">
        <f aca="false">SUM('KCAL-Spese'!D7616)</f>
        <v>0</v>
      </c>
    </row>
    <row r="7615" customFormat="false" ht="18" hidden="false" customHeight="false" outlineLevel="0" collapsed="false">
      <c r="B7615" s="39" t="n">
        <f aca="false">SUM('KCAL-Spese'!D7617)</f>
        <v>0</v>
      </c>
    </row>
    <row r="7616" customFormat="false" ht="18" hidden="false" customHeight="false" outlineLevel="0" collapsed="false">
      <c r="B7616" s="39" t="n">
        <f aca="false">SUM('KCAL-Spese'!D7618)</f>
        <v>0</v>
      </c>
    </row>
    <row r="7617" customFormat="false" ht="18" hidden="false" customHeight="false" outlineLevel="0" collapsed="false">
      <c r="B7617" s="39" t="n">
        <f aca="false">SUM('KCAL-Spese'!D7619)</f>
        <v>0</v>
      </c>
    </row>
    <row r="7618" customFormat="false" ht="18" hidden="false" customHeight="false" outlineLevel="0" collapsed="false">
      <c r="B7618" s="39" t="n">
        <f aca="false">SUM('KCAL-Spese'!D7620)</f>
        <v>0</v>
      </c>
    </row>
    <row r="7619" customFormat="false" ht="18" hidden="false" customHeight="false" outlineLevel="0" collapsed="false">
      <c r="B7619" s="39" t="n">
        <f aca="false">SUM('KCAL-Spese'!D7621)</f>
        <v>0</v>
      </c>
    </row>
    <row r="7620" customFormat="false" ht="18" hidden="false" customHeight="false" outlineLevel="0" collapsed="false">
      <c r="B7620" s="39" t="n">
        <f aca="false">SUM('KCAL-Spese'!D7622)</f>
        <v>0</v>
      </c>
    </row>
    <row r="7621" customFormat="false" ht="18" hidden="false" customHeight="false" outlineLevel="0" collapsed="false">
      <c r="B7621" s="39" t="n">
        <f aca="false">SUM('KCAL-Spese'!D7623)</f>
        <v>0</v>
      </c>
    </row>
    <row r="7622" customFormat="false" ht="18" hidden="false" customHeight="false" outlineLevel="0" collapsed="false">
      <c r="B7622" s="39" t="n">
        <f aca="false">SUM('KCAL-Spese'!D7624)</f>
        <v>0</v>
      </c>
    </row>
    <row r="7623" customFormat="false" ht="18" hidden="false" customHeight="false" outlineLevel="0" collapsed="false">
      <c r="B7623" s="39" t="n">
        <f aca="false">SUM('KCAL-Spese'!D7625)</f>
        <v>0</v>
      </c>
    </row>
    <row r="7624" customFormat="false" ht="18" hidden="false" customHeight="false" outlineLevel="0" collapsed="false">
      <c r="B7624" s="39" t="n">
        <f aca="false">SUM('KCAL-Spese'!D7626)</f>
        <v>0</v>
      </c>
    </row>
    <row r="7625" customFormat="false" ht="18" hidden="false" customHeight="false" outlineLevel="0" collapsed="false">
      <c r="B7625" s="39" t="n">
        <f aca="false">SUM('KCAL-Spese'!D7627)</f>
        <v>0</v>
      </c>
    </row>
    <row r="7626" customFormat="false" ht="18" hidden="false" customHeight="false" outlineLevel="0" collapsed="false">
      <c r="B7626" s="39" t="n">
        <f aca="false">SUM('KCAL-Spese'!D7628)</f>
        <v>0</v>
      </c>
    </row>
    <row r="7627" customFormat="false" ht="18" hidden="false" customHeight="false" outlineLevel="0" collapsed="false">
      <c r="B7627" s="39" t="n">
        <f aca="false">SUM('KCAL-Spese'!D7629)</f>
        <v>0</v>
      </c>
    </row>
    <row r="7628" customFormat="false" ht="18" hidden="false" customHeight="false" outlineLevel="0" collapsed="false">
      <c r="B7628" s="39" t="n">
        <f aca="false">SUM('KCAL-Spese'!D7630)</f>
        <v>0</v>
      </c>
    </row>
    <row r="7629" customFormat="false" ht="18" hidden="false" customHeight="false" outlineLevel="0" collapsed="false">
      <c r="B7629" s="39" t="n">
        <f aca="false">SUM('KCAL-Spese'!D7631)</f>
        <v>0</v>
      </c>
    </row>
    <row r="7630" customFormat="false" ht="18" hidden="false" customHeight="false" outlineLevel="0" collapsed="false">
      <c r="B7630" s="39" t="n">
        <f aca="false">SUM('KCAL-Spese'!D7632)</f>
        <v>0</v>
      </c>
    </row>
    <row r="7631" customFormat="false" ht="18" hidden="false" customHeight="false" outlineLevel="0" collapsed="false">
      <c r="B7631" s="39" t="n">
        <f aca="false">SUM('KCAL-Spese'!D7633)</f>
        <v>0</v>
      </c>
    </row>
    <row r="7632" customFormat="false" ht="18" hidden="false" customHeight="false" outlineLevel="0" collapsed="false">
      <c r="B7632" s="39" t="n">
        <f aca="false">SUM('KCAL-Spese'!D7634)</f>
        <v>0</v>
      </c>
    </row>
    <row r="7633" customFormat="false" ht="18" hidden="false" customHeight="false" outlineLevel="0" collapsed="false">
      <c r="B7633" s="39" t="n">
        <f aca="false">SUM('KCAL-Spese'!D7635)</f>
        <v>0</v>
      </c>
    </row>
    <row r="7634" customFormat="false" ht="18" hidden="false" customHeight="false" outlineLevel="0" collapsed="false">
      <c r="B7634" s="39" t="n">
        <f aca="false">SUM('KCAL-Spese'!D7636)</f>
        <v>0</v>
      </c>
    </row>
    <row r="7635" customFormat="false" ht="18" hidden="false" customHeight="false" outlineLevel="0" collapsed="false">
      <c r="B7635" s="39" t="n">
        <f aca="false">SUM('KCAL-Spese'!D7637)</f>
        <v>0</v>
      </c>
    </row>
    <row r="7636" customFormat="false" ht="18" hidden="false" customHeight="false" outlineLevel="0" collapsed="false">
      <c r="B7636" s="39" t="n">
        <f aca="false">SUM('KCAL-Spese'!D7638)</f>
        <v>0</v>
      </c>
    </row>
    <row r="7637" customFormat="false" ht="18" hidden="false" customHeight="false" outlineLevel="0" collapsed="false">
      <c r="B7637" s="39" t="n">
        <f aca="false">SUM('KCAL-Spese'!D7639)</f>
        <v>0</v>
      </c>
    </row>
    <row r="7638" customFormat="false" ht="18" hidden="false" customHeight="false" outlineLevel="0" collapsed="false">
      <c r="B7638" s="39" t="n">
        <f aca="false">SUM('KCAL-Spese'!D7640)</f>
        <v>0</v>
      </c>
    </row>
    <row r="7639" customFormat="false" ht="18" hidden="false" customHeight="false" outlineLevel="0" collapsed="false">
      <c r="B7639" s="39" t="n">
        <f aca="false">SUM('KCAL-Spese'!D7641)</f>
        <v>0</v>
      </c>
    </row>
    <row r="7640" customFormat="false" ht="18" hidden="false" customHeight="false" outlineLevel="0" collapsed="false">
      <c r="B7640" s="39" t="n">
        <f aca="false">SUM('KCAL-Spese'!D7642)</f>
        <v>0</v>
      </c>
    </row>
    <row r="7641" customFormat="false" ht="18" hidden="false" customHeight="false" outlineLevel="0" collapsed="false">
      <c r="B7641" s="39" t="n">
        <f aca="false">SUM('KCAL-Spese'!D7643)</f>
        <v>0</v>
      </c>
    </row>
    <row r="7642" customFormat="false" ht="18" hidden="false" customHeight="false" outlineLevel="0" collapsed="false">
      <c r="B7642" s="39" t="n">
        <f aca="false">SUM('KCAL-Spese'!D7644)</f>
        <v>0</v>
      </c>
    </row>
    <row r="7643" customFormat="false" ht="18" hidden="false" customHeight="false" outlineLevel="0" collapsed="false">
      <c r="B7643" s="39" t="n">
        <f aca="false">SUM('KCAL-Spese'!D7645)</f>
        <v>0</v>
      </c>
    </row>
    <row r="7644" customFormat="false" ht="18" hidden="false" customHeight="false" outlineLevel="0" collapsed="false">
      <c r="B7644" s="39" t="n">
        <f aca="false">SUM('KCAL-Spese'!D7646)</f>
        <v>0</v>
      </c>
    </row>
    <row r="7645" customFormat="false" ht="18" hidden="false" customHeight="false" outlineLevel="0" collapsed="false">
      <c r="B7645" s="39" t="n">
        <f aca="false">SUM('KCAL-Spese'!D7647)</f>
        <v>0</v>
      </c>
    </row>
    <row r="7646" customFormat="false" ht="18" hidden="false" customHeight="false" outlineLevel="0" collapsed="false">
      <c r="B7646" s="39" t="n">
        <f aca="false">SUM('KCAL-Spese'!D7648)</f>
        <v>0</v>
      </c>
    </row>
    <row r="7647" customFormat="false" ht="18" hidden="false" customHeight="false" outlineLevel="0" collapsed="false">
      <c r="B7647" s="39" t="n">
        <f aca="false">SUM('KCAL-Spese'!D7649)</f>
        <v>0</v>
      </c>
    </row>
    <row r="7648" customFormat="false" ht="18" hidden="false" customHeight="false" outlineLevel="0" collapsed="false">
      <c r="B7648" s="39" t="n">
        <f aca="false">SUM('KCAL-Spese'!D7650)</f>
        <v>0</v>
      </c>
    </row>
    <row r="7649" customFormat="false" ht="18" hidden="false" customHeight="false" outlineLevel="0" collapsed="false">
      <c r="B7649" s="39" t="n">
        <f aca="false">SUM('KCAL-Spese'!D7651)</f>
        <v>0</v>
      </c>
    </row>
    <row r="7650" customFormat="false" ht="18" hidden="false" customHeight="false" outlineLevel="0" collapsed="false">
      <c r="B7650" s="39" t="n">
        <f aca="false">SUM('KCAL-Spese'!D7652)</f>
        <v>0</v>
      </c>
    </row>
    <row r="7651" customFormat="false" ht="18" hidden="false" customHeight="false" outlineLevel="0" collapsed="false">
      <c r="B7651" s="39" t="n">
        <f aca="false">SUM('KCAL-Spese'!D7653)</f>
        <v>0</v>
      </c>
    </row>
    <row r="7652" customFormat="false" ht="18" hidden="false" customHeight="false" outlineLevel="0" collapsed="false">
      <c r="B7652" s="39" t="n">
        <f aca="false">SUM('KCAL-Spese'!D7654)</f>
        <v>0</v>
      </c>
    </row>
    <row r="7653" customFormat="false" ht="18" hidden="false" customHeight="false" outlineLevel="0" collapsed="false">
      <c r="B7653" s="39" t="n">
        <f aca="false">SUM('KCAL-Spese'!D7655)</f>
        <v>0</v>
      </c>
    </row>
    <row r="7654" customFormat="false" ht="18" hidden="false" customHeight="false" outlineLevel="0" collapsed="false">
      <c r="B7654" s="39" t="n">
        <f aca="false">SUM('KCAL-Spese'!D7656)</f>
        <v>0</v>
      </c>
    </row>
    <row r="7655" customFormat="false" ht="18" hidden="false" customHeight="false" outlineLevel="0" collapsed="false">
      <c r="B7655" s="39" t="n">
        <f aca="false">SUM('KCAL-Spese'!D7657)</f>
        <v>0</v>
      </c>
    </row>
    <row r="7656" customFormat="false" ht="18" hidden="false" customHeight="false" outlineLevel="0" collapsed="false">
      <c r="B7656" s="39" t="n">
        <f aca="false">SUM('KCAL-Spese'!D7658)</f>
        <v>0</v>
      </c>
    </row>
    <row r="7657" customFormat="false" ht="18" hidden="false" customHeight="false" outlineLevel="0" collapsed="false">
      <c r="B7657" s="39" t="n">
        <f aca="false">SUM('KCAL-Spese'!D7659)</f>
        <v>0</v>
      </c>
    </row>
    <row r="7658" customFormat="false" ht="18" hidden="false" customHeight="false" outlineLevel="0" collapsed="false">
      <c r="B7658" s="39" t="n">
        <f aca="false">SUM('KCAL-Spese'!D7660)</f>
        <v>0</v>
      </c>
    </row>
    <row r="7659" customFormat="false" ht="18" hidden="false" customHeight="false" outlineLevel="0" collapsed="false">
      <c r="B7659" s="39" t="n">
        <f aca="false">SUM('KCAL-Spese'!D7661)</f>
        <v>0</v>
      </c>
    </row>
    <row r="7660" customFormat="false" ht="18" hidden="false" customHeight="false" outlineLevel="0" collapsed="false">
      <c r="B7660" s="39" t="n">
        <f aca="false">SUM('KCAL-Spese'!D7662)</f>
        <v>0</v>
      </c>
    </row>
    <row r="7661" customFormat="false" ht="18" hidden="false" customHeight="false" outlineLevel="0" collapsed="false">
      <c r="B7661" s="39" t="n">
        <f aca="false">SUM('KCAL-Spese'!D7663)</f>
        <v>0</v>
      </c>
    </row>
    <row r="7662" customFormat="false" ht="18" hidden="false" customHeight="false" outlineLevel="0" collapsed="false">
      <c r="B7662" s="39" t="n">
        <f aca="false">SUM('KCAL-Spese'!D7664)</f>
        <v>0</v>
      </c>
    </row>
    <row r="7663" customFormat="false" ht="18" hidden="false" customHeight="false" outlineLevel="0" collapsed="false">
      <c r="B7663" s="39" t="n">
        <f aca="false">SUM('KCAL-Spese'!D7665)</f>
        <v>0</v>
      </c>
    </row>
    <row r="7664" customFormat="false" ht="18" hidden="false" customHeight="false" outlineLevel="0" collapsed="false">
      <c r="B7664" s="39" t="n">
        <f aca="false">SUM('KCAL-Spese'!D7666)</f>
        <v>0</v>
      </c>
    </row>
    <row r="7665" customFormat="false" ht="18" hidden="false" customHeight="false" outlineLevel="0" collapsed="false">
      <c r="B7665" s="39" t="n">
        <f aca="false">SUM('KCAL-Spese'!D7667)</f>
        <v>0</v>
      </c>
    </row>
    <row r="7666" customFormat="false" ht="18" hidden="false" customHeight="false" outlineLevel="0" collapsed="false">
      <c r="B7666" s="39" t="n">
        <f aca="false">SUM('KCAL-Spese'!D7668)</f>
        <v>0</v>
      </c>
    </row>
    <row r="7667" customFormat="false" ht="18" hidden="false" customHeight="false" outlineLevel="0" collapsed="false">
      <c r="B7667" s="39" t="n">
        <f aca="false">SUM('KCAL-Spese'!D7669)</f>
        <v>0</v>
      </c>
    </row>
    <row r="7668" customFormat="false" ht="18" hidden="false" customHeight="false" outlineLevel="0" collapsed="false">
      <c r="B7668" s="39" t="n">
        <f aca="false">SUM('KCAL-Spese'!D7670)</f>
        <v>0</v>
      </c>
    </row>
    <row r="7669" customFormat="false" ht="18" hidden="false" customHeight="false" outlineLevel="0" collapsed="false">
      <c r="B7669" s="39" t="n">
        <f aca="false">SUM('KCAL-Spese'!D7671)</f>
        <v>0</v>
      </c>
    </row>
    <row r="7670" customFormat="false" ht="18" hidden="false" customHeight="false" outlineLevel="0" collapsed="false">
      <c r="B7670" s="39" t="n">
        <f aca="false">SUM('KCAL-Spese'!D7672)</f>
        <v>0</v>
      </c>
    </row>
    <row r="7671" customFormat="false" ht="18" hidden="false" customHeight="false" outlineLevel="0" collapsed="false">
      <c r="B7671" s="39" t="n">
        <f aca="false">SUM('KCAL-Spese'!D7673)</f>
        <v>0</v>
      </c>
    </row>
    <row r="7672" customFormat="false" ht="18" hidden="false" customHeight="false" outlineLevel="0" collapsed="false">
      <c r="B7672" s="39" t="n">
        <f aca="false">SUM('KCAL-Spese'!D7674)</f>
        <v>0</v>
      </c>
    </row>
    <row r="7673" customFormat="false" ht="18" hidden="false" customHeight="false" outlineLevel="0" collapsed="false">
      <c r="B7673" s="39" t="n">
        <f aca="false">SUM('KCAL-Spese'!D7675)</f>
        <v>0</v>
      </c>
    </row>
    <row r="7674" customFormat="false" ht="18" hidden="false" customHeight="false" outlineLevel="0" collapsed="false">
      <c r="B7674" s="39" t="n">
        <f aca="false">SUM('KCAL-Spese'!D7676)</f>
        <v>0</v>
      </c>
    </row>
    <row r="7675" customFormat="false" ht="18" hidden="false" customHeight="false" outlineLevel="0" collapsed="false">
      <c r="B7675" s="39" t="n">
        <f aca="false">SUM('KCAL-Spese'!D7677)</f>
        <v>0</v>
      </c>
    </row>
    <row r="7676" customFormat="false" ht="18" hidden="false" customHeight="false" outlineLevel="0" collapsed="false">
      <c r="B7676" s="39" t="n">
        <f aca="false">SUM('KCAL-Spese'!D7678)</f>
        <v>0</v>
      </c>
    </row>
    <row r="7677" customFormat="false" ht="18" hidden="false" customHeight="false" outlineLevel="0" collapsed="false">
      <c r="B7677" s="39" t="n">
        <f aca="false">SUM('KCAL-Spese'!D7679)</f>
        <v>0</v>
      </c>
    </row>
    <row r="7678" customFormat="false" ht="18" hidden="false" customHeight="false" outlineLevel="0" collapsed="false">
      <c r="B7678" s="39" t="n">
        <f aca="false">SUM('KCAL-Spese'!D7680)</f>
        <v>0</v>
      </c>
    </row>
    <row r="7679" customFormat="false" ht="18" hidden="false" customHeight="false" outlineLevel="0" collapsed="false">
      <c r="B7679" s="39" t="n">
        <f aca="false">SUM('KCAL-Spese'!D7681)</f>
        <v>0</v>
      </c>
    </row>
    <row r="7680" customFormat="false" ht="18" hidden="false" customHeight="false" outlineLevel="0" collapsed="false">
      <c r="B7680" s="39" t="n">
        <f aca="false">SUM('KCAL-Spese'!D7682)</f>
        <v>0</v>
      </c>
    </row>
    <row r="7681" customFormat="false" ht="18" hidden="false" customHeight="false" outlineLevel="0" collapsed="false">
      <c r="B7681" s="39" t="n">
        <f aca="false">SUM('KCAL-Spese'!D7683)</f>
        <v>0</v>
      </c>
    </row>
    <row r="7682" customFormat="false" ht="18" hidden="false" customHeight="false" outlineLevel="0" collapsed="false">
      <c r="B7682" s="39" t="n">
        <f aca="false">SUM('KCAL-Spese'!D7684)</f>
        <v>0</v>
      </c>
    </row>
    <row r="7683" customFormat="false" ht="18" hidden="false" customHeight="false" outlineLevel="0" collapsed="false">
      <c r="B7683" s="39" t="n">
        <f aca="false">SUM('KCAL-Spese'!D7685)</f>
        <v>0</v>
      </c>
    </row>
    <row r="7684" customFormat="false" ht="18" hidden="false" customHeight="false" outlineLevel="0" collapsed="false">
      <c r="B7684" s="39" t="n">
        <f aca="false">SUM('KCAL-Spese'!D7686)</f>
        <v>0</v>
      </c>
    </row>
    <row r="7685" customFormat="false" ht="18" hidden="false" customHeight="false" outlineLevel="0" collapsed="false">
      <c r="B7685" s="39" t="n">
        <f aca="false">SUM('KCAL-Spese'!D7687)</f>
        <v>0</v>
      </c>
    </row>
    <row r="7686" customFormat="false" ht="18" hidden="false" customHeight="false" outlineLevel="0" collapsed="false">
      <c r="B7686" s="39" t="n">
        <f aca="false">SUM('KCAL-Spese'!D7688)</f>
        <v>0</v>
      </c>
    </row>
    <row r="7687" customFormat="false" ht="18" hidden="false" customHeight="false" outlineLevel="0" collapsed="false">
      <c r="B7687" s="39" t="n">
        <f aca="false">SUM('KCAL-Spese'!D7689)</f>
        <v>0</v>
      </c>
    </row>
    <row r="7688" customFormat="false" ht="18" hidden="false" customHeight="false" outlineLevel="0" collapsed="false">
      <c r="B7688" s="39" t="n">
        <f aca="false">SUM('KCAL-Spese'!D7690)</f>
        <v>0</v>
      </c>
    </row>
    <row r="7689" customFormat="false" ht="18" hidden="false" customHeight="false" outlineLevel="0" collapsed="false">
      <c r="B7689" s="39" t="n">
        <f aca="false">SUM('KCAL-Spese'!D7691)</f>
        <v>0</v>
      </c>
    </row>
    <row r="7690" customFormat="false" ht="18" hidden="false" customHeight="false" outlineLevel="0" collapsed="false">
      <c r="B7690" s="39" t="n">
        <f aca="false">SUM('KCAL-Spese'!D7692)</f>
        <v>0</v>
      </c>
    </row>
    <row r="7691" customFormat="false" ht="18" hidden="false" customHeight="false" outlineLevel="0" collapsed="false">
      <c r="B7691" s="39" t="n">
        <f aca="false">SUM('KCAL-Spese'!D7693)</f>
        <v>0</v>
      </c>
    </row>
    <row r="7692" customFormat="false" ht="18" hidden="false" customHeight="false" outlineLevel="0" collapsed="false">
      <c r="B7692" s="39" t="n">
        <f aca="false">SUM('KCAL-Spese'!D7694)</f>
        <v>0</v>
      </c>
    </row>
    <row r="7693" customFormat="false" ht="18" hidden="false" customHeight="false" outlineLevel="0" collapsed="false">
      <c r="B7693" s="39" t="n">
        <f aca="false">SUM('KCAL-Spese'!D7695)</f>
        <v>0</v>
      </c>
    </row>
    <row r="7694" customFormat="false" ht="18" hidden="false" customHeight="false" outlineLevel="0" collapsed="false">
      <c r="B7694" s="39" t="n">
        <f aca="false">SUM('KCAL-Spese'!D7696)</f>
        <v>0</v>
      </c>
    </row>
    <row r="7695" customFormat="false" ht="18" hidden="false" customHeight="false" outlineLevel="0" collapsed="false">
      <c r="B7695" s="39" t="n">
        <f aca="false">SUM('KCAL-Spese'!D7697)</f>
        <v>0</v>
      </c>
    </row>
    <row r="7696" customFormat="false" ht="18" hidden="false" customHeight="false" outlineLevel="0" collapsed="false">
      <c r="B7696" s="39" t="n">
        <f aca="false">SUM('KCAL-Spese'!D7698)</f>
        <v>0</v>
      </c>
    </row>
    <row r="7697" customFormat="false" ht="18" hidden="false" customHeight="false" outlineLevel="0" collapsed="false">
      <c r="B7697" s="39" t="n">
        <f aca="false">SUM('KCAL-Spese'!D7699)</f>
        <v>0</v>
      </c>
    </row>
    <row r="7698" customFormat="false" ht="18" hidden="false" customHeight="false" outlineLevel="0" collapsed="false">
      <c r="B7698" s="39" t="n">
        <f aca="false">SUM('KCAL-Spese'!D7700)</f>
        <v>0</v>
      </c>
    </row>
    <row r="7699" customFormat="false" ht="18" hidden="false" customHeight="false" outlineLevel="0" collapsed="false">
      <c r="B7699" s="39" t="n">
        <f aca="false">SUM('KCAL-Spese'!D7701)</f>
        <v>0</v>
      </c>
    </row>
    <row r="7700" customFormat="false" ht="18" hidden="false" customHeight="false" outlineLevel="0" collapsed="false">
      <c r="B7700" s="39" t="n">
        <f aca="false">SUM('KCAL-Spese'!D7702)</f>
        <v>0</v>
      </c>
    </row>
    <row r="7701" customFormat="false" ht="18" hidden="false" customHeight="false" outlineLevel="0" collapsed="false">
      <c r="B7701" s="39" t="n">
        <f aca="false">SUM('KCAL-Spese'!D7703)</f>
        <v>0</v>
      </c>
    </row>
    <row r="7702" customFormat="false" ht="18" hidden="false" customHeight="false" outlineLevel="0" collapsed="false">
      <c r="B7702" s="39" t="n">
        <f aca="false">SUM('KCAL-Spese'!D7704)</f>
        <v>0</v>
      </c>
    </row>
    <row r="7703" customFormat="false" ht="18" hidden="false" customHeight="false" outlineLevel="0" collapsed="false">
      <c r="B7703" s="39" t="n">
        <f aca="false">SUM('KCAL-Spese'!D7705)</f>
        <v>0</v>
      </c>
    </row>
    <row r="7704" customFormat="false" ht="18" hidden="false" customHeight="false" outlineLevel="0" collapsed="false">
      <c r="B7704" s="39" t="n">
        <f aca="false">SUM('KCAL-Spese'!D7706)</f>
        <v>0</v>
      </c>
    </row>
    <row r="7705" customFormat="false" ht="18" hidden="false" customHeight="false" outlineLevel="0" collapsed="false">
      <c r="B7705" s="39" t="n">
        <f aca="false">SUM('KCAL-Spese'!D7707)</f>
        <v>0</v>
      </c>
    </row>
    <row r="7706" customFormat="false" ht="18" hidden="false" customHeight="false" outlineLevel="0" collapsed="false">
      <c r="B7706" s="39" t="n">
        <f aca="false">SUM('KCAL-Spese'!D7708)</f>
        <v>0</v>
      </c>
    </row>
    <row r="7707" customFormat="false" ht="18" hidden="false" customHeight="false" outlineLevel="0" collapsed="false">
      <c r="B7707" s="39" t="n">
        <f aca="false">SUM('KCAL-Spese'!D7709)</f>
        <v>0</v>
      </c>
    </row>
    <row r="7708" customFormat="false" ht="18" hidden="false" customHeight="false" outlineLevel="0" collapsed="false">
      <c r="B7708" s="39" t="n">
        <f aca="false">SUM('KCAL-Spese'!D7710)</f>
        <v>0</v>
      </c>
    </row>
    <row r="7709" customFormat="false" ht="18" hidden="false" customHeight="false" outlineLevel="0" collapsed="false">
      <c r="B7709" s="39" t="n">
        <f aca="false">SUM('KCAL-Spese'!D7711)</f>
        <v>0</v>
      </c>
    </row>
    <row r="7710" customFormat="false" ht="18" hidden="false" customHeight="false" outlineLevel="0" collapsed="false">
      <c r="B7710" s="39" t="n">
        <f aca="false">SUM('KCAL-Spese'!D7712)</f>
        <v>0</v>
      </c>
    </row>
    <row r="7711" customFormat="false" ht="18" hidden="false" customHeight="false" outlineLevel="0" collapsed="false">
      <c r="B7711" s="39" t="n">
        <f aca="false">SUM('KCAL-Spese'!D7713)</f>
        <v>0</v>
      </c>
    </row>
    <row r="7712" customFormat="false" ht="18" hidden="false" customHeight="false" outlineLevel="0" collapsed="false">
      <c r="B7712" s="39" t="n">
        <f aca="false">SUM('KCAL-Spese'!D7714)</f>
        <v>0</v>
      </c>
    </row>
    <row r="7713" customFormat="false" ht="18" hidden="false" customHeight="false" outlineLevel="0" collapsed="false">
      <c r="B7713" s="39" t="n">
        <f aca="false">SUM('KCAL-Spese'!D7715)</f>
        <v>0</v>
      </c>
    </row>
    <row r="7714" customFormat="false" ht="18" hidden="false" customHeight="false" outlineLevel="0" collapsed="false">
      <c r="B7714" s="39" t="n">
        <f aca="false">SUM('KCAL-Spese'!D7716)</f>
        <v>0</v>
      </c>
    </row>
    <row r="7715" customFormat="false" ht="18" hidden="false" customHeight="false" outlineLevel="0" collapsed="false">
      <c r="B7715" s="39" t="n">
        <f aca="false">SUM('KCAL-Spese'!D7717)</f>
        <v>0</v>
      </c>
    </row>
    <row r="7716" customFormat="false" ht="18" hidden="false" customHeight="false" outlineLevel="0" collapsed="false">
      <c r="B7716" s="39" t="n">
        <f aca="false">SUM('KCAL-Spese'!D7718)</f>
        <v>0</v>
      </c>
    </row>
    <row r="7717" customFormat="false" ht="18" hidden="false" customHeight="false" outlineLevel="0" collapsed="false">
      <c r="B7717" s="39" t="n">
        <f aca="false">SUM('KCAL-Spese'!D7719)</f>
        <v>0</v>
      </c>
    </row>
    <row r="7718" customFormat="false" ht="18" hidden="false" customHeight="false" outlineLevel="0" collapsed="false">
      <c r="B7718" s="39" t="n">
        <f aca="false">SUM('KCAL-Spese'!D7720)</f>
        <v>0</v>
      </c>
    </row>
    <row r="7719" customFormat="false" ht="18" hidden="false" customHeight="false" outlineLevel="0" collapsed="false">
      <c r="B7719" s="39" t="n">
        <f aca="false">SUM('KCAL-Spese'!D7721)</f>
        <v>0</v>
      </c>
    </row>
    <row r="7720" customFormat="false" ht="18" hidden="false" customHeight="false" outlineLevel="0" collapsed="false">
      <c r="B7720" s="39" t="n">
        <f aca="false">SUM('KCAL-Spese'!D7722)</f>
        <v>0</v>
      </c>
    </row>
    <row r="7721" customFormat="false" ht="18" hidden="false" customHeight="false" outlineLevel="0" collapsed="false">
      <c r="B7721" s="39" t="n">
        <f aca="false">SUM('KCAL-Spese'!D7723)</f>
        <v>0</v>
      </c>
    </row>
    <row r="7722" customFormat="false" ht="18" hidden="false" customHeight="false" outlineLevel="0" collapsed="false">
      <c r="B7722" s="39" t="n">
        <f aca="false">SUM('KCAL-Spese'!D7724)</f>
        <v>0</v>
      </c>
    </row>
    <row r="7723" customFormat="false" ht="18" hidden="false" customHeight="false" outlineLevel="0" collapsed="false">
      <c r="B7723" s="39" t="n">
        <f aca="false">SUM('KCAL-Spese'!D7725)</f>
        <v>0</v>
      </c>
    </row>
    <row r="7724" customFormat="false" ht="18" hidden="false" customHeight="false" outlineLevel="0" collapsed="false">
      <c r="B7724" s="39" t="n">
        <f aca="false">SUM('KCAL-Spese'!D7726)</f>
        <v>0</v>
      </c>
    </row>
    <row r="7725" customFormat="false" ht="18" hidden="false" customHeight="false" outlineLevel="0" collapsed="false">
      <c r="B7725" s="39" t="n">
        <f aca="false">SUM('KCAL-Spese'!D7727)</f>
        <v>0</v>
      </c>
    </row>
    <row r="7726" customFormat="false" ht="18" hidden="false" customHeight="false" outlineLevel="0" collapsed="false">
      <c r="B7726" s="39" t="n">
        <f aca="false">SUM('KCAL-Spese'!D7728)</f>
        <v>0</v>
      </c>
    </row>
    <row r="7727" customFormat="false" ht="18" hidden="false" customHeight="false" outlineLevel="0" collapsed="false">
      <c r="B7727" s="39" t="n">
        <f aca="false">SUM('KCAL-Spese'!D7729)</f>
        <v>0</v>
      </c>
    </row>
    <row r="7728" customFormat="false" ht="18" hidden="false" customHeight="false" outlineLevel="0" collapsed="false">
      <c r="B7728" s="39" t="n">
        <f aca="false">SUM('KCAL-Spese'!D7730)</f>
        <v>0</v>
      </c>
    </row>
    <row r="7729" customFormat="false" ht="18" hidden="false" customHeight="false" outlineLevel="0" collapsed="false">
      <c r="B7729" s="39" t="n">
        <f aca="false">SUM('KCAL-Spese'!D7731)</f>
        <v>0</v>
      </c>
    </row>
    <row r="7730" customFormat="false" ht="18" hidden="false" customHeight="false" outlineLevel="0" collapsed="false">
      <c r="B7730" s="39" t="n">
        <f aca="false">SUM('KCAL-Spese'!D7732)</f>
        <v>0</v>
      </c>
    </row>
    <row r="7731" customFormat="false" ht="18" hidden="false" customHeight="false" outlineLevel="0" collapsed="false">
      <c r="B7731" s="39" t="n">
        <f aca="false">SUM('KCAL-Spese'!D7733)</f>
        <v>0</v>
      </c>
    </row>
    <row r="7732" customFormat="false" ht="18" hidden="false" customHeight="false" outlineLevel="0" collapsed="false">
      <c r="B7732" s="39" t="n">
        <f aca="false">SUM('KCAL-Spese'!D7734)</f>
        <v>0</v>
      </c>
    </row>
    <row r="7733" customFormat="false" ht="18" hidden="false" customHeight="false" outlineLevel="0" collapsed="false">
      <c r="B7733" s="39" t="n">
        <f aca="false">SUM('KCAL-Spese'!D7735)</f>
        <v>0</v>
      </c>
    </row>
    <row r="7734" customFormat="false" ht="18" hidden="false" customHeight="false" outlineLevel="0" collapsed="false">
      <c r="B7734" s="39" t="n">
        <f aca="false">SUM('KCAL-Spese'!D7736)</f>
        <v>0</v>
      </c>
    </row>
    <row r="7735" customFormat="false" ht="18" hidden="false" customHeight="false" outlineLevel="0" collapsed="false">
      <c r="B7735" s="39" t="n">
        <f aca="false">SUM('KCAL-Spese'!D7737)</f>
        <v>0</v>
      </c>
    </row>
    <row r="7736" customFormat="false" ht="18" hidden="false" customHeight="false" outlineLevel="0" collapsed="false">
      <c r="B7736" s="39" t="n">
        <f aca="false">SUM('KCAL-Spese'!D7738)</f>
        <v>0</v>
      </c>
    </row>
    <row r="7737" customFormat="false" ht="18" hidden="false" customHeight="false" outlineLevel="0" collapsed="false">
      <c r="B7737" s="39" t="n">
        <f aca="false">SUM('KCAL-Spese'!D7739)</f>
        <v>0</v>
      </c>
    </row>
    <row r="7738" customFormat="false" ht="18" hidden="false" customHeight="false" outlineLevel="0" collapsed="false">
      <c r="B7738" s="39" t="n">
        <f aca="false">SUM('KCAL-Spese'!D7740)</f>
        <v>0</v>
      </c>
    </row>
    <row r="7739" customFormat="false" ht="18" hidden="false" customHeight="false" outlineLevel="0" collapsed="false">
      <c r="B7739" s="39" t="n">
        <f aca="false">SUM('KCAL-Spese'!D7741)</f>
        <v>0</v>
      </c>
    </row>
    <row r="7740" customFormat="false" ht="18" hidden="false" customHeight="false" outlineLevel="0" collapsed="false">
      <c r="B7740" s="39" t="n">
        <f aca="false">SUM('KCAL-Spese'!D7742)</f>
        <v>0</v>
      </c>
    </row>
    <row r="7741" customFormat="false" ht="18" hidden="false" customHeight="false" outlineLevel="0" collapsed="false">
      <c r="B7741" s="39" t="n">
        <f aca="false">SUM('KCAL-Spese'!D7743)</f>
        <v>0</v>
      </c>
    </row>
    <row r="7742" customFormat="false" ht="18" hidden="false" customHeight="false" outlineLevel="0" collapsed="false">
      <c r="B7742" s="39" t="n">
        <f aca="false">SUM('KCAL-Spese'!D7744)</f>
        <v>0</v>
      </c>
    </row>
    <row r="7743" customFormat="false" ht="18" hidden="false" customHeight="false" outlineLevel="0" collapsed="false">
      <c r="B7743" s="39" t="n">
        <f aca="false">SUM('KCAL-Spese'!D7745)</f>
        <v>0</v>
      </c>
    </row>
    <row r="7744" customFormat="false" ht="18" hidden="false" customHeight="false" outlineLevel="0" collapsed="false">
      <c r="B7744" s="39" t="n">
        <f aca="false">SUM('KCAL-Spese'!D7746)</f>
        <v>0</v>
      </c>
    </row>
    <row r="7745" customFormat="false" ht="18" hidden="false" customHeight="false" outlineLevel="0" collapsed="false">
      <c r="B7745" s="39" t="n">
        <f aca="false">SUM('KCAL-Spese'!D7747)</f>
        <v>0</v>
      </c>
    </row>
    <row r="7746" customFormat="false" ht="18" hidden="false" customHeight="false" outlineLevel="0" collapsed="false">
      <c r="B7746" s="39" t="n">
        <f aca="false">SUM('KCAL-Spese'!D7748)</f>
        <v>0</v>
      </c>
    </row>
    <row r="7747" customFormat="false" ht="18" hidden="false" customHeight="false" outlineLevel="0" collapsed="false">
      <c r="B7747" s="39" t="n">
        <f aca="false">SUM('KCAL-Spese'!D7749)</f>
        <v>0</v>
      </c>
    </row>
    <row r="7748" customFormat="false" ht="18" hidden="false" customHeight="false" outlineLevel="0" collapsed="false">
      <c r="B7748" s="39" t="n">
        <f aca="false">SUM('KCAL-Spese'!D7750)</f>
        <v>0</v>
      </c>
    </row>
    <row r="7749" customFormat="false" ht="18" hidden="false" customHeight="false" outlineLevel="0" collapsed="false">
      <c r="B7749" s="39" t="n">
        <f aca="false">SUM('KCAL-Spese'!D7751)</f>
        <v>0</v>
      </c>
    </row>
    <row r="7750" customFormat="false" ht="18" hidden="false" customHeight="false" outlineLevel="0" collapsed="false">
      <c r="B7750" s="39" t="n">
        <f aca="false">SUM('KCAL-Spese'!D7752)</f>
        <v>0</v>
      </c>
    </row>
    <row r="7751" customFormat="false" ht="18" hidden="false" customHeight="false" outlineLevel="0" collapsed="false">
      <c r="B7751" s="39" t="n">
        <f aca="false">SUM('KCAL-Spese'!D7753)</f>
        <v>0</v>
      </c>
    </row>
    <row r="7752" customFormat="false" ht="18" hidden="false" customHeight="false" outlineLevel="0" collapsed="false">
      <c r="B7752" s="39" t="n">
        <f aca="false">SUM('KCAL-Spese'!D7754)</f>
        <v>0</v>
      </c>
    </row>
    <row r="7753" customFormat="false" ht="18" hidden="false" customHeight="false" outlineLevel="0" collapsed="false">
      <c r="B7753" s="39" t="n">
        <f aca="false">SUM('KCAL-Spese'!D7755)</f>
        <v>0</v>
      </c>
    </row>
    <row r="7754" customFormat="false" ht="18" hidden="false" customHeight="false" outlineLevel="0" collapsed="false">
      <c r="B7754" s="39" t="n">
        <f aca="false">SUM('KCAL-Spese'!D7756)</f>
        <v>0</v>
      </c>
    </row>
    <row r="7755" customFormat="false" ht="18" hidden="false" customHeight="false" outlineLevel="0" collapsed="false">
      <c r="B7755" s="39" t="n">
        <f aca="false">SUM('KCAL-Spese'!D7757)</f>
        <v>0</v>
      </c>
    </row>
    <row r="7756" customFormat="false" ht="18" hidden="false" customHeight="false" outlineLevel="0" collapsed="false">
      <c r="B7756" s="39" t="n">
        <f aca="false">SUM('KCAL-Spese'!D7758)</f>
        <v>0</v>
      </c>
    </row>
    <row r="7757" customFormat="false" ht="18" hidden="false" customHeight="false" outlineLevel="0" collapsed="false">
      <c r="B7757" s="39" t="n">
        <f aca="false">SUM('KCAL-Spese'!D7759)</f>
        <v>0</v>
      </c>
    </row>
    <row r="7758" customFormat="false" ht="18" hidden="false" customHeight="false" outlineLevel="0" collapsed="false">
      <c r="B7758" s="39" t="n">
        <f aca="false">SUM('KCAL-Spese'!D7760)</f>
        <v>0</v>
      </c>
    </row>
    <row r="7759" customFormat="false" ht="18" hidden="false" customHeight="false" outlineLevel="0" collapsed="false">
      <c r="B7759" s="39" t="n">
        <f aca="false">SUM('KCAL-Spese'!D7761)</f>
        <v>0</v>
      </c>
    </row>
    <row r="7760" customFormat="false" ht="18" hidden="false" customHeight="false" outlineLevel="0" collapsed="false">
      <c r="B7760" s="39" t="n">
        <f aca="false">SUM('KCAL-Spese'!D7762)</f>
        <v>0</v>
      </c>
    </row>
    <row r="7761" customFormat="false" ht="18" hidden="false" customHeight="false" outlineLevel="0" collapsed="false">
      <c r="B7761" s="39" t="n">
        <f aca="false">SUM('KCAL-Spese'!D7763)</f>
        <v>0</v>
      </c>
    </row>
    <row r="7762" customFormat="false" ht="18" hidden="false" customHeight="false" outlineLevel="0" collapsed="false">
      <c r="B7762" s="39" t="n">
        <f aca="false">SUM('KCAL-Spese'!D7764)</f>
        <v>0</v>
      </c>
    </row>
    <row r="7763" customFormat="false" ht="18" hidden="false" customHeight="false" outlineLevel="0" collapsed="false">
      <c r="B7763" s="39" t="n">
        <f aca="false">SUM('KCAL-Spese'!D7765)</f>
        <v>0</v>
      </c>
    </row>
    <row r="7764" customFormat="false" ht="18" hidden="false" customHeight="false" outlineLevel="0" collapsed="false">
      <c r="B7764" s="39" t="n">
        <f aca="false">SUM('KCAL-Spese'!D7766)</f>
        <v>0</v>
      </c>
    </row>
    <row r="7765" customFormat="false" ht="18" hidden="false" customHeight="false" outlineLevel="0" collapsed="false">
      <c r="B7765" s="39" t="n">
        <f aca="false">SUM('KCAL-Spese'!D7767)</f>
        <v>0</v>
      </c>
    </row>
    <row r="7766" customFormat="false" ht="18" hidden="false" customHeight="false" outlineLevel="0" collapsed="false">
      <c r="B7766" s="39" t="n">
        <f aca="false">SUM('KCAL-Spese'!D7768)</f>
        <v>0</v>
      </c>
    </row>
    <row r="7767" customFormat="false" ht="18" hidden="false" customHeight="false" outlineLevel="0" collapsed="false">
      <c r="B7767" s="39" t="n">
        <f aca="false">SUM('KCAL-Spese'!D7769)</f>
        <v>0</v>
      </c>
    </row>
    <row r="7768" customFormat="false" ht="18" hidden="false" customHeight="false" outlineLevel="0" collapsed="false">
      <c r="B7768" s="39" t="n">
        <f aca="false">SUM('KCAL-Spese'!D7770)</f>
        <v>0</v>
      </c>
    </row>
    <row r="7769" customFormat="false" ht="18" hidden="false" customHeight="false" outlineLevel="0" collapsed="false">
      <c r="B7769" s="39" t="n">
        <f aca="false">SUM('KCAL-Spese'!D7771)</f>
        <v>0</v>
      </c>
    </row>
    <row r="7770" customFormat="false" ht="18" hidden="false" customHeight="false" outlineLevel="0" collapsed="false">
      <c r="B7770" s="39" t="n">
        <f aca="false">SUM('KCAL-Spese'!D7772)</f>
        <v>0</v>
      </c>
    </row>
    <row r="7771" customFormat="false" ht="18" hidden="false" customHeight="false" outlineLevel="0" collapsed="false">
      <c r="B7771" s="39" t="n">
        <f aca="false">SUM('KCAL-Spese'!D7773)</f>
        <v>0</v>
      </c>
    </row>
    <row r="7772" customFormat="false" ht="18" hidden="false" customHeight="false" outlineLevel="0" collapsed="false">
      <c r="B7772" s="39" t="n">
        <f aca="false">SUM('KCAL-Spese'!D7774)</f>
        <v>0</v>
      </c>
    </row>
    <row r="7773" customFormat="false" ht="18" hidden="false" customHeight="false" outlineLevel="0" collapsed="false">
      <c r="B7773" s="39" t="n">
        <f aca="false">SUM('KCAL-Spese'!D7775)</f>
        <v>0</v>
      </c>
    </row>
    <row r="7774" customFormat="false" ht="18" hidden="false" customHeight="false" outlineLevel="0" collapsed="false">
      <c r="B7774" s="39" t="n">
        <f aca="false">SUM('KCAL-Spese'!D7776)</f>
        <v>0</v>
      </c>
    </row>
    <row r="7775" customFormat="false" ht="18" hidden="false" customHeight="false" outlineLevel="0" collapsed="false">
      <c r="B7775" s="39" t="n">
        <f aca="false">SUM('KCAL-Spese'!D7777)</f>
        <v>0</v>
      </c>
    </row>
    <row r="7776" customFormat="false" ht="18" hidden="false" customHeight="false" outlineLevel="0" collapsed="false">
      <c r="B7776" s="39" t="n">
        <f aca="false">SUM('KCAL-Spese'!D7778)</f>
        <v>0</v>
      </c>
    </row>
    <row r="7777" customFormat="false" ht="18" hidden="false" customHeight="false" outlineLevel="0" collapsed="false">
      <c r="B7777" s="39" t="n">
        <f aca="false">SUM('KCAL-Spese'!D7779)</f>
        <v>0</v>
      </c>
    </row>
    <row r="7778" customFormat="false" ht="18" hidden="false" customHeight="false" outlineLevel="0" collapsed="false">
      <c r="B7778" s="39" t="n">
        <f aca="false">SUM('KCAL-Spese'!D7780)</f>
        <v>0</v>
      </c>
    </row>
    <row r="7779" customFormat="false" ht="18" hidden="false" customHeight="false" outlineLevel="0" collapsed="false">
      <c r="B7779" s="39" t="n">
        <f aca="false">SUM('KCAL-Spese'!D7781)</f>
        <v>0</v>
      </c>
    </row>
    <row r="7780" customFormat="false" ht="18" hidden="false" customHeight="false" outlineLevel="0" collapsed="false">
      <c r="B7780" s="39" t="n">
        <f aca="false">SUM('KCAL-Spese'!D7782)</f>
        <v>0</v>
      </c>
    </row>
    <row r="7781" customFormat="false" ht="18" hidden="false" customHeight="false" outlineLevel="0" collapsed="false">
      <c r="B7781" s="39" t="n">
        <f aca="false">SUM('KCAL-Spese'!D7783)</f>
        <v>0</v>
      </c>
    </row>
    <row r="7782" customFormat="false" ht="18" hidden="false" customHeight="false" outlineLevel="0" collapsed="false">
      <c r="B7782" s="39" t="n">
        <f aca="false">SUM('KCAL-Spese'!D7784)</f>
        <v>0</v>
      </c>
    </row>
    <row r="7783" customFormat="false" ht="18" hidden="false" customHeight="false" outlineLevel="0" collapsed="false">
      <c r="B7783" s="39" t="n">
        <f aca="false">SUM('KCAL-Spese'!D7785)</f>
        <v>0</v>
      </c>
    </row>
    <row r="7784" customFormat="false" ht="18" hidden="false" customHeight="false" outlineLevel="0" collapsed="false">
      <c r="B7784" s="39" t="n">
        <f aca="false">SUM('KCAL-Spese'!D7786)</f>
        <v>0</v>
      </c>
    </row>
    <row r="7785" customFormat="false" ht="18" hidden="false" customHeight="false" outlineLevel="0" collapsed="false">
      <c r="B7785" s="39" t="n">
        <f aca="false">SUM('KCAL-Spese'!D7787)</f>
        <v>0</v>
      </c>
    </row>
    <row r="7786" customFormat="false" ht="18" hidden="false" customHeight="false" outlineLevel="0" collapsed="false">
      <c r="B7786" s="39" t="n">
        <f aca="false">SUM('KCAL-Spese'!D7788)</f>
        <v>0</v>
      </c>
    </row>
    <row r="7787" customFormat="false" ht="18" hidden="false" customHeight="false" outlineLevel="0" collapsed="false">
      <c r="B7787" s="39" t="n">
        <f aca="false">SUM('KCAL-Spese'!D7789)</f>
        <v>0</v>
      </c>
    </row>
    <row r="7788" customFormat="false" ht="18" hidden="false" customHeight="false" outlineLevel="0" collapsed="false">
      <c r="B7788" s="39" t="n">
        <f aca="false">SUM('KCAL-Spese'!D7790)</f>
        <v>0</v>
      </c>
    </row>
    <row r="7789" customFormat="false" ht="18" hidden="false" customHeight="false" outlineLevel="0" collapsed="false">
      <c r="B7789" s="39" t="n">
        <f aca="false">SUM('KCAL-Spese'!D7791)</f>
        <v>0</v>
      </c>
    </row>
    <row r="7790" customFormat="false" ht="18" hidden="false" customHeight="false" outlineLevel="0" collapsed="false">
      <c r="B7790" s="39" t="n">
        <f aca="false">SUM('KCAL-Spese'!D7792)</f>
        <v>0</v>
      </c>
    </row>
    <row r="7791" customFormat="false" ht="18" hidden="false" customHeight="false" outlineLevel="0" collapsed="false">
      <c r="B7791" s="39" t="n">
        <f aca="false">SUM('KCAL-Spese'!D7793)</f>
        <v>0</v>
      </c>
    </row>
    <row r="7792" customFormat="false" ht="18" hidden="false" customHeight="false" outlineLevel="0" collapsed="false">
      <c r="B7792" s="39" t="n">
        <f aca="false">SUM('KCAL-Spese'!D7794)</f>
        <v>0</v>
      </c>
    </row>
    <row r="7793" customFormat="false" ht="18" hidden="false" customHeight="false" outlineLevel="0" collapsed="false">
      <c r="B7793" s="39" t="n">
        <f aca="false">SUM('KCAL-Spese'!D7795)</f>
        <v>0</v>
      </c>
    </row>
    <row r="7794" customFormat="false" ht="18" hidden="false" customHeight="false" outlineLevel="0" collapsed="false">
      <c r="B7794" s="39" t="n">
        <f aca="false">SUM('KCAL-Spese'!D7796)</f>
        <v>0</v>
      </c>
    </row>
    <row r="7795" customFormat="false" ht="18" hidden="false" customHeight="false" outlineLevel="0" collapsed="false">
      <c r="B7795" s="39" t="n">
        <f aca="false">SUM('KCAL-Spese'!D7797)</f>
        <v>0</v>
      </c>
    </row>
    <row r="7796" customFormat="false" ht="18" hidden="false" customHeight="false" outlineLevel="0" collapsed="false">
      <c r="B7796" s="39" t="n">
        <f aca="false">SUM('KCAL-Spese'!D7798)</f>
        <v>0</v>
      </c>
    </row>
    <row r="7797" customFormat="false" ht="18" hidden="false" customHeight="false" outlineLevel="0" collapsed="false">
      <c r="B7797" s="39" t="n">
        <f aca="false">SUM('KCAL-Spese'!D7799)</f>
        <v>0</v>
      </c>
    </row>
    <row r="7798" customFormat="false" ht="18" hidden="false" customHeight="false" outlineLevel="0" collapsed="false">
      <c r="B7798" s="39" t="n">
        <f aca="false">SUM('KCAL-Spese'!D7800)</f>
        <v>0</v>
      </c>
    </row>
    <row r="7799" customFormat="false" ht="18" hidden="false" customHeight="false" outlineLevel="0" collapsed="false">
      <c r="B7799" s="39" t="n">
        <f aca="false">SUM('KCAL-Spese'!D7801)</f>
        <v>0</v>
      </c>
    </row>
    <row r="7800" customFormat="false" ht="18" hidden="false" customHeight="false" outlineLevel="0" collapsed="false">
      <c r="B7800" s="39" t="n">
        <f aca="false">SUM('KCAL-Spese'!D7802)</f>
        <v>0</v>
      </c>
    </row>
    <row r="7801" customFormat="false" ht="18" hidden="false" customHeight="false" outlineLevel="0" collapsed="false">
      <c r="B7801" s="39" t="n">
        <f aca="false">SUM('KCAL-Spese'!D7803)</f>
        <v>0</v>
      </c>
    </row>
    <row r="7802" customFormat="false" ht="18" hidden="false" customHeight="false" outlineLevel="0" collapsed="false">
      <c r="B7802" s="39" t="n">
        <f aca="false">SUM('KCAL-Spese'!D7804)</f>
        <v>0</v>
      </c>
    </row>
    <row r="7803" customFormat="false" ht="18" hidden="false" customHeight="false" outlineLevel="0" collapsed="false">
      <c r="B7803" s="39" t="n">
        <f aca="false">SUM('KCAL-Spese'!D7805)</f>
        <v>0</v>
      </c>
    </row>
    <row r="7804" customFormat="false" ht="18" hidden="false" customHeight="false" outlineLevel="0" collapsed="false">
      <c r="B7804" s="39" t="n">
        <f aca="false">SUM('KCAL-Spese'!D7806)</f>
        <v>0</v>
      </c>
    </row>
    <row r="7805" customFormat="false" ht="18" hidden="false" customHeight="false" outlineLevel="0" collapsed="false">
      <c r="B7805" s="39" t="n">
        <f aca="false">SUM('KCAL-Spese'!D7807)</f>
        <v>0</v>
      </c>
    </row>
    <row r="7806" customFormat="false" ht="18" hidden="false" customHeight="false" outlineLevel="0" collapsed="false">
      <c r="B7806" s="39" t="n">
        <f aca="false">SUM('KCAL-Spese'!D7808)</f>
        <v>0</v>
      </c>
    </row>
    <row r="7807" customFormat="false" ht="18" hidden="false" customHeight="false" outlineLevel="0" collapsed="false">
      <c r="B7807" s="39" t="n">
        <f aca="false">SUM('KCAL-Spese'!D7809)</f>
        <v>0</v>
      </c>
    </row>
    <row r="7808" customFormat="false" ht="18" hidden="false" customHeight="false" outlineLevel="0" collapsed="false">
      <c r="B7808" s="39" t="n">
        <f aca="false">SUM('KCAL-Spese'!D7810)</f>
        <v>0</v>
      </c>
    </row>
    <row r="7809" customFormat="false" ht="18" hidden="false" customHeight="false" outlineLevel="0" collapsed="false">
      <c r="B7809" s="39" t="n">
        <f aca="false">SUM('KCAL-Spese'!D7811)</f>
        <v>0</v>
      </c>
    </row>
    <row r="7810" customFormat="false" ht="18" hidden="false" customHeight="false" outlineLevel="0" collapsed="false">
      <c r="B7810" s="39" t="n">
        <f aca="false">SUM('KCAL-Spese'!D7812)</f>
        <v>0</v>
      </c>
    </row>
    <row r="7811" customFormat="false" ht="18" hidden="false" customHeight="false" outlineLevel="0" collapsed="false">
      <c r="B7811" s="39" t="n">
        <f aca="false">SUM('KCAL-Spese'!D7813)</f>
        <v>0</v>
      </c>
    </row>
    <row r="7812" customFormat="false" ht="18" hidden="false" customHeight="false" outlineLevel="0" collapsed="false">
      <c r="B7812" s="39" t="n">
        <f aca="false">SUM('KCAL-Spese'!D7814)</f>
        <v>0</v>
      </c>
    </row>
    <row r="7813" customFormat="false" ht="18" hidden="false" customHeight="false" outlineLevel="0" collapsed="false">
      <c r="B7813" s="39" t="n">
        <f aca="false">SUM('KCAL-Spese'!D7815)</f>
        <v>0</v>
      </c>
    </row>
    <row r="7814" customFormat="false" ht="18" hidden="false" customHeight="false" outlineLevel="0" collapsed="false">
      <c r="B7814" s="39" t="n">
        <f aca="false">SUM('KCAL-Spese'!D7816)</f>
        <v>0</v>
      </c>
    </row>
    <row r="7815" customFormat="false" ht="18" hidden="false" customHeight="false" outlineLevel="0" collapsed="false">
      <c r="B7815" s="39" t="n">
        <f aca="false">SUM('KCAL-Spese'!D7817)</f>
        <v>0</v>
      </c>
    </row>
    <row r="7816" customFormat="false" ht="18" hidden="false" customHeight="false" outlineLevel="0" collapsed="false">
      <c r="B7816" s="39" t="n">
        <f aca="false">SUM('KCAL-Spese'!D7818)</f>
        <v>0</v>
      </c>
    </row>
    <row r="7817" customFormat="false" ht="18" hidden="false" customHeight="false" outlineLevel="0" collapsed="false">
      <c r="B7817" s="39" t="n">
        <f aca="false">SUM('KCAL-Spese'!D7819)</f>
        <v>0</v>
      </c>
    </row>
    <row r="7818" customFormat="false" ht="18" hidden="false" customHeight="false" outlineLevel="0" collapsed="false">
      <c r="B7818" s="39" t="n">
        <f aca="false">SUM('KCAL-Spese'!D7820)</f>
        <v>0</v>
      </c>
    </row>
    <row r="7819" customFormat="false" ht="18" hidden="false" customHeight="false" outlineLevel="0" collapsed="false">
      <c r="B7819" s="39" t="n">
        <f aca="false">SUM('KCAL-Spese'!D7821)</f>
        <v>0</v>
      </c>
    </row>
    <row r="7820" customFormat="false" ht="18" hidden="false" customHeight="false" outlineLevel="0" collapsed="false">
      <c r="B7820" s="39" t="n">
        <f aca="false">SUM('KCAL-Spese'!D7822)</f>
        <v>0</v>
      </c>
    </row>
    <row r="7821" customFormat="false" ht="18" hidden="false" customHeight="false" outlineLevel="0" collapsed="false">
      <c r="B7821" s="39" t="n">
        <f aca="false">SUM('KCAL-Spese'!D7823)</f>
        <v>0</v>
      </c>
    </row>
    <row r="7822" customFormat="false" ht="18" hidden="false" customHeight="false" outlineLevel="0" collapsed="false">
      <c r="B7822" s="39" t="n">
        <f aca="false">SUM('KCAL-Spese'!D7824)</f>
        <v>0</v>
      </c>
    </row>
    <row r="7823" customFormat="false" ht="18" hidden="false" customHeight="false" outlineLevel="0" collapsed="false">
      <c r="B7823" s="39" t="n">
        <f aca="false">SUM('KCAL-Spese'!D7825)</f>
        <v>0</v>
      </c>
    </row>
    <row r="7824" customFormat="false" ht="18" hidden="false" customHeight="false" outlineLevel="0" collapsed="false">
      <c r="B7824" s="39" t="n">
        <f aca="false">SUM('KCAL-Spese'!D7826)</f>
        <v>0</v>
      </c>
    </row>
    <row r="7825" customFormat="false" ht="18" hidden="false" customHeight="false" outlineLevel="0" collapsed="false">
      <c r="B7825" s="39" t="n">
        <f aca="false">SUM('KCAL-Spese'!D7827)</f>
        <v>0</v>
      </c>
    </row>
    <row r="7826" customFormat="false" ht="18" hidden="false" customHeight="false" outlineLevel="0" collapsed="false">
      <c r="B7826" s="39" t="n">
        <f aca="false">SUM('KCAL-Spese'!D7828)</f>
        <v>0</v>
      </c>
    </row>
    <row r="7827" customFormat="false" ht="18" hidden="false" customHeight="false" outlineLevel="0" collapsed="false">
      <c r="B7827" s="39" t="n">
        <f aca="false">SUM('KCAL-Spese'!D7829)</f>
        <v>0</v>
      </c>
    </row>
    <row r="7828" customFormat="false" ht="18" hidden="false" customHeight="false" outlineLevel="0" collapsed="false">
      <c r="B7828" s="39" t="n">
        <f aca="false">SUM('KCAL-Spese'!D7830)</f>
        <v>0</v>
      </c>
    </row>
    <row r="7829" customFormat="false" ht="18" hidden="false" customHeight="false" outlineLevel="0" collapsed="false">
      <c r="B7829" s="39" t="n">
        <f aca="false">SUM('KCAL-Spese'!D7831)</f>
        <v>0</v>
      </c>
    </row>
    <row r="7830" customFormat="false" ht="18" hidden="false" customHeight="false" outlineLevel="0" collapsed="false">
      <c r="B7830" s="39" t="n">
        <f aca="false">SUM('KCAL-Spese'!D7832)</f>
        <v>0</v>
      </c>
    </row>
    <row r="7831" customFormat="false" ht="18" hidden="false" customHeight="false" outlineLevel="0" collapsed="false">
      <c r="B7831" s="39" t="n">
        <f aca="false">SUM('KCAL-Spese'!D7833)</f>
        <v>0</v>
      </c>
    </row>
    <row r="7832" customFormat="false" ht="18" hidden="false" customHeight="false" outlineLevel="0" collapsed="false">
      <c r="B7832" s="39" t="n">
        <f aca="false">SUM('KCAL-Spese'!D7834)</f>
        <v>0</v>
      </c>
    </row>
    <row r="7833" customFormat="false" ht="18" hidden="false" customHeight="false" outlineLevel="0" collapsed="false">
      <c r="B7833" s="39" t="n">
        <f aca="false">SUM('KCAL-Spese'!D7835)</f>
        <v>0</v>
      </c>
    </row>
    <row r="7834" customFormat="false" ht="18" hidden="false" customHeight="false" outlineLevel="0" collapsed="false">
      <c r="B7834" s="39" t="n">
        <f aca="false">SUM('KCAL-Spese'!D7836)</f>
        <v>0</v>
      </c>
    </row>
    <row r="7835" customFormat="false" ht="18" hidden="false" customHeight="false" outlineLevel="0" collapsed="false">
      <c r="B7835" s="39" t="n">
        <f aca="false">SUM('KCAL-Spese'!D7837)</f>
        <v>0</v>
      </c>
    </row>
    <row r="7836" customFormat="false" ht="18" hidden="false" customHeight="false" outlineLevel="0" collapsed="false">
      <c r="B7836" s="39" t="n">
        <f aca="false">SUM('KCAL-Spese'!D7838)</f>
        <v>0</v>
      </c>
    </row>
    <row r="7837" customFormat="false" ht="18" hidden="false" customHeight="false" outlineLevel="0" collapsed="false">
      <c r="B7837" s="39" t="n">
        <f aca="false">SUM('KCAL-Spese'!D7839)</f>
        <v>0</v>
      </c>
    </row>
    <row r="7838" customFormat="false" ht="18" hidden="false" customHeight="false" outlineLevel="0" collapsed="false">
      <c r="B7838" s="39" t="n">
        <f aca="false">SUM('KCAL-Spese'!D7840)</f>
        <v>0</v>
      </c>
    </row>
    <row r="7839" customFormat="false" ht="18" hidden="false" customHeight="false" outlineLevel="0" collapsed="false">
      <c r="B7839" s="39" t="n">
        <f aca="false">SUM('KCAL-Spese'!D7841)</f>
        <v>0</v>
      </c>
    </row>
    <row r="7840" customFormat="false" ht="18" hidden="false" customHeight="false" outlineLevel="0" collapsed="false">
      <c r="B7840" s="39" t="n">
        <f aca="false">SUM('KCAL-Spese'!D7842)</f>
        <v>0</v>
      </c>
    </row>
    <row r="7841" customFormat="false" ht="18" hidden="false" customHeight="false" outlineLevel="0" collapsed="false">
      <c r="B7841" s="39" t="n">
        <f aca="false">SUM('KCAL-Spese'!D7843)</f>
        <v>0</v>
      </c>
    </row>
    <row r="7842" customFormat="false" ht="18" hidden="false" customHeight="false" outlineLevel="0" collapsed="false">
      <c r="B7842" s="39" t="n">
        <f aca="false">SUM('KCAL-Spese'!D7844)</f>
        <v>0</v>
      </c>
    </row>
    <row r="7843" customFormat="false" ht="18" hidden="false" customHeight="false" outlineLevel="0" collapsed="false">
      <c r="B7843" s="39" t="n">
        <f aca="false">SUM('KCAL-Spese'!D7845)</f>
        <v>0</v>
      </c>
    </row>
    <row r="7844" customFormat="false" ht="18" hidden="false" customHeight="false" outlineLevel="0" collapsed="false">
      <c r="B7844" s="39" t="n">
        <f aca="false">SUM('KCAL-Spese'!D7846)</f>
        <v>0</v>
      </c>
    </row>
    <row r="7845" customFormat="false" ht="18" hidden="false" customHeight="false" outlineLevel="0" collapsed="false">
      <c r="B7845" s="39" t="n">
        <f aca="false">SUM('KCAL-Spese'!D7847)</f>
        <v>0</v>
      </c>
    </row>
    <row r="7846" customFormat="false" ht="18" hidden="false" customHeight="false" outlineLevel="0" collapsed="false">
      <c r="B7846" s="39" t="n">
        <f aca="false">SUM('KCAL-Spese'!D7848)</f>
        <v>0</v>
      </c>
    </row>
    <row r="7847" customFormat="false" ht="18" hidden="false" customHeight="false" outlineLevel="0" collapsed="false">
      <c r="B7847" s="39" t="n">
        <f aca="false">SUM('KCAL-Spese'!D7849)</f>
        <v>0</v>
      </c>
    </row>
    <row r="7848" customFormat="false" ht="18" hidden="false" customHeight="false" outlineLevel="0" collapsed="false">
      <c r="B7848" s="39" t="n">
        <f aca="false">SUM('KCAL-Spese'!D7850)</f>
        <v>0</v>
      </c>
    </row>
    <row r="7849" customFormat="false" ht="18" hidden="false" customHeight="false" outlineLevel="0" collapsed="false">
      <c r="B7849" s="39" t="n">
        <f aca="false">SUM('KCAL-Spese'!D7851)</f>
        <v>0</v>
      </c>
    </row>
    <row r="7850" customFormat="false" ht="18" hidden="false" customHeight="false" outlineLevel="0" collapsed="false">
      <c r="B7850" s="39" t="n">
        <f aca="false">SUM('KCAL-Spese'!D7852)</f>
        <v>0</v>
      </c>
    </row>
    <row r="7851" customFormat="false" ht="18" hidden="false" customHeight="false" outlineLevel="0" collapsed="false">
      <c r="B7851" s="39" t="n">
        <f aca="false">SUM('KCAL-Spese'!D7853)</f>
        <v>0</v>
      </c>
    </row>
    <row r="7852" customFormat="false" ht="18" hidden="false" customHeight="false" outlineLevel="0" collapsed="false">
      <c r="B7852" s="39" t="n">
        <f aca="false">SUM('KCAL-Spese'!D7854)</f>
        <v>0</v>
      </c>
    </row>
    <row r="7853" customFormat="false" ht="18" hidden="false" customHeight="false" outlineLevel="0" collapsed="false">
      <c r="B7853" s="39" t="n">
        <f aca="false">SUM('KCAL-Spese'!D7855)</f>
        <v>0</v>
      </c>
    </row>
    <row r="7854" customFormat="false" ht="18" hidden="false" customHeight="false" outlineLevel="0" collapsed="false">
      <c r="B7854" s="39" t="n">
        <f aca="false">SUM('KCAL-Spese'!D7856)</f>
        <v>0</v>
      </c>
    </row>
    <row r="7855" customFormat="false" ht="18" hidden="false" customHeight="false" outlineLevel="0" collapsed="false">
      <c r="B7855" s="39" t="n">
        <f aca="false">SUM('KCAL-Spese'!D7857)</f>
        <v>0</v>
      </c>
    </row>
    <row r="7856" customFormat="false" ht="18" hidden="false" customHeight="false" outlineLevel="0" collapsed="false">
      <c r="B7856" s="39" t="n">
        <f aca="false">SUM('KCAL-Spese'!D7858)</f>
        <v>0</v>
      </c>
    </row>
    <row r="7857" customFormat="false" ht="18" hidden="false" customHeight="false" outlineLevel="0" collapsed="false">
      <c r="B7857" s="39" t="n">
        <f aca="false">SUM('KCAL-Spese'!D7859)</f>
        <v>0</v>
      </c>
    </row>
    <row r="7858" customFormat="false" ht="18" hidden="false" customHeight="false" outlineLevel="0" collapsed="false">
      <c r="B7858" s="39" t="n">
        <f aca="false">SUM('KCAL-Spese'!D7860)</f>
        <v>0</v>
      </c>
    </row>
    <row r="7859" customFormat="false" ht="18" hidden="false" customHeight="false" outlineLevel="0" collapsed="false">
      <c r="B7859" s="39" t="n">
        <f aca="false">SUM('KCAL-Spese'!D7861)</f>
        <v>0</v>
      </c>
    </row>
    <row r="7860" customFormat="false" ht="18" hidden="false" customHeight="false" outlineLevel="0" collapsed="false">
      <c r="B7860" s="39" t="n">
        <f aca="false">SUM('KCAL-Spese'!D7862)</f>
        <v>0</v>
      </c>
    </row>
    <row r="7861" customFormat="false" ht="18" hidden="false" customHeight="false" outlineLevel="0" collapsed="false">
      <c r="B7861" s="39" t="n">
        <f aca="false">SUM('KCAL-Spese'!D7863)</f>
        <v>0</v>
      </c>
    </row>
    <row r="7862" customFormat="false" ht="18" hidden="false" customHeight="false" outlineLevel="0" collapsed="false">
      <c r="B7862" s="39" t="n">
        <f aca="false">SUM('KCAL-Spese'!D7864)</f>
        <v>0</v>
      </c>
    </row>
    <row r="7863" customFormat="false" ht="18" hidden="false" customHeight="false" outlineLevel="0" collapsed="false">
      <c r="B7863" s="39" t="n">
        <f aca="false">SUM('KCAL-Spese'!D7865)</f>
        <v>0</v>
      </c>
    </row>
    <row r="7864" customFormat="false" ht="18" hidden="false" customHeight="false" outlineLevel="0" collapsed="false">
      <c r="B7864" s="39" t="n">
        <f aca="false">SUM('KCAL-Spese'!D7866)</f>
        <v>0</v>
      </c>
    </row>
    <row r="7865" customFormat="false" ht="18" hidden="false" customHeight="false" outlineLevel="0" collapsed="false">
      <c r="B7865" s="39" t="n">
        <f aca="false">SUM('KCAL-Spese'!D7867)</f>
        <v>0</v>
      </c>
    </row>
    <row r="7866" customFormat="false" ht="18" hidden="false" customHeight="false" outlineLevel="0" collapsed="false">
      <c r="B7866" s="39" t="n">
        <f aca="false">SUM('KCAL-Spese'!D7868)</f>
        <v>0</v>
      </c>
    </row>
    <row r="7867" customFormat="false" ht="18" hidden="false" customHeight="false" outlineLevel="0" collapsed="false">
      <c r="B7867" s="39" t="n">
        <f aca="false">SUM('KCAL-Spese'!D7869)</f>
        <v>0</v>
      </c>
    </row>
    <row r="7868" customFormat="false" ht="18" hidden="false" customHeight="false" outlineLevel="0" collapsed="false">
      <c r="B7868" s="39" t="n">
        <f aca="false">SUM('KCAL-Spese'!D7870)</f>
        <v>0</v>
      </c>
    </row>
    <row r="7869" customFormat="false" ht="18" hidden="false" customHeight="false" outlineLevel="0" collapsed="false">
      <c r="B7869" s="39" t="n">
        <f aca="false">SUM('KCAL-Spese'!D7871)</f>
        <v>0</v>
      </c>
    </row>
    <row r="7870" customFormat="false" ht="18" hidden="false" customHeight="false" outlineLevel="0" collapsed="false">
      <c r="B7870" s="39" t="n">
        <f aca="false">SUM('KCAL-Spese'!D7872)</f>
        <v>0</v>
      </c>
    </row>
    <row r="7871" customFormat="false" ht="18" hidden="false" customHeight="false" outlineLevel="0" collapsed="false">
      <c r="B7871" s="39" t="n">
        <f aca="false">SUM('KCAL-Spese'!D7873)</f>
        <v>0</v>
      </c>
    </row>
    <row r="7872" customFormat="false" ht="18" hidden="false" customHeight="false" outlineLevel="0" collapsed="false">
      <c r="B7872" s="39" t="n">
        <f aca="false">SUM('KCAL-Spese'!D7874)</f>
        <v>0</v>
      </c>
    </row>
    <row r="7873" customFormat="false" ht="18" hidden="false" customHeight="false" outlineLevel="0" collapsed="false">
      <c r="B7873" s="39" t="n">
        <f aca="false">SUM('KCAL-Spese'!D7875)</f>
        <v>0</v>
      </c>
    </row>
    <row r="7874" customFormat="false" ht="18" hidden="false" customHeight="false" outlineLevel="0" collapsed="false">
      <c r="B7874" s="39" t="n">
        <f aca="false">SUM('KCAL-Spese'!D7876)</f>
        <v>0</v>
      </c>
    </row>
    <row r="7875" customFormat="false" ht="18" hidden="false" customHeight="false" outlineLevel="0" collapsed="false">
      <c r="B7875" s="39" t="n">
        <f aca="false">SUM('KCAL-Spese'!D7877)</f>
        <v>0</v>
      </c>
    </row>
    <row r="7876" customFormat="false" ht="18" hidden="false" customHeight="false" outlineLevel="0" collapsed="false">
      <c r="B7876" s="39" t="n">
        <f aca="false">SUM('KCAL-Spese'!D7878)</f>
        <v>0</v>
      </c>
    </row>
    <row r="7877" customFormat="false" ht="18" hidden="false" customHeight="false" outlineLevel="0" collapsed="false">
      <c r="B7877" s="39" t="n">
        <f aca="false">SUM('KCAL-Spese'!D7879)</f>
        <v>0</v>
      </c>
    </row>
    <row r="7878" customFormat="false" ht="18" hidden="false" customHeight="false" outlineLevel="0" collapsed="false">
      <c r="B7878" s="39" t="n">
        <f aca="false">SUM('KCAL-Spese'!D7880)</f>
        <v>0</v>
      </c>
    </row>
    <row r="7879" customFormat="false" ht="18" hidden="false" customHeight="false" outlineLevel="0" collapsed="false">
      <c r="B7879" s="39" t="n">
        <f aca="false">SUM('KCAL-Spese'!D7881)</f>
        <v>0</v>
      </c>
    </row>
    <row r="7880" customFormat="false" ht="18" hidden="false" customHeight="false" outlineLevel="0" collapsed="false">
      <c r="B7880" s="39" t="n">
        <f aca="false">SUM('KCAL-Spese'!D7882)</f>
        <v>0</v>
      </c>
    </row>
    <row r="7881" customFormat="false" ht="18" hidden="false" customHeight="false" outlineLevel="0" collapsed="false">
      <c r="B7881" s="39" t="n">
        <f aca="false">SUM('KCAL-Spese'!D7883)</f>
        <v>0</v>
      </c>
    </row>
    <row r="7882" customFormat="false" ht="18" hidden="false" customHeight="false" outlineLevel="0" collapsed="false">
      <c r="B7882" s="39" t="n">
        <f aca="false">SUM('KCAL-Spese'!D7884)</f>
        <v>0</v>
      </c>
    </row>
    <row r="7883" customFormat="false" ht="18" hidden="false" customHeight="false" outlineLevel="0" collapsed="false">
      <c r="B7883" s="39" t="n">
        <f aca="false">SUM('KCAL-Spese'!D7885)</f>
        <v>0</v>
      </c>
    </row>
    <row r="7884" customFormat="false" ht="18" hidden="false" customHeight="false" outlineLevel="0" collapsed="false">
      <c r="B7884" s="39" t="n">
        <f aca="false">SUM('KCAL-Spese'!D7886)</f>
        <v>0</v>
      </c>
    </row>
    <row r="7885" customFormat="false" ht="18" hidden="false" customHeight="false" outlineLevel="0" collapsed="false">
      <c r="B7885" s="39" t="n">
        <f aca="false">SUM('KCAL-Spese'!D7887)</f>
        <v>0</v>
      </c>
    </row>
    <row r="7886" customFormat="false" ht="18" hidden="false" customHeight="false" outlineLevel="0" collapsed="false">
      <c r="B7886" s="39" t="n">
        <f aca="false">SUM('KCAL-Spese'!D7888)</f>
        <v>0</v>
      </c>
    </row>
    <row r="7887" customFormat="false" ht="18" hidden="false" customHeight="false" outlineLevel="0" collapsed="false">
      <c r="B7887" s="39" t="n">
        <f aca="false">SUM('KCAL-Spese'!D7889)</f>
        <v>0</v>
      </c>
    </row>
    <row r="7888" customFormat="false" ht="18" hidden="false" customHeight="false" outlineLevel="0" collapsed="false">
      <c r="B7888" s="39" t="n">
        <f aca="false">SUM('KCAL-Spese'!D7890)</f>
        <v>0</v>
      </c>
    </row>
    <row r="7889" customFormat="false" ht="18" hidden="false" customHeight="false" outlineLevel="0" collapsed="false">
      <c r="B7889" s="39" t="n">
        <f aca="false">SUM('KCAL-Spese'!D7891)</f>
        <v>0</v>
      </c>
    </row>
    <row r="7890" customFormat="false" ht="18" hidden="false" customHeight="false" outlineLevel="0" collapsed="false">
      <c r="B7890" s="39" t="n">
        <f aca="false">SUM('KCAL-Spese'!D7892)</f>
        <v>0</v>
      </c>
    </row>
    <row r="7891" customFormat="false" ht="18" hidden="false" customHeight="false" outlineLevel="0" collapsed="false">
      <c r="B7891" s="39" t="n">
        <f aca="false">SUM('KCAL-Spese'!D7893)</f>
        <v>0</v>
      </c>
    </row>
    <row r="7892" customFormat="false" ht="18" hidden="false" customHeight="false" outlineLevel="0" collapsed="false">
      <c r="B7892" s="39" t="n">
        <f aca="false">SUM('KCAL-Spese'!D7894)</f>
        <v>0</v>
      </c>
    </row>
    <row r="7893" customFormat="false" ht="18" hidden="false" customHeight="false" outlineLevel="0" collapsed="false">
      <c r="B7893" s="39" t="n">
        <f aca="false">SUM('KCAL-Spese'!D7895)</f>
        <v>0</v>
      </c>
    </row>
    <row r="7894" customFormat="false" ht="18" hidden="false" customHeight="false" outlineLevel="0" collapsed="false">
      <c r="B7894" s="39" t="n">
        <f aca="false">SUM('KCAL-Spese'!D7896)</f>
        <v>0</v>
      </c>
    </row>
    <row r="7895" customFormat="false" ht="18" hidden="false" customHeight="false" outlineLevel="0" collapsed="false">
      <c r="B7895" s="39" t="n">
        <f aca="false">SUM('KCAL-Spese'!D7897)</f>
        <v>0</v>
      </c>
    </row>
    <row r="7896" customFormat="false" ht="18" hidden="false" customHeight="false" outlineLevel="0" collapsed="false">
      <c r="B7896" s="39" t="n">
        <f aca="false">SUM('KCAL-Spese'!D7898)</f>
        <v>0</v>
      </c>
    </row>
    <row r="7897" customFormat="false" ht="18" hidden="false" customHeight="false" outlineLevel="0" collapsed="false">
      <c r="B7897" s="39" t="n">
        <f aca="false">SUM('KCAL-Spese'!D7899)</f>
        <v>0</v>
      </c>
    </row>
    <row r="7898" customFormat="false" ht="18" hidden="false" customHeight="false" outlineLevel="0" collapsed="false">
      <c r="B7898" s="39" t="n">
        <f aca="false">SUM('KCAL-Spese'!D7900)</f>
        <v>0</v>
      </c>
    </row>
    <row r="7899" customFormat="false" ht="18" hidden="false" customHeight="false" outlineLevel="0" collapsed="false">
      <c r="B7899" s="39" t="n">
        <f aca="false">SUM('KCAL-Spese'!D7901)</f>
        <v>0</v>
      </c>
    </row>
    <row r="7900" customFormat="false" ht="18" hidden="false" customHeight="false" outlineLevel="0" collapsed="false">
      <c r="B7900" s="39" t="n">
        <f aca="false">SUM('KCAL-Spese'!D7902)</f>
        <v>0</v>
      </c>
    </row>
    <row r="7901" customFormat="false" ht="18" hidden="false" customHeight="false" outlineLevel="0" collapsed="false">
      <c r="B7901" s="39" t="n">
        <f aca="false">SUM('KCAL-Spese'!D7903)</f>
        <v>0</v>
      </c>
    </row>
    <row r="7902" customFormat="false" ht="18" hidden="false" customHeight="false" outlineLevel="0" collapsed="false">
      <c r="B7902" s="39" t="n">
        <f aca="false">SUM('KCAL-Spese'!D7904)</f>
        <v>0</v>
      </c>
    </row>
    <row r="7903" customFormat="false" ht="18" hidden="false" customHeight="false" outlineLevel="0" collapsed="false">
      <c r="B7903" s="39" t="n">
        <f aca="false">SUM('KCAL-Spese'!D7905)</f>
        <v>0</v>
      </c>
    </row>
    <row r="7904" customFormat="false" ht="18" hidden="false" customHeight="false" outlineLevel="0" collapsed="false">
      <c r="B7904" s="39" t="n">
        <f aca="false">SUM('KCAL-Spese'!D7906)</f>
        <v>0</v>
      </c>
    </row>
    <row r="7905" customFormat="false" ht="18" hidden="false" customHeight="false" outlineLevel="0" collapsed="false">
      <c r="B7905" s="39" t="n">
        <f aca="false">SUM('KCAL-Spese'!D7907)</f>
        <v>0</v>
      </c>
    </row>
    <row r="7906" customFormat="false" ht="18" hidden="false" customHeight="false" outlineLevel="0" collapsed="false">
      <c r="B7906" s="39" t="n">
        <f aca="false">SUM('KCAL-Spese'!D7908)</f>
        <v>0</v>
      </c>
    </row>
    <row r="7907" customFormat="false" ht="18" hidden="false" customHeight="false" outlineLevel="0" collapsed="false">
      <c r="B7907" s="39" t="n">
        <f aca="false">SUM('KCAL-Spese'!D7909)</f>
        <v>0</v>
      </c>
    </row>
    <row r="7908" customFormat="false" ht="18" hidden="false" customHeight="false" outlineLevel="0" collapsed="false">
      <c r="B7908" s="39" t="n">
        <f aca="false">SUM('KCAL-Spese'!D7910)</f>
        <v>0</v>
      </c>
    </row>
    <row r="7909" customFormat="false" ht="18" hidden="false" customHeight="false" outlineLevel="0" collapsed="false">
      <c r="B7909" s="39" t="n">
        <f aca="false">SUM('KCAL-Spese'!D7911)</f>
        <v>0</v>
      </c>
    </row>
    <row r="7910" customFormat="false" ht="18" hidden="false" customHeight="false" outlineLevel="0" collapsed="false">
      <c r="B7910" s="39" t="n">
        <f aca="false">SUM('KCAL-Spese'!D7912)</f>
        <v>0</v>
      </c>
    </row>
    <row r="7911" customFormat="false" ht="18" hidden="false" customHeight="false" outlineLevel="0" collapsed="false">
      <c r="B7911" s="39" t="n">
        <f aca="false">SUM('KCAL-Spese'!D7913)</f>
        <v>0</v>
      </c>
    </row>
    <row r="7912" customFormat="false" ht="18" hidden="false" customHeight="false" outlineLevel="0" collapsed="false">
      <c r="B7912" s="39" t="n">
        <f aca="false">SUM('KCAL-Spese'!D7914)</f>
        <v>0</v>
      </c>
    </row>
    <row r="7913" customFormat="false" ht="18" hidden="false" customHeight="false" outlineLevel="0" collapsed="false">
      <c r="B7913" s="39" t="n">
        <f aca="false">SUM('KCAL-Spese'!D7915)</f>
        <v>0</v>
      </c>
    </row>
    <row r="7914" customFormat="false" ht="18" hidden="false" customHeight="false" outlineLevel="0" collapsed="false">
      <c r="B7914" s="39" t="n">
        <f aca="false">SUM('KCAL-Spese'!D7916)</f>
        <v>0</v>
      </c>
    </row>
    <row r="7915" customFormat="false" ht="18" hidden="false" customHeight="false" outlineLevel="0" collapsed="false">
      <c r="B7915" s="39" t="n">
        <f aca="false">SUM('KCAL-Spese'!D7917)</f>
        <v>0</v>
      </c>
    </row>
    <row r="7916" customFormat="false" ht="18" hidden="false" customHeight="false" outlineLevel="0" collapsed="false">
      <c r="B7916" s="39" t="n">
        <f aca="false">SUM('KCAL-Spese'!D7918)</f>
        <v>0</v>
      </c>
    </row>
    <row r="7917" customFormat="false" ht="18" hidden="false" customHeight="false" outlineLevel="0" collapsed="false">
      <c r="B7917" s="39" t="n">
        <f aca="false">SUM('KCAL-Spese'!D7919)</f>
        <v>0</v>
      </c>
    </row>
    <row r="7918" customFormat="false" ht="18" hidden="false" customHeight="false" outlineLevel="0" collapsed="false">
      <c r="B7918" s="39" t="n">
        <f aca="false">SUM('KCAL-Spese'!D7920)</f>
        <v>0</v>
      </c>
    </row>
    <row r="7919" customFormat="false" ht="18" hidden="false" customHeight="false" outlineLevel="0" collapsed="false">
      <c r="B7919" s="39" t="n">
        <f aca="false">SUM('KCAL-Spese'!D7921)</f>
        <v>0</v>
      </c>
    </row>
    <row r="7920" customFormat="false" ht="18" hidden="false" customHeight="false" outlineLevel="0" collapsed="false">
      <c r="B7920" s="39" t="n">
        <f aca="false">SUM('KCAL-Spese'!D7922)</f>
        <v>0</v>
      </c>
    </row>
    <row r="7921" customFormat="false" ht="18" hidden="false" customHeight="false" outlineLevel="0" collapsed="false">
      <c r="B7921" s="39" t="n">
        <f aca="false">SUM('KCAL-Spese'!D7923)</f>
        <v>0</v>
      </c>
    </row>
    <row r="7922" customFormat="false" ht="18" hidden="false" customHeight="false" outlineLevel="0" collapsed="false">
      <c r="B7922" s="39" t="n">
        <f aca="false">SUM('KCAL-Spese'!D7924)</f>
        <v>0</v>
      </c>
    </row>
    <row r="7923" customFormat="false" ht="18" hidden="false" customHeight="false" outlineLevel="0" collapsed="false">
      <c r="B7923" s="39" t="n">
        <f aca="false">SUM('KCAL-Spese'!D7925)</f>
        <v>0</v>
      </c>
    </row>
    <row r="7924" customFormat="false" ht="18" hidden="false" customHeight="false" outlineLevel="0" collapsed="false">
      <c r="B7924" s="39" t="n">
        <f aca="false">SUM('KCAL-Spese'!D7926)</f>
        <v>0</v>
      </c>
    </row>
    <row r="7925" customFormat="false" ht="18" hidden="false" customHeight="false" outlineLevel="0" collapsed="false">
      <c r="B7925" s="39" t="n">
        <f aca="false">SUM('KCAL-Spese'!D7927)</f>
        <v>0</v>
      </c>
    </row>
    <row r="7926" customFormat="false" ht="18" hidden="false" customHeight="false" outlineLevel="0" collapsed="false">
      <c r="B7926" s="39" t="n">
        <f aca="false">SUM('KCAL-Spese'!D7928)</f>
        <v>0</v>
      </c>
    </row>
    <row r="7927" customFormat="false" ht="18" hidden="false" customHeight="false" outlineLevel="0" collapsed="false">
      <c r="B7927" s="39" t="n">
        <f aca="false">SUM('KCAL-Spese'!D7929)</f>
        <v>0</v>
      </c>
    </row>
    <row r="7928" customFormat="false" ht="18" hidden="false" customHeight="false" outlineLevel="0" collapsed="false">
      <c r="B7928" s="39" t="n">
        <f aca="false">SUM('KCAL-Spese'!D7930)</f>
        <v>0</v>
      </c>
    </row>
    <row r="7929" customFormat="false" ht="18" hidden="false" customHeight="false" outlineLevel="0" collapsed="false">
      <c r="B7929" s="39" t="n">
        <f aca="false">SUM('KCAL-Spese'!D7931)</f>
        <v>0</v>
      </c>
    </row>
    <row r="7930" customFormat="false" ht="18" hidden="false" customHeight="false" outlineLevel="0" collapsed="false">
      <c r="B7930" s="39" t="n">
        <f aca="false">SUM('KCAL-Spese'!D7932)</f>
        <v>0</v>
      </c>
    </row>
    <row r="7931" customFormat="false" ht="18" hidden="false" customHeight="false" outlineLevel="0" collapsed="false">
      <c r="B7931" s="39" t="n">
        <f aca="false">SUM('KCAL-Spese'!D7933)</f>
        <v>0</v>
      </c>
    </row>
    <row r="7932" customFormat="false" ht="18" hidden="false" customHeight="false" outlineLevel="0" collapsed="false">
      <c r="B7932" s="39" t="n">
        <f aca="false">SUM('KCAL-Spese'!D7934)</f>
        <v>0</v>
      </c>
    </row>
    <row r="7933" customFormat="false" ht="18" hidden="false" customHeight="false" outlineLevel="0" collapsed="false">
      <c r="B7933" s="39" t="n">
        <f aca="false">SUM('KCAL-Spese'!D7935)</f>
        <v>0</v>
      </c>
    </row>
    <row r="7934" customFormat="false" ht="18" hidden="false" customHeight="false" outlineLevel="0" collapsed="false">
      <c r="B7934" s="39" t="n">
        <f aca="false">SUM('KCAL-Spese'!D7936)</f>
        <v>0</v>
      </c>
    </row>
    <row r="7935" customFormat="false" ht="18" hidden="false" customHeight="false" outlineLevel="0" collapsed="false">
      <c r="B7935" s="39" t="n">
        <f aca="false">SUM('KCAL-Spese'!D7937)</f>
        <v>0</v>
      </c>
    </row>
    <row r="7936" customFormat="false" ht="18" hidden="false" customHeight="false" outlineLevel="0" collapsed="false">
      <c r="B7936" s="39" t="n">
        <f aca="false">SUM('KCAL-Spese'!D7938)</f>
        <v>0</v>
      </c>
    </row>
    <row r="7937" customFormat="false" ht="18" hidden="false" customHeight="false" outlineLevel="0" collapsed="false">
      <c r="B7937" s="39" t="n">
        <f aca="false">SUM('KCAL-Spese'!D7939)</f>
        <v>0</v>
      </c>
    </row>
    <row r="7938" customFormat="false" ht="18" hidden="false" customHeight="false" outlineLevel="0" collapsed="false">
      <c r="B7938" s="39" t="n">
        <f aca="false">SUM('KCAL-Spese'!D7940)</f>
        <v>0</v>
      </c>
    </row>
    <row r="7939" customFormat="false" ht="18" hidden="false" customHeight="false" outlineLevel="0" collapsed="false">
      <c r="B7939" s="39" t="n">
        <f aca="false">SUM('KCAL-Spese'!D7941)</f>
        <v>0</v>
      </c>
    </row>
    <row r="7940" customFormat="false" ht="18" hidden="false" customHeight="false" outlineLevel="0" collapsed="false">
      <c r="B7940" s="39" t="n">
        <f aca="false">SUM('KCAL-Spese'!D7942)</f>
        <v>0</v>
      </c>
    </row>
    <row r="7941" customFormat="false" ht="18" hidden="false" customHeight="false" outlineLevel="0" collapsed="false">
      <c r="B7941" s="39" t="n">
        <f aca="false">SUM('KCAL-Spese'!D7943)</f>
        <v>0</v>
      </c>
    </row>
    <row r="7942" customFormat="false" ht="18" hidden="false" customHeight="false" outlineLevel="0" collapsed="false">
      <c r="B7942" s="39" t="n">
        <f aca="false">SUM('KCAL-Spese'!D7944)</f>
        <v>0</v>
      </c>
    </row>
    <row r="7943" customFormat="false" ht="18" hidden="false" customHeight="false" outlineLevel="0" collapsed="false">
      <c r="B7943" s="39" t="n">
        <f aca="false">SUM('KCAL-Spese'!D7945)</f>
        <v>0</v>
      </c>
    </row>
    <row r="7944" customFormat="false" ht="18" hidden="false" customHeight="false" outlineLevel="0" collapsed="false">
      <c r="B7944" s="39" t="n">
        <f aca="false">SUM('KCAL-Spese'!D7946)</f>
        <v>0</v>
      </c>
    </row>
    <row r="7945" customFormat="false" ht="18" hidden="false" customHeight="false" outlineLevel="0" collapsed="false">
      <c r="B7945" s="39" t="n">
        <f aca="false">SUM('KCAL-Spese'!D7947)</f>
        <v>0</v>
      </c>
    </row>
    <row r="7946" customFormat="false" ht="18" hidden="false" customHeight="false" outlineLevel="0" collapsed="false">
      <c r="B7946" s="39" t="n">
        <f aca="false">SUM('KCAL-Spese'!D7948)</f>
        <v>0</v>
      </c>
    </row>
    <row r="7947" customFormat="false" ht="18" hidden="false" customHeight="false" outlineLevel="0" collapsed="false">
      <c r="B7947" s="39" t="n">
        <f aca="false">SUM('KCAL-Spese'!D7949)</f>
        <v>0</v>
      </c>
    </row>
    <row r="7948" customFormat="false" ht="18" hidden="false" customHeight="false" outlineLevel="0" collapsed="false">
      <c r="B7948" s="39" t="n">
        <f aca="false">SUM('KCAL-Spese'!D7950)</f>
        <v>0</v>
      </c>
    </row>
    <row r="7949" customFormat="false" ht="18" hidden="false" customHeight="false" outlineLevel="0" collapsed="false">
      <c r="B7949" s="39" t="n">
        <f aca="false">SUM('KCAL-Spese'!D7951)</f>
        <v>0</v>
      </c>
    </row>
    <row r="7950" customFormat="false" ht="18" hidden="false" customHeight="false" outlineLevel="0" collapsed="false">
      <c r="B7950" s="39" t="n">
        <f aca="false">SUM('KCAL-Spese'!D7952)</f>
        <v>0</v>
      </c>
    </row>
    <row r="7951" customFormat="false" ht="18" hidden="false" customHeight="false" outlineLevel="0" collapsed="false">
      <c r="B7951" s="39" t="n">
        <f aca="false">SUM('KCAL-Spese'!D7953)</f>
        <v>0</v>
      </c>
    </row>
    <row r="7952" customFormat="false" ht="18" hidden="false" customHeight="false" outlineLevel="0" collapsed="false">
      <c r="B7952" s="39" t="n">
        <f aca="false">SUM('KCAL-Spese'!D7954)</f>
        <v>0</v>
      </c>
    </row>
    <row r="7953" customFormat="false" ht="18" hidden="false" customHeight="false" outlineLevel="0" collapsed="false">
      <c r="B7953" s="39" t="n">
        <f aca="false">SUM('KCAL-Spese'!D7955)</f>
        <v>0</v>
      </c>
    </row>
    <row r="7954" customFormat="false" ht="18" hidden="false" customHeight="false" outlineLevel="0" collapsed="false">
      <c r="B7954" s="39" t="n">
        <f aca="false">SUM('KCAL-Spese'!D7956)</f>
        <v>0</v>
      </c>
    </row>
    <row r="7955" customFormat="false" ht="18" hidden="false" customHeight="false" outlineLevel="0" collapsed="false">
      <c r="B7955" s="39" t="n">
        <f aca="false">SUM('KCAL-Spese'!D7957)</f>
        <v>0</v>
      </c>
    </row>
    <row r="7956" customFormat="false" ht="18" hidden="false" customHeight="false" outlineLevel="0" collapsed="false">
      <c r="B7956" s="39" t="n">
        <f aca="false">SUM('KCAL-Spese'!D7958)</f>
        <v>0</v>
      </c>
    </row>
    <row r="7957" customFormat="false" ht="18" hidden="false" customHeight="false" outlineLevel="0" collapsed="false">
      <c r="B7957" s="39" t="n">
        <f aca="false">SUM('KCAL-Spese'!D7959)</f>
        <v>0</v>
      </c>
    </row>
    <row r="7958" customFormat="false" ht="18" hidden="false" customHeight="false" outlineLevel="0" collapsed="false">
      <c r="B7958" s="39" t="n">
        <f aca="false">SUM('KCAL-Spese'!D7960)</f>
        <v>0</v>
      </c>
    </row>
    <row r="7959" customFormat="false" ht="18" hidden="false" customHeight="false" outlineLevel="0" collapsed="false">
      <c r="B7959" s="39" t="n">
        <f aca="false">SUM('KCAL-Spese'!D7961)</f>
        <v>0</v>
      </c>
    </row>
    <row r="7960" customFormat="false" ht="18" hidden="false" customHeight="false" outlineLevel="0" collapsed="false">
      <c r="B7960" s="39" t="n">
        <f aca="false">SUM('KCAL-Spese'!D7962)</f>
        <v>0</v>
      </c>
    </row>
    <row r="7961" customFormat="false" ht="18" hidden="false" customHeight="false" outlineLevel="0" collapsed="false">
      <c r="B7961" s="39" t="n">
        <f aca="false">SUM('KCAL-Spese'!D7963)</f>
        <v>0</v>
      </c>
    </row>
    <row r="7962" customFormat="false" ht="18" hidden="false" customHeight="false" outlineLevel="0" collapsed="false">
      <c r="B7962" s="39" t="n">
        <f aca="false">SUM('KCAL-Spese'!D7964)</f>
        <v>0</v>
      </c>
    </row>
    <row r="7963" customFormat="false" ht="18" hidden="false" customHeight="false" outlineLevel="0" collapsed="false">
      <c r="B7963" s="39" t="n">
        <f aca="false">SUM('KCAL-Spese'!D7965)</f>
        <v>0</v>
      </c>
    </row>
    <row r="7964" customFormat="false" ht="18" hidden="false" customHeight="false" outlineLevel="0" collapsed="false">
      <c r="B7964" s="39" t="n">
        <f aca="false">SUM('KCAL-Spese'!D7966)</f>
        <v>0</v>
      </c>
    </row>
    <row r="7965" customFormat="false" ht="18" hidden="false" customHeight="false" outlineLevel="0" collapsed="false">
      <c r="B7965" s="39" t="n">
        <f aca="false">SUM('KCAL-Spese'!D7967)</f>
        <v>0</v>
      </c>
    </row>
    <row r="7966" customFormat="false" ht="18" hidden="false" customHeight="false" outlineLevel="0" collapsed="false">
      <c r="B7966" s="39" t="n">
        <f aca="false">SUM('KCAL-Spese'!D7968)</f>
        <v>0</v>
      </c>
    </row>
    <row r="7967" customFormat="false" ht="18" hidden="false" customHeight="false" outlineLevel="0" collapsed="false">
      <c r="B7967" s="39" t="n">
        <f aca="false">SUM('KCAL-Spese'!D7969)</f>
        <v>0</v>
      </c>
    </row>
    <row r="7968" customFormat="false" ht="18" hidden="false" customHeight="false" outlineLevel="0" collapsed="false">
      <c r="B7968" s="39" t="n">
        <f aca="false">SUM('KCAL-Spese'!D7970)</f>
        <v>0</v>
      </c>
    </row>
    <row r="7969" customFormat="false" ht="18" hidden="false" customHeight="false" outlineLevel="0" collapsed="false">
      <c r="B7969" s="39" t="n">
        <f aca="false">SUM('KCAL-Spese'!D7971)</f>
        <v>0</v>
      </c>
    </row>
    <row r="7970" customFormat="false" ht="18" hidden="false" customHeight="false" outlineLevel="0" collapsed="false">
      <c r="B7970" s="39" t="n">
        <f aca="false">SUM('KCAL-Spese'!D7972)</f>
        <v>0</v>
      </c>
    </row>
    <row r="7971" customFormat="false" ht="18" hidden="false" customHeight="false" outlineLevel="0" collapsed="false">
      <c r="B7971" s="39" t="n">
        <f aca="false">SUM('KCAL-Spese'!D7973)</f>
        <v>0</v>
      </c>
    </row>
    <row r="7972" customFormat="false" ht="18" hidden="false" customHeight="false" outlineLevel="0" collapsed="false">
      <c r="B7972" s="39" t="n">
        <f aca="false">SUM('KCAL-Spese'!D7974)</f>
        <v>0</v>
      </c>
    </row>
    <row r="7973" customFormat="false" ht="18" hidden="false" customHeight="false" outlineLevel="0" collapsed="false">
      <c r="B7973" s="39" t="n">
        <f aca="false">SUM('KCAL-Spese'!D7975)</f>
        <v>0</v>
      </c>
    </row>
    <row r="7974" customFormat="false" ht="18" hidden="false" customHeight="false" outlineLevel="0" collapsed="false">
      <c r="B7974" s="39" t="n">
        <f aca="false">SUM('KCAL-Spese'!D7976)</f>
        <v>0</v>
      </c>
    </row>
    <row r="7975" customFormat="false" ht="18" hidden="false" customHeight="false" outlineLevel="0" collapsed="false">
      <c r="B7975" s="39" t="n">
        <f aca="false">SUM('KCAL-Spese'!D7977)</f>
        <v>0</v>
      </c>
    </row>
    <row r="7976" customFormat="false" ht="18" hidden="false" customHeight="false" outlineLevel="0" collapsed="false">
      <c r="B7976" s="39" t="n">
        <f aca="false">SUM('KCAL-Spese'!D7978)</f>
        <v>0</v>
      </c>
    </row>
    <row r="7977" customFormat="false" ht="18" hidden="false" customHeight="false" outlineLevel="0" collapsed="false">
      <c r="B7977" s="39" t="n">
        <f aca="false">SUM('KCAL-Spese'!D7979)</f>
        <v>0</v>
      </c>
    </row>
    <row r="7978" customFormat="false" ht="18" hidden="false" customHeight="false" outlineLevel="0" collapsed="false">
      <c r="B7978" s="39" t="n">
        <f aca="false">SUM('KCAL-Spese'!D7980)</f>
        <v>0</v>
      </c>
    </row>
    <row r="7979" customFormat="false" ht="18" hidden="false" customHeight="false" outlineLevel="0" collapsed="false">
      <c r="B7979" s="39" t="n">
        <f aca="false">SUM('KCAL-Spese'!D7981)</f>
        <v>0</v>
      </c>
    </row>
    <row r="7980" customFormat="false" ht="18" hidden="false" customHeight="false" outlineLevel="0" collapsed="false">
      <c r="B7980" s="39" t="n">
        <f aca="false">SUM('KCAL-Spese'!D7982)</f>
        <v>0</v>
      </c>
    </row>
    <row r="7981" customFormat="false" ht="18" hidden="false" customHeight="false" outlineLevel="0" collapsed="false">
      <c r="B7981" s="39" t="n">
        <f aca="false">SUM('KCAL-Spese'!D7983)</f>
        <v>0</v>
      </c>
    </row>
    <row r="7982" customFormat="false" ht="18" hidden="false" customHeight="false" outlineLevel="0" collapsed="false">
      <c r="B7982" s="39" t="n">
        <f aca="false">SUM('KCAL-Spese'!D7984)</f>
        <v>0</v>
      </c>
    </row>
    <row r="7983" customFormat="false" ht="18" hidden="false" customHeight="false" outlineLevel="0" collapsed="false">
      <c r="B7983" s="39" t="n">
        <f aca="false">SUM('KCAL-Spese'!D7985)</f>
        <v>0</v>
      </c>
    </row>
    <row r="7984" customFormat="false" ht="18" hidden="false" customHeight="false" outlineLevel="0" collapsed="false">
      <c r="B7984" s="39" t="n">
        <f aca="false">SUM('KCAL-Spese'!D7986)</f>
        <v>0</v>
      </c>
    </row>
    <row r="7985" customFormat="false" ht="18" hidden="false" customHeight="false" outlineLevel="0" collapsed="false">
      <c r="B7985" s="39" t="n">
        <f aca="false">SUM('KCAL-Spese'!D7987)</f>
        <v>0</v>
      </c>
    </row>
    <row r="7986" customFormat="false" ht="18" hidden="false" customHeight="false" outlineLevel="0" collapsed="false">
      <c r="B7986" s="39" t="n">
        <f aca="false">SUM('KCAL-Spese'!D7988)</f>
        <v>0</v>
      </c>
    </row>
    <row r="7987" customFormat="false" ht="18" hidden="false" customHeight="false" outlineLevel="0" collapsed="false">
      <c r="B7987" s="39" t="n">
        <f aca="false">SUM('KCAL-Spese'!D7989)</f>
        <v>0</v>
      </c>
    </row>
    <row r="7988" customFormat="false" ht="18" hidden="false" customHeight="false" outlineLevel="0" collapsed="false">
      <c r="B7988" s="39" t="n">
        <f aca="false">SUM('KCAL-Spese'!D7990)</f>
        <v>0</v>
      </c>
    </row>
    <row r="7989" customFormat="false" ht="18" hidden="false" customHeight="false" outlineLevel="0" collapsed="false">
      <c r="B7989" s="39" t="n">
        <f aca="false">SUM('KCAL-Spese'!D7991)</f>
        <v>0</v>
      </c>
    </row>
    <row r="7990" customFormat="false" ht="18" hidden="false" customHeight="false" outlineLevel="0" collapsed="false">
      <c r="B7990" s="39" t="n">
        <f aca="false">SUM('KCAL-Spese'!D7992)</f>
        <v>0</v>
      </c>
    </row>
    <row r="7991" customFormat="false" ht="18" hidden="false" customHeight="false" outlineLevel="0" collapsed="false">
      <c r="B7991" s="39" t="n">
        <f aca="false">SUM('KCAL-Spese'!D7993)</f>
        <v>0</v>
      </c>
    </row>
    <row r="7992" customFormat="false" ht="18" hidden="false" customHeight="false" outlineLevel="0" collapsed="false">
      <c r="B7992" s="39" t="n">
        <f aca="false">SUM('KCAL-Spese'!D7994)</f>
        <v>0</v>
      </c>
    </row>
    <row r="7993" customFormat="false" ht="18" hidden="false" customHeight="false" outlineLevel="0" collapsed="false">
      <c r="B7993" s="39" t="n">
        <f aca="false">SUM('KCAL-Spese'!D7995)</f>
        <v>0</v>
      </c>
    </row>
    <row r="7994" customFormat="false" ht="18" hidden="false" customHeight="false" outlineLevel="0" collapsed="false">
      <c r="B7994" s="39" t="n">
        <f aca="false">SUM('KCAL-Spese'!D7996)</f>
        <v>0</v>
      </c>
    </row>
    <row r="7995" customFormat="false" ht="18" hidden="false" customHeight="false" outlineLevel="0" collapsed="false">
      <c r="B7995" s="39" t="n">
        <f aca="false">SUM('KCAL-Spese'!D7997)</f>
        <v>0</v>
      </c>
    </row>
    <row r="7996" customFormat="false" ht="18" hidden="false" customHeight="false" outlineLevel="0" collapsed="false">
      <c r="B7996" s="39" t="n">
        <f aca="false">SUM('KCAL-Spese'!D7998)</f>
        <v>0</v>
      </c>
    </row>
    <row r="7997" customFormat="false" ht="18" hidden="false" customHeight="false" outlineLevel="0" collapsed="false">
      <c r="B7997" s="39" t="n">
        <f aca="false">SUM('KCAL-Spese'!D7999)</f>
        <v>0</v>
      </c>
    </row>
    <row r="7998" customFormat="false" ht="18" hidden="false" customHeight="false" outlineLevel="0" collapsed="false">
      <c r="B7998" s="39" t="n">
        <f aca="false">SUM('KCAL-Spese'!D8000)</f>
        <v>0</v>
      </c>
    </row>
    <row r="7999" customFormat="false" ht="18" hidden="false" customHeight="false" outlineLevel="0" collapsed="false">
      <c r="B7999" s="39" t="n">
        <f aca="false">SUM('KCAL-Spese'!D8001)</f>
        <v>0</v>
      </c>
    </row>
    <row r="8000" customFormat="false" ht="18" hidden="false" customHeight="false" outlineLevel="0" collapsed="false">
      <c r="B8000" s="39" t="n">
        <f aca="false">SUM('KCAL-Spese'!D8002)</f>
        <v>0</v>
      </c>
    </row>
    <row r="8001" customFormat="false" ht="18" hidden="false" customHeight="false" outlineLevel="0" collapsed="false">
      <c r="B8001" s="39" t="n">
        <f aca="false">SUM('KCAL-Spese'!D8003)</f>
        <v>0</v>
      </c>
    </row>
    <row r="8002" customFormat="false" ht="18" hidden="false" customHeight="false" outlineLevel="0" collapsed="false">
      <c r="B8002" s="39" t="n">
        <f aca="false">SUM('KCAL-Spese'!D8004)</f>
        <v>0</v>
      </c>
    </row>
    <row r="8003" customFormat="false" ht="18" hidden="false" customHeight="false" outlineLevel="0" collapsed="false">
      <c r="B8003" s="39" t="n">
        <f aca="false">SUM('KCAL-Spese'!D8005)</f>
        <v>0</v>
      </c>
    </row>
    <row r="8004" customFormat="false" ht="18" hidden="false" customHeight="false" outlineLevel="0" collapsed="false">
      <c r="B8004" s="39" t="n">
        <f aca="false">SUM('KCAL-Spese'!D8006)</f>
        <v>0</v>
      </c>
    </row>
    <row r="8005" customFormat="false" ht="18" hidden="false" customHeight="false" outlineLevel="0" collapsed="false">
      <c r="B8005" s="39" t="n">
        <f aca="false">SUM('KCAL-Spese'!D8007)</f>
        <v>0</v>
      </c>
    </row>
    <row r="8006" customFormat="false" ht="18" hidden="false" customHeight="false" outlineLevel="0" collapsed="false">
      <c r="B8006" s="39" t="n">
        <f aca="false">SUM('KCAL-Spese'!D8008)</f>
        <v>0</v>
      </c>
    </row>
    <row r="8007" customFormat="false" ht="18" hidden="false" customHeight="false" outlineLevel="0" collapsed="false">
      <c r="B8007" s="39" t="n">
        <f aca="false">SUM('KCAL-Spese'!D8009)</f>
        <v>0</v>
      </c>
    </row>
    <row r="8008" customFormat="false" ht="18" hidden="false" customHeight="false" outlineLevel="0" collapsed="false">
      <c r="B8008" s="39" t="n">
        <f aca="false">SUM('KCAL-Spese'!D8010)</f>
        <v>0</v>
      </c>
    </row>
    <row r="8009" customFormat="false" ht="18" hidden="false" customHeight="false" outlineLevel="0" collapsed="false">
      <c r="B8009" s="39" t="n">
        <f aca="false">SUM('KCAL-Spese'!D8011)</f>
        <v>0</v>
      </c>
    </row>
    <row r="8010" customFormat="false" ht="18" hidden="false" customHeight="false" outlineLevel="0" collapsed="false">
      <c r="B8010" s="39" t="n">
        <f aca="false">SUM('KCAL-Spese'!D8012)</f>
        <v>0</v>
      </c>
    </row>
    <row r="8011" customFormat="false" ht="18" hidden="false" customHeight="false" outlineLevel="0" collapsed="false">
      <c r="B8011" s="39" t="n">
        <f aca="false">SUM('KCAL-Spese'!D8013)</f>
        <v>0</v>
      </c>
    </row>
    <row r="8012" customFormat="false" ht="18" hidden="false" customHeight="false" outlineLevel="0" collapsed="false">
      <c r="B8012" s="39" t="n">
        <f aca="false">SUM('KCAL-Spese'!D8014)</f>
        <v>0</v>
      </c>
    </row>
    <row r="8013" customFormat="false" ht="18" hidden="false" customHeight="false" outlineLevel="0" collapsed="false">
      <c r="B8013" s="39" t="n">
        <f aca="false">SUM('KCAL-Spese'!D8015)</f>
        <v>0</v>
      </c>
    </row>
    <row r="8014" customFormat="false" ht="18" hidden="false" customHeight="false" outlineLevel="0" collapsed="false">
      <c r="B8014" s="39" t="n">
        <f aca="false">SUM('KCAL-Spese'!D8016)</f>
        <v>0</v>
      </c>
    </row>
    <row r="8015" customFormat="false" ht="18" hidden="false" customHeight="false" outlineLevel="0" collapsed="false">
      <c r="B8015" s="39" t="n">
        <f aca="false">SUM('KCAL-Spese'!D8017)</f>
        <v>0</v>
      </c>
    </row>
    <row r="8016" customFormat="false" ht="18" hidden="false" customHeight="false" outlineLevel="0" collapsed="false">
      <c r="B8016" s="39" t="n">
        <f aca="false">SUM('KCAL-Spese'!D8018)</f>
        <v>0</v>
      </c>
    </row>
    <row r="8017" customFormat="false" ht="18" hidden="false" customHeight="false" outlineLevel="0" collapsed="false">
      <c r="B8017" s="39" t="n">
        <f aca="false">SUM('KCAL-Spese'!D8019)</f>
        <v>0</v>
      </c>
    </row>
    <row r="8018" customFormat="false" ht="18" hidden="false" customHeight="false" outlineLevel="0" collapsed="false">
      <c r="B8018" s="39" t="n">
        <f aca="false">SUM('KCAL-Spese'!D8020)</f>
        <v>0</v>
      </c>
    </row>
    <row r="8019" customFormat="false" ht="18" hidden="false" customHeight="false" outlineLevel="0" collapsed="false">
      <c r="B8019" s="39" t="n">
        <f aca="false">SUM('KCAL-Spese'!D8021)</f>
        <v>0</v>
      </c>
    </row>
    <row r="8020" customFormat="false" ht="18" hidden="false" customHeight="false" outlineLevel="0" collapsed="false">
      <c r="B8020" s="39" t="n">
        <f aca="false">SUM('KCAL-Spese'!D8022)</f>
        <v>0</v>
      </c>
    </row>
    <row r="8021" customFormat="false" ht="18" hidden="false" customHeight="false" outlineLevel="0" collapsed="false">
      <c r="B8021" s="39" t="n">
        <f aca="false">SUM('KCAL-Spese'!D8023)</f>
        <v>0</v>
      </c>
    </row>
    <row r="8022" customFormat="false" ht="18" hidden="false" customHeight="false" outlineLevel="0" collapsed="false">
      <c r="B8022" s="39" t="n">
        <f aca="false">SUM('KCAL-Spese'!D8024)</f>
        <v>0</v>
      </c>
    </row>
    <row r="8023" customFormat="false" ht="18" hidden="false" customHeight="false" outlineLevel="0" collapsed="false">
      <c r="B8023" s="39" t="n">
        <f aca="false">SUM('KCAL-Spese'!D8025)</f>
        <v>0</v>
      </c>
    </row>
    <row r="8024" customFormat="false" ht="18" hidden="false" customHeight="false" outlineLevel="0" collapsed="false">
      <c r="B8024" s="39" t="n">
        <f aca="false">SUM('KCAL-Spese'!D8026)</f>
        <v>0</v>
      </c>
    </row>
    <row r="8025" customFormat="false" ht="18" hidden="false" customHeight="false" outlineLevel="0" collapsed="false">
      <c r="B8025" s="39" t="n">
        <f aca="false">SUM('KCAL-Spese'!D8027)</f>
        <v>0</v>
      </c>
    </row>
    <row r="8026" customFormat="false" ht="18" hidden="false" customHeight="false" outlineLevel="0" collapsed="false">
      <c r="B8026" s="39" t="n">
        <f aca="false">SUM('KCAL-Spese'!D8028)</f>
        <v>0</v>
      </c>
    </row>
    <row r="8027" customFormat="false" ht="18" hidden="false" customHeight="false" outlineLevel="0" collapsed="false">
      <c r="B8027" s="39" t="n">
        <f aca="false">SUM('KCAL-Spese'!D8029)</f>
        <v>0</v>
      </c>
    </row>
    <row r="8028" customFormat="false" ht="18" hidden="false" customHeight="false" outlineLevel="0" collapsed="false">
      <c r="B8028" s="39" t="n">
        <f aca="false">SUM('KCAL-Spese'!D8030)</f>
        <v>0</v>
      </c>
    </row>
    <row r="8029" customFormat="false" ht="18" hidden="false" customHeight="false" outlineLevel="0" collapsed="false">
      <c r="B8029" s="39" t="n">
        <f aca="false">SUM('KCAL-Spese'!D8031)</f>
        <v>0</v>
      </c>
    </row>
    <row r="8030" customFormat="false" ht="18" hidden="false" customHeight="false" outlineLevel="0" collapsed="false">
      <c r="B8030" s="39" t="n">
        <f aca="false">SUM('KCAL-Spese'!D8032)</f>
        <v>0</v>
      </c>
    </row>
    <row r="8031" customFormat="false" ht="18" hidden="false" customHeight="false" outlineLevel="0" collapsed="false">
      <c r="B8031" s="39" t="n">
        <f aca="false">SUM('KCAL-Spese'!D8033)</f>
        <v>0</v>
      </c>
    </row>
    <row r="8032" customFormat="false" ht="18" hidden="false" customHeight="false" outlineLevel="0" collapsed="false">
      <c r="B8032" s="39" t="n">
        <f aca="false">SUM('KCAL-Spese'!D8034)</f>
        <v>0</v>
      </c>
    </row>
    <row r="8033" customFormat="false" ht="18" hidden="false" customHeight="false" outlineLevel="0" collapsed="false">
      <c r="B8033" s="39" t="n">
        <f aca="false">SUM('KCAL-Spese'!D8035)</f>
        <v>0</v>
      </c>
    </row>
    <row r="8034" customFormat="false" ht="18" hidden="false" customHeight="false" outlineLevel="0" collapsed="false">
      <c r="B8034" s="39" t="n">
        <f aca="false">SUM('KCAL-Spese'!D8036)</f>
        <v>0</v>
      </c>
    </row>
    <row r="8035" customFormat="false" ht="18" hidden="false" customHeight="false" outlineLevel="0" collapsed="false">
      <c r="B8035" s="39" t="n">
        <f aca="false">SUM('KCAL-Spese'!D8037)</f>
        <v>0</v>
      </c>
    </row>
    <row r="8036" customFormat="false" ht="18" hidden="false" customHeight="false" outlineLevel="0" collapsed="false">
      <c r="B8036" s="39" t="n">
        <f aca="false">SUM('KCAL-Spese'!D8038)</f>
        <v>0</v>
      </c>
    </row>
    <row r="8037" customFormat="false" ht="18" hidden="false" customHeight="false" outlineLevel="0" collapsed="false">
      <c r="B8037" s="39" t="n">
        <f aca="false">SUM('KCAL-Spese'!D8039)</f>
        <v>0</v>
      </c>
    </row>
    <row r="8038" customFormat="false" ht="18" hidden="false" customHeight="false" outlineLevel="0" collapsed="false">
      <c r="B8038" s="39" t="n">
        <f aca="false">SUM('KCAL-Spese'!D8040)</f>
        <v>0</v>
      </c>
    </row>
    <row r="8039" customFormat="false" ht="18" hidden="false" customHeight="false" outlineLevel="0" collapsed="false">
      <c r="B8039" s="39" t="n">
        <f aca="false">SUM('KCAL-Spese'!D8041)</f>
        <v>0</v>
      </c>
    </row>
    <row r="8040" customFormat="false" ht="18" hidden="false" customHeight="false" outlineLevel="0" collapsed="false">
      <c r="B8040" s="39" t="n">
        <f aca="false">SUM('KCAL-Spese'!D8042)</f>
        <v>0</v>
      </c>
    </row>
    <row r="8041" customFormat="false" ht="18" hidden="false" customHeight="false" outlineLevel="0" collapsed="false">
      <c r="B8041" s="39" t="n">
        <f aca="false">SUM('KCAL-Spese'!D8043)</f>
        <v>0</v>
      </c>
    </row>
    <row r="8042" customFormat="false" ht="18" hidden="false" customHeight="false" outlineLevel="0" collapsed="false">
      <c r="B8042" s="39" t="n">
        <f aca="false">SUM('KCAL-Spese'!D8044)</f>
        <v>0</v>
      </c>
    </row>
    <row r="8043" customFormat="false" ht="18" hidden="false" customHeight="false" outlineLevel="0" collapsed="false">
      <c r="B8043" s="39" t="n">
        <f aca="false">SUM('KCAL-Spese'!D8045)</f>
        <v>0</v>
      </c>
    </row>
    <row r="8044" customFormat="false" ht="18" hidden="false" customHeight="false" outlineLevel="0" collapsed="false">
      <c r="B8044" s="39" t="n">
        <f aca="false">SUM('KCAL-Spese'!D8046)</f>
        <v>0</v>
      </c>
    </row>
    <row r="8045" customFormat="false" ht="18" hidden="false" customHeight="false" outlineLevel="0" collapsed="false">
      <c r="B8045" s="39" t="n">
        <f aca="false">SUM('KCAL-Spese'!D8047)</f>
        <v>0</v>
      </c>
    </row>
    <row r="8046" customFormat="false" ht="18" hidden="false" customHeight="false" outlineLevel="0" collapsed="false">
      <c r="B8046" s="39" t="n">
        <f aca="false">SUM('KCAL-Spese'!D8048)</f>
        <v>0</v>
      </c>
    </row>
    <row r="8047" customFormat="false" ht="18" hidden="false" customHeight="false" outlineLevel="0" collapsed="false">
      <c r="B8047" s="39" t="n">
        <f aca="false">SUM('KCAL-Spese'!D8049)</f>
        <v>0</v>
      </c>
    </row>
    <row r="8048" customFormat="false" ht="18" hidden="false" customHeight="false" outlineLevel="0" collapsed="false">
      <c r="B8048" s="39" t="n">
        <f aca="false">SUM('KCAL-Spese'!D8050)</f>
        <v>0</v>
      </c>
    </row>
    <row r="8049" customFormat="false" ht="18" hidden="false" customHeight="false" outlineLevel="0" collapsed="false">
      <c r="B8049" s="39" t="n">
        <f aca="false">SUM('KCAL-Spese'!D8051)</f>
        <v>0</v>
      </c>
    </row>
    <row r="8050" customFormat="false" ht="18" hidden="false" customHeight="false" outlineLevel="0" collapsed="false">
      <c r="B8050" s="39" t="n">
        <f aca="false">SUM('KCAL-Spese'!D8052)</f>
        <v>0</v>
      </c>
    </row>
    <row r="8051" customFormat="false" ht="18" hidden="false" customHeight="false" outlineLevel="0" collapsed="false">
      <c r="B8051" s="39" t="n">
        <f aca="false">SUM('KCAL-Spese'!D8053)</f>
        <v>0</v>
      </c>
    </row>
    <row r="8052" customFormat="false" ht="18" hidden="false" customHeight="false" outlineLevel="0" collapsed="false">
      <c r="B8052" s="39" t="n">
        <f aca="false">SUM('KCAL-Spese'!D8054)</f>
        <v>0</v>
      </c>
    </row>
    <row r="8053" customFormat="false" ht="18" hidden="false" customHeight="false" outlineLevel="0" collapsed="false">
      <c r="B8053" s="39" t="n">
        <f aca="false">SUM('KCAL-Spese'!D8055)</f>
        <v>0</v>
      </c>
    </row>
    <row r="8054" customFormat="false" ht="18" hidden="false" customHeight="false" outlineLevel="0" collapsed="false">
      <c r="B8054" s="39" t="n">
        <f aca="false">SUM('KCAL-Spese'!D8056)</f>
        <v>0</v>
      </c>
    </row>
    <row r="8055" customFormat="false" ht="18" hidden="false" customHeight="false" outlineLevel="0" collapsed="false">
      <c r="B8055" s="39" t="n">
        <f aca="false">SUM('KCAL-Spese'!D8057)</f>
        <v>0</v>
      </c>
    </row>
    <row r="8056" customFormat="false" ht="18" hidden="false" customHeight="false" outlineLevel="0" collapsed="false">
      <c r="B8056" s="39" t="n">
        <f aca="false">SUM('KCAL-Spese'!D8058)</f>
        <v>0</v>
      </c>
    </row>
    <row r="8057" customFormat="false" ht="18" hidden="false" customHeight="false" outlineLevel="0" collapsed="false">
      <c r="B8057" s="39" t="n">
        <f aca="false">SUM('KCAL-Spese'!D8059)</f>
        <v>0</v>
      </c>
    </row>
    <row r="8058" customFormat="false" ht="18" hidden="false" customHeight="false" outlineLevel="0" collapsed="false">
      <c r="B8058" s="39" t="n">
        <f aca="false">SUM('KCAL-Spese'!D8060)</f>
        <v>0</v>
      </c>
    </row>
    <row r="8059" customFormat="false" ht="18" hidden="false" customHeight="false" outlineLevel="0" collapsed="false">
      <c r="B8059" s="39" t="n">
        <f aca="false">SUM('KCAL-Spese'!D8061)</f>
        <v>0</v>
      </c>
    </row>
    <row r="8060" customFormat="false" ht="18" hidden="false" customHeight="false" outlineLevel="0" collapsed="false">
      <c r="B8060" s="39" t="n">
        <f aca="false">SUM('KCAL-Spese'!D8062)</f>
        <v>0</v>
      </c>
    </row>
    <row r="8061" customFormat="false" ht="18" hidden="false" customHeight="false" outlineLevel="0" collapsed="false">
      <c r="B8061" s="39" t="n">
        <f aca="false">SUM('KCAL-Spese'!D8063)</f>
        <v>0</v>
      </c>
    </row>
    <row r="8062" customFormat="false" ht="18" hidden="false" customHeight="false" outlineLevel="0" collapsed="false">
      <c r="B8062" s="39" t="n">
        <f aca="false">SUM('KCAL-Spese'!D8064)</f>
        <v>0</v>
      </c>
    </row>
    <row r="8063" customFormat="false" ht="18" hidden="false" customHeight="false" outlineLevel="0" collapsed="false">
      <c r="B8063" s="39" t="n">
        <f aca="false">SUM('KCAL-Spese'!D8065)</f>
        <v>0</v>
      </c>
    </row>
    <row r="8064" customFormat="false" ht="18" hidden="false" customHeight="false" outlineLevel="0" collapsed="false">
      <c r="B8064" s="39" t="n">
        <f aca="false">SUM('KCAL-Spese'!D8066)</f>
        <v>0</v>
      </c>
    </row>
    <row r="8065" customFormat="false" ht="18" hidden="false" customHeight="false" outlineLevel="0" collapsed="false">
      <c r="B8065" s="39" t="n">
        <f aca="false">SUM('KCAL-Spese'!D8067)</f>
        <v>0</v>
      </c>
    </row>
    <row r="8066" customFormat="false" ht="18" hidden="false" customHeight="false" outlineLevel="0" collapsed="false">
      <c r="B8066" s="39" t="n">
        <f aca="false">SUM('KCAL-Spese'!D8068)</f>
        <v>0</v>
      </c>
    </row>
    <row r="8067" customFormat="false" ht="18" hidden="false" customHeight="false" outlineLevel="0" collapsed="false">
      <c r="B8067" s="39" t="n">
        <f aca="false">SUM('KCAL-Spese'!D8069)</f>
        <v>0</v>
      </c>
    </row>
    <row r="8068" customFormat="false" ht="18" hidden="false" customHeight="false" outlineLevel="0" collapsed="false">
      <c r="B8068" s="39" t="n">
        <f aca="false">SUM('KCAL-Spese'!D8070)</f>
        <v>0</v>
      </c>
    </row>
    <row r="8069" customFormat="false" ht="18" hidden="false" customHeight="false" outlineLevel="0" collapsed="false">
      <c r="B8069" s="39" t="n">
        <f aca="false">SUM('KCAL-Spese'!D8071)</f>
        <v>0</v>
      </c>
    </row>
    <row r="8070" customFormat="false" ht="18" hidden="false" customHeight="false" outlineLevel="0" collapsed="false">
      <c r="B8070" s="39" t="n">
        <f aca="false">SUM('KCAL-Spese'!D8072)</f>
        <v>0</v>
      </c>
    </row>
    <row r="8071" customFormat="false" ht="18" hidden="false" customHeight="false" outlineLevel="0" collapsed="false">
      <c r="B8071" s="39" t="n">
        <f aca="false">SUM('KCAL-Spese'!D8073)</f>
        <v>0</v>
      </c>
    </row>
    <row r="8072" customFormat="false" ht="18" hidden="false" customHeight="false" outlineLevel="0" collapsed="false">
      <c r="B8072" s="39" t="n">
        <f aca="false">SUM('KCAL-Spese'!D8074)</f>
        <v>0</v>
      </c>
    </row>
    <row r="8073" customFormat="false" ht="18" hidden="false" customHeight="false" outlineLevel="0" collapsed="false">
      <c r="B8073" s="39" t="n">
        <f aca="false">SUM('KCAL-Spese'!D8075)</f>
        <v>0</v>
      </c>
    </row>
    <row r="8074" customFormat="false" ht="18" hidden="false" customHeight="false" outlineLevel="0" collapsed="false">
      <c r="B8074" s="39" t="n">
        <f aca="false">SUM('KCAL-Spese'!D8076)</f>
        <v>0</v>
      </c>
    </row>
    <row r="8075" customFormat="false" ht="18" hidden="false" customHeight="false" outlineLevel="0" collapsed="false">
      <c r="B8075" s="39" t="n">
        <f aca="false">SUM('KCAL-Spese'!D8077)</f>
        <v>0</v>
      </c>
    </row>
    <row r="8076" customFormat="false" ht="18" hidden="false" customHeight="false" outlineLevel="0" collapsed="false">
      <c r="B8076" s="39" t="n">
        <f aca="false">SUM('KCAL-Spese'!D8078)</f>
        <v>0</v>
      </c>
    </row>
    <row r="8077" customFormat="false" ht="18" hidden="false" customHeight="false" outlineLevel="0" collapsed="false">
      <c r="B8077" s="39" t="n">
        <f aca="false">SUM('KCAL-Spese'!D8079)</f>
        <v>0</v>
      </c>
    </row>
    <row r="8078" customFormat="false" ht="18" hidden="false" customHeight="false" outlineLevel="0" collapsed="false">
      <c r="B8078" s="39" t="n">
        <f aca="false">SUM('KCAL-Spese'!D8080)</f>
        <v>0</v>
      </c>
    </row>
    <row r="8079" customFormat="false" ht="18" hidden="false" customHeight="false" outlineLevel="0" collapsed="false">
      <c r="B8079" s="39" t="n">
        <f aca="false">SUM('KCAL-Spese'!D8081)</f>
        <v>0</v>
      </c>
    </row>
    <row r="8080" customFormat="false" ht="18" hidden="false" customHeight="false" outlineLevel="0" collapsed="false">
      <c r="B8080" s="39" t="n">
        <f aca="false">SUM('KCAL-Spese'!D8082)</f>
        <v>0</v>
      </c>
    </row>
    <row r="8081" customFormat="false" ht="18" hidden="false" customHeight="false" outlineLevel="0" collapsed="false">
      <c r="B8081" s="39" t="n">
        <f aca="false">SUM('KCAL-Spese'!D8083)</f>
        <v>0</v>
      </c>
    </row>
    <row r="8082" customFormat="false" ht="18" hidden="false" customHeight="false" outlineLevel="0" collapsed="false">
      <c r="B8082" s="39" t="n">
        <f aca="false">SUM('KCAL-Spese'!D8084)</f>
        <v>0</v>
      </c>
    </row>
    <row r="8083" customFormat="false" ht="18" hidden="false" customHeight="false" outlineLevel="0" collapsed="false">
      <c r="B8083" s="39" t="n">
        <f aca="false">SUM('KCAL-Spese'!D8085)</f>
        <v>0</v>
      </c>
    </row>
    <row r="8084" customFormat="false" ht="18" hidden="false" customHeight="false" outlineLevel="0" collapsed="false">
      <c r="B8084" s="39" t="n">
        <f aca="false">SUM('KCAL-Spese'!D8086)</f>
        <v>0</v>
      </c>
    </row>
    <row r="8085" customFormat="false" ht="18" hidden="false" customHeight="false" outlineLevel="0" collapsed="false">
      <c r="B8085" s="39" t="n">
        <f aca="false">SUM('KCAL-Spese'!D8087)</f>
        <v>0</v>
      </c>
    </row>
    <row r="8086" customFormat="false" ht="18" hidden="false" customHeight="false" outlineLevel="0" collapsed="false">
      <c r="B8086" s="39" t="n">
        <f aca="false">SUM('KCAL-Spese'!D8088)</f>
        <v>0</v>
      </c>
    </row>
    <row r="8087" customFormat="false" ht="18" hidden="false" customHeight="false" outlineLevel="0" collapsed="false">
      <c r="B8087" s="39" t="n">
        <f aca="false">SUM('KCAL-Spese'!D8089)</f>
        <v>0</v>
      </c>
    </row>
    <row r="8088" customFormat="false" ht="18" hidden="false" customHeight="false" outlineLevel="0" collapsed="false">
      <c r="B8088" s="39" t="n">
        <f aca="false">SUM('KCAL-Spese'!D8090)</f>
        <v>0</v>
      </c>
    </row>
    <row r="8089" customFormat="false" ht="18" hidden="false" customHeight="false" outlineLevel="0" collapsed="false">
      <c r="B8089" s="39" t="n">
        <f aca="false">SUM('KCAL-Spese'!D8091)</f>
        <v>0</v>
      </c>
    </row>
    <row r="8090" customFormat="false" ht="18" hidden="false" customHeight="false" outlineLevel="0" collapsed="false">
      <c r="B8090" s="39" t="n">
        <f aca="false">SUM('KCAL-Spese'!D8092)</f>
        <v>0</v>
      </c>
    </row>
    <row r="8091" customFormat="false" ht="18" hidden="false" customHeight="false" outlineLevel="0" collapsed="false">
      <c r="B8091" s="39" t="n">
        <f aca="false">SUM('KCAL-Spese'!D8093)</f>
        <v>0</v>
      </c>
    </row>
    <row r="8092" customFormat="false" ht="18" hidden="false" customHeight="false" outlineLevel="0" collapsed="false">
      <c r="B8092" s="39" t="n">
        <f aca="false">SUM('KCAL-Spese'!D8094)</f>
        <v>0</v>
      </c>
    </row>
    <row r="8093" customFormat="false" ht="18" hidden="false" customHeight="false" outlineLevel="0" collapsed="false">
      <c r="B8093" s="39" t="n">
        <f aca="false">SUM('KCAL-Spese'!D8095)</f>
        <v>0</v>
      </c>
    </row>
    <row r="8094" customFormat="false" ht="18" hidden="false" customHeight="false" outlineLevel="0" collapsed="false">
      <c r="B8094" s="39" t="n">
        <f aca="false">SUM('KCAL-Spese'!D8096)</f>
        <v>0</v>
      </c>
    </row>
    <row r="8095" customFormat="false" ht="18" hidden="false" customHeight="false" outlineLevel="0" collapsed="false">
      <c r="B8095" s="39" t="n">
        <f aca="false">SUM('KCAL-Spese'!D8097)</f>
        <v>0</v>
      </c>
    </row>
    <row r="8096" customFormat="false" ht="18" hidden="false" customHeight="false" outlineLevel="0" collapsed="false">
      <c r="B8096" s="39" t="n">
        <f aca="false">SUM('KCAL-Spese'!D8098)</f>
        <v>0</v>
      </c>
    </row>
    <row r="8097" customFormat="false" ht="18" hidden="false" customHeight="false" outlineLevel="0" collapsed="false">
      <c r="B8097" s="39" t="n">
        <f aca="false">SUM('KCAL-Spese'!D8099)</f>
        <v>0</v>
      </c>
    </row>
    <row r="8098" customFormat="false" ht="18" hidden="false" customHeight="false" outlineLevel="0" collapsed="false">
      <c r="B8098" s="39" t="n">
        <f aca="false">SUM('KCAL-Spese'!D8100)</f>
        <v>0</v>
      </c>
    </row>
    <row r="8099" customFormat="false" ht="18" hidden="false" customHeight="false" outlineLevel="0" collapsed="false">
      <c r="B8099" s="39" t="n">
        <f aca="false">SUM('KCAL-Spese'!D8101)</f>
        <v>0</v>
      </c>
    </row>
    <row r="8100" customFormat="false" ht="18" hidden="false" customHeight="false" outlineLevel="0" collapsed="false">
      <c r="B8100" s="39" t="n">
        <f aca="false">SUM('KCAL-Spese'!D8102)</f>
        <v>0</v>
      </c>
    </row>
    <row r="8101" customFormat="false" ht="18" hidden="false" customHeight="false" outlineLevel="0" collapsed="false">
      <c r="B8101" s="39" t="n">
        <f aca="false">SUM('KCAL-Spese'!D8103)</f>
        <v>0</v>
      </c>
    </row>
    <row r="8102" customFormat="false" ht="18" hidden="false" customHeight="false" outlineLevel="0" collapsed="false">
      <c r="B8102" s="39" t="n">
        <f aca="false">SUM('KCAL-Spese'!D8104)</f>
        <v>0</v>
      </c>
    </row>
    <row r="8103" customFormat="false" ht="18" hidden="false" customHeight="false" outlineLevel="0" collapsed="false">
      <c r="B8103" s="39" t="n">
        <f aca="false">SUM('KCAL-Spese'!D8105)</f>
        <v>0</v>
      </c>
    </row>
    <row r="8104" customFormat="false" ht="18" hidden="false" customHeight="false" outlineLevel="0" collapsed="false">
      <c r="B8104" s="39" t="n">
        <f aca="false">SUM('KCAL-Spese'!D8106)</f>
        <v>0</v>
      </c>
    </row>
    <row r="8105" customFormat="false" ht="18" hidden="false" customHeight="false" outlineLevel="0" collapsed="false">
      <c r="B8105" s="39" t="n">
        <f aca="false">SUM('KCAL-Spese'!D8107)</f>
        <v>0</v>
      </c>
    </row>
    <row r="8106" customFormat="false" ht="18" hidden="false" customHeight="false" outlineLevel="0" collapsed="false">
      <c r="B8106" s="39" t="n">
        <f aca="false">SUM('KCAL-Spese'!D8108)</f>
        <v>0</v>
      </c>
    </row>
    <row r="8107" customFormat="false" ht="18" hidden="false" customHeight="false" outlineLevel="0" collapsed="false">
      <c r="B8107" s="39" t="n">
        <f aca="false">SUM('KCAL-Spese'!D8109)</f>
        <v>0</v>
      </c>
    </row>
    <row r="8108" customFormat="false" ht="18" hidden="false" customHeight="false" outlineLevel="0" collapsed="false">
      <c r="B8108" s="39" t="n">
        <f aca="false">SUM('KCAL-Spese'!D8110)</f>
        <v>0</v>
      </c>
    </row>
    <row r="8109" customFormat="false" ht="18" hidden="false" customHeight="false" outlineLevel="0" collapsed="false">
      <c r="B8109" s="39" t="n">
        <f aca="false">SUM('KCAL-Spese'!D8111)</f>
        <v>0</v>
      </c>
    </row>
    <row r="8110" customFormat="false" ht="18" hidden="false" customHeight="false" outlineLevel="0" collapsed="false">
      <c r="B8110" s="39" t="n">
        <f aca="false">SUM('KCAL-Spese'!D8112)</f>
        <v>0</v>
      </c>
    </row>
    <row r="8111" customFormat="false" ht="18" hidden="false" customHeight="false" outlineLevel="0" collapsed="false">
      <c r="B8111" s="39" t="n">
        <f aca="false">SUM('KCAL-Spese'!D8113)</f>
        <v>0</v>
      </c>
    </row>
    <row r="8112" customFormat="false" ht="18" hidden="false" customHeight="false" outlineLevel="0" collapsed="false">
      <c r="B8112" s="39" t="n">
        <f aca="false">SUM('KCAL-Spese'!D8114)</f>
        <v>0</v>
      </c>
    </row>
    <row r="8113" customFormat="false" ht="18" hidden="false" customHeight="false" outlineLevel="0" collapsed="false">
      <c r="B8113" s="39" t="n">
        <f aca="false">SUM('KCAL-Spese'!D8115)</f>
        <v>0</v>
      </c>
    </row>
    <row r="8114" customFormat="false" ht="18" hidden="false" customHeight="false" outlineLevel="0" collapsed="false">
      <c r="B8114" s="39" t="n">
        <f aca="false">SUM('KCAL-Spese'!D8116)</f>
        <v>0</v>
      </c>
    </row>
    <row r="8115" customFormat="false" ht="18" hidden="false" customHeight="false" outlineLevel="0" collapsed="false">
      <c r="B8115" s="39" t="n">
        <f aca="false">SUM('KCAL-Spese'!D8117)</f>
        <v>0</v>
      </c>
    </row>
    <row r="8116" customFormat="false" ht="18" hidden="false" customHeight="false" outlineLevel="0" collapsed="false">
      <c r="B8116" s="39" t="n">
        <f aca="false">SUM('KCAL-Spese'!D8118)</f>
        <v>0</v>
      </c>
    </row>
    <row r="8117" customFormat="false" ht="18" hidden="false" customHeight="false" outlineLevel="0" collapsed="false">
      <c r="B8117" s="39" t="n">
        <f aca="false">SUM('KCAL-Spese'!D8119)</f>
        <v>0</v>
      </c>
    </row>
    <row r="8118" customFormat="false" ht="18" hidden="false" customHeight="false" outlineLevel="0" collapsed="false">
      <c r="B8118" s="39" t="n">
        <f aca="false">SUM('KCAL-Spese'!D8120)</f>
        <v>0</v>
      </c>
    </row>
    <row r="8119" customFormat="false" ht="18" hidden="false" customHeight="false" outlineLevel="0" collapsed="false">
      <c r="B8119" s="39" t="n">
        <f aca="false">SUM('KCAL-Spese'!D8121)</f>
        <v>0</v>
      </c>
    </row>
    <row r="8120" customFormat="false" ht="18" hidden="false" customHeight="false" outlineLevel="0" collapsed="false">
      <c r="B8120" s="39" t="n">
        <f aca="false">SUM('KCAL-Spese'!D8122)</f>
        <v>0</v>
      </c>
    </row>
    <row r="8121" customFormat="false" ht="18" hidden="false" customHeight="false" outlineLevel="0" collapsed="false">
      <c r="B8121" s="39" t="n">
        <f aca="false">SUM('KCAL-Spese'!D8123)</f>
        <v>0</v>
      </c>
    </row>
    <row r="8122" customFormat="false" ht="18" hidden="false" customHeight="false" outlineLevel="0" collapsed="false">
      <c r="B8122" s="39" t="n">
        <f aca="false">SUM('KCAL-Spese'!D8124)</f>
        <v>0</v>
      </c>
    </row>
    <row r="8123" customFormat="false" ht="18" hidden="false" customHeight="false" outlineLevel="0" collapsed="false">
      <c r="B8123" s="39" t="n">
        <f aca="false">SUM('KCAL-Spese'!D8125)</f>
        <v>0</v>
      </c>
    </row>
    <row r="8124" customFormat="false" ht="18" hidden="false" customHeight="false" outlineLevel="0" collapsed="false">
      <c r="B8124" s="39" t="n">
        <f aca="false">SUM('KCAL-Spese'!D8126)</f>
        <v>0</v>
      </c>
    </row>
    <row r="8125" customFormat="false" ht="18" hidden="false" customHeight="false" outlineLevel="0" collapsed="false">
      <c r="B8125" s="39" t="n">
        <f aca="false">SUM('KCAL-Spese'!D8127)</f>
        <v>0</v>
      </c>
    </row>
    <row r="8126" customFormat="false" ht="18" hidden="false" customHeight="false" outlineLevel="0" collapsed="false">
      <c r="B8126" s="39" t="n">
        <f aca="false">SUM('KCAL-Spese'!D8128)</f>
        <v>0</v>
      </c>
    </row>
    <row r="8127" customFormat="false" ht="18" hidden="false" customHeight="false" outlineLevel="0" collapsed="false">
      <c r="B8127" s="39" t="n">
        <f aca="false">SUM('KCAL-Spese'!D8129)</f>
        <v>0</v>
      </c>
    </row>
    <row r="8128" customFormat="false" ht="18" hidden="false" customHeight="false" outlineLevel="0" collapsed="false">
      <c r="B8128" s="39" t="n">
        <f aca="false">SUM('KCAL-Spese'!D8130)</f>
        <v>0</v>
      </c>
    </row>
    <row r="8129" customFormat="false" ht="18" hidden="false" customHeight="false" outlineLevel="0" collapsed="false">
      <c r="B8129" s="39" t="n">
        <f aca="false">SUM('KCAL-Spese'!D8131)</f>
        <v>0</v>
      </c>
    </row>
    <row r="8130" customFormat="false" ht="18" hidden="false" customHeight="false" outlineLevel="0" collapsed="false">
      <c r="B8130" s="39" t="n">
        <f aca="false">SUM('KCAL-Spese'!D8132)</f>
        <v>0</v>
      </c>
    </row>
    <row r="8131" customFormat="false" ht="18" hidden="false" customHeight="false" outlineLevel="0" collapsed="false">
      <c r="B8131" s="39" t="n">
        <f aca="false">SUM('KCAL-Spese'!D8133)</f>
        <v>0</v>
      </c>
    </row>
    <row r="8132" customFormat="false" ht="18" hidden="false" customHeight="false" outlineLevel="0" collapsed="false">
      <c r="B8132" s="39" t="n">
        <f aca="false">SUM('KCAL-Spese'!D8134)</f>
        <v>0</v>
      </c>
    </row>
    <row r="8133" customFormat="false" ht="18" hidden="false" customHeight="false" outlineLevel="0" collapsed="false">
      <c r="B8133" s="39" t="n">
        <f aca="false">SUM('KCAL-Spese'!D8135)</f>
        <v>0</v>
      </c>
    </row>
    <row r="8134" customFormat="false" ht="18" hidden="false" customHeight="false" outlineLevel="0" collapsed="false">
      <c r="B8134" s="39" t="n">
        <f aca="false">SUM('KCAL-Spese'!D8136)</f>
        <v>0</v>
      </c>
    </row>
    <row r="8135" customFormat="false" ht="18" hidden="false" customHeight="false" outlineLevel="0" collapsed="false">
      <c r="B8135" s="39" t="n">
        <f aca="false">SUM('KCAL-Spese'!D8137)</f>
        <v>0</v>
      </c>
    </row>
    <row r="8136" customFormat="false" ht="18" hidden="false" customHeight="false" outlineLevel="0" collapsed="false">
      <c r="B8136" s="39" t="n">
        <f aca="false">SUM('KCAL-Spese'!D8138)</f>
        <v>0</v>
      </c>
    </row>
    <row r="8137" customFormat="false" ht="18" hidden="false" customHeight="false" outlineLevel="0" collapsed="false">
      <c r="B8137" s="39" t="n">
        <f aca="false">SUM('KCAL-Spese'!D8139)</f>
        <v>0</v>
      </c>
    </row>
    <row r="8138" customFormat="false" ht="18" hidden="false" customHeight="false" outlineLevel="0" collapsed="false">
      <c r="B8138" s="39" t="n">
        <f aca="false">SUM('KCAL-Spese'!D8140)</f>
        <v>0</v>
      </c>
    </row>
    <row r="8139" customFormat="false" ht="18" hidden="false" customHeight="false" outlineLevel="0" collapsed="false">
      <c r="B8139" s="39" t="n">
        <f aca="false">SUM('KCAL-Spese'!D8141)</f>
        <v>0</v>
      </c>
    </row>
    <row r="8140" customFormat="false" ht="18" hidden="false" customHeight="false" outlineLevel="0" collapsed="false">
      <c r="B8140" s="39" t="n">
        <f aca="false">SUM('KCAL-Spese'!D8142)</f>
        <v>0</v>
      </c>
    </row>
    <row r="8141" customFormat="false" ht="18" hidden="false" customHeight="false" outlineLevel="0" collapsed="false">
      <c r="B8141" s="39" t="n">
        <f aca="false">SUM('KCAL-Spese'!D8143)</f>
        <v>0</v>
      </c>
    </row>
    <row r="8142" customFormat="false" ht="18" hidden="false" customHeight="false" outlineLevel="0" collapsed="false">
      <c r="B8142" s="39" t="n">
        <f aca="false">SUM('KCAL-Spese'!D8144)</f>
        <v>0</v>
      </c>
    </row>
    <row r="8143" customFormat="false" ht="18" hidden="false" customHeight="false" outlineLevel="0" collapsed="false">
      <c r="B8143" s="39" t="n">
        <f aca="false">SUM('KCAL-Spese'!D8145)</f>
        <v>0</v>
      </c>
    </row>
    <row r="8144" customFormat="false" ht="18" hidden="false" customHeight="false" outlineLevel="0" collapsed="false">
      <c r="B8144" s="39" t="n">
        <f aca="false">SUM('KCAL-Spese'!D8146)</f>
        <v>0</v>
      </c>
    </row>
    <row r="8145" customFormat="false" ht="18" hidden="false" customHeight="false" outlineLevel="0" collapsed="false">
      <c r="B8145" s="39" t="n">
        <f aca="false">SUM('KCAL-Spese'!D8147)</f>
        <v>0</v>
      </c>
    </row>
    <row r="8146" customFormat="false" ht="18" hidden="false" customHeight="false" outlineLevel="0" collapsed="false">
      <c r="B8146" s="39" t="n">
        <f aca="false">SUM('KCAL-Spese'!D8148)</f>
        <v>0</v>
      </c>
    </row>
    <row r="8147" customFormat="false" ht="18" hidden="false" customHeight="false" outlineLevel="0" collapsed="false">
      <c r="B8147" s="39" t="n">
        <f aca="false">SUM('KCAL-Spese'!D8149)</f>
        <v>0</v>
      </c>
    </row>
    <row r="8148" customFormat="false" ht="18" hidden="false" customHeight="false" outlineLevel="0" collapsed="false">
      <c r="B8148" s="39" t="n">
        <f aca="false">SUM('KCAL-Spese'!D8150)</f>
        <v>0</v>
      </c>
    </row>
    <row r="8149" customFormat="false" ht="18" hidden="false" customHeight="false" outlineLevel="0" collapsed="false">
      <c r="B8149" s="39" t="n">
        <f aca="false">SUM('KCAL-Spese'!D8151)</f>
        <v>0</v>
      </c>
    </row>
    <row r="8150" customFormat="false" ht="18" hidden="false" customHeight="false" outlineLevel="0" collapsed="false">
      <c r="B8150" s="39" t="n">
        <f aca="false">SUM('KCAL-Spese'!D8152)</f>
        <v>0</v>
      </c>
    </row>
    <row r="8151" customFormat="false" ht="18" hidden="false" customHeight="false" outlineLevel="0" collapsed="false">
      <c r="B8151" s="39" t="n">
        <f aca="false">SUM('KCAL-Spese'!D8153)</f>
        <v>0</v>
      </c>
    </row>
    <row r="8152" customFormat="false" ht="18" hidden="false" customHeight="false" outlineLevel="0" collapsed="false">
      <c r="B8152" s="39" t="n">
        <f aca="false">SUM('KCAL-Spese'!D8154)</f>
        <v>0</v>
      </c>
    </row>
    <row r="8153" customFormat="false" ht="18" hidden="false" customHeight="false" outlineLevel="0" collapsed="false">
      <c r="B8153" s="39" t="n">
        <f aca="false">SUM('KCAL-Spese'!D8155)</f>
        <v>0</v>
      </c>
    </row>
    <row r="8154" customFormat="false" ht="18" hidden="false" customHeight="false" outlineLevel="0" collapsed="false">
      <c r="B8154" s="39" t="n">
        <f aca="false">SUM('KCAL-Spese'!D8156)</f>
        <v>0</v>
      </c>
    </row>
    <row r="8155" customFormat="false" ht="18" hidden="false" customHeight="false" outlineLevel="0" collapsed="false">
      <c r="B8155" s="39" t="n">
        <f aca="false">SUM('KCAL-Spese'!D8157)</f>
        <v>0</v>
      </c>
    </row>
    <row r="8156" customFormat="false" ht="18" hidden="false" customHeight="false" outlineLevel="0" collapsed="false">
      <c r="B8156" s="39" t="n">
        <f aca="false">SUM('KCAL-Spese'!D8158)</f>
        <v>0</v>
      </c>
    </row>
    <row r="8157" customFormat="false" ht="18" hidden="false" customHeight="false" outlineLevel="0" collapsed="false">
      <c r="B8157" s="39" t="n">
        <f aca="false">SUM('KCAL-Spese'!D8159)</f>
        <v>0</v>
      </c>
    </row>
    <row r="8158" customFormat="false" ht="18" hidden="false" customHeight="false" outlineLevel="0" collapsed="false">
      <c r="B8158" s="39" t="n">
        <f aca="false">SUM('KCAL-Spese'!D8160)</f>
        <v>0</v>
      </c>
    </row>
    <row r="8159" customFormat="false" ht="18" hidden="false" customHeight="false" outlineLevel="0" collapsed="false">
      <c r="B8159" s="39" t="n">
        <f aca="false">SUM('KCAL-Spese'!D8161)</f>
        <v>0</v>
      </c>
    </row>
    <row r="8160" customFormat="false" ht="18" hidden="false" customHeight="false" outlineLevel="0" collapsed="false">
      <c r="B8160" s="39" t="n">
        <f aca="false">SUM('KCAL-Spese'!D8162)</f>
        <v>0</v>
      </c>
    </row>
    <row r="8161" customFormat="false" ht="18" hidden="false" customHeight="false" outlineLevel="0" collapsed="false">
      <c r="B8161" s="39" t="n">
        <f aca="false">SUM('KCAL-Spese'!D8163)</f>
        <v>0</v>
      </c>
    </row>
    <row r="8162" customFormat="false" ht="18" hidden="false" customHeight="false" outlineLevel="0" collapsed="false">
      <c r="B8162" s="39" t="n">
        <f aca="false">SUM('KCAL-Spese'!D8164)</f>
        <v>0</v>
      </c>
    </row>
    <row r="8163" customFormat="false" ht="18" hidden="false" customHeight="false" outlineLevel="0" collapsed="false">
      <c r="B8163" s="39" t="n">
        <f aca="false">SUM('KCAL-Spese'!D8165)</f>
        <v>0</v>
      </c>
    </row>
    <row r="8164" customFormat="false" ht="18" hidden="false" customHeight="false" outlineLevel="0" collapsed="false">
      <c r="B8164" s="39" t="n">
        <f aca="false">SUM('KCAL-Spese'!D8166)</f>
        <v>0</v>
      </c>
    </row>
    <row r="8165" customFormat="false" ht="18" hidden="false" customHeight="false" outlineLevel="0" collapsed="false">
      <c r="B8165" s="39" t="n">
        <f aca="false">SUM('KCAL-Spese'!D8167)</f>
        <v>0</v>
      </c>
    </row>
    <row r="8166" customFormat="false" ht="18" hidden="false" customHeight="false" outlineLevel="0" collapsed="false">
      <c r="B8166" s="39" t="n">
        <f aca="false">SUM('KCAL-Spese'!D8168)</f>
        <v>0</v>
      </c>
    </row>
    <row r="8167" customFormat="false" ht="18" hidden="false" customHeight="false" outlineLevel="0" collapsed="false">
      <c r="B8167" s="39" t="n">
        <f aca="false">SUM('KCAL-Spese'!D8169)</f>
        <v>0</v>
      </c>
    </row>
    <row r="8168" customFormat="false" ht="18" hidden="false" customHeight="false" outlineLevel="0" collapsed="false">
      <c r="B8168" s="39" t="n">
        <f aca="false">SUM('KCAL-Spese'!D8170)</f>
        <v>0</v>
      </c>
    </row>
    <row r="8169" customFormat="false" ht="18" hidden="false" customHeight="false" outlineLevel="0" collapsed="false">
      <c r="B8169" s="39" t="n">
        <f aca="false">SUM('KCAL-Spese'!D8171)</f>
        <v>0</v>
      </c>
    </row>
    <row r="8170" customFormat="false" ht="18" hidden="false" customHeight="false" outlineLevel="0" collapsed="false">
      <c r="B8170" s="39" t="n">
        <f aca="false">SUM('KCAL-Spese'!D8172)</f>
        <v>0</v>
      </c>
    </row>
    <row r="8171" customFormat="false" ht="18" hidden="false" customHeight="false" outlineLevel="0" collapsed="false">
      <c r="B8171" s="39" t="n">
        <f aca="false">SUM('KCAL-Spese'!D8173)</f>
        <v>0</v>
      </c>
    </row>
    <row r="8172" customFormat="false" ht="18" hidden="false" customHeight="false" outlineLevel="0" collapsed="false">
      <c r="B8172" s="39" t="n">
        <f aca="false">SUM('KCAL-Spese'!D8174)</f>
        <v>0</v>
      </c>
    </row>
    <row r="8173" customFormat="false" ht="18" hidden="false" customHeight="false" outlineLevel="0" collapsed="false">
      <c r="B8173" s="39" t="n">
        <f aca="false">SUM('KCAL-Spese'!D8175)</f>
        <v>0</v>
      </c>
    </row>
    <row r="8174" customFormat="false" ht="18" hidden="false" customHeight="false" outlineLevel="0" collapsed="false">
      <c r="B8174" s="39" t="n">
        <f aca="false">SUM('KCAL-Spese'!D8176)</f>
        <v>0</v>
      </c>
    </row>
    <row r="8175" customFormat="false" ht="18" hidden="false" customHeight="false" outlineLevel="0" collapsed="false">
      <c r="B8175" s="39" t="n">
        <f aca="false">SUM('KCAL-Spese'!D8177)</f>
        <v>0</v>
      </c>
    </row>
    <row r="8176" customFormat="false" ht="18" hidden="false" customHeight="false" outlineLevel="0" collapsed="false">
      <c r="B8176" s="39" t="n">
        <f aca="false">SUM('KCAL-Spese'!D8178)</f>
        <v>0</v>
      </c>
    </row>
    <row r="8177" customFormat="false" ht="18" hidden="false" customHeight="false" outlineLevel="0" collapsed="false">
      <c r="B8177" s="39" t="n">
        <f aca="false">SUM('KCAL-Spese'!D8179)</f>
        <v>0</v>
      </c>
    </row>
    <row r="8178" customFormat="false" ht="18" hidden="false" customHeight="false" outlineLevel="0" collapsed="false">
      <c r="B8178" s="39" t="n">
        <f aca="false">SUM('KCAL-Spese'!D8180)</f>
        <v>0</v>
      </c>
    </row>
    <row r="8179" customFormat="false" ht="18" hidden="false" customHeight="false" outlineLevel="0" collapsed="false">
      <c r="B8179" s="39" t="n">
        <f aca="false">SUM('KCAL-Spese'!D8181)</f>
        <v>0</v>
      </c>
    </row>
    <row r="8180" customFormat="false" ht="18" hidden="false" customHeight="false" outlineLevel="0" collapsed="false">
      <c r="B8180" s="39" t="n">
        <f aca="false">SUM('KCAL-Spese'!D8182)</f>
        <v>0</v>
      </c>
    </row>
    <row r="8181" customFormat="false" ht="18" hidden="false" customHeight="false" outlineLevel="0" collapsed="false">
      <c r="B8181" s="39" t="n">
        <f aca="false">SUM('KCAL-Spese'!D8183)</f>
        <v>0</v>
      </c>
    </row>
    <row r="8182" customFormat="false" ht="18" hidden="false" customHeight="false" outlineLevel="0" collapsed="false">
      <c r="B8182" s="39" t="n">
        <f aca="false">SUM('KCAL-Spese'!D8184)</f>
        <v>0</v>
      </c>
    </row>
    <row r="8183" customFormat="false" ht="18" hidden="false" customHeight="false" outlineLevel="0" collapsed="false">
      <c r="B8183" s="39" t="n">
        <f aca="false">SUM('KCAL-Spese'!D8185)</f>
        <v>0</v>
      </c>
    </row>
    <row r="8184" customFormat="false" ht="18" hidden="false" customHeight="false" outlineLevel="0" collapsed="false">
      <c r="B8184" s="39" t="n">
        <f aca="false">SUM('KCAL-Spese'!D8186)</f>
        <v>0</v>
      </c>
    </row>
    <row r="8185" customFormat="false" ht="18" hidden="false" customHeight="false" outlineLevel="0" collapsed="false">
      <c r="B8185" s="39" t="n">
        <f aca="false">SUM('KCAL-Spese'!D8187)</f>
        <v>0</v>
      </c>
    </row>
    <row r="8186" customFormat="false" ht="18" hidden="false" customHeight="false" outlineLevel="0" collapsed="false">
      <c r="B8186" s="39" t="n">
        <f aca="false">SUM('KCAL-Spese'!D8188)</f>
        <v>0</v>
      </c>
    </row>
    <row r="8187" customFormat="false" ht="18" hidden="false" customHeight="false" outlineLevel="0" collapsed="false">
      <c r="B8187" s="39" t="n">
        <f aca="false">SUM('KCAL-Spese'!D8189)</f>
        <v>0</v>
      </c>
    </row>
    <row r="8188" customFormat="false" ht="18" hidden="false" customHeight="false" outlineLevel="0" collapsed="false">
      <c r="B8188" s="39" t="n">
        <f aca="false">SUM('KCAL-Spese'!D8190)</f>
        <v>0</v>
      </c>
    </row>
    <row r="8189" customFormat="false" ht="18" hidden="false" customHeight="false" outlineLevel="0" collapsed="false">
      <c r="B8189" s="39" t="n">
        <f aca="false">SUM('KCAL-Spese'!D8191)</f>
        <v>0</v>
      </c>
    </row>
    <row r="8190" customFormat="false" ht="18" hidden="false" customHeight="false" outlineLevel="0" collapsed="false">
      <c r="B8190" s="39" t="n">
        <f aca="false">SUM('KCAL-Spese'!D8192)</f>
        <v>0</v>
      </c>
    </row>
    <row r="8191" customFormat="false" ht="18" hidden="false" customHeight="false" outlineLevel="0" collapsed="false">
      <c r="B8191" s="39" t="n">
        <f aca="false">SUM('KCAL-Spese'!D8193)</f>
        <v>0</v>
      </c>
    </row>
    <row r="8192" customFormat="false" ht="18" hidden="false" customHeight="false" outlineLevel="0" collapsed="false">
      <c r="B8192" s="39" t="n">
        <f aca="false">SUM('KCAL-Spese'!D8194)</f>
        <v>0</v>
      </c>
    </row>
    <row r="8193" customFormat="false" ht="18" hidden="false" customHeight="false" outlineLevel="0" collapsed="false">
      <c r="B8193" s="39" t="n">
        <f aca="false">SUM('KCAL-Spese'!D8195)</f>
        <v>0</v>
      </c>
    </row>
    <row r="8194" customFormat="false" ht="18" hidden="false" customHeight="false" outlineLevel="0" collapsed="false">
      <c r="B8194" s="39" t="n">
        <f aca="false">SUM('KCAL-Spese'!D8196)</f>
        <v>0</v>
      </c>
    </row>
    <row r="8195" customFormat="false" ht="18" hidden="false" customHeight="false" outlineLevel="0" collapsed="false">
      <c r="B8195" s="39" t="n">
        <f aca="false">SUM('KCAL-Spese'!D8197)</f>
        <v>0</v>
      </c>
    </row>
    <row r="8196" customFormat="false" ht="18" hidden="false" customHeight="false" outlineLevel="0" collapsed="false">
      <c r="B8196" s="39" t="n">
        <f aca="false">SUM('KCAL-Spese'!D8198)</f>
        <v>0</v>
      </c>
    </row>
    <row r="8197" customFormat="false" ht="18" hidden="false" customHeight="false" outlineLevel="0" collapsed="false">
      <c r="B8197" s="39" t="n">
        <f aca="false">SUM('KCAL-Spese'!D8199)</f>
        <v>0</v>
      </c>
    </row>
    <row r="8198" customFormat="false" ht="18" hidden="false" customHeight="false" outlineLevel="0" collapsed="false">
      <c r="B8198" s="39" t="n">
        <f aca="false">SUM('KCAL-Spese'!D8200)</f>
        <v>0</v>
      </c>
    </row>
    <row r="8199" customFormat="false" ht="18" hidden="false" customHeight="false" outlineLevel="0" collapsed="false">
      <c r="B8199" s="39" t="n">
        <f aca="false">SUM('KCAL-Spese'!D8201)</f>
        <v>0</v>
      </c>
    </row>
    <row r="8200" customFormat="false" ht="18" hidden="false" customHeight="false" outlineLevel="0" collapsed="false">
      <c r="B8200" s="39" t="n">
        <f aca="false">SUM('KCAL-Spese'!D8202)</f>
        <v>0</v>
      </c>
    </row>
    <row r="8201" customFormat="false" ht="18" hidden="false" customHeight="false" outlineLevel="0" collapsed="false">
      <c r="B8201" s="39" t="n">
        <f aca="false">SUM('KCAL-Spese'!D8203)</f>
        <v>0</v>
      </c>
    </row>
    <row r="8202" customFormat="false" ht="18" hidden="false" customHeight="false" outlineLevel="0" collapsed="false">
      <c r="B8202" s="39" t="n">
        <f aca="false">SUM('KCAL-Spese'!D8204)</f>
        <v>0</v>
      </c>
    </row>
    <row r="8203" customFormat="false" ht="18" hidden="false" customHeight="false" outlineLevel="0" collapsed="false">
      <c r="B8203" s="39" t="n">
        <f aca="false">SUM('KCAL-Spese'!D8205)</f>
        <v>0</v>
      </c>
    </row>
    <row r="8204" customFormat="false" ht="18" hidden="false" customHeight="false" outlineLevel="0" collapsed="false">
      <c r="B8204" s="39" t="n">
        <f aca="false">SUM('KCAL-Spese'!D8206)</f>
        <v>0</v>
      </c>
    </row>
    <row r="8205" customFormat="false" ht="18" hidden="false" customHeight="false" outlineLevel="0" collapsed="false">
      <c r="B8205" s="39" t="n">
        <f aca="false">SUM('KCAL-Spese'!D8207)</f>
        <v>0</v>
      </c>
    </row>
    <row r="8206" customFormat="false" ht="18" hidden="false" customHeight="false" outlineLevel="0" collapsed="false">
      <c r="B8206" s="39" t="n">
        <f aca="false">SUM('KCAL-Spese'!D8208)</f>
        <v>0</v>
      </c>
    </row>
    <row r="8207" customFormat="false" ht="18" hidden="false" customHeight="false" outlineLevel="0" collapsed="false">
      <c r="B8207" s="39" t="n">
        <f aca="false">SUM('KCAL-Spese'!D8209)</f>
        <v>0</v>
      </c>
    </row>
    <row r="8208" customFormat="false" ht="18" hidden="false" customHeight="false" outlineLevel="0" collapsed="false">
      <c r="B8208" s="39" t="n">
        <f aca="false">SUM('KCAL-Spese'!D8210)</f>
        <v>0</v>
      </c>
    </row>
    <row r="8209" customFormat="false" ht="18" hidden="false" customHeight="false" outlineLevel="0" collapsed="false">
      <c r="B8209" s="39" t="n">
        <f aca="false">SUM('KCAL-Spese'!D8211)</f>
        <v>0</v>
      </c>
    </row>
    <row r="8210" customFormat="false" ht="18" hidden="false" customHeight="false" outlineLevel="0" collapsed="false">
      <c r="B8210" s="39" t="n">
        <f aca="false">SUM('KCAL-Spese'!D8212)</f>
        <v>0</v>
      </c>
    </row>
    <row r="8211" customFormat="false" ht="18" hidden="false" customHeight="false" outlineLevel="0" collapsed="false">
      <c r="B8211" s="39" t="n">
        <f aca="false">SUM('KCAL-Spese'!D8213)</f>
        <v>0</v>
      </c>
    </row>
    <row r="8212" customFormat="false" ht="18" hidden="false" customHeight="false" outlineLevel="0" collapsed="false">
      <c r="B8212" s="39" t="n">
        <f aca="false">SUM('KCAL-Spese'!D8214)</f>
        <v>0</v>
      </c>
    </row>
    <row r="8213" customFormat="false" ht="18" hidden="false" customHeight="false" outlineLevel="0" collapsed="false">
      <c r="B8213" s="39" t="n">
        <f aca="false">SUM('KCAL-Spese'!D8215)</f>
        <v>0</v>
      </c>
    </row>
    <row r="8214" customFormat="false" ht="18" hidden="false" customHeight="false" outlineLevel="0" collapsed="false">
      <c r="B8214" s="39" t="n">
        <f aca="false">SUM('KCAL-Spese'!D8216)</f>
        <v>0</v>
      </c>
    </row>
    <row r="8215" customFormat="false" ht="18" hidden="false" customHeight="false" outlineLevel="0" collapsed="false">
      <c r="B8215" s="39" t="n">
        <f aca="false">SUM('KCAL-Spese'!D8217)</f>
        <v>0</v>
      </c>
    </row>
    <row r="8216" customFormat="false" ht="18" hidden="false" customHeight="false" outlineLevel="0" collapsed="false">
      <c r="B8216" s="39" t="n">
        <f aca="false">SUM('KCAL-Spese'!D8218)</f>
        <v>0</v>
      </c>
    </row>
    <row r="8217" customFormat="false" ht="18" hidden="false" customHeight="false" outlineLevel="0" collapsed="false">
      <c r="B8217" s="39" t="n">
        <f aca="false">SUM('KCAL-Spese'!D8219)</f>
        <v>0</v>
      </c>
    </row>
    <row r="8218" customFormat="false" ht="18" hidden="false" customHeight="false" outlineLevel="0" collapsed="false">
      <c r="B8218" s="39" t="n">
        <f aca="false">SUM('KCAL-Spese'!D8220)</f>
        <v>0</v>
      </c>
    </row>
    <row r="8219" customFormat="false" ht="18" hidden="false" customHeight="false" outlineLevel="0" collapsed="false">
      <c r="B8219" s="39" t="n">
        <f aca="false">SUM('KCAL-Spese'!D8221)</f>
        <v>0</v>
      </c>
    </row>
    <row r="8220" customFormat="false" ht="18" hidden="false" customHeight="false" outlineLevel="0" collapsed="false">
      <c r="B8220" s="39" t="n">
        <f aca="false">SUM('KCAL-Spese'!D8222)</f>
        <v>0</v>
      </c>
    </row>
    <row r="8221" customFormat="false" ht="18" hidden="false" customHeight="false" outlineLevel="0" collapsed="false">
      <c r="B8221" s="39" t="n">
        <f aca="false">SUM('KCAL-Spese'!D8223)</f>
        <v>0</v>
      </c>
    </row>
    <row r="8222" customFormat="false" ht="18" hidden="false" customHeight="false" outlineLevel="0" collapsed="false">
      <c r="B8222" s="39" t="n">
        <f aca="false">SUM('KCAL-Spese'!D8224)</f>
        <v>0</v>
      </c>
    </row>
    <row r="8223" customFormat="false" ht="18" hidden="false" customHeight="false" outlineLevel="0" collapsed="false">
      <c r="B8223" s="39" t="n">
        <f aca="false">SUM('KCAL-Spese'!D8225)</f>
        <v>0</v>
      </c>
    </row>
    <row r="8224" customFormat="false" ht="18" hidden="false" customHeight="false" outlineLevel="0" collapsed="false">
      <c r="B8224" s="39" t="n">
        <f aca="false">SUM('KCAL-Spese'!D8226)</f>
        <v>0</v>
      </c>
    </row>
    <row r="8225" customFormat="false" ht="18" hidden="false" customHeight="false" outlineLevel="0" collapsed="false">
      <c r="B8225" s="39" t="n">
        <f aca="false">SUM('KCAL-Spese'!D8227)</f>
        <v>0</v>
      </c>
    </row>
    <row r="8226" customFormat="false" ht="18" hidden="false" customHeight="false" outlineLevel="0" collapsed="false">
      <c r="B8226" s="39" t="n">
        <f aca="false">SUM('KCAL-Spese'!D8228)</f>
        <v>0</v>
      </c>
    </row>
    <row r="8227" customFormat="false" ht="18" hidden="false" customHeight="false" outlineLevel="0" collapsed="false">
      <c r="B8227" s="39" t="n">
        <f aca="false">SUM('KCAL-Spese'!D8229)</f>
        <v>0</v>
      </c>
    </row>
    <row r="8228" customFormat="false" ht="18" hidden="false" customHeight="false" outlineLevel="0" collapsed="false">
      <c r="B8228" s="39" t="n">
        <f aca="false">SUM('KCAL-Spese'!D8230)</f>
        <v>0</v>
      </c>
    </row>
    <row r="8229" customFormat="false" ht="18" hidden="false" customHeight="false" outlineLevel="0" collapsed="false">
      <c r="B8229" s="39" t="n">
        <f aca="false">SUM('KCAL-Spese'!D8231)</f>
        <v>0</v>
      </c>
    </row>
    <row r="8230" customFormat="false" ht="18" hidden="false" customHeight="false" outlineLevel="0" collapsed="false">
      <c r="B8230" s="39" t="n">
        <f aca="false">SUM('KCAL-Spese'!D8232)</f>
        <v>0</v>
      </c>
    </row>
    <row r="8231" customFormat="false" ht="18" hidden="false" customHeight="false" outlineLevel="0" collapsed="false">
      <c r="B8231" s="39" t="n">
        <f aca="false">SUM('KCAL-Spese'!D8233)</f>
        <v>0</v>
      </c>
    </row>
    <row r="8232" customFormat="false" ht="18" hidden="false" customHeight="false" outlineLevel="0" collapsed="false">
      <c r="B8232" s="39" t="n">
        <f aca="false">SUM('KCAL-Spese'!D8234)</f>
        <v>0</v>
      </c>
    </row>
    <row r="8233" customFormat="false" ht="18" hidden="false" customHeight="false" outlineLevel="0" collapsed="false">
      <c r="B8233" s="39" t="n">
        <f aca="false">SUM('KCAL-Spese'!D8235)</f>
        <v>0</v>
      </c>
    </row>
    <row r="8234" customFormat="false" ht="18" hidden="false" customHeight="false" outlineLevel="0" collapsed="false">
      <c r="B8234" s="39" t="n">
        <f aca="false">SUM('KCAL-Spese'!D8236)</f>
        <v>0</v>
      </c>
    </row>
    <row r="8235" customFormat="false" ht="18" hidden="false" customHeight="false" outlineLevel="0" collapsed="false">
      <c r="B8235" s="39" t="n">
        <f aca="false">SUM('KCAL-Spese'!D8237)</f>
        <v>0</v>
      </c>
    </row>
    <row r="8236" customFormat="false" ht="18" hidden="false" customHeight="false" outlineLevel="0" collapsed="false">
      <c r="B8236" s="39" t="n">
        <f aca="false">SUM('KCAL-Spese'!D8238)</f>
        <v>0</v>
      </c>
    </row>
    <row r="8237" customFormat="false" ht="18" hidden="false" customHeight="false" outlineLevel="0" collapsed="false">
      <c r="B8237" s="39" t="n">
        <f aca="false">SUM('KCAL-Spese'!D8239)</f>
        <v>0</v>
      </c>
    </row>
    <row r="8238" customFormat="false" ht="18" hidden="false" customHeight="false" outlineLevel="0" collapsed="false">
      <c r="B8238" s="39" t="n">
        <f aca="false">SUM('KCAL-Spese'!D8240)</f>
        <v>0</v>
      </c>
    </row>
    <row r="8239" customFormat="false" ht="18" hidden="false" customHeight="false" outlineLevel="0" collapsed="false">
      <c r="B8239" s="39" t="n">
        <f aca="false">SUM('KCAL-Spese'!D8241)</f>
        <v>0</v>
      </c>
    </row>
    <row r="8240" customFormat="false" ht="18" hidden="false" customHeight="false" outlineLevel="0" collapsed="false">
      <c r="B8240" s="39" t="n">
        <f aca="false">SUM('KCAL-Spese'!D8242)</f>
        <v>0</v>
      </c>
    </row>
    <row r="8241" customFormat="false" ht="18" hidden="false" customHeight="false" outlineLevel="0" collapsed="false">
      <c r="B8241" s="39" t="n">
        <f aca="false">SUM('KCAL-Spese'!D8243)</f>
        <v>0</v>
      </c>
    </row>
    <row r="8242" customFormat="false" ht="18" hidden="false" customHeight="false" outlineLevel="0" collapsed="false">
      <c r="B8242" s="39" t="n">
        <f aca="false">SUM('KCAL-Spese'!D8244)</f>
        <v>0</v>
      </c>
    </row>
    <row r="8243" customFormat="false" ht="18" hidden="false" customHeight="false" outlineLevel="0" collapsed="false">
      <c r="B8243" s="39" t="n">
        <f aca="false">SUM('KCAL-Spese'!D8245)</f>
        <v>0</v>
      </c>
    </row>
    <row r="8244" customFormat="false" ht="18" hidden="false" customHeight="false" outlineLevel="0" collapsed="false">
      <c r="B8244" s="39" t="n">
        <f aca="false">SUM('KCAL-Spese'!D8246)</f>
        <v>0</v>
      </c>
    </row>
    <row r="8245" customFormat="false" ht="18" hidden="false" customHeight="false" outlineLevel="0" collapsed="false">
      <c r="B8245" s="39" t="n">
        <f aca="false">SUM('KCAL-Spese'!D8247)</f>
        <v>0</v>
      </c>
    </row>
    <row r="8246" customFormat="false" ht="18" hidden="false" customHeight="false" outlineLevel="0" collapsed="false">
      <c r="B8246" s="39" t="n">
        <f aca="false">SUM('KCAL-Spese'!D8248)</f>
        <v>0</v>
      </c>
    </row>
    <row r="8247" customFormat="false" ht="18" hidden="false" customHeight="false" outlineLevel="0" collapsed="false">
      <c r="B8247" s="39" t="n">
        <f aca="false">SUM('KCAL-Spese'!D8249)</f>
        <v>0</v>
      </c>
    </row>
    <row r="8248" customFormat="false" ht="18" hidden="false" customHeight="false" outlineLevel="0" collapsed="false">
      <c r="B8248" s="39" t="n">
        <f aca="false">SUM('KCAL-Spese'!D8250)</f>
        <v>0</v>
      </c>
    </row>
    <row r="8249" customFormat="false" ht="18" hidden="false" customHeight="false" outlineLevel="0" collapsed="false">
      <c r="B8249" s="39" t="n">
        <f aca="false">SUM('KCAL-Spese'!D8251)</f>
        <v>0</v>
      </c>
    </row>
    <row r="8250" customFormat="false" ht="18" hidden="false" customHeight="false" outlineLevel="0" collapsed="false">
      <c r="B8250" s="39" t="n">
        <f aca="false">SUM('KCAL-Spese'!D8252)</f>
        <v>0</v>
      </c>
    </row>
    <row r="8251" customFormat="false" ht="18" hidden="false" customHeight="false" outlineLevel="0" collapsed="false">
      <c r="B8251" s="39" t="n">
        <f aca="false">SUM('KCAL-Spese'!D8253)</f>
        <v>0</v>
      </c>
    </row>
    <row r="8252" customFormat="false" ht="18" hidden="false" customHeight="false" outlineLevel="0" collapsed="false">
      <c r="B8252" s="39" t="n">
        <f aca="false">SUM('KCAL-Spese'!D8254)</f>
        <v>0</v>
      </c>
    </row>
    <row r="8253" customFormat="false" ht="18" hidden="false" customHeight="false" outlineLevel="0" collapsed="false">
      <c r="B8253" s="39" t="n">
        <f aca="false">SUM('KCAL-Spese'!D8255)</f>
        <v>0</v>
      </c>
    </row>
    <row r="8254" customFormat="false" ht="18" hidden="false" customHeight="false" outlineLevel="0" collapsed="false">
      <c r="B8254" s="39" t="n">
        <f aca="false">SUM('KCAL-Spese'!D8256)</f>
        <v>0</v>
      </c>
    </row>
    <row r="8255" customFormat="false" ht="18" hidden="false" customHeight="false" outlineLevel="0" collapsed="false">
      <c r="B8255" s="39" t="n">
        <f aca="false">SUM('KCAL-Spese'!D8257)</f>
        <v>0</v>
      </c>
    </row>
    <row r="8256" customFormat="false" ht="18" hidden="false" customHeight="false" outlineLevel="0" collapsed="false">
      <c r="B8256" s="39" t="n">
        <f aca="false">SUM('KCAL-Spese'!D8258)</f>
        <v>0</v>
      </c>
    </row>
    <row r="8257" customFormat="false" ht="18" hidden="false" customHeight="false" outlineLevel="0" collapsed="false">
      <c r="B8257" s="39" t="n">
        <f aca="false">SUM('KCAL-Spese'!D8259)</f>
        <v>0</v>
      </c>
    </row>
    <row r="8258" customFormat="false" ht="18" hidden="false" customHeight="false" outlineLevel="0" collapsed="false">
      <c r="B8258" s="39" t="n">
        <f aca="false">SUM('KCAL-Spese'!D8260)</f>
        <v>0</v>
      </c>
    </row>
    <row r="8259" customFormat="false" ht="18" hidden="false" customHeight="false" outlineLevel="0" collapsed="false">
      <c r="B8259" s="39" t="n">
        <f aca="false">SUM('KCAL-Spese'!D8261)</f>
        <v>0</v>
      </c>
    </row>
    <row r="8260" customFormat="false" ht="18" hidden="false" customHeight="false" outlineLevel="0" collapsed="false">
      <c r="B8260" s="39" t="n">
        <f aca="false">SUM('KCAL-Spese'!D8262)</f>
        <v>0</v>
      </c>
    </row>
    <row r="8261" customFormat="false" ht="18" hidden="false" customHeight="false" outlineLevel="0" collapsed="false">
      <c r="B8261" s="39" t="n">
        <f aca="false">SUM('KCAL-Spese'!D8263)</f>
        <v>0</v>
      </c>
    </row>
    <row r="8262" customFormat="false" ht="18" hidden="false" customHeight="false" outlineLevel="0" collapsed="false">
      <c r="B8262" s="39" t="n">
        <f aca="false">SUM('KCAL-Spese'!D8264)</f>
        <v>0</v>
      </c>
    </row>
    <row r="8263" customFormat="false" ht="18" hidden="false" customHeight="false" outlineLevel="0" collapsed="false">
      <c r="B8263" s="39" t="n">
        <f aca="false">SUM('KCAL-Spese'!D8265)</f>
        <v>0</v>
      </c>
    </row>
    <row r="8264" customFormat="false" ht="18" hidden="false" customHeight="false" outlineLevel="0" collapsed="false">
      <c r="B8264" s="39" t="n">
        <f aca="false">SUM('KCAL-Spese'!D8266)</f>
        <v>0</v>
      </c>
    </row>
    <row r="8265" customFormat="false" ht="18" hidden="false" customHeight="false" outlineLevel="0" collapsed="false">
      <c r="B8265" s="39" t="n">
        <f aca="false">SUM('KCAL-Spese'!D8267)</f>
        <v>0</v>
      </c>
    </row>
    <row r="8266" customFormat="false" ht="18" hidden="false" customHeight="false" outlineLevel="0" collapsed="false">
      <c r="B8266" s="39" t="n">
        <f aca="false">SUM('KCAL-Spese'!D8268)</f>
        <v>0</v>
      </c>
    </row>
    <row r="8267" customFormat="false" ht="18" hidden="false" customHeight="false" outlineLevel="0" collapsed="false">
      <c r="B8267" s="39" t="n">
        <f aca="false">SUM('KCAL-Spese'!D8269)</f>
        <v>0</v>
      </c>
    </row>
    <row r="8268" customFormat="false" ht="18" hidden="false" customHeight="false" outlineLevel="0" collapsed="false">
      <c r="B8268" s="39" t="n">
        <f aca="false">SUM('KCAL-Spese'!D8270)</f>
        <v>0</v>
      </c>
    </row>
    <row r="8269" customFormat="false" ht="18" hidden="false" customHeight="false" outlineLevel="0" collapsed="false">
      <c r="B8269" s="39" t="n">
        <f aca="false">SUM('KCAL-Spese'!D8271)</f>
        <v>0</v>
      </c>
    </row>
    <row r="8270" customFormat="false" ht="18" hidden="false" customHeight="false" outlineLevel="0" collapsed="false">
      <c r="B8270" s="39" t="n">
        <f aca="false">SUM('KCAL-Spese'!D8272)</f>
        <v>0</v>
      </c>
    </row>
    <row r="8271" customFormat="false" ht="18" hidden="false" customHeight="false" outlineLevel="0" collapsed="false">
      <c r="B8271" s="39" t="n">
        <f aca="false">SUM('KCAL-Spese'!D8273)</f>
        <v>0</v>
      </c>
    </row>
    <row r="8272" customFormat="false" ht="18" hidden="false" customHeight="false" outlineLevel="0" collapsed="false">
      <c r="B8272" s="39" t="n">
        <f aca="false">SUM('KCAL-Spese'!D8274)</f>
        <v>0</v>
      </c>
    </row>
    <row r="8273" customFormat="false" ht="18" hidden="false" customHeight="false" outlineLevel="0" collapsed="false">
      <c r="B8273" s="39" t="n">
        <f aca="false">SUM('KCAL-Spese'!D8275)</f>
        <v>0</v>
      </c>
    </row>
    <row r="8274" customFormat="false" ht="18" hidden="false" customHeight="false" outlineLevel="0" collapsed="false">
      <c r="B8274" s="39" t="n">
        <f aca="false">SUM('KCAL-Spese'!D8276)</f>
        <v>0</v>
      </c>
    </row>
    <row r="8275" customFormat="false" ht="18" hidden="false" customHeight="false" outlineLevel="0" collapsed="false">
      <c r="B8275" s="39" t="n">
        <f aca="false">SUM('KCAL-Spese'!D8277)</f>
        <v>0</v>
      </c>
    </row>
    <row r="8276" customFormat="false" ht="18" hidden="false" customHeight="false" outlineLevel="0" collapsed="false">
      <c r="B8276" s="39" t="n">
        <f aca="false">SUM('KCAL-Spese'!D8278)</f>
        <v>0</v>
      </c>
    </row>
    <row r="8277" customFormat="false" ht="18" hidden="false" customHeight="false" outlineLevel="0" collapsed="false">
      <c r="B8277" s="39" t="n">
        <f aca="false">SUM('KCAL-Spese'!D8279)</f>
        <v>0</v>
      </c>
    </row>
    <row r="8278" customFormat="false" ht="18" hidden="false" customHeight="false" outlineLevel="0" collapsed="false">
      <c r="B8278" s="39" t="n">
        <f aca="false">SUM('KCAL-Spese'!D8280)</f>
        <v>0</v>
      </c>
    </row>
    <row r="8279" customFormat="false" ht="18" hidden="false" customHeight="false" outlineLevel="0" collapsed="false">
      <c r="B8279" s="39" t="n">
        <f aca="false">SUM('KCAL-Spese'!D8281)</f>
        <v>0</v>
      </c>
    </row>
    <row r="8280" customFormat="false" ht="18" hidden="false" customHeight="false" outlineLevel="0" collapsed="false">
      <c r="B8280" s="39" t="n">
        <f aca="false">SUM('KCAL-Spese'!D8282)</f>
        <v>0</v>
      </c>
    </row>
    <row r="8281" customFormat="false" ht="18" hidden="false" customHeight="false" outlineLevel="0" collapsed="false">
      <c r="B8281" s="39" t="n">
        <f aca="false">SUM('KCAL-Spese'!D8283)</f>
        <v>0</v>
      </c>
    </row>
    <row r="8282" customFormat="false" ht="18" hidden="false" customHeight="false" outlineLevel="0" collapsed="false">
      <c r="B8282" s="39" t="n">
        <f aca="false">SUM('KCAL-Spese'!D8284)</f>
        <v>0</v>
      </c>
    </row>
    <row r="8283" customFormat="false" ht="18" hidden="false" customHeight="false" outlineLevel="0" collapsed="false">
      <c r="B8283" s="39" t="n">
        <f aca="false">SUM('KCAL-Spese'!D8285)</f>
        <v>0</v>
      </c>
    </row>
    <row r="8284" customFormat="false" ht="18" hidden="false" customHeight="false" outlineLevel="0" collapsed="false">
      <c r="B8284" s="39" t="n">
        <f aca="false">SUM('KCAL-Spese'!D8286)</f>
        <v>0</v>
      </c>
    </row>
    <row r="8285" customFormat="false" ht="18" hidden="false" customHeight="false" outlineLevel="0" collapsed="false">
      <c r="B8285" s="39" t="n">
        <f aca="false">SUM('KCAL-Spese'!D8287)</f>
        <v>0</v>
      </c>
    </row>
    <row r="8286" customFormat="false" ht="18" hidden="false" customHeight="false" outlineLevel="0" collapsed="false">
      <c r="B8286" s="39" t="n">
        <f aca="false">SUM('KCAL-Spese'!D8288)</f>
        <v>0</v>
      </c>
    </row>
    <row r="8287" customFormat="false" ht="18" hidden="false" customHeight="false" outlineLevel="0" collapsed="false">
      <c r="B8287" s="39" t="n">
        <f aca="false">SUM('KCAL-Spese'!D8289)</f>
        <v>0</v>
      </c>
    </row>
    <row r="8288" customFormat="false" ht="18" hidden="false" customHeight="false" outlineLevel="0" collapsed="false">
      <c r="B8288" s="39" t="n">
        <f aca="false">SUM('KCAL-Spese'!D8290)</f>
        <v>0</v>
      </c>
    </row>
    <row r="8289" customFormat="false" ht="18" hidden="false" customHeight="false" outlineLevel="0" collapsed="false">
      <c r="B8289" s="39" t="n">
        <f aca="false">SUM('KCAL-Spese'!D8291)</f>
        <v>0</v>
      </c>
    </row>
    <row r="8290" customFormat="false" ht="18" hidden="false" customHeight="false" outlineLevel="0" collapsed="false">
      <c r="B8290" s="39" t="n">
        <f aca="false">SUM('KCAL-Spese'!D8292)</f>
        <v>0</v>
      </c>
    </row>
    <row r="8291" customFormat="false" ht="18" hidden="false" customHeight="false" outlineLevel="0" collapsed="false">
      <c r="B8291" s="39" t="n">
        <f aca="false">SUM('KCAL-Spese'!D8293)</f>
        <v>0</v>
      </c>
    </row>
    <row r="8292" customFormat="false" ht="18" hidden="false" customHeight="false" outlineLevel="0" collapsed="false">
      <c r="B8292" s="39" t="n">
        <f aca="false">SUM('KCAL-Spese'!D8294)</f>
        <v>0</v>
      </c>
    </row>
    <row r="8293" customFormat="false" ht="18" hidden="false" customHeight="false" outlineLevel="0" collapsed="false">
      <c r="B8293" s="39" t="n">
        <f aca="false">SUM('KCAL-Spese'!D8295)</f>
        <v>0</v>
      </c>
    </row>
    <row r="8294" customFormat="false" ht="18" hidden="false" customHeight="false" outlineLevel="0" collapsed="false">
      <c r="B8294" s="39" t="n">
        <f aca="false">SUM('KCAL-Spese'!D8296)</f>
        <v>0</v>
      </c>
    </row>
    <row r="8295" customFormat="false" ht="18" hidden="false" customHeight="false" outlineLevel="0" collapsed="false">
      <c r="B8295" s="39" t="n">
        <f aca="false">SUM('KCAL-Spese'!D8297)</f>
        <v>0</v>
      </c>
    </row>
    <row r="8296" customFormat="false" ht="18" hidden="false" customHeight="false" outlineLevel="0" collapsed="false">
      <c r="B8296" s="39" t="n">
        <f aca="false">SUM('KCAL-Spese'!D8298)</f>
        <v>0</v>
      </c>
    </row>
    <row r="8297" customFormat="false" ht="18" hidden="false" customHeight="false" outlineLevel="0" collapsed="false">
      <c r="B8297" s="39" t="n">
        <f aca="false">SUM('KCAL-Spese'!D8299)</f>
        <v>0</v>
      </c>
    </row>
    <row r="8298" customFormat="false" ht="18" hidden="false" customHeight="false" outlineLevel="0" collapsed="false">
      <c r="B8298" s="39" t="n">
        <f aca="false">SUM('KCAL-Spese'!D8300)</f>
        <v>0</v>
      </c>
    </row>
    <row r="8299" customFormat="false" ht="18" hidden="false" customHeight="false" outlineLevel="0" collapsed="false">
      <c r="B8299" s="39" t="n">
        <f aca="false">SUM('KCAL-Spese'!D8301)</f>
        <v>0</v>
      </c>
    </row>
    <row r="8300" customFormat="false" ht="18" hidden="false" customHeight="false" outlineLevel="0" collapsed="false">
      <c r="B8300" s="39" t="n">
        <f aca="false">SUM('KCAL-Spese'!D8302)</f>
        <v>0</v>
      </c>
    </row>
    <row r="8301" customFormat="false" ht="18" hidden="false" customHeight="false" outlineLevel="0" collapsed="false">
      <c r="B8301" s="39" t="n">
        <f aca="false">SUM('KCAL-Spese'!D8303)</f>
        <v>0</v>
      </c>
    </row>
    <row r="8302" customFormat="false" ht="18" hidden="false" customHeight="false" outlineLevel="0" collapsed="false">
      <c r="B8302" s="39" t="n">
        <f aca="false">SUM('KCAL-Spese'!D8304)</f>
        <v>0</v>
      </c>
    </row>
    <row r="8303" customFormat="false" ht="18" hidden="false" customHeight="false" outlineLevel="0" collapsed="false">
      <c r="B8303" s="39" t="n">
        <f aca="false">SUM('KCAL-Spese'!D8305)</f>
        <v>0</v>
      </c>
    </row>
    <row r="8304" customFormat="false" ht="18" hidden="false" customHeight="false" outlineLevel="0" collapsed="false">
      <c r="B8304" s="39" t="n">
        <f aca="false">SUM('KCAL-Spese'!D8306)</f>
        <v>0</v>
      </c>
    </row>
    <row r="8305" customFormat="false" ht="18" hidden="false" customHeight="false" outlineLevel="0" collapsed="false">
      <c r="B8305" s="39" t="n">
        <f aca="false">SUM('KCAL-Spese'!D8307)</f>
        <v>0</v>
      </c>
    </row>
    <row r="8306" customFormat="false" ht="18" hidden="false" customHeight="false" outlineLevel="0" collapsed="false">
      <c r="B8306" s="39" t="n">
        <f aca="false">SUM('KCAL-Spese'!D8308)</f>
        <v>0</v>
      </c>
    </row>
    <row r="8307" customFormat="false" ht="18" hidden="false" customHeight="false" outlineLevel="0" collapsed="false">
      <c r="B8307" s="39" t="n">
        <f aca="false">SUM('KCAL-Spese'!D8309)</f>
        <v>0</v>
      </c>
    </row>
    <row r="8308" customFormat="false" ht="18" hidden="false" customHeight="false" outlineLevel="0" collapsed="false">
      <c r="B8308" s="39" t="n">
        <f aca="false">SUM('KCAL-Spese'!D8310)</f>
        <v>0</v>
      </c>
    </row>
    <row r="8309" customFormat="false" ht="18" hidden="false" customHeight="false" outlineLevel="0" collapsed="false">
      <c r="B8309" s="39" t="n">
        <f aca="false">SUM('KCAL-Spese'!D8311)</f>
        <v>0</v>
      </c>
    </row>
    <row r="8310" customFormat="false" ht="18" hidden="false" customHeight="false" outlineLevel="0" collapsed="false">
      <c r="B8310" s="39" t="n">
        <f aca="false">SUM('KCAL-Spese'!D8312)</f>
        <v>0</v>
      </c>
    </row>
    <row r="8311" customFormat="false" ht="18" hidden="false" customHeight="false" outlineLevel="0" collapsed="false">
      <c r="B8311" s="39" t="n">
        <f aca="false">SUM('KCAL-Spese'!D8313)</f>
        <v>0</v>
      </c>
    </row>
    <row r="8312" customFormat="false" ht="18" hidden="false" customHeight="false" outlineLevel="0" collapsed="false">
      <c r="B8312" s="39" t="n">
        <f aca="false">SUM('KCAL-Spese'!D8314)</f>
        <v>0</v>
      </c>
    </row>
    <row r="8313" customFormat="false" ht="18" hidden="false" customHeight="false" outlineLevel="0" collapsed="false">
      <c r="B8313" s="39" t="n">
        <f aca="false">SUM('KCAL-Spese'!D8315)</f>
        <v>0</v>
      </c>
    </row>
    <row r="8314" customFormat="false" ht="18" hidden="false" customHeight="false" outlineLevel="0" collapsed="false">
      <c r="B8314" s="39" t="n">
        <f aca="false">SUM('KCAL-Spese'!D8316)</f>
        <v>0</v>
      </c>
    </row>
    <row r="8315" customFormat="false" ht="18" hidden="false" customHeight="false" outlineLevel="0" collapsed="false">
      <c r="B8315" s="39" t="n">
        <f aca="false">SUM('KCAL-Spese'!D8317)</f>
        <v>0</v>
      </c>
    </row>
    <row r="8316" customFormat="false" ht="18" hidden="false" customHeight="false" outlineLevel="0" collapsed="false">
      <c r="B8316" s="39" t="n">
        <f aca="false">SUM('KCAL-Spese'!D8318)</f>
        <v>0</v>
      </c>
    </row>
    <row r="8317" customFormat="false" ht="18" hidden="false" customHeight="false" outlineLevel="0" collapsed="false">
      <c r="B8317" s="39" t="n">
        <f aca="false">SUM('KCAL-Spese'!D8319)</f>
        <v>0</v>
      </c>
    </row>
    <row r="8318" customFormat="false" ht="18" hidden="false" customHeight="false" outlineLevel="0" collapsed="false">
      <c r="B8318" s="39" t="n">
        <f aca="false">SUM('KCAL-Spese'!D8320)</f>
        <v>0</v>
      </c>
    </row>
    <row r="8319" customFormat="false" ht="18" hidden="false" customHeight="false" outlineLevel="0" collapsed="false">
      <c r="B8319" s="39" t="n">
        <f aca="false">SUM('KCAL-Spese'!D8321)</f>
        <v>0</v>
      </c>
    </row>
    <row r="8320" customFormat="false" ht="18" hidden="false" customHeight="false" outlineLevel="0" collapsed="false">
      <c r="B8320" s="39" t="n">
        <f aca="false">SUM('KCAL-Spese'!D8322)</f>
        <v>0</v>
      </c>
    </row>
    <row r="8321" customFormat="false" ht="18" hidden="false" customHeight="false" outlineLevel="0" collapsed="false">
      <c r="B8321" s="39" t="n">
        <f aca="false">SUM('KCAL-Spese'!D8323)</f>
        <v>0</v>
      </c>
    </row>
    <row r="8322" customFormat="false" ht="18" hidden="false" customHeight="false" outlineLevel="0" collapsed="false">
      <c r="B8322" s="39" t="n">
        <f aca="false">SUM('KCAL-Spese'!D8324)</f>
        <v>0</v>
      </c>
    </row>
    <row r="8323" customFormat="false" ht="18" hidden="false" customHeight="false" outlineLevel="0" collapsed="false">
      <c r="B8323" s="39" t="n">
        <f aca="false">SUM('KCAL-Spese'!D8325)</f>
        <v>0</v>
      </c>
    </row>
    <row r="8324" customFormat="false" ht="18" hidden="false" customHeight="false" outlineLevel="0" collapsed="false">
      <c r="B8324" s="39" t="n">
        <f aca="false">SUM('KCAL-Spese'!D8326)</f>
        <v>0</v>
      </c>
    </row>
    <row r="8325" customFormat="false" ht="18" hidden="false" customHeight="false" outlineLevel="0" collapsed="false">
      <c r="B8325" s="39" t="n">
        <f aca="false">SUM('KCAL-Spese'!D8327)</f>
        <v>0</v>
      </c>
    </row>
    <row r="8326" customFormat="false" ht="18" hidden="false" customHeight="false" outlineLevel="0" collapsed="false">
      <c r="B8326" s="39" t="n">
        <f aca="false">SUM('KCAL-Spese'!D8328)</f>
        <v>0</v>
      </c>
    </row>
    <row r="8327" customFormat="false" ht="18" hidden="false" customHeight="false" outlineLevel="0" collapsed="false">
      <c r="B8327" s="39" t="n">
        <f aca="false">SUM('KCAL-Spese'!D8329)</f>
        <v>0</v>
      </c>
    </row>
    <row r="8328" customFormat="false" ht="18" hidden="false" customHeight="false" outlineLevel="0" collapsed="false">
      <c r="B8328" s="39" t="n">
        <f aca="false">SUM('KCAL-Spese'!D8330)</f>
        <v>0</v>
      </c>
    </row>
    <row r="8329" customFormat="false" ht="18" hidden="false" customHeight="false" outlineLevel="0" collapsed="false">
      <c r="B8329" s="39" t="n">
        <f aca="false">SUM('KCAL-Spese'!D8331)</f>
        <v>0</v>
      </c>
    </row>
    <row r="8330" customFormat="false" ht="18" hidden="false" customHeight="false" outlineLevel="0" collapsed="false">
      <c r="B8330" s="39" t="n">
        <f aca="false">SUM('KCAL-Spese'!D8332)</f>
        <v>0</v>
      </c>
    </row>
    <row r="8331" customFormat="false" ht="18" hidden="false" customHeight="false" outlineLevel="0" collapsed="false">
      <c r="B8331" s="39" t="n">
        <f aca="false">SUM('KCAL-Spese'!D8333)</f>
        <v>0</v>
      </c>
    </row>
    <row r="8332" customFormat="false" ht="18" hidden="false" customHeight="false" outlineLevel="0" collapsed="false">
      <c r="B8332" s="39" t="n">
        <f aca="false">SUM('KCAL-Spese'!D8334)</f>
        <v>0</v>
      </c>
    </row>
    <row r="8333" customFormat="false" ht="18" hidden="false" customHeight="false" outlineLevel="0" collapsed="false">
      <c r="B8333" s="39" t="n">
        <f aca="false">SUM('KCAL-Spese'!D8335)</f>
        <v>0</v>
      </c>
    </row>
    <row r="8334" customFormat="false" ht="18" hidden="false" customHeight="false" outlineLevel="0" collapsed="false">
      <c r="B8334" s="39" t="n">
        <f aca="false">SUM('KCAL-Spese'!D8336)</f>
        <v>0</v>
      </c>
    </row>
    <row r="8335" customFormat="false" ht="18" hidden="false" customHeight="false" outlineLevel="0" collapsed="false">
      <c r="B8335" s="39" t="n">
        <f aca="false">SUM('KCAL-Spese'!D8337)</f>
        <v>0</v>
      </c>
    </row>
    <row r="8336" customFormat="false" ht="18" hidden="false" customHeight="false" outlineLevel="0" collapsed="false">
      <c r="B8336" s="39" t="n">
        <f aca="false">SUM('KCAL-Spese'!D8338)</f>
        <v>0</v>
      </c>
    </row>
    <row r="8337" customFormat="false" ht="18" hidden="false" customHeight="false" outlineLevel="0" collapsed="false">
      <c r="B8337" s="39" t="n">
        <f aca="false">SUM('KCAL-Spese'!D8339)</f>
        <v>0</v>
      </c>
    </row>
    <row r="8338" customFormat="false" ht="18" hidden="false" customHeight="false" outlineLevel="0" collapsed="false">
      <c r="B8338" s="39" t="n">
        <f aca="false">SUM('KCAL-Spese'!D8340)</f>
        <v>0</v>
      </c>
    </row>
    <row r="8339" customFormat="false" ht="18" hidden="false" customHeight="false" outlineLevel="0" collapsed="false">
      <c r="B8339" s="39" t="n">
        <f aca="false">SUM('KCAL-Spese'!D8341)</f>
        <v>0</v>
      </c>
    </row>
    <row r="8340" customFormat="false" ht="18" hidden="false" customHeight="false" outlineLevel="0" collapsed="false">
      <c r="B8340" s="39" t="n">
        <f aca="false">SUM('KCAL-Spese'!D8342)</f>
        <v>0</v>
      </c>
    </row>
    <row r="8341" customFormat="false" ht="18" hidden="false" customHeight="false" outlineLevel="0" collapsed="false">
      <c r="B8341" s="39" t="n">
        <f aca="false">SUM('KCAL-Spese'!D8343)</f>
        <v>0</v>
      </c>
    </row>
    <row r="8342" customFormat="false" ht="18" hidden="false" customHeight="false" outlineLevel="0" collapsed="false">
      <c r="B8342" s="39" t="n">
        <f aca="false">SUM('KCAL-Spese'!D8344)</f>
        <v>0</v>
      </c>
    </row>
    <row r="8343" customFormat="false" ht="18" hidden="false" customHeight="false" outlineLevel="0" collapsed="false">
      <c r="B8343" s="39" t="n">
        <f aca="false">SUM('KCAL-Spese'!D8345)</f>
        <v>0</v>
      </c>
    </row>
    <row r="8344" customFormat="false" ht="18" hidden="false" customHeight="false" outlineLevel="0" collapsed="false">
      <c r="B8344" s="39" t="n">
        <f aca="false">SUM('KCAL-Spese'!D8346)</f>
        <v>0</v>
      </c>
    </row>
    <row r="8345" customFormat="false" ht="18" hidden="false" customHeight="false" outlineLevel="0" collapsed="false">
      <c r="B8345" s="39" t="n">
        <f aca="false">SUM('KCAL-Spese'!D8347)</f>
        <v>0</v>
      </c>
    </row>
    <row r="8346" customFormat="false" ht="18" hidden="false" customHeight="false" outlineLevel="0" collapsed="false">
      <c r="B8346" s="39" t="n">
        <f aca="false">SUM('KCAL-Spese'!D8348)</f>
        <v>0</v>
      </c>
    </row>
    <row r="8347" customFormat="false" ht="18" hidden="false" customHeight="false" outlineLevel="0" collapsed="false">
      <c r="B8347" s="39" t="n">
        <f aca="false">SUM('KCAL-Spese'!D8349)</f>
        <v>0</v>
      </c>
    </row>
    <row r="8348" customFormat="false" ht="18" hidden="false" customHeight="false" outlineLevel="0" collapsed="false">
      <c r="B8348" s="39" t="n">
        <f aca="false">SUM('KCAL-Spese'!D8350)</f>
        <v>0</v>
      </c>
    </row>
    <row r="8349" customFormat="false" ht="18" hidden="false" customHeight="false" outlineLevel="0" collapsed="false">
      <c r="B8349" s="39" t="n">
        <f aca="false">SUM('KCAL-Spese'!D8351)</f>
        <v>0</v>
      </c>
    </row>
    <row r="8350" customFormat="false" ht="18" hidden="false" customHeight="false" outlineLevel="0" collapsed="false">
      <c r="B8350" s="39" t="n">
        <f aca="false">SUM('KCAL-Spese'!D8352)</f>
        <v>0</v>
      </c>
    </row>
    <row r="8351" customFormat="false" ht="18" hidden="false" customHeight="false" outlineLevel="0" collapsed="false">
      <c r="B8351" s="39" t="n">
        <f aca="false">SUM('KCAL-Spese'!D8353)</f>
        <v>0</v>
      </c>
    </row>
    <row r="8352" customFormat="false" ht="18" hidden="false" customHeight="false" outlineLevel="0" collapsed="false">
      <c r="B8352" s="39" t="n">
        <f aca="false">SUM('KCAL-Spese'!D8354)</f>
        <v>0</v>
      </c>
    </row>
    <row r="8353" customFormat="false" ht="18" hidden="false" customHeight="false" outlineLevel="0" collapsed="false">
      <c r="B8353" s="39" t="n">
        <f aca="false">SUM('KCAL-Spese'!D8355)</f>
        <v>0</v>
      </c>
    </row>
    <row r="8354" customFormat="false" ht="18" hidden="false" customHeight="false" outlineLevel="0" collapsed="false">
      <c r="B8354" s="39" t="n">
        <f aca="false">SUM('KCAL-Spese'!D8356)</f>
        <v>0</v>
      </c>
    </row>
    <row r="8355" customFormat="false" ht="18" hidden="false" customHeight="false" outlineLevel="0" collapsed="false">
      <c r="B8355" s="39" t="n">
        <f aca="false">SUM('KCAL-Spese'!D8357)</f>
        <v>0</v>
      </c>
    </row>
    <row r="8356" customFormat="false" ht="18" hidden="false" customHeight="false" outlineLevel="0" collapsed="false">
      <c r="B8356" s="39" t="n">
        <f aca="false">SUM('KCAL-Spese'!D8358)</f>
        <v>0</v>
      </c>
    </row>
    <row r="8357" customFormat="false" ht="18" hidden="false" customHeight="false" outlineLevel="0" collapsed="false">
      <c r="B8357" s="39" t="n">
        <f aca="false">SUM('KCAL-Spese'!D8359)</f>
        <v>0</v>
      </c>
    </row>
    <row r="8358" customFormat="false" ht="18" hidden="false" customHeight="false" outlineLevel="0" collapsed="false">
      <c r="B8358" s="39" t="n">
        <f aca="false">SUM('KCAL-Spese'!D8360)</f>
        <v>0</v>
      </c>
    </row>
    <row r="8359" customFormat="false" ht="18" hidden="false" customHeight="false" outlineLevel="0" collapsed="false">
      <c r="B8359" s="39" t="n">
        <f aca="false">SUM('KCAL-Spese'!D8361)</f>
        <v>0</v>
      </c>
    </row>
    <row r="8360" customFormat="false" ht="18" hidden="false" customHeight="false" outlineLevel="0" collapsed="false">
      <c r="B8360" s="39" t="n">
        <f aca="false">SUM('KCAL-Spese'!D8362)</f>
        <v>0</v>
      </c>
    </row>
    <row r="8361" customFormat="false" ht="18" hidden="false" customHeight="false" outlineLevel="0" collapsed="false">
      <c r="B8361" s="39" t="n">
        <f aca="false">SUM('KCAL-Spese'!D8363)</f>
        <v>0</v>
      </c>
    </row>
    <row r="8362" customFormat="false" ht="18" hidden="false" customHeight="false" outlineLevel="0" collapsed="false">
      <c r="B8362" s="39" t="n">
        <f aca="false">SUM('KCAL-Spese'!D8364)</f>
        <v>0</v>
      </c>
    </row>
    <row r="8363" customFormat="false" ht="18" hidden="false" customHeight="false" outlineLevel="0" collapsed="false">
      <c r="B8363" s="39" t="n">
        <f aca="false">SUM('KCAL-Spese'!D8365)</f>
        <v>0</v>
      </c>
    </row>
    <row r="8364" customFormat="false" ht="18" hidden="false" customHeight="false" outlineLevel="0" collapsed="false">
      <c r="B8364" s="39" t="n">
        <f aca="false">SUM('KCAL-Spese'!D8366)</f>
        <v>0</v>
      </c>
    </row>
    <row r="8365" customFormat="false" ht="18" hidden="false" customHeight="false" outlineLevel="0" collapsed="false">
      <c r="B8365" s="39" t="n">
        <f aca="false">SUM('KCAL-Spese'!D8367)</f>
        <v>0</v>
      </c>
    </row>
    <row r="8366" customFormat="false" ht="18" hidden="false" customHeight="false" outlineLevel="0" collapsed="false">
      <c r="B8366" s="39" t="n">
        <f aca="false">SUM('KCAL-Spese'!D8368)</f>
        <v>0</v>
      </c>
    </row>
    <row r="8367" customFormat="false" ht="18" hidden="false" customHeight="false" outlineLevel="0" collapsed="false">
      <c r="B8367" s="39" t="n">
        <f aca="false">SUM('KCAL-Spese'!D8369)</f>
        <v>0</v>
      </c>
    </row>
    <row r="8368" customFormat="false" ht="18" hidden="false" customHeight="false" outlineLevel="0" collapsed="false">
      <c r="B8368" s="39" t="n">
        <f aca="false">SUM('KCAL-Spese'!D8370)</f>
        <v>0</v>
      </c>
    </row>
    <row r="8369" customFormat="false" ht="18" hidden="false" customHeight="false" outlineLevel="0" collapsed="false">
      <c r="B8369" s="39" t="n">
        <f aca="false">SUM('KCAL-Spese'!D8371)</f>
        <v>0</v>
      </c>
    </row>
    <row r="8370" customFormat="false" ht="18" hidden="false" customHeight="false" outlineLevel="0" collapsed="false">
      <c r="B8370" s="39" t="n">
        <f aca="false">SUM('KCAL-Spese'!D8372)</f>
        <v>0</v>
      </c>
    </row>
    <row r="8371" customFormat="false" ht="18" hidden="false" customHeight="false" outlineLevel="0" collapsed="false">
      <c r="B8371" s="39" t="n">
        <f aca="false">SUM('KCAL-Spese'!D8373)</f>
        <v>0</v>
      </c>
    </row>
    <row r="8372" customFormat="false" ht="18" hidden="false" customHeight="false" outlineLevel="0" collapsed="false">
      <c r="B8372" s="39" t="n">
        <f aca="false">SUM('KCAL-Spese'!D8374)</f>
        <v>0</v>
      </c>
    </row>
    <row r="8373" customFormat="false" ht="18" hidden="false" customHeight="false" outlineLevel="0" collapsed="false">
      <c r="B8373" s="39" t="n">
        <f aca="false">SUM('KCAL-Spese'!D8375)</f>
        <v>0</v>
      </c>
    </row>
    <row r="8374" customFormat="false" ht="18" hidden="false" customHeight="false" outlineLevel="0" collapsed="false">
      <c r="B8374" s="39" t="n">
        <f aca="false">SUM('KCAL-Spese'!D8376)</f>
        <v>0</v>
      </c>
    </row>
    <row r="8375" customFormat="false" ht="18" hidden="false" customHeight="false" outlineLevel="0" collapsed="false">
      <c r="B8375" s="39" t="n">
        <f aca="false">SUM('KCAL-Spese'!D8377)</f>
        <v>0</v>
      </c>
    </row>
    <row r="8376" customFormat="false" ht="18" hidden="false" customHeight="false" outlineLevel="0" collapsed="false">
      <c r="B8376" s="39" t="n">
        <f aca="false">SUM('KCAL-Spese'!D8378)</f>
        <v>0</v>
      </c>
    </row>
    <row r="8377" customFormat="false" ht="18" hidden="false" customHeight="false" outlineLevel="0" collapsed="false">
      <c r="B8377" s="39" t="n">
        <f aca="false">SUM('KCAL-Spese'!D8379)</f>
        <v>0</v>
      </c>
    </row>
    <row r="8378" customFormat="false" ht="18" hidden="false" customHeight="false" outlineLevel="0" collapsed="false">
      <c r="B8378" s="39" t="n">
        <f aca="false">SUM('KCAL-Spese'!D8380)</f>
        <v>0</v>
      </c>
    </row>
    <row r="8379" customFormat="false" ht="18" hidden="false" customHeight="false" outlineLevel="0" collapsed="false">
      <c r="B8379" s="39" t="n">
        <f aca="false">SUM('KCAL-Spese'!D8381)</f>
        <v>0</v>
      </c>
    </row>
    <row r="8380" customFormat="false" ht="18" hidden="false" customHeight="false" outlineLevel="0" collapsed="false">
      <c r="B8380" s="39" t="n">
        <f aca="false">SUM('KCAL-Spese'!D8382)</f>
        <v>0</v>
      </c>
    </row>
    <row r="8381" customFormat="false" ht="18" hidden="false" customHeight="false" outlineLevel="0" collapsed="false">
      <c r="B8381" s="39" t="n">
        <f aca="false">SUM('KCAL-Spese'!D8383)</f>
        <v>0</v>
      </c>
    </row>
    <row r="8382" customFormat="false" ht="18" hidden="false" customHeight="false" outlineLevel="0" collapsed="false">
      <c r="B8382" s="39" t="n">
        <f aca="false">SUM('KCAL-Spese'!D8384)</f>
        <v>0</v>
      </c>
    </row>
    <row r="8383" customFormat="false" ht="18" hidden="false" customHeight="false" outlineLevel="0" collapsed="false">
      <c r="B8383" s="39" t="n">
        <f aca="false">SUM('KCAL-Spese'!D8385)</f>
        <v>0</v>
      </c>
    </row>
    <row r="8384" customFormat="false" ht="18" hidden="false" customHeight="false" outlineLevel="0" collapsed="false">
      <c r="B8384" s="39" t="n">
        <f aca="false">SUM('KCAL-Spese'!D8386)</f>
        <v>0</v>
      </c>
    </row>
    <row r="8385" customFormat="false" ht="18" hidden="false" customHeight="false" outlineLevel="0" collapsed="false">
      <c r="B8385" s="39" t="n">
        <f aca="false">SUM('KCAL-Spese'!D8387)</f>
        <v>0</v>
      </c>
    </row>
    <row r="8386" customFormat="false" ht="18" hidden="false" customHeight="false" outlineLevel="0" collapsed="false">
      <c r="B8386" s="39" t="n">
        <f aca="false">SUM('KCAL-Spese'!D8388)</f>
        <v>0</v>
      </c>
    </row>
    <row r="8387" customFormat="false" ht="18" hidden="false" customHeight="false" outlineLevel="0" collapsed="false">
      <c r="B8387" s="39" t="n">
        <f aca="false">SUM('KCAL-Spese'!D8389)</f>
        <v>0</v>
      </c>
    </row>
    <row r="8388" customFormat="false" ht="18" hidden="false" customHeight="false" outlineLevel="0" collapsed="false">
      <c r="B8388" s="39" t="n">
        <f aca="false">SUM('KCAL-Spese'!D8390)</f>
        <v>0</v>
      </c>
    </row>
    <row r="8389" customFormat="false" ht="18" hidden="false" customHeight="false" outlineLevel="0" collapsed="false">
      <c r="B8389" s="39" t="n">
        <f aca="false">SUM('KCAL-Spese'!D8391)</f>
        <v>0</v>
      </c>
    </row>
    <row r="8390" customFormat="false" ht="18" hidden="false" customHeight="false" outlineLevel="0" collapsed="false">
      <c r="B8390" s="39" t="n">
        <f aca="false">SUM('KCAL-Spese'!D8392)</f>
        <v>0</v>
      </c>
    </row>
    <row r="8391" customFormat="false" ht="18" hidden="false" customHeight="false" outlineLevel="0" collapsed="false">
      <c r="B8391" s="39" t="n">
        <f aca="false">SUM('KCAL-Spese'!D8393)</f>
        <v>0</v>
      </c>
    </row>
    <row r="8392" customFormat="false" ht="18" hidden="false" customHeight="false" outlineLevel="0" collapsed="false">
      <c r="B8392" s="39" t="n">
        <f aca="false">SUM('KCAL-Spese'!D8394)</f>
        <v>0</v>
      </c>
    </row>
    <row r="8393" customFormat="false" ht="18" hidden="false" customHeight="false" outlineLevel="0" collapsed="false">
      <c r="B8393" s="39" t="n">
        <f aca="false">SUM('KCAL-Spese'!D8395)</f>
        <v>0</v>
      </c>
    </row>
    <row r="8394" customFormat="false" ht="18" hidden="false" customHeight="false" outlineLevel="0" collapsed="false">
      <c r="B8394" s="39" t="n">
        <f aca="false">SUM('KCAL-Spese'!D8396)</f>
        <v>0</v>
      </c>
    </row>
    <row r="8395" customFormat="false" ht="18" hidden="false" customHeight="false" outlineLevel="0" collapsed="false">
      <c r="B8395" s="39" t="n">
        <f aca="false">SUM('KCAL-Spese'!D8397)</f>
        <v>0</v>
      </c>
    </row>
    <row r="8396" customFormat="false" ht="18" hidden="false" customHeight="false" outlineLevel="0" collapsed="false">
      <c r="B8396" s="39" t="n">
        <f aca="false">SUM('KCAL-Spese'!D8398)</f>
        <v>0</v>
      </c>
    </row>
    <row r="8397" customFormat="false" ht="18" hidden="false" customHeight="false" outlineLevel="0" collapsed="false">
      <c r="B8397" s="39" t="n">
        <f aca="false">SUM('KCAL-Spese'!D8399)</f>
        <v>0</v>
      </c>
    </row>
    <row r="8398" customFormat="false" ht="18" hidden="false" customHeight="false" outlineLevel="0" collapsed="false">
      <c r="B8398" s="39" t="n">
        <f aca="false">SUM('KCAL-Spese'!D8400)</f>
        <v>0</v>
      </c>
    </row>
    <row r="8399" customFormat="false" ht="18" hidden="false" customHeight="false" outlineLevel="0" collapsed="false">
      <c r="B8399" s="39" t="n">
        <f aca="false">SUM('KCAL-Spese'!D8401)</f>
        <v>0</v>
      </c>
    </row>
    <row r="8400" customFormat="false" ht="18" hidden="false" customHeight="false" outlineLevel="0" collapsed="false">
      <c r="B8400" s="39" t="n">
        <f aca="false">SUM('KCAL-Spese'!D8402)</f>
        <v>0</v>
      </c>
    </row>
    <row r="8401" customFormat="false" ht="18" hidden="false" customHeight="false" outlineLevel="0" collapsed="false">
      <c r="B8401" s="39" t="n">
        <f aca="false">SUM('KCAL-Spese'!D8403)</f>
        <v>0</v>
      </c>
    </row>
    <row r="8402" customFormat="false" ht="18" hidden="false" customHeight="false" outlineLevel="0" collapsed="false">
      <c r="B8402" s="39" t="n">
        <f aca="false">SUM('KCAL-Spese'!D8404)</f>
        <v>0</v>
      </c>
    </row>
    <row r="8403" customFormat="false" ht="18" hidden="false" customHeight="false" outlineLevel="0" collapsed="false">
      <c r="B8403" s="39" t="n">
        <f aca="false">SUM('KCAL-Spese'!D8405)</f>
        <v>0</v>
      </c>
    </row>
    <row r="8404" customFormat="false" ht="18" hidden="false" customHeight="false" outlineLevel="0" collapsed="false">
      <c r="B8404" s="39" t="n">
        <f aca="false">SUM('KCAL-Spese'!D8406)</f>
        <v>0</v>
      </c>
    </row>
    <row r="8405" customFormat="false" ht="18" hidden="false" customHeight="false" outlineLevel="0" collapsed="false">
      <c r="B8405" s="39" t="n">
        <f aca="false">SUM('KCAL-Spese'!D8407)</f>
        <v>0</v>
      </c>
    </row>
    <row r="8406" customFormat="false" ht="18" hidden="false" customHeight="false" outlineLevel="0" collapsed="false">
      <c r="B8406" s="39" t="n">
        <f aca="false">SUM('KCAL-Spese'!D8408)</f>
        <v>0</v>
      </c>
    </row>
    <row r="8407" customFormat="false" ht="18" hidden="false" customHeight="false" outlineLevel="0" collapsed="false">
      <c r="B8407" s="39" t="n">
        <f aca="false">SUM('KCAL-Spese'!D8409)</f>
        <v>0</v>
      </c>
    </row>
    <row r="8408" customFormat="false" ht="18" hidden="false" customHeight="false" outlineLevel="0" collapsed="false">
      <c r="B8408" s="39" t="n">
        <f aca="false">SUM('KCAL-Spese'!D8410)</f>
        <v>0</v>
      </c>
    </row>
    <row r="8409" customFormat="false" ht="18" hidden="false" customHeight="false" outlineLevel="0" collapsed="false">
      <c r="B8409" s="39" t="n">
        <f aca="false">SUM('KCAL-Spese'!D8411)</f>
        <v>0</v>
      </c>
    </row>
    <row r="8410" customFormat="false" ht="18" hidden="false" customHeight="false" outlineLevel="0" collapsed="false">
      <c r="B8410" s="39" t="n">
        <f aca="false">SUM('KCAL-Spese'!D8412)</f>
        <v>0</v>
      </c>
    </row>
    <row r="8411" customFormat="false" ht="18" hidden="false" customHeight="false" outlineLevel="0" collapsed="false">
      <c r="B8411" s="39" t="n">
        <f aca="false">SUM('KCAL-Spese'!D8413)</f>
        <v>0</v>
      </c>
    </row>
    <row r="8412" customFormat="false" ht="18" hidden="false" customHeight="false" outlineLevel="0" collapsed="false">
      <c r="B8412" s="39" t="n">
        <f aca="false">SUM('KCAL-Spese'!D8414)</f>
        <v>0</v>
      </c>
    </row>
    <row r="8413" customFormat="false" ht="18" hidden="false" customHeight="false" outlineLevel="0" collapsed="false">
      <c r="B8413" s="39" t="n">
        <f aca="false">SUM('KCAL-Spese'!D8415)</f>
        <v>0</v>
      </c>
    </row>
    <row r="8414" customFormat="false" ht="18" hidden="false" customHeight="false" outlineLevel="0" collapsed="false">
      <c r="B8414" s="39" t="n">
        <f aca="false">SUM('KCAL-Spese'!D8416)</f>
        <v>0</v>
      </c>
    </row>
    <row r="8415" customFormat="false" ht="18" hidden="false" customHeight="false" outlineLevel="0" collapsed="false">
      <c r="B8415" s="39" t="n">
        <f aca="false">SUM('KCAL-Spese'!D8417)</f>
        <v>0</v>
      </c>
    </row>
    <row r="8416" customFormat="false" ht="18" hidden="false" customHeight="false" outlineLevel="0" collapsed="false">
      <c r="B8416" s="39" t="n">
        <f aca="false">SUM('KCAL-Spese'!D8418)</f>
        <v>0</v>
      </c>
    </row>
    <row r="8417" customFormat="false" ht="18" hidden="false" customHeight="false" outlineLevel="0" collapsed="false">
      <c r="B8417" s="39" t="n">
        <f aca="false">SUM('KCAL-Spese'!D8419)</f>
        <v>0</v>
      </c>
    </row>
    <row r="8418" customFormat="false" ht="18" hidden="false" customHeight="false" outlineLevel="0" collapsed="false">
      <c r="B8418" s="39" t="n">
        <f aca="false">SUM('KCAL-Spese'!D8420)</f>
        <v>0</v>
      </c>
    </row>
    <row r="8419" customFormat="false" ht="18" hidden="false" customHeight="false" outlineLevel="0" collapsed="false">
      <c r="B8419" s="39" t="n">
        <f aca="false">SUM('KCAL-Spese'!D8421)</f>
        <v>0</v>
      </c>
    </row>
    <row r="8420" customFormat="false" ht="18" hidden="false" customHeight="false" outlineLevel="0" collapsed="false">
      <c r="B8420" s="39" t="n">
        <f aca="false">SUM('KCAL-Spese'!D8422)</f>
        <v>0</v>
      </c>
    </row>
    <row r="8421" customFormat="false" ht="18" hidden="false" customHeight="false" outlineLevel="0" collapsed="false">
      <c r="B8421" s="39" t="n">
        <f aca="false">SUM('KCAL-Spese'!D8423)</f>
        <v>0</v>
      </c>
    </row>
    <row r="8422" customFormat="false" ht="18" hidden="false" customHeight="false" outlineLevel="0" collapsed="false">
      <c r="B8422" s="39" t="n">
        <f aca="false">SUM('KCAL-Spese'!D8424)</f>
        <v>0</v>
      </c>
    </row>
    <row r="8423" customFormat="false" ht="18" hidden="false" customHeight="false" outlineLevel="0" collapsed="false">
      <c r="B8423" s="39" t="n">
        <f aca="false">SUM('KCAL-Spese'!D8425)</f>
        <v>0</v>
      </c>
    </row>
    <row r="8424" customFormat="false" ht="18" hidden="false" customHeight="false" outlineLevel="0" collapsed="false">
      <c r="B8424" s="39" t="n">
        <f aca="false">SUM('KCAL-Spese'!D8426)</f>
        <v>0</v>
      </c>
    </row>
    <row r="8425" customFormat="false" ht="18" hidden="false" customHeight="false" outlineLevel="0" collapsed="false">
      <c r="B8425" s="39" t="n">
        <f aca="false">SUM('KCAL-Spese'!D8427)</f>
        <v>0</v>
      </c>
    </row>
    <row r="8426" customFormat="false" ht="18" hidden="false" customHeight="false" outlineLevel="0" collapsed="false">
      <c r="B8426" s="39" t="n">
        <f aca="false">SUM('KCAL-Spese'!D8428)</f>
        <v>0</v>
      </c>
    </row>
    <row r="8427" customFormat="false" ht="18" hidden="false" customHeight="false" outlineLevel="0" collapsed="false">
      <c r="B8427" s="39" t="n">
        <f aca="false">SUM('KCAL-Spese'!D8429)</f>
        <v>0</v>
      </c>
    </row>
    <row r="8428" customFormat="false" ht="18" hidden="false" customHeight="false" outlineLevel="0" collapsed="false">
      <c r="B8428" s="39" t="n">
        <f aca="false">SUM('KCAL-Spese'!D8430)</f>
        <v>0</v>
      </c>
    </row>
    <row r="8429" customFormat="false" ht="18" hidden="false" customHeight="false" outlineLevel="0" collapsed="false">
      <c r="B8429" s="39" t="n">
        <f aca="false">SUM('KCAL-Spese'!D8431)</f>
        <v>0</v>
      </c>
    </row>
    <row r="8430" customFormat="false" ht="18" hidden="false" customHeight="false" outlineLevel="0" collapsed="false">
      <c r="B8430" s="39" t="n">
        <f aca="false">SUM('KCAL-Spese'!D8432)</f>
        <v>0</v>
      </c>
    </row>
    <row r="8431" customFormat="false" ht="18" hidden="false" customHeight="false" outlineLevel="0" collapsed="false">
      <c r="B8431" s="39" t="n">
        <f aca="false">SUM('KCAL-Spese'!D8433)</f>
        <v>0</v>
      </c>
    </row>
    <row r="8432" customFormat="false" ht="18" hidden="false" customHeight="false" outlineLevel="0" collapsed="false">
      <c r="B8432" s="39" t="n">
        <f aca="false">SUM('KCAL-Spese'!D8434)</f>
        <v>0</v>
      </c>
    </row>
    <row r="8433" customFormat="false" ht="18" hidden="false" customHeight="false" outlineLevel="0" collapsed="false">
      <c r="B8433" s="39" t="n">
        <f aca="false">SUM('KCAL-Spese'!D8435)</f>
        <v>0</v>
      </c>
    </row>
    <row r="8434" customFormat="false" ht="18" hidden="false" customHeight="false" outlineLevel="0" collapsed="false">
      <c r="B8434" s="39" t="n">
        <f aca="false">SUM('KCAL-Spese'!D8436)</f>
        <v>0</v>
      </c>
    </row>
    <row r="8435" customFormat="false" ht="18" hidden="false" customHeight="false" outlineLevel="0" collapsed="false">
      <c r="B8435" s="39" t="n">
        <f aca="false">SUM('KCAL-Spese'!D8437)</f>
        <v>0</v>
      </c>
    </row>
    <row r="8436" customFormat="false" ht="18" hidden="false" customHeight="false" outlineLevel="0" collapsed="false">
      <c r="B8436" s="39" t="n">
        <f aca="false">SUM('KCAL-Spese'!D8438)</f>
        <v>0</v>
      </c>
    </row>
    <row r="8437" customFormat="false" ht="18" hidden="false" customHeight="false" outlineLevel="0" collapsed="false">
      <c r="B8437" s="39" t="n">
        <f aca="false">SUM('KCAL-Spese'!D8439)</f>
        <v>0</v>
      </c>
    </row>
    <row r="8438" customFormat="false" ht="18" hidden="false" customHeight="false" outlineLevel="0" collapsed="false">
      <c r="B8438" s="39" t="n">
        <f aca="false">SUM('KCAL-Spese'!D8440)</f>
        <v>0</v>
      </c>
    </row>
    <row r="8439" customFormat="false" ht="18" hidden="false" customHeight="false" outlineLevel="0" collapsed="false">
      <c r="B8439" s="39" t="n">
        <f aca="false">SUM('KCAL-Spese'!D8441)</f>
        <v>0</v>
      </c>
    </row>
    <row r="8440" customFormat="false" ht="18" hidden="false" customHeight="false" outlineLevel="0" collapsed="false">
      <c r="B8440" s="39" t="n">
        <f aca="false">SUM('KCAL-Spese'!D8442)</f>
        <v>0</v>
      </c>
    </row>
    <row r="8441" customFormat="false" ht="18" hidden="false" customHeight="false" outlineLevel="0" collapsed="false">
      <c r="B8441" s="39" t="n">
        <f aca="false">SUM('KCAL-Spese'!D8443)</f>
        <v>0</v>
      </c>
    </row>
    <row r="8442" customFormat="false" ht="18" hidden="false" customHeight="false" outlineLevel="0" collapsed="false">
      <c r="B8442" s="39" t="n">
        <f aca="false">SUM('KCAL-Spese'!D8444)</f>
        <v>0</v>
      </c>
    </row>
    <row r="8443" customFormat="false" ht="18" hidden="false" customHeight="false" outlineLevel="0" collapsed="false">
      <c r="B8443" s="39" t="n">
        <f aca="false">SUM('KCAL-Spese'!D8445)</f>
        <v>0</v>
      </c>
    </row>
    <row r="8444" customFormat="false" ht="18" hidden="false" customHeight="false" outlineLevel="0" collapsed="false">
      <c r="B8444" s="39" t="n">
        <f aca="false">SUM('KCAL-Spese'!D8446)</f>
        <v>0</v>
      </c>
    </row>
    <row r="8445" customFormat="false" ht="18" hidden="false" customHeight="false" outlineLevel="0" collapsed="false">
      <c r="B8445" s="39" t="n">
        <f aca="false">SUM('KCAL-Spese'!D8447)</f>
        <v>0</v>
      </c>
    </row>
    <row r="8446" customFormat="false" ht="18" hidden="false" customHeight="false" outlineLevel="0" collapsed="false">
      <c r="B8446" s="39" t="n">
        <f aca="false">SUM('KCAL-Spese'!D8448)</f>
        <v>0</v>
      </c>
    </row>
    <row r="8447" customFormat="false" ht="18" hidden="false" customHeight="false" outlineLevel="0" collapsed="false">
      <c r="B8447" s="39" t="n">
        <f aca="false">SUM('KCAL-Spese'!D8449)</f>
        <v>0</v>
      </c>
    </row>
    <row r="8448" customFormat="false" ht="18" hidden="false" customHeight="false" outlineLevel="0" collapsed="false">
      <c r="B8448" s="39" t="n">
        <f aca="false">SUM('KCAL-Spese'!D8450)</f>
        <v>0</v>
      </c>
    </row>
    <row r="8449" customFormat="false" ht="18" hidden="false" customHeight="false" outlineLevel="0" collapsed="false">
      <c r="B8449" s="39" t="n">
        <f aca="false">SUM('KCAL-Spese'!D8451)</f>
        <v>0</v>
      </c>
    </row>
    <row r="8450" customFormat="false" ht="18" hidden="false" customHeight="false" outlineLevel="0" collapsed="false">
      <c r="B8450" s="39" t="n">
        <f aca="false">SUM('KCAL-Spese'!D8452)</f>
        <v>0</v>
      </c>
    </row>
    <row r="8451" customFormat="false" ht="18" hidden="false" customHeight="false" outlineLevel="0" collapsed="false">
      <c r="B8451" s="39" t="n">
        <f aca="false">SUM('KCAL-Spese'!D8453)</f>
        <v>0</v>
      </c>
    </row>
    <row r="8452" customFormat="false" ht="18" hidden="false" customHeight="false" outlineLevel="0" collapsed="false">
      <c r="B8452" s="39" t="n">
        <f aca="false">SUM('KCAL-Spese'!D8454)</f>
        <v>0</v>
      </c>
    </row>
    <row r="8453" customFormat="false" ht="18" hidden="false" customHeight="false" outlineLevel="0" collapsed="false">
      <c r="B8453" s="39" t="n">
        <f aca="false">SUM('KCAL-Spese'!D8455)</f>
        <v>0</v>
      </c>
    </row>
    <row r="8454" customFormat="false" ht="18" hidden="false" customHeight="false" outlineLevel="0" collapsed="false">
      <c r="B8454" s="39" t="n">
        <f aca="false">SUM('KCAL-Spese'!D8456)</f>
        <v>0</v>
      </c>
    </row>
    <row r="8455" customFormat="false" ht="18" hidden="false" customHeight="false" outlineLevel="0" collapsed="false">
      <c r="B8455" s="39" t="n">
        <f aca="false">SUM('KCAL-Spese'!D8457)</f>
        <v>0</v>
      </c>
    </row>
    <row r="8456" customFormat="false" ht="18" hidden="false" customHeight="false" outlineLevel="0" collapsed="false">
      <c r="B8456" s="39" t="n">
        <f aca="false">SUM('KCAL-Spese'!D8458)</f>
        <v>0</v>
      </c>
    </row>
    <row r="8457" customFormat="false" ht="18" hidden="false" customHeight="false" outlineLevel="0" collapsed="false">
      <c r="B8457" s="39" t="n">
        <f aca="false">SUM('KCAL-Spese'!D8459)</f>
        <v>0</v>
      </c>
    </row>
    <row r="8458" customFormat="false" ht="18" hidden="false" customHeight="false" outlineLevel="0" collapsed="false">
      <c r="B8458" s="39" t="n">
        <f aca="false">SUM('KCAL-Spese'!D8460)</f>
        <v>0</v>
      </c>
    </row>
    <row r="8459" customFormat="false" ht="18" hidden="false" customHeight="false" outlineLevel="0" collapsed="false">
      <c r="B8459" s="39" t="n">
        <f aca="false">SUM('KCAL-Spese'!D8461)</f>
        <v>0</v>
      </c>
    </row>
    <row r="8460" customFormat="false" ht="18" hidden="false" customHeight="false" outlineLevel="0" collapsed="false">
      <c r="B8460" s="39" t="n">
        <f aca="false">SUM('KCAL-Spese'!D8462)</f>
        <v>0</v>
      </c>
    </row>
    <row r="8461" customFormat="false" ht="18" hidden="false" customHeight="false" outlineLevel="0" collapsed="false">
      <c r="B8461" s="39" t="n">
        <f aca="false">SUM('KCAL-Spese'!D8463)</f>
        <v>0</v>
      </c>
    </row>
    <row r="8462" customFormat="false" ht="18" hidden="false" customHeight="false" outlineLevel="0" collapsed="false">
      <c r="B8462" s="39" t="n">
        <f aca="false">SUM('KCAL-Spese'!D8464)</f>
        <v>0</v>
      </c>
    </row>
    <row r="8463" customFormat="false" ht="18" hidden="false" customHeight="false" outlineLevel="0" collapsed="false">
      <c r="B8463" s="39" t="n">
        <f aca="false">SUM('KCAL-Spese'!D8465)</f>
        <v>0</v>
      </c>
    </row>
    <row r="8464" customFormat="false" ht="18" hidden="false" customHeight="false" outlineLevel="0" collapsed="false">
      <c r="B8464" s="39" t="n">
        <f aca="false">SUM('KCAL-Spese'!D8466)</f>
        <v>0</v>
      </c>
    </row>
    <row r="8465" customFormat="false" ht="18" hidden="false" customHeight="false" outlineLevel="0" collapsed="false">
      <c r="B8465" s="39" t="n">
        <f aca="false">SUM('KCAL-Spese'!D8467)</f>
        <v>0</v>
      </c>
    </row>
    <row r="8466" customFormat="false" ht="18" hidden="false" customHeight="false" outlineLevel="0" collapsed="false">
      <c r="B8466" s="39" t="n">
        <f aca="false">SUM('KCAL-Spese'!D8468)</f>
        <v>0</v>
      </c>
    </row>
    <row r="8467" customFormat="false" ht="18" hidden="false" customHeight="false" outlineLevel="0" collapsed="false">
      <c r="B8467" s="39" t="n">
        <f aca="false">SUM('KCAL-Spese'!D8469)</f>
        <v>0</v>
      </c>
    </row>
    <row r="8468" customFormat="false" ht="18" hidden="false" customHeight="false" outlineLevel="0" collapsed="false">
      <c r="B8468" s="39" t="n">
        <f aca="false">SUM('KCAL-Spese'!D8470)</f>
        <v>0</v>
      </c>
    </row>
    <row r="8469" customFormat="false" ht="18" hidden="false" customHeight="false" outlineLevel="0" collapsed="false">
      <c r="B8469" s="39" t="n">
        <f aca="false">SUM('KCAL-Spese'!D8471)</f>
        <v>0</v>
      </c>
    </row>
    <row r="8470" customFormat="false" ht="18" hidden="false" customHeight="false" outlineLevel="0" collapsed="false">
      <c r="B8470" s="39" t="n">
        <f aca="false">SUM('KCAL-Spese'!D8472)</f>
        <v>0</v>
      </c>
    </row>
    <row r="8471" customFormat="false" ht="18" hidden="false" customHeight="false" outlineLevel="0" collapsed="false">
      <c r="B8471" s="39" t="n">
        <f aca="false">SUM('KCAL-Spese'!D8473)</f>
        <v>0</v>
      </c>
    </row>
    <row r="8472" customFormat="false" ht="18" hidden="false" customHeight="false" outlineLevel="0" collapsed="false">
      <c r="B8472" s="39" t="n">
        <f aca="false">SUM('KCAL-Spese'!D8474)</f>
        <v>0</v>
      </c>
    </row>
    <row r="8473" customFormat="false" ht="18" hidden="false" customHeight="false" outlineLevel="0" collapsed="false">
      <c r="B8473" s="39" t="n">
        <f aca="false">SUM('KCAL-Spese'!D8475)</f>
        <v>0</v>
      </c>
    </row>
    <row r="8474" customFormat="false" ht="18" hidden="false" customHeight="false" outlineLevel="0" collapsed="false">
      <c r="B8474" s="39" t="n">
        <f aca="false">SUM('KCAL-Spese'!D8476)</f>
        <v>0</v>
      </c>
    </row>
    <row r="8475" customFormat="false" ht="18" hidden="false" customHeight="false" outlineLevel="0" collapsed="false">
      <c r="B8475" s="39" t="n">
        <f aca="false">SUM('KCAL-Spese'!D8477)</f>
        <v>0</v>
      </c>
    </row>
    <row r="8476" customFormat="false" ht="18" hidden="false" customHeight="false" outlineLevel="0" collapsed="false">
      <c r="B8476" s="39" t="n">
        <f aca="false">SUM('KCAL-Spese'!D8478)</f>
        <v>0</v>
      </c>
    </row>
    <row r="8477" customFormat="false" ht="18" hidden="false" customHeight="false" outlineLevel="0" collapsed="false">
      <c r="B8477" s="39" t="n">
        <f aca="false">SUM('KCAL-Spese'!D8479)</f>
        <v>0</v>
      </c>
    </row>
    <row r="8478" customFormat="false" ht="18" hidden="false" customHeight="false" outlineLevel="0" collapsed="false">
      <c r="B8478" s="39" t="n">
        <f aca="false">SUM('KCAL-Spese'!D8480)</f>
        <v>0</v>
      </c>
    </row>
    <row r="8479" customFormat="false" ht="18" hidden="false" customHeight="false" outlineLevel="0" collapsed="false">
      <c r="B8479" s="39" t="n">
        <f aca="false">SUM('KCAL-Spese'!D8481)</f>
        <v>0</v>
      </c>
    </row>
    <row r="8480" customFormat="false" ht="18" hidden="false" customHeight="false" outlineLevel="0" collapsed="false">
      <c r="B8480" s="39" t="n">
        <f aca="false">SUM('KCAL-Spese'!D8482)</f>
        <v>0</v>
      </c>
    </row>
    <row r="8481" customFormat="false" ht="18" hidden="false" customHeight="false" outlineLevel="0" collapsed="false">
      <c r="B8481" s="39" t="n">
        <f aca="false">SUM('KCAL-Spese'!D8483)</f>
        <v>0</v>
      </c>
    </row>
    <row r="8482" customFormat="false" ht="18" hidden="false" customHeight="false" outlineLevel="0" collapsed="false">
      <c r="B8482" s="39" t="n">
        <f aca="false">SUM('KCAL-Spese'!D8484)</f>
        <v>0</v>
      </c>
    </row>
    <row r="8483" customFormat="false" ht="18" hidden="false" customHeight="false" outlineLevel="0" collapsed="false">
      <c r="B8483" s="39" t="n">
        <f aca="false">SUM('KCAL-Spese'!D8485)</f>
        <v>0</v>
      </c>
    </row>
    <row r="8484" customFormat="false" ht="18" hidden="false" customHeight="false" outlineLevel="0" collapsed="false">
      <c r="B8484" s="39" t="n">
        <f aca="false">SUM('KCAL-Spese'!D8486)</f>
        <v>0</v>
      </c>
    </row>
    <row r="8485" customFormat="false" ht="18" hidden="false" customHeight="false" outlineLevel="0" collapsed="false">
      <c r="B8485" s="39" t="n">
        <f aca="false">SUM('KCAL-Spese'!D8487)</f>
        <v>0</v>
      </c>
    </row>
    <row r="8486" customFormat="false" ht="18" hidden="false" customHeight="false" outlineLevel="0" collapsed="false">
      <c r="B8486" s="39" t="n">
        <f aca="false">SUM('KCAL-Spese'!D8488)</f>
        <v>0</v>
      </c>
    </row>
    <row r="8487" customFormat="false" ht="18" hidden="false" customHeight="false" outlineLevel="0" collapsed="false">
      <c r="B8487" s="39" t="n">
        <f aca="false">SUM('KCAL-Spese'!D8489)</f>
        <v>0</v>
      </c>
    </row>
    <row r="8488" customFormat="false" ht="18" hidden="false" customHeight="false" outlineLevel="0" collapsed="false">
      <c r="B8488" s="39" t="n">
        <f aca="false">SUM('KCAL-Spese'!D8490)</f>
        <v>0</v>
      </c>
    </row>
    <row r="8489" customFormat="false" ht="18" hidden="false" customHeight="false" outlineLevel="0" collapsed="false">
      <c r="B8489" s="39" t="n">
        <f aca="false">SUM('KCAL-Spese'!D8491)</f>
        <v>0</v>
      </c>
    </row>
    <row r="8490" customFormat="false" ht="18" hidden="false" customHeight="false" outlineLevel="0" collapsed="false">
      <c r="B8490" s="39" t="n">
        <f aca="false">SUM('KCAL-Spese'!D8492)</f>
        <v>0</v>
      </c>
    </row>
    <row r="8491" customFormat="false" ht="18" hidden="false" customHeight="false" outlineLevel="0" collapsed="false">
      <c r="B8491" s="39" t="n">
        <f aca="false">SUM('KCAL-Spese'!D8493)</f>
        <v>0</v>
      </c>
    </row>
    <row r="8492" customFormat="false" ht="18" hidden="false" customHeight="false" outlineLevel="0" collapsed="false">
      <c r="B8492" s="39" t="n">
        <f aca="false">SUM('KCAL-Spese'!D8494)</f>
        <v>0</v>
      </c>
    </row>
    <row r="8493" customFormat="false" ht="18" hidden="false" customHeight="false" outlineLevel="0" collapsed="false">
      <c r="B8493" s="39" t="n">
        <f aca="false">SUM('KCAL-Spese'!D8495)</f>
        <v>0</v>
      </c>
    </row>
    <row r="8494" customFormat="false" ht="18" hidden="false" customHeight="false" outlineLevel="0" collapsed="false">
      <c r="B8494" s="39" t="n">
        <f aca="false">SUM('KCAL-Spese'!D8496)</f>
        <v>0</v>
      </c>
    </row>
    <row r="8495" customFormat="false" ht="18" hidden="false" customHeight="false" outlineLevel="0" collapsed="false">
      <c r="B8495" s="39" t="n">
        <f aca="false">SUM('KCAL-Spese'!D8497)</f>
        <v>0</v>
      </c>
    </row>
    <row r="8496" customFormat="false" ht="18" hidden="false" customHeight="false" outlineLevel="0" collapsed="false">
      <c r="B8496" s="39" t="n">
        <f aca="false">SUM('KCAL-Spese'!D8498)</f>
        <v>0</v>
      </c>
    </row>
    <row r="8497" customFormat="false" ht="18" hidden="false" customHeight="false" outlineLevel="0" collapsed="false">
      <c r="B8497" s="39" t="n">
        <f aca="false">SUM('KCAL-Spese'!D8499)</f>
        <v>0</v>
      </c>
    </row>
    <row r="8498" customFormat="false" ht="18" hidden="false" customHeight="false" outlineLevel="0" collapsed="false">
      <c r="B8498" s="39" t="n">
        <f aca="false">SUM('KCAL-Spese'!D8500)</f>
        <v>0</v>
      </c>
    </row>
    <row r="8499" customFormat="false" ht="18" hidden="false" customHeight="false" outlineLevel="0" collapsed="false">
      <c r="B8499" s="39" t="n">
        <f aca="false">SUM('KCAL-Spese'!D8501)</f>
        <v>0</v>
      </c>
    </row>
    <row r="8500" customFormat="false" ht="18" hidden="false" customHeight="false" outlineLevel="0" collapsed="false">
      <c r="B8500" s="39" t="n">
        <f aca="false">SUM('KCAL-Spese'!D8502)</f>
        <v>0</v>
      </c>
    </row>
    <row r="8501" customFormat="false" ht="18" hidden="false" customHeight="false" outlineLevel="0" collapsed="false">
      <c r="B8501" s="39" t="n">
        <f aca="false">SUM('KCAL-Spese'!D8503)</f>
        <v>0</v>
      </c>
    </row>
    <row r="8502" customFormat="false" ht="18" hidden="false" customHeight="false" outlineLevel="0" collapsed="false">
      <c r="B8502" s="39" t="n">
        <f aca="false">SUM('KCAL-Spese'!D8504)</f>
        <v>0</v>
      </c>
    </row>
    <row r="8503" customFormat="false" ht="18" hidden="false" customHeight="false" outlineLevel="0" collapsed="false">
      <c r="B8503" s="39" t="n">
        <f aca="false">SUM('KCAL-Spese'!D8505)</f>
        <v>0</v>
      </c>
    </row>
    <row r="8504" customFormat="false" ht="18" hidden="false" customHeight="false" outlineLevel="0" collapsed="false">
      <c r="B8504" s="39" t="n">
        <f aca="false">SUM('KCAL-Spese'!D8506)</f>
        <v>0</v>
      </c>
    </row>
    <row r="8505" customFormat="false" ht="18" hidden="false" customHeight="false" outlineLevel="0" collapsed="false">
      <c r="B8505" s="39" t="n">
        <f aca="false">SUM('KCAL-Spese'!D8507)</f>
        <v>0</v>
      </c>
    </row>
    <row r="8506" customFormat="false" ht="18" hidden="false" customHeight="false" outlineLevel="0" collapsed="false">
      <c r="B8506" s="39" t="n">
        <f aca="false">SUM('KCAL-Spese'!D8508)</f>
        <v>0</v>
      </c>
    </row>
    <row r="8507" customFormat="false" ht="18" hidden="false" customHeight="false" outlineLevel="0" collapsed="false">
      <c r="B8507" s="39" t="n">
        <f aca="false">SUM('KCAL-Spese'!D8509)</f>
        <v>0</v>
      </c>
    </row>
    <row r="8508" customFormat="false" ht="18" hidden="false" customHeight="false" outlineLevel="0" collapsed="false">
      <c r="B8508" s="39" t="n">
        <f aca="false">SUM('KCAL-Spese'!D8510)</f>
        <v>0</v>
      </c>
    </row>
    <row r="8509" customFormat="false" ht="18" hidden="false" customHeight="false" outlineLevel="0" collapsed="false">
      <c r="B8509" s="39" t="n">
        <f aca="false">SUM('KCAL-Spese'!D8511)</f>
        <v>0</v>
      </c>
    </row>
    <row r="8510" customFormat="false" ht="18" hidden="false" customHeight="false" outlineLevel="0" collapsed="false">
      <c r="B8510" s="39" t="n">
        <f aca="false">SUM('KCAL-Spese'!D8512)</f>
        <v>0</v>
      </c>
    </row>
    <row r="8511" customFormat="false" ht="18" hidden="false" customHeight="false" outlineLevel="0" collapsed="false">
      <c r="B8511" s="39" t="n">
        <f aca="false">SUM('KCAL-Spese'!D8513)</f>
        <v>0</v>
      </c>
    </row>
    <row r="8512" customFormat="false" ht="18" hidden="false" customHeight="false" outlineLevel="0" collapsed="false">
      <c r="B8512" s="39" t="n">
        <f aca="false">SUM('KCAL-Spese'!D8514)</f>
        <v>0</v>
      </c>
    </row>
    <row r="8513" customFormat="false" ht="18" hidden="false" customHeight="false" outlineLevel="0" collapsed="false">
      <c r="B8513" s="39" t="n">
        <f aca="false">SUM('KCAL-Spese'!D8515)</f>
        <v>0</v>
      </c>
    </row>
    <row r="8514" customFormat="false" ht="18" hidden="false" customHeight="false" outlineLevel="0" collapsed="false">
      <c r="B8514" s="39" t="n">
        <f aca="false">SUM('KCAL-Spese'!D8516)</f>
        <v>0</v>
      </c>
    </row>
    <row r="8515" customFormat="false" ht="18" hidden="false" customHeight="false" outlineLevel="0" collapsed="false">
      <c r="B8515" s="39" t="n">
        <f aca="false">SUM('KCAL-Spese'!D8517)</f>
        <v>0</v>
      </c>
    </row>
    <row r="8516" customFormat="false" ht="18" hidden="false" customHeight="false" outlineLevel="0" collapsed="false">
      <c r="B8516" s="39" t="n">
        <f aca="false">SUM('KCAL-Spese'!D8518)</f>
        <v>0</v>
      </c>
    </row>
    <row r="8517" customFormat="false" ht="18" hidden="false" customHeight="false" outlineLevel="0" collapsed="false">
      <c r="B8517" s="39" t="n">
        <f aca="false">SUM('KCAL-Spese'!D8519)</f>
        <v>0</v>
      </c>
    </row>
    <row r="8518" customFormat="false" ht="18" hidden="false" customHeight="false" outlineLevel="0" collapsed="false">
      <c r="B8518" s="39" t="n">
        <f aca="false">SUM('KCAL-Spese'!D8520)</f>
        <v>0</v>
      </c>
    </row>
    <row r="8519" customFormat="false" ht="18" hidden="false" customHeight="false" outlineLevel="0" collapsed="false">
      <c r="B8519" s="39" t="n">
        <f aca="false">SUM('KCAL-Spese'!D8521)</f>
        <v>0</v>
      </c>
    </row>
    <row r="8520" customFormat="false" ht="18" hidden="false" customHeight="false" outlineLevel="0" collapsed="false">
      <c r="B8520" s="39" t="n">
        <f aca="false">SUM('KCAL-Spese'!D8522)</f>
        <v>0</v>
      </c>
    </row>
    <row r="8521" customFormat="false" ht="18" hidden="false" customHeight="false" outlineLevel="0" collapsed="false">
      <c r="B8521" s="39" t="n">
        <f aca="false">SUM('KCAL-Spese'!D8523)</f>
        <v>0</v>
      </c>
    </row>
    <row r="8522" customFormat="false" ht="18" hidden="false" customHeight="false" outlineLevel="0" collapsed="false">
      <c r="B8522" s="39" t="n">
        <f aca="false">SUM('KCAL-Spese'!D8524)</f>
        <v>0</v>
      </c>
    </row>
    <row r="8523" customFormat="false" ht="18" hidden="false" customHeight="false" outlineLevel="0" collapsed="false">
      <c r="B8523" s="39" t="n">
        <f aca="false">SUM('KCAL-Spese'!D8525)</f>
        <v>0</v>
      </c>
    </row>
    <row r="8524" customFormat="false" ht="18" hidden="false" customHeight="false" outlineLevel="0" collapsed="false">
      <c r="B8524" s="39" t="n">
        <f aca="false">SUM('KCAL-Spese'!D8526)</f>
        <v>0</v>
      </c>
    </row>
    <row r="8525" customFormat="false" ht="18" hidden="false" customHeight="false" outlineLevel="0" collapsed="false">
      <c r="B8525" s="39" t="n">
        <f aca="false">SUM('KCAL-Spese'!D8527)</f>
        <v>0</v>
      </c>
    </row>
    <row r="8526" customFormat="false" ht="18" hidden="false" customHeight="false" outlineLevel="0" collapsed="false">
      <c r="B8526" s="39" t="n">
        <f aca="false">SUM('KCAL-Spese'!D8528)</f>
        <v>0</v>
      </c>
    </row>
    <row r="8527" customFormat="false" ht="18" hidden="false" customHeight="false" outlineLevel="0" collapsed="false">
      <c r="B8527" s="39" t="n">
        <f aca="false">SUM('KCAL-Spese'!D8529)</f>
        <v>0</v>
      </c>
    </row>
    <row r="8528" customFormat="false" ht="18" hidden="false" customHeight="false" outlineLevel="0" collapsed="false">
      <c r="B8528" s="39" t="n">
        <f aca="false">SUM('KCAL-Spese'!D8530)</f>
        <v>0</v>
      </c>
    </row>
    <row r="8529" customFormat="false" ht="18" hidden="false" customHeight="false" outlineLevel="0" collapsed="false">
      <c r="B8529" s="39" t="n">
        <f aca="false">SUM('KCAL-Spese'!D8531)</f>
        <v>0</v>
      </c>
    </row>
    <row r="8530" customFormat="false" ht="18" hidden="false" customHeight="false" outlineLevel="0" collapsed="false">
      <c r="B8530" s="39" t="n">
        <f aca="false">SUM('KCAL-Spese'!D8532)</f>
        <v>0</v>
      </c>
    </row>
    <row r="8531" customFormat="false" ht="18" hidden="false" customHeight="false" outlineLevel="0" collapsed="false">
      <c r="B8531" s="39" t="n">
        <f aca="false">SUM('KCAL-Spese'!D8533)</f>
        <v>0</v>
      </c>
    </row>
    <row r="8532" customFormat="false" ht="18" hidden="false" customHeight="false" outlineLevel="0" collapsed="false">
      <c r="B8532" s="39" t="n">
        <f aca="false">SUM('KCAL-Spese'!D8534)</f>
        <v>0</v>
      </c>
    </row>
    <row r="8533" customFormat="false" ht="18" hidden="false" customHeight="false" outlineLevel="0" collapsed="false">
      <c r="B8533" s="39" t="n">
        <f aca="false">SUM('KCAL-Spese'!D8535)</f>
        <v>0</v>
      </c>
    </row>
    <row r="8534" customFormat="false" ht="18" hidden="false" customHeight="false" outlineLevel="0" collapsed="false">
      <c r="B8534" s="39" t="n">
        <f aca="false">SUM('KCAL-Spese'!D8536)</f>
        <v>0</v>
      </c>
    </row>
    <row r="8535" customFormat="false" ht="18" hidden="false" customHeight="false" outlineLevel="0" collapsed="false">
      <c r="B8535" s="39" t="n">
        <f aca="false">SUM('KCAL-Spese'!D8537)</f>
        <v>0</v>
      </c>
    </row>
    <row r="8536" customFormat="false" ht="18" hidden="false" customHeight="false" outlineLevel="0" collapsed="false">
      <c r="B8536" s="39" t="n">
        <f aca="false">SUM('KCAL-Spese'!D8538)</f>
        <v>0</v>
      </c>
    </row>
    <row r="8537" customFormat="false" ht="18" hidden="false" customHeight="false" outlineLevel="0" collapsed="false">
      <c r="B8537" s="39" t="n">
        <f aca="false">SUM('KCAL-Spese'!D8539)</f>
        <v>0</v>
      </c>
    </row>
    <row r="8538" customFormat="false" ht="18" hidden="false" customHeight="false" outlineLevel="0" collapsed="false">
      <c r="B8538" s="39" t="n">
        <f aca="false">SUM('KCAL-Spese'!D8540)</f>
        <v>0</v>
      </c>
    </row>
    <row r="8539" customFormat="false" ht="18" hidden="false" customHeight="false" outlineLevel="0" collapsed="false">
      <c r="B8539" s="39" t="n">
        <f aca="false">SUM('KCAL-Spese'!D8541)</f>
        <v>0</v>
      </c>
    </row>
    <row r="8540" customFormat="false" ht="18" hidden="false" customHeight="false" outlineLevel="0" collapsed="false">
      <c r="B8540" s="39" t="n">
        <f aca="false">SUM('KCAL-Spese'!D8542)</f>
        <v>0</v>
      </c>
    </row>
    <row r="8541" customFormat="false" ht="18" hidden="false" customHeight="false" outlineLevel="0" collapsed="false">
      <c r="B8541" s="39" t="n">
        <f aca="false">SUM('KCAL-Spese'!D8543)</f>
        <v>0</v>
      </c>
    </row>
    <row r="8542" customFormat="false" ht="18" hidden="false" customHeight="false" outlineLevel="0" collapsed="false">
      <c r="B8542" s="39" t="n">
        <f aca="false">SUM('KCAL-Spese'!D8544)</f>
        <v>0</v>
      </c>
    </row>
    <row r="8543" customFormat="false" ht="18" hidden="false" customHeight="false" outlineLevel="0" collapsed="false">
      <c r="B8543" s="39" t="n">
        <f aca="false">SUM('KCAL-Spese'!D8545)</f>
        <v>0</v>
      </c>
    </row>
    <row r="8544" customFormat="false" ht="18" hidden="false" customHeight="false" outlineLevel="0" collapsed="false">
      <c r="B8544" s="39" t="n">
        <f aca="false">SUM('KCAL-Spese'!D8546)</f>
        <v>0</v>
      </c>
    </row>
    <row r="8545" customFormat="false" ht="18" hidden="false" customHeight="false" outlineLevel="0" collapsed="false">
      <c r="B8545" s="39" t="n">
        <f aca="false">SUM('KCAL-Spese'!D8547)</f>
        <v>0</v>
      </c>
    </row>
    <row r="8546" customFormat="false" ht="18" hidden="false" customHeight="false" outlineLevel="0" collapsed="false">
      <c r="B8546" s="39" t="n">
        <f aca="false">SUM('KCAL-Spese'!D8548)</f>
        <v>0</v>
      </c>
    </row>
    <row r="8547" customFormat="false" ht="18" hidden="false" customHeight="false" outlineLevel="0" collapsed="false">
      <c r="B8547" s="39" t="n">
        <f aca="false">SUM('KCAL-Spese'!D8549)</f>
        <v>0</v>
      </c>
    </row>
    <row r="8548" customFormat="false" ht="18" hidden="false" customHeight="false" outlineLevel="0" collapsed="false">
      <c r="B8548" s="39" t="n">
        <f aca="false">SUM('KCAL-Spese'!D8550)</f>
        <v>0</v>
      </c>
    </row>
    <row r="8549" customFormat="false" ht="18" hidden="false" customHeight="false" outlineLevel="0" collapsed="false">
      <c r="B8549" s="39" t="n">
        <f aca="false">SUM('KCAL-Spese'!D8551)</f>
        <v>0</v>
      </c>
    </row>
    <row r="8550" customFormat="false" ht="18" hidden="false" customHeight="false" outlineLevel="0" collapsed="false">
      <c r="B8550" s="39" t="n">
        <f aca="false">SUM('KCAL-Spese'!D8552)</f>
        <v>0</v>
      </c>
    </row>
    <row r="8551" customFormat="false" ht="18" hidden="false" customHeight="false" outlineLevel="0" collapsed="false">
      <c r="B8551" s="39" t="n">
        <f aca="false">SUM('KCAL-Spese'!D8553)</f>
        <v>0</v>
      </c>
    </row>
    <row r="8552" customFormat="false" ht="18" hidden="false" customHeight="false" outlineLevel="0" collapsed="false">
      <c r="B8552" s="39" t="n">
        <f aca="false">SUM('KCAL-Spese'!D8554)</f>
        <v>0</v>
      </c>
    </row>
    <row r="8553" customFormat="false" ht="18" hidden="false" customHeight="false" outlineLevel="0" collapsed="false">
      <c r="B8553" s="39" t="n">
        <f aca="false">SUM('KCAL-Spese'!D8555)</f>
        <v>0</v>
      </c>
    </row>
    <row r="8554" customFormat="false" ht="18" hidden="false" customHeight="false" outlineLevel="0" collapsed="false">
      <c r="B8554" s="39" t="n">
        <f aca="false">SUM('KCAL-Spese'!D8556)</f>
        <v>0</v>
      </c>
    </row>
    <row r="8555" customFormat="false" ht="18" hidden="false" customHeight="false" outlineLevel="0" collapsed="false">
      <c r="B8555" s="39" t="n">
        <f aca="false">SUM('KCAL-Spese'!D8557)</f>
        <v>0</v>
      </c>
    </row>
    <row r="8556" customFormat="false" ht="18" hidden="false" customHeight="false" outlineLevel="0" collapsed="false">
      <c r="B8556" s="39" t="n">
        <f aca="false">SUM('KCAL-Spese'!D8558)</f>
        <v>0</v>
      </c>
    </row>
    <row r="8557" customFormat="false" ht="18" hidden="false" customHeight="false" outlineLevel="0" collapsed="false">
      <c r="B8557" s="39" t="n">
        <f aca="false">SUM('KCAL-Spese'!D8559)</f>
        <v>0</v>
      </c>
    </row>
    <row r="8558" customFormat="false" ht="18" hidden="false" customHeight="false" outlineLevel="0" collapsed="false">
      <c r="B8558" s="39" t="n">
        <f aca="false">SUM('KCAL-Spese'!D8560)</f>
        <v>0</v>
      </c>
    </row>
    <row r="8559" customFormat="false" ht="18" hidden="false" customHeight="false" outlineLevel="0" collapsed="false">
      <c r="B8559" s="39" t="n">
        <f aca="false">SUM('KCAL-Spese'!D8561)</f>
        <v>0</v>
      </c>
    </row>
    <row r="8560" customFormat="false" ht="18" hidden="false" customHeight="false" outlineLevel="0" collapsed="false">
      <c r="B8560" s="39" t="n">
        <f aca="false">SUM('KCAL-Spese'!D8562)</f>
        <v>0</v>
      </c>
    </row>
    <row r="8561" customFormat="false" ht="18" hidden="false" customHeight="false" outlineLevel="0" collapsed="false">
      <c r="B8561" s="39" t="n">
        <f aca="false">SUM('KCAL-Spese'!D8563)</f>
        <v>0</v>
      </c>
    </row>
    <row r="8562" customFormat="false" ht="18" hidden="false" customHeight="false" outlineLevel="0" collapsed="false">
      <c r="B8562" s="39" t="n">
        <f aca="false">SUM('KCAL-Spese'!D8564)</f>
        <v>0</v>
      </c>
    </row>
    <row r="8563" customFormat="false" ht="18" hidden="false" customHeight="false" outlineLevel="0" collapsed="false">
      <c r="B8563" s="39" t="n">
        <f aca="false">SUM('KCAL-Spese'!D8565)</f>
        <v>0</v>
      </c>
    </row>
    <row r="8564" customFormat="false" ht="18" hidden="false" customHeight="false" outlineLevel="0" collapsed="false">
      <c r="B8564" s="39" t="n">
        <f aca="false">SUM('KCAL-Spese'!D8566)</f>
        <v>0</v>
      </c>
    </row>
    <row r="8565" customFormat="false" ht="18" hidden="false" customHeight="false" outlineLevel="0" collapsed="false">
      <c r="B8565" s="39" t="n">
        <f aca="false">SUM('KCAL-Spese'!D8567)</f>
        <v>0</v>
      </c>
    </row>
    <row r="8566" customFormat="false" ht="18" hidden="false" customHeight="false" outlineLevel="0" collapsed="false">
      <c r="B8566" s="39" t="n">
        <f aca="false">SUM('KCAL-Spese'!D8568)</f>
        <v>0</v>
      </c>
    </row>
    <row r="8567" customFormat="false" ht="18" hidden="false" customHeight="false" outlineLevel="0" collapsed="false">
      <c r="B8567" s="39" t="n">
        <f aca="false">SUM('KCAL-Spese'!D8569)</f>
        <v>0</v>
      </c>
    </row>
    <row r="8568" customFormat="false" ht="18" hidden="false" customHeight="false" outlineLevel="0" collapsed="false">
      <c r="B8568" s="39" t="n">
        <f aca="false">SUM('KCAL-Spese'!D8570)</f>
        <v>0</v>
      </c>
    </row>
    <row r="8569" customFormat="false" ht="18" hidden="false" customHeight="false" outlineLevel="0" collapsed="false">
      <c r="B8569" s="39" t="n">
        <f aca="false">SUM('KCAL-Spese'!D8571)</f>
        <v>0</v>
      </c>
    </row>
    <row r="8570" customFormat="false" ht="18" hidden="false" customHeight="false" outlineLevel="0" collapsed="false">
      <c r="B8570" s="39" t="n">
        <f aca="false">SUM('KCAL-Spese'!D8572)</f>
        <v>0</v>
      </c>
    </row>
    <row r="8571" customFormat="false" ht="18" hidden="false" customHeight="false" outlineLevel="0" collapsed="false">
      <c r="B8571" s="39" t="n">
        <f aca="false">SUM('KCAL-Spese'!D8573)</f>
        <v>0</v>
      </c>
    </row>
    <row r="8572" customFormat="false" ht="18" hidden="false" customHeight="false" outlineLevel="0" collapsed="false">
      <c r="B8572" s="39" t="n">
        <f aca="false">SUM('KCAL-Spese'!D8574)</f>
        <v>0</v>
      </c>
    </row>
    <row r="8573" customFormat="false" ht="18" hidden="false" customHeight="false" outlineLevel="0" collapsed="false">
      <c r="B8573" s="39" t="n">
        <f aca="false">SUM('KCAL-Spese'!D8575)</f>
        <v>0</v>
      </c>
    </row>
    <row r="8574" customFormat="false" ht="18" hidden="false" customHeight="false" outlineLevel="0" collapsed="false">
      <c r="B8574" s="39" t="n">
        <f aca="false">SUM('KCAL-Spese'!D8576)</f>
        <v>0</v>
      </c>
    </row>
    <row r="8575" customFormat="false" ht="18" hidden="false" customHeight="false" outlineLevel="0" collapsed="false">
      <c r="B8575" s="39" t="n">
        <f aca="false">SUM('KCAL-Spese'!D8577)</f>
        <v>0</v>
      </c>
    </row>
    <row r="8576" customFormat="false" ht="18" hidden="false" customHeight="false" outlineLevel="0" collapsed="false">
      <c r="B8576" s="39" t="n">
        <f aca="false">SUM('KCAL-Spese'!D8578)</f>
        <v>0</v>
      </c>
    </row>
    <row r="8577" customFormat="false" ht="18" hidden="false" customHeight="false" outlineLevel="0" collapsed="false">
      <c r="B8577" s="39" t="n">
        <f aca="false">SUM('KCAL-Spese'!D8579)</f>
        <v>0</v>
      </c>
    </row>
    <row r="8578" customFormat="false" ht="18" hidden="false" customHeight="false" outlineLevel="0" collapsed="false">
      <c r="B8578" s="39" t="n">
        <f aca="false">SUM('KCAL-Spese'!D8580)</f>
        <v>0</v>
      </c>
    </row>
    <row r="8579" customFormat="false" ht="18" hidden="false" customHeight="false" outlineLevel="0" collapsed="false">
      <c r="B8579" s="39" t="n">
        <f aca="false">SUM('KCAL-Spese'!D8581)</f>
        <v>0</v>
      </c>
    </row>
    <row r="8580" customFormat="false" ht="18" hidden="false" customHeight="false" outlineLevel="0" collapsed="false">
      <c r="B8580" s="39" t="n">
        <f aca="false">SUM('KCAL-Spese'!D8582)</f>
        <v>0</v>
      </c>
    </row>
    <row r="8581" customFormat="false" ht="18" hidden="false" customHeight="false" outlineLevel="0" collapsed="false">
      <c r="B8581" s="39" t="n">
        <f aca="false">SUM('KCAL-Spese'!D8583)</f>
        <v>0</v>
      </c>
    </row>
    <row r="8582" customFormat="false" ht="18" hidden="false" customHeight="false" outlineLevel="0" collapsed="false">
      <c r="B8582" s="39" t="n">
        <f aca="false">SUM('KCAL-Spese'!D8584)</f>
        <v>0</v>
      </c>
    </row>
    <row r="8583" customFormat="false" ht="18" hidden="false" customHeight="false" outlineLevel="0" collapsed="false">
      <c r="B8583" s="39" t="n">
        <f aca="false">SUM('KCAL-Spese'!D8585)</f>
        <v>0</v>
      </c>
    </row>
    <row r="8584" customFormat="false" ht="18" hidden="false" customHeight="false" outlineLevel="0" collapsed="false">
      <c r="B8584" s="39" t="n">
        <f aca="false">SUM('KCAL-Spese'!D8586)</f>
        <v>0</v>
      </c>
    </row>
    <row r="8585" customFormat="false" ht="18" hidden="false" customHeight="false" outlineLevel="0" collapsed="false">
      <c r="B8585" s="39" t="n">
        <f aca="false">SUM('KCAL-Spese'!D8587)</f>
        <v>0</v>
      </c>
    </row>
    <row r="8586" customFormat="false" ht="18" hidden="false" customHeight="false" outlineLevel="0" collapsed="false">
      <c r="B8586" s="39" t="n">
        <f aca="false">SUM('KCAL-Spese'!D8588)</f>
        <v>0</v>
      </c>
    </row>
    <row r="8587" customFormat="false" ht="18" hidden="false" customHeight="false" outlineLevel="0" collapsed="false">
      <c r="B8587" s="39" t="n">
        <f aca="false">SUM('KCAL-Spese'!D8589)</f>
        <v>0</v>
      </c>
    </row>
    <row r="8588" customFormat="false" ht="18" hidden="false" customHeight="false" outlineLevel="0" collapsed="false">
      <c r="B8588" s="39" t="n">
        <f aca="false">SUM('KCAL-Spese'!D8590)</f>
        <v>0</v>
      </c>
    </row>
    <row r="8589" customFormat="false" ht="18" hidden="false" customHeight="false" outlineLevel="0" collapsed="false">
      <c r="B8589" s="39" t="n">
        <f aca="false">SUM('KCAL-Spese'!D8591)</f>
        <v>0</v>
      </c>
    </row>
    <row r="8590" customFormat="false" ht="18" hidden="false" customHeight="false" outlineLevel="0" collapsed="false">
      <c r="B8590" s="39" t="n">
        <f aca="false">SUM('KCAL-Spese'!D8592)</f>
        <v>0</v>
      </c>
    </row>
    <row r="8591" customFormat="false" ht="18" hidden="false" customHeight="false" outlineLevel="0" collapsed="false">
      <c r="B8591" s="39" t="n">
        <f aca="false">SUM('KCAL-Spese'!D8593)</f>
        <v>0</v>
      </c>
    </row>
    <row r="8592" customFormat="false" ht="18" hidden="false" customHeight="false" outlineLevel="0" collapsed="false">
      <c r="B8592" s="39" t="n">
        <f aca="false">SUM('KCAL-Spese'!D8594)</f>
        <v>0</v>
      </c>
    </row>
    <row r="8593" customFormat="false" ht="18" hidden="false" customHeight="false" outlineLevel="0" collapsed="false">
      <c r="B8593" s="39" t="n">
        <f aca="false">SUM('KCAL-Spese'!D8595)</f>
        <v>0</v>
      </c>
    </row>
    <row r="8594" customFormat="false" ht="18" hidden="false" customHeight="false" outlineLevel="0" collapsed="false">
      <c r="B8594" s="39" t="n">
        <f aca="false">SUM('KCAL-Spese'!D8596)</f>
        <v>0</v>
      </c>
    </row>
    <row r="8595" customFormat="false" ht="18" hidden="false" customHeight="false" outlineLevel="0" collapsed="false">
      <c r="B8595" s="39" t="n">
        <f aca="false">SUM('KCAL-Spese'!D8597)</f>
        <v>0</v>
      </c>
    </row>
    <row r="8596" customFormat="false" ht="18" hidden="false" customHeight="false" outlineLevel="0" collapsed="false">
      <c r="B8596" s="39" t="n">
        <f aca="false">SUM('KCAL-Spese'!D8598)</f>
        <v>0</v>
      </c>
    </row>
    <row r="8597" customFormat="false" ht="18" hidden="false" customHeight="false" outlineLevel="0" collapsed="false">
      <c r="B8597" s="39" t="n">
        <f aca="false">SUM('KCAL-Spese'!D8599)</f>
        <v>0</v>
      </c>
    </row>
    <row r="8598" customFormat="false" ht="18" hidden="false" customHeight="false" outlineLevel="0" collapsed="false">
      <c r="B8598" s="39" t="n">
        <f aca="false">SUM('KCAL-Spese'!D8600)</f>
        <v>0</v>
      </c>
    </row>
    <row r="8599" customFormat="false" ht="18" hidden="false" customHeight="false" outlineLevel="0" collapsed="false">
      <c r="B8599" s="39" t="n">
        <f aca="false">SUM('KCAL-Spese'!D8601)</f>
        <v>0</v>
      </c>
    </row>
    <row r="8600" customFormat="false" ht="18" hidden="false" customHeight="false" outlineLevel="0" collapsed="false">
      <c r="B8600" s="39" t="n">
        <f aca="false">SUM('KCAL-Spese'!D8602)</f>
        <v>0</v>
      </c>
    </row>
    <row r="8601" customFormat="false" ht="18" hidden="false" customHeight="false" outlineLevel="0" collapsed="false">
      <c r="B8601" s="39" t="n">
        <f aca="false">SUM('KCAL-Spese'!D8603)</f>
        <v>0</v>
      </c>
    </row>
    <row r="8602" customFormat="false" ht="18" hidden="false" customHeight="false" outlineLevel="0" collapsed="false">
      <c r="B8602" s="39" t="n">
        <f aca="false">SUM('KCAL-Spese'!D8604)</f>
        <v>0</v>
      </c>
    </row>
    <row r="8603" customFormat="false" ht="18" hidden="false" customHeight="false" outlineLevel="0" collapsed="false">
      <c r="B8603" s="39" t="n">
        <f aca="false">SUM('KCAL-Spese'!D8605)</f>
        <v>0</v>
      </c>
    </row>
    <row r="8604" customFormat="false" ht="18" hidden="false" customHeight="false" outlineLevel="0" collapsed="false">
      <c r="B8604" s="39" t="n">
        <f aca="false">SUM('KCAL-Spese'!D8606)</f>
        <v>0</v>
      </c>
    </row>
    <row r="8605" customFormat="false" ht="18" hidden="false" customHeight="false" outlineLevel="0" collapsed="false">
      <c r="B8605" s="39" t="n">
        <f aca="false">SUM('KCAL-Spese'!D8607)</f>
        <v>0</v>
      </c>
    </row>
    <row r="8606" customFormat="false" ht="18" hidden="false" customHeight="false" outlineLevel="0" collapsed="false">
      <c r="B8606" s="39" t="n">
        <f aca="false">SUM('KCAL-Spese'!D8608)</f>
        <v>0</v>
      </c>
    </row>
    <row r="8607" customFormat="false" ht="18" hidden="false" customHeight="false" outlineLevel="0" collapsed="false">
      <c r="B8607" s="39" t="n">
        <f aca="false">SUM('KCAL-Spese'!D8609)</f>
        <v>0</v>
      </c>
    </row>
    <row r="8608" customFormat="false" ht="18" hidden="false" customHeight="false" outlineLevel="0" collapsed="false">
      <c r="B8608" s="39" t="n">
        <f aca="false">SUM('KCAL-Spese'!D8610)</f>
        <v>0</v>
      </c>
    </row>
    <row r="8609" customFormat="false" ht="18" hidden="false" customHeight="false" outlineLevel="0" collapsed="false">
      <c r="B8609" s="39" t="n">
        <f aca="false">SUM('KCAL-Spese'!D8611)</f>
        <v>0</v>
      </c>
    </row>
    <row r="8610" customFormat="false" ht="18" hidden="false" customHeight="false" outlineLevel="0" collapsed="false">
      <c r="B8610" s="39" t="n">
        <f aca="false">SUM('KCAL-Spese'!D8612)</f>
        <v>0</v>
      </c>
    </row>
    <row r="8611" customFormat="false" ht="18" hidden="false" customHeight="false" outlineLevel="0" collapsed="false">
      <c r="B8611" s="39" t="n">
        <f aca="false">SUM('KCAL-Spese'!D8613)</f>
        <v>0</v>
      </c>
    </row>
    <row r="8612" customFormat="false" ht="18" hidden="false" customHeight="false" outlineLevel="0" collapsed="false">
      <c r="B8612" s="39" t="n">
        <f aca="false">SUM('KCAL-Spese'!D8614)</f>
        <v>0</v>
      </c>
    </row>
    <row r="8613" customFormat="false" ht="18" hidden="false" customHeight="false" outlineLevel="0" collapsed="false">
      <c r="B8613" s="39" t="n">
        <f aca="false">SUM('KCAL-Spese'!D8615)</f>
        <v>0</v>
      </c>
    </row>
    <row r="8614" customFormat="false" ht="18" hidden="false" customHeight="false" outlineLevel="0" collapsed="false">
      <c r="B8614" s="39" t="n">
        <f aca="false">SUM('KCAL-Spese'!D8616)</f>
        <v>0</v>
      </c>
    </row>
    <row r="8615" customFormat="false" ht="18" hidden="false" customHeight="false" outlineLevel="0" collapsed="false">
      <c r="B8615" s="39" t="n">
        <f aca="false">SUM('KCAL-Spese'!D8617)</f>
        <v>0</v>
      </c>
    </row>
    <row r="8616" customFormat="false" ht="18" hidden="false" customHeight="false" outlineLevel="0" collapsed="false">
      <c r="B8616" s="39" t="n">
        <f aca="false">SUM('KCAL-Spese'!D8618)</f>
        <v>0</v>
      </c>
    </row>
    <row r="8617" customFormat="false" ht="18" hidden="false" customHeight="false" outlineLevel="0" collapsed="false">
      <c r="B8617" s="39" t="n">
        <f aca="false">SUM('KCAL-Spese'!D8619)</f>
        <v>0</v>
      </c>
    </row>
    <row r="8618" customFormat="false" ht="18" hidden="false" customHeight="false" outlineLevel="0" collapsed="false">
      <c r="B8618" s="39" t="n">
        <f aca="false">SUM('KCAL-Spese'!D8620)</f>
        <v>0</v>
      </c>
    </row>
    <row r="8619" customFormat="false" ht="18" hidden="false" customHeight="false" outlineLevel="0" collapsed="false">
      <c r="B8619" s="39" t="n">
        <f aca="false">SUM('KCAL-Spese'!D8621)</f>
        <v>0</v>
      </c>
    </row>
    <row r="8620" customFormat="false" ht="18" hidden="false" customHeight="false" outlineLevel="0" collapsed="false">
      <c r="B8620" s="39" t="n">
        <f aca="false">SUM('KCAL-Spese'!D8622)</f>
        <v>0</v>
      </c>
    </row>
    <row r="8621" customFormat="false" ht="18" hidden="false" customHeight="false" outlineLevel="0" collapsed="false">
      <c r="B8621" s="39" t="n">
        <f aca="false">SUM('KCAL-Spese'!D8623)</f>
        <v>0</v>
      </c>
    </row>
    <row r="8622" customFormat="false" ht="18" hidden="false" customHeight="false" outlineLevel="0" collapsed="false">
      <c r="B8622" s="39" t="n">
        <f aca="false">SUM('KCAL-Spese'!D8624)</f>
        <v>0</v>
      </c>
    </row>
    <row r="8623" customFormat="false" ht="18" hidden="false" customHeight="false" outlineLevel="0" collapsed="false">
      <c r="B8623" s="39" t="n">
        <f aca="false">SUM('KCAL-Spese'!D8625)</f>
        <v>0</v>
      </c>
    </row>
    <row r="8624" customFormat="false" ht="18" hidden="false" customHeight="false" outlineLevel="0" collapsed="false">
      <c r="B8624" s="39" t="n">
        <f aca="false">SUM('KCAL-Spese'!D8626)</f>
        <v>0</v>
      </c>
    </row>
    <row r="8625" customFormat="false" ht="18" hidden="false" customHeight="false" outlineLevel="0" collapsed="false">
      <c r="B8625" s="39" t="n">
        <f aca="false">SUM('KCAL-Spese'!D8627)</f>
        <v>0</v>
      </c>
    </row>
    <row r="8626" customFormat="false" ht="18" hidden="false" customHeight="false" outlineLevel="0" collapsed="false">
      <c r="B8626" s="39" t="n">
        <f aca="false">SUM('KCAL-Spese'!D8628)</f>
        <v>0</v>
      </c>
    </row>
    <row r="8627" customFormat="false" ht="18" hidden="false" customHeight="false" outlineLevel="0" collapsed="false">
      <c r="B8627" s="39" t="n">
        <f aca="false">SUM('KCAL-Spese'!D8629)</f>
        <v>0</v>
      </c>
    </row>
    <row r="8628" customFormat="false" ht="18" hidden="false" customHeight="false" outlineLevel="0" collapsed="false">
      <c r="B8628" s="39" t="n">
        <f aca="false">SUM('KCAL-Spese'!D8630)</f>
        <v>0</v>
      </c>
    </row>
    <row r="8629" customFormat="false" ht="18" hidden="false" customHeight="false" outlineLevel="0" collapsed="false">
      <c r="B8629" s="39" t="n">
        <f aca="false">SUM('KCAL-Spese'!D8631)</f>
        <v>0</v>
      </c>
    </row>
    <row r="8630" customFormat="false" ht="18" hidden="false" customHeight="false" outlineLevel="0" collapsed="false">
      <c r="B8630" s="39" t="n">
        <f aca="false">SUM('KCAL-Spese'!D8632)</f>
        <v>0</v>
      </c>
    </row>
    <row r="8631" customFormat="false" ht="18" hidden="false" customHeight="false" outlineLevel="0" collapsed="false">
      <c r="B8631" s="39" t="n">
        <f aca="false">SUM('KCAL-Spese'!D8633)</f>
        <v>0</v>
      </c>
    </row>
    <row r="8632" customFormat="false" ht="18" hidden="false" customHeight="false" outlineLevel="0" collapsed="false">
      <c r="B8632" s="39" t="n">
        <f aca="false">SUM('KCAL-Spese'!D8634)</f>
        <v>0</v>
      </c>
    </row>
    <row r="8633" customFormat="false" ht="18" hidden="false" customHeight="false" outlineLevel="0" collapsed="false">
      <c r="B8633" s="39" t="n">
        <f aca="false">SUM('KCAL-Spese'!D8635)</f>
        <v>0</v>
      </c>
    </row>
    <row r="8634" customFormat="false" ht="18" hidden="false" customHeight="false" outlineLevel="0" collapsed="false">
      <c r="B8634" s="39" t="n">
        <f aca="false">SUM('KCAL-Spese'!D8636)</f>
        <v>0</v>
      </c>
    </row>
    <row r="8635" customFormat="false" ht="18" hidden="false" customHeight="false" outlineLevel="0" collapsed="false">
      <c r="B8635" s="39" t="n">
        <f aca="false">SUM('KCAL-Spese'!D8637)</f>
        <v>0</v>
      </c>
    </row>
    <row r="8636" customFormat="false" ht="18" hidden="false" customHeight="false" outlineLevel="0" collapsed="false">
      <c r="B8636" s="39" t="n">
        <f aca="false">SUM('KCAL-Spese'!D8638)</f>
        <v>0</v>
      </c>
    </row>
    <row r="8637" customFormat="false" ht="18" hidden="false" customHeight="false" outlineLevel="0" collapsed="false">
      <c r="B8637" s="39" t="n">
        <f aca="false">SUM('KCAL-Spese'!D8639)</f>
        <v>0</v>
      </c>
    </row>
    <row r="8638" customFormat="false" ht="18" hidden="false" customHeight="false" outlineLevel="0" collapsed="false">
      <c r="B8638" s="39" t="n">
        <f aca="false">SUM('KCAL-Spese'!D8640)</f>
        <v>0</v>
      </c>
    </row>
    <row r="8639" customFormat="false" ht="18" hidden="false" customHeight="false" outlineLevel="0" collapsed="false">
      <c r="B8639" s="39" t="n">
        <f aca="false">SUM('KCAL-Spese'!D8641)</f>
        <v>0</v>
      </c>
    </row>
    <row r="8640" customFormat="false" ht="18" hidden="false" customHeight="false" outlineLevel="0" collapsed="false">
      <c r="B8640" s="39" t="n">
        <f aca="false">SUM('KCAL-Spese'!D8642)</f>
        <v>0</v>
      </c>
    </row>
    <row r="8641" customFormat="false" ht="18" hidden="false" customHeight="false" outlineLevel="0" collapsed="false">
      <c r="B8641" s="39" t="n">
        <f aca="false">SUM('KCAL-Spese'!D8643)</f>
        <v>0</v>
      </c>
    </row>
    <row r="8642" customFormat="false" ht="18" hidden="false" customHeight="false" outlineLevel="0" collapsed="false">
      <c r="B8642" s="39" t="n">
        <f aca="false">SUM('KCAL-Spese'!D8644)</f>
        <v>0</v>
      </c>
    </row>
    <row r="8643" customFormat="false" ht="18" hidden="false" customHeight="false" outlineLevel="0" collapsed="false">
      <c r="B8643" s="39" t="n">
        <f aca="false">SUM('KCAL-Spese'!D8645)</f>
        <v>0</v>
      </c>
    </row>
    <row r="8644" customFormat="false" ht="18" hidden="false" customHeight="false" outlineLevel="0" collapsed="false">
      <c r="B8644" s="39" t="n">
        <f aca="false">SUM('KCAL-Spese'!D8646)</f>
        <v>0</v>
      </c>
    </row>
    <row r="8645" customFormat="false" ht="18" hidden="false" customHeight="false" outlineLevel="0" collapsed="false">
      <c r="B8645" s="39" t="n">
        <f aca="false">SUM('KCAL-Spese'!D8647)</f>
        <v>0</v>
      </c>
    </row>
    <row r="8646" customFormat="false" ht="18" hidden="false" customHeight="false" outlineLevel="0" collapsed="false">
      <c r="B8646" s="39" t="n">
        <f aca="false">SUM('KCAL-Spese'!D8648)</f>
        <v>0</v>
      </c>
    </row>
    <row r="8647" customFormat="false" ht="18" hidden="false" customHeight="false" outlineLevel="0" collapsed="false">
      <c r="B8647" s="39" t="n">
        <f aca="false">SUM('KCAL-Spese'!D8649)</f>
        <v>0</v>
      </c>
    </row>
    <row r="8648" customFormat="false" ht="18" hidden="false" customHeight="false" outlineLevel="0" collapsed="false">
      <c r="B8648" s="39" t="n">
        <f aca="false">SUM('KCAL-Spese'!D8650)</f>
        <v>0</v>
      </c>
    </row>
    <row r="8649" customFormat="false" ht="18" hidden="false" customHeight="false" outlineLevel="0" collapsed="false">
      <c r="B8649" s="39" t="n">
        <f aca="false">SUM('KCAL-Spese'!D8651)</f>
        <v>0</v>
      </c>
    </row>
    <row r="8650" customFormat="false" ht="18" hidden="false" customHeight="false" outlineLevel="0" collapsed="false">
      <c r="B8650" s="39" t="n">
        <f aca="false">SUM('KCAL-Spese'!D8652)</f>
        <v>0</v>
      </c>
    </row>
    <row r="8651" customFormat="false" ht="18" hidden="false" customHeight="false" outlineLevel="0" collapsed="false">
      <c r="B8651" s="39" t="n">
        <f aca="false">SUM('KCAL-Spese'!D8653)</f>
        <v>0</v>
      </c>
    </row>
    <row r="8652" customFormat="false" ht="18" hidden="false" customHeight="false" outlineLevel="0" collapsed="false">
      <c r="B8652" s="39" t="n">
        <f aca="false">SUM('KCAL-Spese'!D8654)</f>
        <v>0</v>
      </c>
    </row>
    <row r="8653" customFormat="false" ht="18" hidden="false" customHeight="false" outlineLevel="0" collapsed="false">
      <c r="B8653" s="39" t="n">
        <f aca="false">SUM('KCAL-Spese'!D8655)</f>
        <v>0</v>
      </c>
    </row>
    <row r="8654" customFormat="false" ht="18" hidden="false" customHeight="false" outlineLevel="0" collapsed="false">
      <c r="B8654" s="39" t="n">
        <f aca="false">SUM('KCAL-Spese'!D8656)</f>
        <v>0</v>
      </c>
    </row>
    <row r="8655" customFormat="false" ht="18" hidden="false" customHeight="false" outlineLevel="0" collapsed="false">
      <c r="B8655" s="39" t="n">
        <f aca="false">SUM('KCAL-Spese'!D8657)</f>
        <v>0</v>
      </c>
    </row>
    <row r="8656" customFormat="false" ht="18" hidden="false" customHeight="false" outlineLevel="0" collapsed="false">
      <c r="B8656" s="39" t="n">
        <f aca="false">SUM('KCAL-Spese'!D8658)</f>
        <v>0</v>
      </c>
    </row>
    <row r="8657" customFormat="false" ht="18" hidden="false" customHeight="false" outlineLevel="0" collapsed="false">
      <c r="B8657" s="39" t="n">
        <f aca="false">SUM('KCAL-Spese'!D8659)</f>
        <v>0</v>
      </c>
    </row>
    <row r="8658" customFormat="false" ht="18" hidden="false" customHeight="false" outlineLevel="0" collapsed="false">
      <c r="B8658" s="39" t="n">
        <f aca="false">SUM('KCAL-Spese'!D8660)</f>
        <v>0</v>
      </c>
    </row>
    <row r="8659" customFormat="false" ht="18" hidden="false" customHeight="false" outlineLevel="0" collapsed="false">
      <c r="B8659" s="39" t="n">
        <f aca="false">SUM('KCAL-Spese'!D8661)</f>
        <v>0</v>
      </c>
    </row>
    <row r="8660" customFormat="false" ht="18" hidden="false" customHeight="false" outlineLevel="0" collapsed="false">
      <c r="B8660" s="39" t="n">
        <f aca="false">SUM('KCAL-Spese'!D8662)</f>
        <v>0</v>
      </c>
    </row>
    <row r="8661" customFormat="false" ht="18" hidden="false" customHeight="false" outlineLevel="0" collapsed="false">
      <c r="B8661" s="39" t="n">
        <f aca="false">SUM('KCAL-Spese'!D8663)</f>
        <v>0</v>
      </c>
    </row>
    <row r="8662" customFormat="false" ht="18" hidden="false" customHeight="false" outlineLevel="0" collapsed="false">
      <c r="B8662" s="39" t="n">
        <f aca="false">SUM('KCAL-Spese'!D8664)</f>
        <v>0</v>
      </c>
    </row>
    <row r="8663" customFormat="false" ht="18" hidden="false" customHeight="false" outlineLevel="0" collapsed="false">
      <c r="B8663" s="39" t="n">
        <f aca="false">SUM('KCAL-Spese'!D8665)</f>
        <v>0</v>
      </c>
    </row>
    <row r="8664" customFormat="false" ht="18" hidden="false" customHeight="false" outlineLevel="0" collapsed="false">
      <c r="B8664" s="39" t="n">
        <f aca="false">SUM('KCAL-Spese'!D8666)</f>
        <v>0</v>
      </c>
    </row>
    <row r="8665" customFormat="false" ht="18" hidden="false" customHeight="false" outlineLevel="0" collapsed="false">
      <c r="B8665" s="39" t="n">
        <f aca="false">SUM('KCAL-Spese'!D8667)</f>
        <v>0</v>
      </c>
    </row>
    <row r="8666" customFormat="false" ht="18" hidden="false" customHeight="false" outlineLevel="0" collapsed="false">
      <c r="B8666" s="39" t="n">
        <f aca="false">SUM('KCAL-Spese'!D8668)</f>
        <v>0</v>
      </c>
    </row>
    <row r="8667" customFormat="false" ht="18" hidden="false" customHeight="false" outlineLevel="0" collapsed="false">
      <c r="B8667" s="39" t="n">
        <f aca="false">SUM('KCAL-Spese'!D8669)</f>
        <v>0</v>
      </c>
    </row>
    <row r="8668" customFormat="false" ht="18" hidden="false" customHeight="false" outlineLevel="0" collapsed="false">
      <c r="B8668" s="39" t="n">
        <f aca="false">SUM('KCAL-Spese'!D8670)</f>
        <v>0</v>
      </c>
    </row>
    <row r="8669" customFormat="false" ht="18" hidden="false" customHeight="false" outlineLevel="0" collapsed="false">
      <c r="B8669" s="39" t="n">
        <f aca="false">SUM('KCAL-Spese'!D8671)</f>
        <v>0</v>
      </c>
    </row>
    <row r="8670" customFormat="false" ht="18" hidden="false" customHeight="false" outlineLevel="0" collapsed="false">
      <c r="B8670" s="39" t="n">
        <f aca="false">SUM('KCAL-Spese'!D8672)</f>
        <v>0</v>
      </c>
    </row>
    <row r="8671" customFormat="false" ht="18" hidden="false" customHeight="false" outlineLevel="0" collapsed="false">
      <c r="B8671" s="39" t="n">
        <f aca="false">SUM('KCAL-Spese'!D8673)</f>
        <v>0</v>
      </c>
    </row>
    <row r="8672" customFormat="false" ht="18" hidden="false" customHeight="false" outlineLevel="0" collapsed="false">
      <c r="B8672" s="39" t="n">
        <f aca="false">SUM('KCAL-Spese'!D8674)</f>
        <v>0</v>
      </c>
    </row>
    <row r="8673" customFormat="false" ht="18" hidden="false" customHeight="false" outlineLevel="0" collapsed="false">
      <c r="B8673" s="39" t="n">
        <f aca="false">SUM('KCAL-Spese'!D8675)</f>
        <v>0</v>
      </c>
    </row>
    <row r="8674" customFormat="false" ht="18" hidden="false" customHeight="false" outlineLevel="0" collapsed="false">
      <c r="B8674" s="39" t="n">
        <f aca="false">SUM('KCAL-Spese'!D8676)</f>
        <v>0</v>
      </c>
    </row>
    <row r="8675" customFormat="false" ht="18" hidden="false" customHeight="false" outlineLevel="0" collapsed="false">
      <c r="B8675" s="39" t="n">
        <f aca="false">SUM('KCAL-Spese'!D8677)</f>
        <v>0</v>
      </c>
    </row>
    <row r="8676" customFormat="false" ht="18" hidden="false" customHeight="false" outlineLevel="0" collapsed="false">
      <c r="B8676" s="39" t="n">
        <f aca="false">SUM('KCAL-Spese'!D8678)</f>
        <v>0</v>
      </c>
    </row>
    <row r="8677" customFormat="false" ht="18" hidden="false" customHeight="false" outlineLevel="0" collapsed="false">
      <c r="B8677" s="39" t="n">
        <f aca="false">SUM('KCAL-Spese'!D8679)</f>
        <v>0</v>
      </c>
    </row>
    <row r="8678" customFormat="false" ht="18" hidden="false" customHeight="false" outlineLevel="0" collapsed="false">
      <c r="B8678" s="39" t="n">
        <f aca="false">SUM('KCAL-Spese'!D8680)</f>
        <v>0</v>
      </c>
    </row>
    <row r="8679" customFormat="false" ht="18" hidden="false" customHeight="false" outlineLevel="0" collapsed="false">
      <c r="B8679" s="39" t="n">
        <f aca="false">SUM('KCAL-Spese'!D8681)</f>
        <v>0</v>
      </c>
    </row>
    <row r="8680" customFormat="false" ht="18" hidden="false" customHeight="false" outlineLevel="0" collapsed="false">
      <c r="B8680" s="39" t="n">
        <f aca="false">SUM('KCAL-Spese'!D8682)</f>
        <v>0</v>
      </c>
    </row>
    <row r="8681" customFormat="false" ht="18" hidden="false" customHeight="false" outlineLevel="0" collapsed="false">
      <c r="B8681" s="39" t="n">
        <f aca="false">SUM('KCAL-Spese'!D8683)</f>
        <v>0</v>
      </c>
    </row>
    <row r="8682" customFormat="false" ht="18" hidden="false" customHeight="false" outlineLevel="0" collapsed="false">
      <c r="B8682" s="39" t="n">
        <f aca="false">SUM('KCAL-Spese'!D8684)</f>
        <v>0</v>
      </c>
    </row>
    <row r="8683" customFormat="false" ht="18" hidden="false" customHeight="false" outlineLevel="0" collapsed="false">
      <c r="B8683" s="39" t="n">
        <f aca="false">SUM('KCAL-Spese'!D8685)</f>
        <v>0</v>
      </c>
    </row>
    <row r="8684" customFormat="false" ht="18" hidden="false" customHeight="false" outlineLevel="0" collapsed="false">
      <c r="B8684" s="39" t="n">
        <f aca="false">SUM('KCAL-Spese'!D8686)</f>
        <v>0</v>
      </c>
    </row>
    <row r="8685" customFormat="false" ht="18" hidden="false" customHeight="false" outlineLevel="0" collapsed="false">
      <c r="B8685" s="39" t="n">
        <f aca="false">SUM('KCAL-Spese'!D8687)</f>
        <v>0</v>
      </c>
    </row>
    <row r="8686" customFormat="false" ht="18" hidden="false" customHeight="false" outlineLevel="0" collapsed="false">
      <c r="B8686" s="39" t="n">
        <f aca="false">SUM('KCAL-Spese'!D8688)</f>
        <v>0</v>
      </c>
    </row>
    <row r="8687" customFormat="false" ht="18" hidden="false" customHeight="false" outlineLevel="0" collapsed="false">
      <c r="B8687" s="39" t="n">
        <f aca="false">SUM('KCAL-Spese'!D8689)</f>
        <v>0</v>
      </c>
    </row>
    <row r="8688" customFormat="false" ht="18" hidden="false" customHeight="false" outlineLevel="0" collapsed="false">
      <c r="B8688" s="39" t="n">
        <f aca="false">SUM('KCAL-Spese'!D8690)</f>
        <v>0</v>
      </c>
    </row>
    <row r="8689" customFormat="false" ht="18" hidden="false" customHeight="false" outlineLevel="0" collapsed="false">
      <c r="B8689" s="39" t="n">
        <f aca="false">SUM('KCAL-Spese'!D8691)</f>
        <v>0</v>
      </c>
    </row>
    <row r="8690" customFormat="false" ht="18" hidden="false" customHeight="false" outlineLevel="0" collapsed="false">
      <c r="B8690" s="39" t="n">
        <f aca="false">SUM('KCAL-Spese'!D8692)</f>
        <v>0</v>
      </c>
    </row>
    <row r="8691" customFormat="false" ht="18" hidden="false" customHeight="false" outlineLevel="0" collapsed="false">
      <c r="B8691" s="39" t="n">
        <f aca="false">SUM('KCAL-Spese'!D8693)</f>
        <v>0</v>
      </c>
    </row>
    <row r="8692" customFormat="false" ht="18" hidden="false" customHeight="false" outlineLevel="0" collapsed="false">
      <c r="B8692" s="39" t="n">
        <f aca="false">SUM('KCAL-Spese'!D8694)</f>
        <v>0</v>
      </c>
    </row>
    <row r="8693" customFormat="false" ht="18" hidden="false" customHeight="false" outlineLevel="0" collapsed="false">
      <c r="B8693" s="39" t="n">
        <f aca="false">SUM('KCAL-Spese'!D8695)</f>
        <v>0</v>
      </c>
    </row>
    <row r="8694" customFormat="false" ht="18" hidden="false" customHeight="false" outlineLevel="0" collapsed="false">
      <c r="B8694" s="39" t="n">
        <f aca="false">SUM('KCAL-Spese'!D8696)</f>
        <v>0</v>
      </c>
    </row>
    <row r="8695" customFormat="false" ht="18" hidden="false" customHeight="false" outlineLevel="0" collapsed="false">
      <c r="B8695" s="39" t="n">
        <f aca="false">SUM('KCAL-Spese'!D8697)</f>
        <v>0</v>
      </c>
    </row>
    <row r="8696" customFormat="false" ht="18" hidden="false" customHeight="false" outlineLevel="0" collapsed="false">
      <c r="B8696" s="39" t="n">
        <f aca="false">SUM('KCAL-Spese'!D8698)</f>
        <v>0</v>
      </c>
    </row>
    <row r="8697" customFormat="false" ht="18" hidden="false" customHeight="false" outlineLevel="0" collapsed="false">
      <c r="B8697" s="39" t="n">
        <f aca="false">SUM('KCAL-Spese'!D8699)</f>
        <v>0</v>
      </c>
    </row>
    <row r="8698" customFormat="false" ht="18" hidden="false" customHeight="false" outlineLevel="0" collapsed="false">
      <c r="B8698" s="39" t="n">
        <f aca="false">SUM('KCAL-Spese'!D8700)</f>
        <v>0</v>
      </c>
    </row>
    <row r="8699" customFormat="false" ht="18" hidden="false" customHeight="false" outlineLevel="0" collapsed="false">
      <c r="B8699" s="39" t="n">
        <f aca="false">SUM('KCAL-Spese'!D8701)</f>
        <v>0</v>
      </c>
    </row>
    <row r="8700" customFormat="false" ht="18" hidden="false" customHeight="false" outlineLevel="0" collapsed="false">
      <c r="B8700" s="39" t="n">
        <f aca="false">SUM('KCAL-Spese'!D8702)</f>
        <v>0</v>
      </c>
    </row>
    <row r="8701" customFormat="false" ht="18" hidden="false" customHeight="false" outlineLevel="0" collapsed="false">
      <c r="B8701" s="39" t="n">
        <f aca="false">SUM('KCAL-Spese'!D8703)</f>
        <v>0</v>
      </c>
    </row>
    <row r="8702" customFormat="false" ht="18" hidden="false" customHeight="false" outlineLevel="0" collapsed="false">
      <c r="B8702" s="39" t="n">
        <f aca="false">SUM('KCAL-Spese'!D8704)</f>
        <v>0</v>
      </c>
    </row>
    <row r="8703" customFormat="false" ht="18" hidden="false" customHeight="false" outlineLevel="0" collapsed="false">
      <c r="B8703" s="39" t="n">
        <f aca="false">SUM('KCAL-Spese'!D8705)</f>
        <v>0</v>
      </c>
    </row>
    <row r="8704" customFormat="false" ht="18" hidden="false" customHeight="false" outlineLevel="0" collapsed="false">
      <c r="B8704" s="39" t="n">
        <f aca="false">SUM('KCAL-Spese'!D8706)</f>
        <v>0</v>
      </c>
    </row>
    <row r="8705" customFormat="false" ht="18" hidden="false" customHeight="false" outlineLevel="0" collapsed="false">
      <c r="B8705" s="39" t="n">
        <f aca="false">SUM('KCAL-Spese'!D8707)</f>
        <v>0</v>
      </c>
    </row>
    <row r="8706" customFormat="false" ht="18" hidden="false" customHeight="false" outlineLevel="0" collapsed="false">
      <c r="B8706" s="39" t="n">
        <f aca="false">SUM('KCAL-Spese'!D8708)</f>
        <v>0</v>
      </c>
    </row>
    <row r="8707" customFormat="false" ht="18" hidden="false" customHeight="false" outlineLevel="0" collapsed="false">
      <c r="B8707" s="39" t="n">
        <f aca="false">SUM('KCAL-Spese'!D8709)</f>
        <v>0</v>
      </c>
    </row>
    <row r="8708" customFormat="false" ht="18" hidden="false" customHeight="false" outlineLevel="0" collapsed="false">
      <c r="B8708" s="39" t="n">
        <f aca="false">SUM('KCAL-Spese'!D8710)</f>
        <v>0</v>
      </c>
    </row>
    <row r="8709" customFormat="false" ht="18" hidden="false" customHeight="false" outlineLevel="0" collapsed="false">
      <c r="B8709" s="39" t="n">
        <f aca="false">SUM('KCAL-Spese'!D8711)</f>
        <v>0</v>
      </c>
    </row>
    <row r="8710" customFormat="false" ht="18" hidden="false" customHeight="false" outlineLevel="0" collapsed="false">
      <c r="B8710" s="39" t="n">
        <f aca="false">SUM('KCAL-Spese'!D8712)</f>
        <v>0</v>
      </c>
    </row>
    <row r="8711" customFormat="false" ht="18" hidden="false" customHeight="false" outlineLevel="0" collapsed="false">
      <c r="B8711" s="39" t="n">
        <f aca="false">SUM('KCAL-Spese'!D8713)</f>
        <v>0</v>
      </c>
    </row>
    <row r="8712" customFormat="false" ht="18" hidden="false" customHeight="false" outlineLevel="0" collapsed="false">
      <c r="B8712" s="39" t="n">
        <f aca="false">SUM('KCAL-Spese'!D8714)</f>
        <v>0</v>
      </c>
    </row>
    <row r="8713" customFormat="false" ht="18" hidden="false" customHeight="false" outlineLevel="0" collapsed="false">
      <c r="B8713" s="39" t="n">
        <f aca="false">SUM('KCAL-Spese'!D8715)</f>
        <v>0</v>
      </c>
    </row>
    <row r="8714" customFormat="false" ht="18" hidden="false" customHeight="false" outlineLevel="0" collapsed="false">
      <c r="B8714" s="39" t="n">
        <f aca="false">SUM('KCAL-Spese'!D8716)</f>
        <v>0</v>
      </c>
    </row>
    <row r="8715" customFormat="false" ht="18" hidden="false" customHeight="false" outlineLevel="0" collapsed="false">
      <c r="B8715" s="39" t="n">
        <f aca="false">SUM('KCAL-Spese'!D8717)</f>
        <v>0</v>
      </c>
    </row>
    <row r="8716" customFormat="false" ht="18" hidden="false" customHeight="false" outlineLevel="0" collapsed="false">
      <c r="B8716" s="39" t="n">
        <f aca="false">SUM('KCAL-Spese'!D8718)</f>
        <v>0</v>
      </c>
    </row>
    <row r="8717" customFormat="false" ht="18" hidden="false" customHeight="false" outlineLevel="0" collapsed="false">
      <c r="B8717" s="39" t="n">
        <f aca="false">SUM('KCAL-Spese'!D8719)</f>
        <v>0</v>
      </c>
    </row>
    <row r="8718" customFormat="false" ht="18" hidden="false" customHeight="false" outlineLevel="0" collapsed="false">
      <c r="B8718" s="39" t="n">
        <f aca="false">SUM('KCAL-Spese'!D8720)</f>
        <v>0</v>
      </c>
    </row>
    <row r="8719" customFormat="false" ht="18" hidden="false" customHeight="false" outlineLevel="0" collapsed="false">
      <c r="B8719" s="39" t="n">
        <f aca="false">SUM('KCAL-Spese'!D8721)</f>
        <v>0</v>
      </c>
    </row>
    <row r="8720" customFormat="false" ht="18" hidden="false" customHeight="false" outlineLevel="0" collapsed="false">
      <c r="B8720" s="39" t="n">
        <f aca="false">SUM('KCAL-Spese'!D8722)</f>
        <v>0</v>
      </c>
    </row>
    <row r="8721" customFormat="false" ht="18" hidden="false" customHeight="false" outlineLevel="0" collapsed="false">
      <c r="B8721" s="39" t="n">
        <f aca="false">SUM('KCAL-Spese'!D8723)</f>
        <v>0</v>
      </c>
    </row>
    <row r="8722" customFormat="false" ht="18" hidden="false" customHeight="false" outlineLevel="0" collapsed="false">
      <c r="B8722" s="39" t="n">
        <f aca="false">SUM('KCAL-Spese'!D8724)</f>
        <v>0</v>
      </c>
    </row>
    <row r="8723" customFormat="false" ht="18" hidden="false" customHeight="false" outlineLevel="0" collapsed="false">
      <c r="B8723" s="39" t="n">
        <f aca="false">SUM('KCAL-Spese'!D8725)</f>
        <v>0</v>
      </c>
    </row>
    <row r="8724" customFormat="false" ht="18" hidden="false" customHeight="false" outlineLevel="0" collapsed="false">
      <c r="B8724" s="39" t="n">
        <f aca="false">SUM('KCAL-Spese'!D8726)</f>
        <v>0</v>
      </c>
    </row>
    <row r="8725" customFormat="false" ht="18" hidden="false" customHeight="false" outlineLevel="0" collapsed="false">
      <c r="B8725" s="39" t="n">
        <f aca="false">SUM('KCAL-Spese'!D8727)</f>
        <v>0</v>
      </c>
    </row>
    <row r="8726" customFormat="false" ht="18" hidden="false" customHeight="false" outlineLevel="0" collapsed="false">
      <c r="B8726" s="39" t="n">
        <f aca="false">SUM('KCAL-Spese'!D8728)</f>
        <v>0</v>
      </c>
    </row>
    <row r="8727" customFormat="false" ht="18" hidden="false" customHeight="false" outlineLevel="0" collapsed="false">
      <c r="B8727" s="39" t="n">
        <f aca="false">SUM('KCAL-Spese'!D8729)</f>
        <v>0</v>
      </c>
    </row>
    <row r="8728" customFormat="false" ht="18" hidden="false" customHeight="false" outlineLevel="0" collapsed="false">
      <c r="B8728" s="39" t="n">
        <f aca="false">SUM('KCAL-Spese'!D8730)</f>
        <v>0</v>
      </c>
    </row>
    <row r="8729" customFormat="false" ht="18" hidden="false" customHeight="false" outlineLevel="0" collapsed="false">
      <c r="B8729" s="39" t="n">
        <f aca="false">SUM('KCAL-Spese'!D8731)</f>
        <v>0</v>
      </c>
    </row>
    <row r="8730" customFormat="false" ht="18" hidden="false" customHeight="false" outlineLevel="0" collapsed="false">
      <c r="B8730" s="39" t="n">
        <f aca="false">SUM('KCAL-Spese'!D8732)</f>
        <v>0</v>
      </c>
    </row>
    <row r="8731" customFormat="false" ht="18" hidden="false" customHeight="false" outlineLevel="0" collapsed="false">
      <c r="B8731" s="39" t="n">
        <f aca="false">SUM('KCAL-Spese'!D8733)</f>
        <v>0</v>
      </c>
    </row>
    <row r="8732" customFormat="false" ht="18" hidden="false" customHeight="false" outlineLevel="0" collapsed="false">
      <c r="B8732" s="39" t="n">
        <f aca="false">SUM('KCAL-Spese'!D8734)</f>
        <v>0</v>
      </c>
    </row>
    <row r="8733" customFormat="false" ht="18" hidden="false" customHeight="false" outlineLevel="0" collapsed="false">
      <c r="B8733" s="39" t="n">
        <f aca="false">SUM('KCAL-Spese'!D8735)</f>
        <v>0</v>
      </c>
    </row>
    <row r="8734" customFormat="false" ht="18" hidden="false" customHeight="false" outlineLevel="0" collapsed="false">
      <c r="B8734" s="39" t="n">
        <f aca="false">SUM('KCAL-Spese'!D8736)</f>
        <v>0</v>
      </c>
    </row>
    <row r="8735" customFormat="false" ht="18" hidden="false" customHeight="false" outlineLevel="0" collapsed="false">
      <c r="B8735" s="39" t="n">
        <f aca="false">SUM('KCAL-Spese'!D8737)</f>
        <v>0</v>
      </c>
    </row>
    <row r="8736" customFormat="false" ht="18" hidden="false" customHeight="false" outlineLevel="0" collapsed="false">
      <c r="B8736" s="39" t="n">
        <f aca="false">SUM('KCAL-Spese'!D8738)</f>
        <v>0</v>
      </c>
    </row>
    <row r="8737" customFormat="false" ht="18" hidden="false" customHeight="false" outlineLevel="0" collapsed="false">
      <c r="B8737" s="39" t="n">
        <f aca="false">SUM('KCAL-Spese'!D8739)</f>
        <v>0</v>
      </c>
    </row>
    <row r="8738" customFormat="false" ht="18" hidden="false" customHeight="false" outlineLevel="0" collapsed="false">
      <c r="B8738" s="39" t="n">
        <f aca="false">SUM('KCAL-Spese'!D8740)</f>
        <v>0</v>
      </c>
    </row>
    <row r="8739" customFormat="false" ht="18" hidden="false" customHeight="false" outlineLevel="0" collapsed="false">
      <c r="B8739" s="39" t="n">
        <f aca="false">SUM('KCAL-Spese'!D8741)</f>
        <v>0</v>
      </c>
    </row>
    <row r="8740" customFormat="false" ht="18" hidden="false" customHeight="false" outlineLevel="0" collapsed="false">
      <c r="B8740" s="39" t="n">
        <f aca="false">SUM('KCAL-Spese'!D8742)</f>
        <v>0</v>
      </c>
    </row>
    <row r="8741" customFormat="false" ht="18" hidden="false" customHeight="false" outlineLevel="0" collapsed="false">
      <c r="B8741" s="39" t="n">
        <f aca="false">SUM('KCAL-Spese'!D8743)</f>
        <v>0</v>
      </c>
    </row>
    <row r="8742" customFormat="false" ht="18" hidden="false" customHeight="false" outlineLevel="0" collapsed="false">
      <c r="B8742" s="39" t="n">
        <f aca="false">SUM('KCAL-Spese'!D8744)</f>
        <v>0</v>
      </c>
    </row>
    <row r="8743" customFormat="false" ht="18" hidden="false" customHeight="false" outlineLevel="0" collapsed="false">
      <c r="B8743" s="39" t="n">
        <f aca="false">SUM('KCAL-Spese'!D8745)</f>
        <v>0</v>
      </c>
    </row>
    <row r="8744" customFormat="false" ht="18" hidden="false" customHeight="false" outlineLevel="0" collapsed="false">
      <c r="B8744" s="39" t="n">
        <f aca="false">SUM('KCAL-Spese'!D8746)</f>
        <v>0</v>
      </c>
    </row>
    <row r="8745" customFormat="false" ht="18" hidden="false" customHeight="false" outlineLevel="0" collapsed="false">
      <c r="B8745" s="39" t="n">
        <f aca="false">SUM('KCAL-Spese'!D8747)</f>
        <v>0</v>
      </c>
    </row>
    <row r="8746" customFormat="false" ht="18" hidden="false" customHeight="false" outlineLevel="0" collapsed="false">
      <c r="B8746" s="39" t="n">
        <f aca="false">SUM('KCAL-Spese'!D8748)</f>
        <v>0</v>
      </c>
    </row>
    <row r="8747" customFormat="false" ht="18" hidden="false" customHeight="false" outlineLevel="0" collapsed="false">
      <c r="B8747" s="39" t="n">
        <f aca="false">SUM('KCAL-Spese'!D8749)</f>
        <v>0</v>
      </c>
    </row>
    <row r="8748" customFormat="false" ht="18" hidden="false" customHeight="false" outlineLevel="0" collapsed="false">
      <c r="B8748" s="39" t="n">
        <f aca="false">SUM('KCAL-Spese'!D8750)</f>
        <v>0</v>
      </c>
    </row>
    <row r="8749" customFormat="false" ht="18" hidden="false" customHeight="false" outlineLevel="0" collapsed="false">
      <c r="B8749" s="39" t="n">
        <f aca="false">SUM('KCAL-Spese'!D8751)</f>
        <v>0</v>
      </c>
    </row>
    <row r="8750" customFormat="false" ht="18" hidden="false" customHeight="false" outlineLevel="0" collapsed="false">
      <c r="B8750" s="39" t="n">
        <f aca="false">SUM('KCAL-Spese'!D8752)</f>
        <v>0</v>
      </c>
    </row>
    <row r="8751" customFormat="false" ht="18" hidden="false" customHeight="false" outlineLevel="0" collapsed="false">
      <c r="B8751" s="39" t="n">
        <f aca="false">SUM('KCAL-Spese'!D8753)</f>
        <v>0</v>
      </c>
    </row>
    <row r="8752" customFormat="false" ht="18" hidden="false" customHeight="false" outlineLevel="0" collapsed="false">
      <c r="B8752" s="39" t="n">
        <f aca="false">SUM('KCAL-Spese'!D8754)</f>
        <v>0</v>
      </c>
    </row>
    <row r="8753" customFormat="false" ht="18" hidden="false" customHeight="false" outlineLevel="0" collapsed="false">
      <c r="B8753" s="39" t="n">
        <f aca="false">SUM('KCAL-Spese'!D8755)</f>
        <v>0</v>
      </c>
    </row>
    <row r="8754" customFormat="false" ht="18" hidden="false" customHeight="false" outlineLevel="0" collapsed="false">
      <c r="B8754" s="39" t="n">
        <f aca="false">SUM('KCAL-Spese'!D8756)</f>
        <v>0</v>
      </c>
    </row>
    <row r="8755" customFormat="false" ht="18" hidden="false" customHeight="false" outlineLevel="0" collapsed="false">
      <c r="B8755" s="39" t="n">
        <f aca="false">SUM('KCAL-Spese'!D8757)</f>
        <v>0</v>
      </c>
    </row>
    <row r="8756" customFormat="false" ht="18" hidden="false" customHeight="false" outlineLevel="0" collapsed="false">
      <c r="B8756" s="39" t="n">
        <f aca="false">SUM('KCAL-Spese'!D8758)</f>
        <v>0</v>
      </c>
    </row>
    <row r="8757" customFormat="false" ht="18" hidden="false" customHeight="false" outlineLevel="0" collapsed="false">
      <c r="B8757" s="39" t="n">
        <f aca="false">SUM('KCAL-Spese'!D8759)</f>
        <v>0</v>
      </c>
    </row>
    <row r="8758" customFormat="false" ht="18" hidden="false" customHeight="false" outlineLevel="0" collapsed="false">
      <c r="B8758" s="39" t="n">
        <f aca="false">SUM('KCAL-Spese'!D8760)</f>
        <v>0</v>
      </c>
    </row>
    <row r="8759" customFormat="false" ht="18" hidden="false" customHeight="false" outlineLevel="0" collapsed="false">
      <c r="B8759" s="39" t="n">
        <f aca="false">SUM('KCAL-Spese'!D8761)</f>
        <v>0</v>
      </c>
    </row>
    <row r="8760" customFormat="false" ht="18" hidden="false" customHeight="false" outlineLevel="0" collapsed="false">
      <c r="B8760" s="39" t="n">
        <f aca="false">SUM('KCAL-Spese'!D8762)</f>
        <v>0</v>
      </c>
    </row>
    <row r="8761" customFormat="false" ht="18" hidden="false" customHeight="false" outlineLevel="0" collapsed="false">
      <c r="B8761" s="39" t="n">
        <f aca="false">SUM('KCAL-Spese'!D8763)</f>
        <v>0</v>
      </c>
    </row>
    <row r="8762" customFormat="false" ht="18" hidden="false" customHeight="false" outlineLevel="0" collapsed="false">
      <c r="B8762" s="39" t="n">
        <f aca="false">SUM('KCAL-Spese'!D8764)</f>
        <v>0</v>
      </c>
    </row>
    <row r="8763" customFormat="false" ht="18" hidden="false" customHeight="false" outlineLevel="0" collapsed="false">
      <c r="B8763" s="39" t="n">
        <f aca="false">SUM('KCAL-Spese'!D8765)</f>
        <v>0</v>
      </c>
    </row>
    <row r="8764" customFormat="false" ht="18" hidden="false" customHeight="false" outlineLevel="0" collapsed="false">
      <c r="B8764" s="39" t="n">
        <f aca="false">SUM('KCAL-Spese'!D8766)</f>
        <v>0</v>
      </c>
    </row>
    <row r="8765" customFormat="false" ht="18" hidden="false" customHeight="false" outlineLevel="0" collapsed="false">
      <c r="B8765" s="39" t="n">
        <f aca="false">SUM('KCAL-Spese'!D8767)</f>
        <v>0</v>
      </c>
    </row>
    <row r="8766" customFormat="false" ht="18" hidden="false" customHeight="false" outlineLevel="0" collapsed="false">
      <c r="B8766" s="39" t="n">
        <f aca="false">SUM('KCAL-Spese'!D8768)</f>
        <v>0</v>
      </c>
    </row>
    <row r="8767" customFormat="false" ht="18" hidden="false" customHeight="false" outlineLevel="0" collapsed="false">
      <c r="B8767" s="39" t="n">
        <f aca="false">SUM('KCAL-Spese'!D8769)</f>
        <v>0</v>
      </c>
    </row>
    <row r="8768" customFormat="false" ht="18" hidden="false" customHeight="false" outlineLevel="0" collapsed="false">
      <c r="B8768" s="39" t="n">
        <f aca="false">SUM('KCAL-Spese'!D8770)</f>
        <v>0</v>
      </c>
    </row>
    <row r="8769" customFormat="false" ht="18" hidden="false" customHeight="false" outlineLevel="0" collapsed="false">
      <c r="B8769" s="39" t="n">
        <f aca="false">SUM('KCAL-Spese'!D8771)</f>
        <v>0</v>
      </c>
    </row>
    <row r="8770" customFormat="false" ht="18" hidden="false" customHeight="false" outlineLevel="0" collapsed="false">
      <c r="B8770" s="39" t="n">
        <f aca="false">SUM('KCAL-Spese'!D8772)</f>
        <v>0</v>
      </c>
    </row>
    <row r="8771" customFormat="false" ht="18" hidden="false" customHeight="false" outlineLevel="0" collapsed="false">
      <c r="B8771" s="39" t="n">
        <f aca="false">SUM('KCAL-Spese'!D8773)</f>
        <v>0</v>
      </c>
    </row>
    <row r="8772" customFormat="false" ht="18" hidden="false" customHeight="false" outlineLevel="0" collapsed="false">
      <c r="B8772" s="39" t="n">
        <f aca="false">SUM('KCAL-Spese'!D8774)</f>
        <v>0</v>
      </c>
    </row>
    <row r="8773" customFormat="false" ht="18" hidden="false" customHeight="false" outlineLevel="0" collapsed="false">
      <c r="B8773" s="39" t="n">
        <f aca="false">SUM('KCAL-Spese'!D8775)</f>
        <v>0</v>
      </c>
    </row>
    <row r="8774" customFormat="false" ht="18" hidden="false" customHeight="false" outlineLevel="0" collapsed="false">
      <c r="B8774" s="39" t="n">
        <f aca="false">SUM('KCAL-Spese'!D8776)</f>
        <v>0</v>
      </c>
    </row>
    <row r="8775" customFormat="false" ht="18" hidden="false" customHeight="false" outlineLevel="0" collapsed="false">
      <c r="B8775" s="39" t="n">
        <f aca="false">SUM('KCAL-Spese'!D8777)</f>
        <v>0</v>
      </c>
    </row>
    <row r="8776" customFormat="false" ht="18" hidden="false" customHeight="false" outlineLevel="0" collapsed="false">
      <c r="B8776" s="39" t="n">
        <f aca="false">SUM('KCAL-Spese'!D8778)</f>
        <v>0</v>
      </c>
    </row>
    <row r="8777" customFormat="false" ht="18" hidden="false" customHeight="false" outlineLevel="0" collapsed="false">
      <c r="B8777" s="39" t="n">
        <f aca="false">SUM('KCAL-Spese'!D8779)</f>
        <v>0</v>
      </c>
    </row>
    <row r="8778" customFormat="false" ht="18" hidden="false" customHeight="false" outlineLevel="0" collapsed="false">
      <c r="B8778" s="39" t="n">
        <f aca="false">SUM('KCAL-Spese'!D8780)</f>
        <v>0</v>
      </c>
    </row>
    <row r="8779" customFormat="false" ht="18" hidden="false" customHeight="false" outlineLevel="0" collapsed="false">
      <c r="B8779" s="39" t="n">
        <f aca="false">SUM('KCAL-Spese'!D8781)</f>
        <v>0</v>
      </c>
    </row>
    <row r="8780" customFormat="false" ht="18" hidden="false" customHeight="false" outlineLevel="0" collapsed="false">
      <c r="B8780" s="39" t="n">
        <f aca="false">SUM('KCAL-Spese'!D8782)</f>
        <v>0</v>
      </c>
    </row>
    <row r="8781" customFormat="false" ht="18" hidden="false" customHeight="false" outlineLevel="0" collapsed="false">
      <c r="B8781" s="39" t="n">
        <f aca="false">SUM('KCAL-Spese'!D8783)</f>
        <v>0</v>
      </c>
    </row>
    <row r="8782" customFormat="false" ht="18" hidden="false" customHeight="false" outlineLevel="0" collapsed="false">
      <c r="B8782" s="39" t="n">
        <f aca="false">SUM('KCAL-Spese'!D8784)</f>
        <v>0</v>
      </c>
    </row>
    <row r="8783" customFormat="false" ht="18" hidden="false" customHeight="false" outlineLevel="0" collapsed="false">
      <c r="B8783" s="39" t="n">
        <f aca="false">SUM('KCAL-Spese'!D8785)</f>
        <v>0</v>
      </c>
    </row>
    <row r="8784" customFormat="false" ht="18" hidden="false" customHeight="false" outlineLevel="0" collapsed="false">
      <c r="B8784" s="39" t="n">
        <f aca="false">SUM('KCAL-Spese'!D8786)</f>
        <v>0</v>
      </c>
    </row>
    <row r="8785" customFormat="false" ht="18" hidden="false" customHeight="false" outlineLevel="0" collapsed="false">
      <c r="B8785" s="39" t="n">
        <f aca="false">SUM('KCAL-Spese'!D8787)</f>
        <v>0</v>
      </c>
    </row>
    <row r="8786" customFormat="false" ht="18" hidden="false" customHeight="false" outlineLevel="0" collapsed="false">
      <c r="B8786" s="39" t="n">
        <f aca="false">SUM('KCAL-Spese'!D8788)</f>
        <v>0</v>
      </c>
    </row>
    <row r="8787" customFormat="false" ht="18" hidden="false" customHeight="false" outlineLevel="0" collapsed="false">
      <c r="B8787" s="39" t="n">
        <f aca="false">SUM('KCAL-Spese'!D8789)</f>
        <v>0</v>
      </c>
    </row>
    <row r="8788" customFormat="false" ht="18" hidden="false" customHeight="false" outlineLevel="0" collapsed="false">
      <c r="B8788" s="39" t="n">
        <f aca="false">SUM('KCAL-Spese'!D8790)</f>
        <v>0</v>
      </c>
    </row>
    <row r="8789" customFormat="false" ht="18" hidden="false" customHeight="false" outlineLevel="0" collapsed="false">
      <c r="B8789" s="39" t="n">
        <f aca="false">SUM('KCAL-Spese'!D8791)</f>
        <v>0</v>
      </c>
    </row>
    <row r="8790" customFormat="false" ht="18" hidden="false" customHeight="false" outlineLevel="0" collapsed="false">
      <c r="B8790" s="39" t="n">
        <f aca="false">SUM('KCAL-Spese'!D8792)</f>
        <v>0</v>
      </c>
    </row>
    <row r="8791" customFormat="false" ht="18" hidden="false" customHeight="false" outlineLevel="0" collapsed="false">
      <c r="B8791" s="39" t="n">
        <f aca="false">SUM('KCAL-Spese'!D8793)</f>
        <v>0</v>
      </c>
    </row>
    <row r="8792" customFormat="false" ht="18" hidden="false" customHeight="false" outlineLevel="0" collapsed="false">
      <c r="B8792" s="39" t="n">
        <f aca="false">SUM('KCAL-Spese'!D8794)</f>
        <v>0</v>
      </c>
    </row>
    <row r="8793" customFormat="false" ht="18" hidden="false" customHeight="false" outlineLevel="0" collapsed="false">
      <c r="B8793" s="39" t="n">
        <f aca="false">SUM('KCAL-Spese'!D8795)</f>
        <v>0</v>
      </c>
    </row>
    <row r="8794" customFormat="false" ht="18" hidden="false" customHeight="false" outlineLevel="0" collapsed="false">
      <c r="B8794" s="39" t="n">
        <f aca="false">SUM('KCAL-Spese'!D8796)</f>
        <v>0</v>
      </c>
    </row>
    <row r="8795" customFormat="false" ht="18" hidden="false" customHeight="false" outlineLevel="0" collapsed="false">
      <c r="B8795" s="39" t="n">
        <f aca="false">SUM('KCAL-Spese'!D8797)</f>
        <v>0</v>
      </c>
    </row>
    <row r="8796" customFormat="false" ht="18" hidden="false" customHeight="false" outlineLevel="0" collapsed="false">
      <c r="B8796" s="39" t="n">
        <f aca="false">SUM('KCAL-Spese'!D8798)</f>
        <v>0</v>
      </c>
    </row>
    <row r="8797" customFormat="false" ht="18" hidden="false" customHeight="false" outlineLevel="0" collapsed="false">
      <c r="B8797" s="39" t="n">
        <f aca="false">SUM('KCAL-Spese'!D8799)</f>
        <v>0</v>
      </c>
    </row>
    <row r="8798" customFormat="false" ht="18" hidden="false" customHeight="false" outlineLevel="0" collapsed="false">
      <c r="B8798" s="39" t="n">
        <f aca="false">SUM('KCAL-Spese'!D8800)</f>
        <v>0</v>
      </c>
    </row>
    <row r="8799" customFormat="false" ht="18" hidden="false" customHeight="false" outlineLevel="0" collapsed="false">
      <c r="B8799" s="39" t="n">
        <f aca="false">SUM('KCAL-Spese'!D8801)</f>
        <v>0</v>
      </c>
    </row>
    <row r="8800" customFormat="false" ht="18" hidden="false" customHeight="false" outlineLevel="0" collapsed="false">
      <c r="B8800" s="39" t="n">
        <f aca="false">SUM('KCAL-Spese'!D8802)</f>
        <v>0</v>
      </c>
    </row>
    <row r="8801" customFormat="false" ht="18" hidden="false" customHeight="false" outlineLevel="0" collapsed="false">
      <c r="B8801" s="39" t="n">
        <f aca="false">SUM('KCAL-Spese'!D8803)</f>
        <v>0</v>
      </c>
    </row>
    <row r="8802" customFormat="false" ht="18" hidden="false" customHeight="false" outlineLevel="0" collapsed="false">
      <c r="B8802" s="39" t="n">
        <f aca="false">SUM('KCAL-Spese'!D8804)</f>
        <v>0</v>
      </c>
    </row>
    <row r="8803" customFormat="false" ht="18" hidden="false" customHeight="false" outlineLevel="0" collapsed="false">
      <c r="B8803" s="39" t="n">
        <f aca="false">SUM('KCAL-Spese'!D8805)</f>
        <v>0</v>
      </c>
    </row>
    <row r="8804" customFormat="false" ht="18" hidden="false" customHeight="false" outlineLevel="0" collapsed="false">
      <c r="B8804" s="39" t="n">
        <f aca="false">SUM('KCAL-Spese'!D8806)</f>
        <v>0</v>
      </c>
    </row>
    <row r="8805" customFormat="false" ht="18" hidden="false" customHeight="false" outlineLevel="0" collapsed="false">
      <c r="B8805" s="39" t="n">
        <f aca="false">SUM('KCAL-Spese'!D8807)</f>
        <v>0</v>
      </c>
    </row>
    <row r="8806" customFormat="false" ht="18" hidden="false" customHeight="false" outlineLevel="0" collapsed="false">
      <c r="B8806" s="39" t="n">
        <f aca="false">SUM('KCAL-Spese'!D8808)</f>
        <v>0</v>
      </c>
    </row>
    <row r="8807" customFormat="false" ht="18" hidden="false" customHeight="false" outlineLevel="0" collapsed="false">
      <c r="B8807" s="39" t="n">
        <f aca="false">SUM('KCAL-Spese'!D8809)</f>
        <v>0</v>
      </c>
    </row>
    <row r="8808" customFormat="false" ht="18" hidden="false" customHeight="false" outlineLevel="0" collapsed="false">
      <c r="B8808" s="39" t="n">
        <f aca="false">SUM('KCAL-Spese'!D8810)</f>
        <v>0</v>
      </c>
    </row>
    <row r="8809" customFormat="false" ht="18" hidden="false" customHeight="false" outlineLevel="0" collapsed="false">
      <c r="B8809" s="39" t="n">
        <f aca="false">SUM('KCAL-Spese'!D8811)</f>
        <v>0</v>
      </c>
    </row>
    <row r="8810" customFormat="false" ht="18" hidden="false" customHeight="false" outlineLevel="0" collapsed="false">
      <c r="B8810" s="39" t="n">
        <f aca="false">SUM('KCAL-Spese'!D8812)</f>
        <v>0</v>
      </c>
    </row>
    <row r="8811" customFormat="false" ht="18" hidden="false" customHeight="false" outlineLevel="0" collapsed="false">
      <c r="B8811" s="39" t="n">
        <f aca="false">SUM('KCAL-Spese'!D8813)</f>
        <v>0</v>
      </c>
    </row>
    <row r="8812" customFormat="false" ht="18" hidden="false" customHeight="false" outlineLevel="0" collapsed="false">
      <c r="B8812" s="39" t="n">
        <f aca="false">SUM('KCAL-Spese'!D8814)</f>
        <v>0</v>
      </c>
    </row>
    <row r="8813" customFormat="false" ht="18" hidden="false" customHeight="false" outlineLevel="0" collapsed="false">
      <c r="B8813" s="39" t="n">
        <f aca="false">SUM('KCAL-Spese'!D8815)</f>
        <v>0</v>
      </c>
    </row>
    <row r="8814" customFormat="false" ht="18" hidden="false" customHeight="false" outlineLevel="0" collapsed="false">
      <c r="B8814" s="39" t="n">
        <f aca="false">SUM('KCAL-Spese'!D8816)</f>
        <v>0</v>
      </c>
    </row>
    <row r="8815" customFormat="false" ht="18" hidden="false" customHeight="false" outlineLevel="0" collapsed="false">
      <c r="B8815" s="39" t="n">
        <f aca="false">SUM('KCAL-Spese'!D8817)</f>
        <v>0</v>
      </c>
    </row>
    <row r="8816" customFormat="false" ht="18" hidden="false" customHeight="false" outlineLevel="0" collapsed="false">
      <c r="B8816" s="39" t="n">
        <f aca="false">SUM('KCAL-Spese'!D8818)</f>
        <v>0</v>
      </c>
    </row>
    <row r="8817" customFormat="false" ht="18" hidden="false" customHeight="false" outlineLevel="0" collapsed="false">
      <c r="B8817" s="39" t="n">
        <f aca="false">SUM('KCAL-Spese'!D8819)</f>
        <v>0</v>
      </c>
    </row>
    <row r="8818" customFormat="false" ht="18" hidden="false" customHeight="false" outlineLevel="0" collapsed="false">
      <c r="B8818" s="39" t="n">
        <f aca="false">SUM('KCAL-Spese'!D8820)</f>
        <v>0</v>
      </c>
    </row>
    <row r="8819" customFormat="false" ht="18" hidden="false" customHeight="false" outlineLevel="0" collapsed="false">
      <c r="B8819" s="39" t="n">
        <f aca="false">SUM('KCAL-Spese'!D8821)</f>
        <v>0</v>
      </c>
    </row>
    <row r="8820" customFormat="false" ht="18" hidden="false" customHeight="false" outlineLevel="0" collapsed="false">
      <c r="B8820" s="39" t="n">
        <f aca="false">SUM('KCAL-Spese'!D8822)</f>
        <v>0</v>
      </c>
    </row>
    <row r="8821" customFormat="false" ht="18" hidden="false" customHeight="false" outlineLevel="0" collapsed="false">
      <c r="B8821" s="39" t="n">
        <f aca="false">SUM('KCAL-Spese'!D8823)</f>
        <v>0</v>
      </c>
    </row>
    <row r="8822" customFormat="false" ht="18" hidden="false" customHeight="false" outlineLevel="0" collapsed="false">
      <c r="B8822" s="39" t="n">
        <f aca="false">SUM('KCAL-Spese'!D8824)</f>
        <v>0</v>
      </c>
    </row>
    <row r="8823" customFormat="false" ht="18" hidden="false" customHeight="false" outlineLevel="0" collapsed="false">
      <c r="B8823" s="39" t="n">
        <f aca="false">SUM('KCAL-Spese'!D8825)</f>
        <v>0</v>
      </c>
    </row>
    <row r="8824" customFormat="false" ht="18" hidden="false" customHeight="false" outlineLevel="0" collapsed="false">
      <c r="B8824" s="39" t="n">
        <f aca="false">SUM('KCAL-Spese'!D8826)</f>
        <v>0</v>
      </c>
    </row>
    <row r="8825" customFormat="false" ht="18" hidden="false" customHeight="false" outlineLevel="0" collapsed="false">
      <c r="B8825" s="39" t="n">
        <f aca="false">SUM('KCAL-Spese'!D8827)</f>
        <v>0</v>
      </c>
    </row>
    <row r="8826" customFormat="false" ht="18" hidden="false" customHeight="false" outlineLevel="0" collapsed="false">
      <c r="B8826" s="39" t="n">
        <f aca="false">SUM('KCAL-Spese'!D8828)</f>
        <v>0</v>
      </c>
    </row>
    <row r="8827" customFormat="false" ht="18" hidden="false" customHeight="false" outlineLevel="0" collapsed="false">
      <c r="B8827" s="39" t="n">
        <f aca="false">SUM('KCAL-Spese'!D8829)</f>
        <v>0</v>
      </c>
    </row>
    <row r="8828" customFormat="false" ht="18" hidden="false" customHeight="false" outlineLevel="0" collapsed="false">
      <c r="B8828" s="39" t="n">
        <f aca="false">SUM('KCAL-Spese'!D8830)</f>
        <v>0</v>
      </c>
    </row>
    <row r="8829" customFormat="false" ht="18" hidden="false" customHeight="false" outlineLevel="0" collapsed="false">
      <c r="B8829" s="39" t="n">
        <f aca="false">SUM('KCAL-Spese'!D8831)</f>
        <v>0</v>
      </c>
    </row>
    <row r="8830" customFormat="false" ht="18" hidden="false" customHeight="false" outlineLevel="0" collapsed="false">
      <c r="B8830" s="39" t="n">
        <f aca="false">SUM('KCAL-Spese'!D8832)</f>
        <v>0</v>
      </c>
    </row>
    <row r="8831" customFormat="false" ht="18" hidden="false" customHeight="false" outlineLevel="0" collapsed="false">
      <c r="B8831" s="39" t="n">
        <f aca="false">SUM('KCAL-Spese'!D8833)</f>
        <v>0</v>
      </c>
    </row>
    <row r="8832" customFormat="false" ht="18" hidden="false" customHeight="false" outlineLevel="0" collapsed="false">
      <c r="B8832" s="39" t="n">
        <f aca="false">SUM('KCAL-Spese'!D8834)</f>
        <v>0</v>
      </c>
    </row>
    <row r="8833" customFormat="false" ht="18" hidden="false" customHeight="false" outlineLevel="0" collapsed="false">
      <c r="B8833" s="39" t="n">
        <f aca="false">SUM('KCAL-Spese'!D8835)</f>
        <v>0</v>
      </c>
    </row>
    <row r="8834" customFormat="false" ht="18" hidden="false" customHeight="false" outlineLevel="0" collapsed="false">
      <c r="B8834" s="39" t="n">
        <f aca="false">SUM('KCAL-Spese'!D8836)</f>
        <v>0</v>
      </c>
    </row>
    <row r="8835" customFormat="false" ht="18" hidden="false" customHeight="false" outlineLevel="0" collapsed="false">
      <c r="B8835" s="39" t="n">
        <f aca="false">SUM('KCAL-Spese'!D8837)</f>
        <v>0</v>
      </c>
    </row>
    <row r="8836" customFormat="false" ht="18" hidden="false" customHeight="false" outlineLevel="0" collapsed="false">
      <c r="B8836" s="39" t="n">
        <f aca="false">SUM('KCAL-Spese'!D8838)</f>
        <v>0</v>
      </c>
    </row>
    <row r="8837" customFormat="false" ht="18" hidden="false" customHeight="false" outlineLevel="0" collapsed="false">
      <c r="B8837" s="39" t="n">
        <f aca="false">SUM('KCAL-Spese'!D8839)</f>
        <v>0</v>
      </c>
    </row>
    <row r="8838" customFormat="false" ht="18" hidden="false" customHeight="false" outlineLevel="0" collapsed="false">
      <c r="B8838" s="39" t="n">
        <f aca="false">SUM('KCAL-Spese'!D8840)</f>
        <v>0</v>
      </c>
    </row>
    <row r="8839" customFormat="false" ht="18" hidden="false" customHeight="false" outlineLevel="0" collapsed="false">
      <c r="B8839" s="39" t="n">
        <f aca="false">SUM('KCAL-Spese'!D8841)</f>
        <v>0</v>
      </c>
    </row>
    <row r="8840" customFormat="false" ht="18" hidden="false" customHeight="false" outlineLevel="0" collapsed="false">
      <c r="B8840" s="39" t="n">
        <f aca="false">SUM('KCAL-Spese'!D8842)</f>
        <v>0</v>
      </c>
    </row>
    <row r="8841" customFormat="false" ht="18" hidden="false" customHeight="false" outlineLevel="0" collapsed="false">
      <c r="B8841" s="39" t="n">
        <f aca="false">SUM('KCAL-Spese'!D8843)</f>
        <v>0</v>
      </c>
    </row>
    <row r="8842" customFormat="false" ht="18" hidden="false" customHeight="false" outlineLevel="0" collapsed="false">
      <c r="B8842" s="39" t="n">
        <f aca="false">SUM('KCAL-Spese'!D8844)</f>
        <v>0</v>
      </c>
    </row>
    <row r="8843" customFormat="false" ht="18" hidden="false" customHeight="false" outlineLevel="0" collapsed="false">
      <c r="B8843" s="39" t="n">
        <f aca="false">SUM('KCAL-Spese'!D8845)</f>
        <v>0</v>
      </c>
    </row>
    <row r="8844" customFormat="false" ht="18" hidden="false" customHeight="false" outlineLevel="0" collapsed="false">
      <c r="B8844" s="39" t="n">
        <f aca="false">SUM('KCAL-Spese'!D8846)</f>
        <v>0</v>
      </c>
    </row>
    <row r="8845" customFormat="false" ht="18" hidden="false" customHeight="false" outlineLevel="0" collapsed="false">
      <c r="B8845" s="39" t="n">
        <f aca="false">SUM('KCAL-Spese'!D8847)</f>
        <v>0</v>
      </c>
    </row>
    <row r="8846" customFormat="false" ht="18" hidden="false" customHeight="false" outlineLevel="0" collapsed="false">
      <c r="B8846" s="39" t="n">
        <f aca="false">SUM('KCAL-Spese'!D8848)</f>
        <v>0</v>
      </c>
    </row>
    <row r="8847" customFormat="false" ht="18" hidden="false" customHeight="false" outlineLevel="0" collapsed="false">
      <c r="B8847" s="39" t="n">
        <f aca="false">SUM('KCAL-Spese'!D8849)</f>
        <v>0</v>
      </c>
    </row>
    <row r="8848" customFormat="false" ht="18" hidden="false" customHeight="false" outlineLevel="0" collapsed="false">
      <c r="B8848" s="39" t="n">
        <f aca="false">SUM('KCAL-Spese'!D8850)</f>
        <v>0</v>
      </c>
    </row>
    <row r="8849" customFormat="false" ht="18" hidden="false" customHeight="false" outlineLevel="0" collapsed="false">
      <c r="B8849" s="39" t="n">
        <f aca="false">SUM('KCAL-Spese'!D8851)</f>
        <v>0</v>
      </c>
    </row>
    <row r="8850" customFormat="false" ht="18" hidden="false" customHeight="false" outlineLevel="0" collapsed="false">
      <c r="B8850" s="39" t="n">
        <f aca="false">SUM('KCAL-Spese'!D8852)</f>
        <v>0</v>
      </c>
    </row>
    <row r="8851" customFormat="false" ht="18" hidden="false" customHeight="false" outlineLevel="0" collapsed="false">
      <c r="B8851" s="39" t="n">
        <f aca="false">SUM('KCAL-Spese'!D8853)</f>
        <v>0</v>
      </c>
    </row>
    <row r="8852" customFormat="false" ht="18" hidden="false" customHeight="false" outlineLevel="0" collapsed="false">
      <c r="B8852" s="39" t="n">
        <f aca="false">SUM('KCAL-Spese'!D8854)</f>
        <v>0</v>
      </c>
    </row>
    <row r="8853" customFormat="false" ht="18" hidden="false" customHeight="false" outlineLevel="0" collapsed="false">
      <c r="B8853" s="39" t="n">
        <f aca="false">SUM('KCAL-Spese'!D8855)</f>
        <v>0</v>
      </c>
    </row>
    <row r="8854" customFormat="false" ht="18" hidden="false" customHeight="false" outlineLevel="0" collapsed="false">
      <c r="B8854" s="39" t="n">
        <f aca="false">SUM('KCAL-Spese'!D8856)</f>
        <v>0</v>
      </c>
    </row>
    <row r="8855" customFormat="false" ht="18" hidden="false" customHeight="false" outlineLevel="0" collapsed="false">
      <c r="B8855" s="39" t="n">
        <f aca="false">SUM('KCAL-Spese'!D8857)</f>
        <v>0</v>
      </c>
    </row>
    <row r="8856" customFormat="false" ht="18" hidden="false" customHeight="false" outlineLevel="0" collapsed="false">
      <c r="B8856" s="39" t="n">
        <f aca="false">SUM('KCAL-Spese'!D8858)</f>
        <v>0</v>
      </c>
    </row>
    <row r="8857" customFormat="false" ht="18" hidden="false" customHeight="false" outlineLevel="0" collapsed="false">
      <c r="B8857" s="39" t="n">
        <f aca="false">SUM('KCAL-Spese'!D8859)</f>
        <v>0</v>
      </c>
    </row>
    <row r="8858" customFormat="false" ht="18" hidden="false" customHeight="false" outlineLevel="0" collapsed="false">
      <c r="B8858" s="39" t="n">
        <f aca="false">SUM('KCAL-Spese'!D8860)</f>
        <v>0</v>
      </c>
    </row>
    <row r="8859" customFormat="false" ht="18" hidden="false" customHeight="false" outlineLevel="0" collapsed="false">
      <c r="B8859" s="39" t="n">
        <f aca="false">SUM('KCAL-Spese'!D8861)</f>
        <v>0</v>
      </c>
    </row>
    <row r="8860" customFormat="false" ht="18" hidden="false" customHeight="false" outlineLevel="0" collapsed="false">
      <c r="B8860" s="39" t="n">
        <f aca="false">SUM('KCAL-Spese'!D8862)</f>
        <v>0</v>
      </c>
    </row>
    <row r="8861" customFormat="false" ht="18" hidden="false" customHeight="false" outlineLevel="0" collapsed="false">
      <c r="B8861" s="39" t="n">
        <f aca="false">SUM('KCAL-Spese'!D8863)</f>
        <v>0</v>
      </c>
    </row>
    <row r="8862" customFormat="false" ht="18" hidden="false" customHeight="false" outlineLevel="0" collapsed="false">
      <c r="B8862" s="39" t="n">
        <f aca="false">SUM('KCAL-Spese'!D8864)</f>
        <v>0</v>
      </c>
    </row>
    <row r="8863" customFormat="false" ht="18" hidden="false" customHeight="false" outlineLevel="0" collapsed="false">
      <c r="B8863" s="39" t="n">
        <f aca="false">SUM('KCAL-Spese'!D8865)</f>
        <v>0</v>
      </c>
    </row>
    <row r="8864" customFormat="false" ht="18" hidden="false" customHeight="false" outlineLevel="0" collapsed="false">
      <c r="B8864" s="39" t="n">
        <f aca="false">SUM('KCAL-Spese'!D8866)</f>
        <v>0</v>
      </c>
    </row>
    <row r="8865" customFormat="false" ht="18" hidden="false" customHeight="false" outlineLevel="0" collapsed="false">
      <c r="B8865" s="39" t="n">
        <f aca="false">SUM('KCAL-Spese'!D8867)</f>
        <v>0</v>
      </c>
    </row>
    <row r="8866" customFormat="false" ht="18" hidden="false" customHeight="false" outlineLevel="0" collapsed="false">
      <c r="B8866" s="39" t="n">
        <f aca="false">SUM('KCAL-Spese'!D8868)</f>
        <v>0</v>
      </c>
    </row>
    <row r="8867" customFormat="false" ht="18" hidden="false" customHeight="false" outlineLevel="0" collapsed="false">
      <c r="B8867" s="39" t="n">
        <f aca="false">SUM('KCAL-Spese'!D8869)</f>
        <v>0</v>
      </c>
    </row>
    <row r="8868" customFormat="false" ht="18" hidden="false" customHeight="false" outlineLevel="0" collapsed="false">
      <c r="B8868" s="39" t="n">
        <f aca="false">SUM('KCAL-Spese'!D8870)</f>
        <v>0</v>
      </c>
    </row>
    <row r="8869" customFormat="false" ht="18" hidden="false" customHeight="false" outlineLevel="0" collapsed="false">
      <c r="B8869" s="39" t="n">
        <f aca="false">SUM('KCAL-Spese'!D8871)</f>
        <v>0</v>
      </c>
    </row>
    <row r="8870" customFormat="false" ht="18" hidden="false" customHeight="false" outlineLevel="0" collapsed="false">
      <c r="B8870" s="39" t="n">
        <f aca="false">SUM('KCAL-Spese'!D8872)</f>
        <v>0</v>
      </c>
    </row>
    <row r="8871" customFormat="false" ht="18" hidden="false" customHeight="false" outlineLevel="0" collapsed="false">
      <c r="B8871" s="39" t="n">
        <f aca="false">SUM('KCAL-Spese'!D8873)</f>
        <v>0</v>
      </c>
    </row>
    <row r="8872" customFormat="false" ht="18" hidden="false" customHeight="false" outlineLevel="0" collapsed="false">
      <c r="B8872" s="39" t="n">
        <f aca="false">SUM('KCAL-Spese'!D8874)</f>
        <v>0</v>
      </c>
    </row>
    <row r="8873" customFormat="false" ht="18" hidden="false" customHeight="false" outlineLevel="0" collapsed="false">
      <c r="B8873" s="39" t="n">
        <f aca="false">SUM('KCAL-Spese'!D8875)</f>
        <v>0</v>
      </c>
    </row>
    <row r="8874" customFormat="false" ht="18" hidden="false" customHeight="false" outlineLevel="0" collapsed="false">
      <c r="B8874" s="39" t="n">
        <f aca="false">SUM('KCAL-Spese'!D8876)</f>
        <v>0</v>
      </c>
    </row>
    <row r="8875" customFormat="false" ht="18" hidden="false" customHeight="false" outlineLevel="0" collapsed="false">
      <c r="B8875" s="39" t="n">
        <f aca="false">SUM('KCAL-Spese'!D8877)</f>
        <v>0</v>
      </c>
    </row>
    <row r="8876" customFormat="false" ht="18" hidden="false" customHeight="false" outlineLevel="0" collapsed="false">
      <c r="B8876" s="39" t="n">
        <f aca="false">SUM('KCAL-Spese'!D8878)</f>
        <v>0</v>
      </c>
    </row>
    <row r="8877" customFormat="false" ht="18" hidden="false" customHeight="false" outlineLevel="0" collapsed="false">
      <c r="B8877" s="39" t="n">
        <f aca="false">SUM('KCAL-Spese'!D8879)</f>
        <v>0</v>
      </c>
    </row>
    <row r="8878" customFormat="false" ht="18" hidden="false" customHeight="false" outlineLevel="0" collapsed="false">
      <c r="B8878" s="39" t="n">
        <f aca="false">SUM('KCAL-Spese'!D8880)</f>
        <v>0</v>
      </c>
    </row>
    <row r="8879" customFormat="false" ht="18" hidden="false" customHeight="false" outlineLevel="0" collapsed="false">
      <c r="B8879" s="39" t="n">
        <f aca="false">SUM('KCAL-Spese'!D8881)</f>
        <v>0</v>
      </c>
    </row>
    <row r="8880" customFormat="false" ht="18" hidden="false" customHeight="false" outlineLevel="0" collapsed="false">
      <c r="B8880" s="39" t="n">
        <f aca="false">SUM('KCAL-Spese'!D8882)</f>
        <v>0</v>
      </c>
    </row>
    <row r="8881" customFormat="false" ht="18" hidden="false" customHeight="false" outlineLevel="0" collapsed="false">
      <c r="B8881" s="39" t="n">
        <f aca="false">SUM('KCAL-Spese'!D8883)</f>
        <v>0</v>
      </c>
    </row>
    <row r="8882" customFormat="false" ht="18" hidden="false" customHeight="false" outlineLevel="0" collapsed="false">
      <c r="B8882" s="39" t="n">
        <f aca="false">SUM('KCAL-Spese'!D8884)</f>
        <v>0</v>
      </c>
    </row>
    <row r="8883" customFormat="false" ht="18" hidden="false" customHeight="false" outlineLevel="0" collapsed="false">
      <c r="B8883" s="39" t="n">
        <f aca="false">SUM('KCAL-Spese'!D8885)</f>
        <v>0</v>
      </c>
    </row>
    <row r="8884" customFormat="false" ht="18" hidden="false" customHeight="false" outlineLevel="0" collapsed="false">
      <c r="B8884" s="39" t="n">
        <f aca="false">SUM('KCAL-Spese'!D8886)</f>
        <v>0</v>
      </c>
    </row>
    <row r="8885" customFormat="false" ht="18" hidden="false" customHeight="false" outlineLevel="0" collapsed="false">
      <c r="B8885" s="39" t="n">
        <f aca="false">SUM('KCAL-Spese'!D8887)</f>
        <v>0</v>
      </c>
    </row>
    <row r="8886" customFormat="false" ht="18" hidden="false" customHeight="false" outlineLevel="0" collapsed="false">
      <c r="B8886" s="39" t="n">
        <f aca="false">SUM('KCAL-Spese'!D8888)</f>
        <v>0</v>
      </c>
    </row>
    <row r="8887" customFormat="false" ht="18" hidden="false" customHeight="false" outlineLevel="0" collapsed="false">
      <c r="B8887" s="39" t="n">
        <f aca="false">SUM('KCAL-Spese'!D8889)</f>
        <v>0</v>
      </c>
    </row>
    <row r="8888" customFormat="false" ht="18" hidden="false" customHeight="false" outlineLevel="0" collapsed="false">
      <c r="B8888" s="39" t="n">
        <f aca="false">SUM('KCAL-Spese'!D8890)</f>
        <v>0</v>
      </c>
    </row>
    <row r="8889" customFormat="false" ht="18" hidden="false" customHeight="false" outlineLevel="0" collapsed="false">
      <c r="B8889" s="39" t="n">
        <f aca="false">SUM('KCAL-Spese'!D8891)</f>
        <v>0</v>
      </c>
    </row>
    <row r="8890" customFormat="false" ht="18" hidden="false" customHeight="false" outlineLevel="0" collapsed="false">
      <c r="B8890" s="39" t="n">
        <f aca="false">SUM('KCAL-Spese'!D8892)</f>
        <v>0</v>
      </c>
    </row>
    <row r="8891" customFormat="false" ht="18" hidden="false" customHeight="false" outlineLevel="0" collapsed="false">
      <c r="B8891" s="39" t="n">
        <f aca="false">SUM('KCAL-Spese'!D8893)</f>
        <v>0</v>
      </c>
    </row>
    <row r="8892" customFormat="false" ht="18" hidden="false" customHeight="false" outlineLevel="0" collapsed="false">
      <c r="B8892" s="39" t="n">
        <f aca="false">SUM('KCAL-Spese'!D8894)</f>
        <v>0</v>
      </c>
    </row>
    <row r="8893" customFormat="false" ht="18" hidden="false" customHeight="false" outlineLevel="0" collapsed="false">
      <c r="B8893" s="39" t="n">
        <f aca="false">SUM('KCAL-Spese'!D8895)</f>
        <v>0</v>
      </c>
    </row>
    <row r="8894" customFormat="false" ht="18" hidden="false" customHeight="false" outlineLevel="0" collapsed="false">
      <c r="B8894" s="39" t="n">
        <f aca="false">SUM('KCAL-Spese'!D8896)</f>
        <v>0</v>
      </c>
    </row>
    <row r="8895" customFormat="false" ht="18" hidden="false" customHeight="false" outlineLevel="0" collapsed="false">
      <c r="B8895" s="39" t="n">
        <f aca="false">SUM('KCAL-Spese'!D8897)</f>
        <v>0</v>
      </c>
    </row>
    <row r="8896" customFormat="false" ht="18" hidden="false" customHeight="false" outlineLevel="0" collapsed="false">
      <c r="B8896" s="39" t="n">
        <f aca="false">SUM('KCAL-Spese'!D8898)</f>
        <v>0</v>
      </c>
    </row>
    <row r="8897" customFormat="false" ht="18" hidden="false" customHeight="false" outlineLevel="0" collapsed="false">
      <c r="B8897" s="39" t="n">
        <f aca="false">SUM('KCAL-Spese'!D8899)</f>
        <v>0</v>
      </c>
    </row>
    <row r="8898" customFormat="false" ht="18" hidden="false" customHeight="false" outlineLevel="0" collapsed="false">
      <c r="B8898" s="39" t="n">
        <f aca="false">SUM('KCAL-Spese'!D8900)</f>
        <v>0</v>
      </c>
    </row>
    <row r="8899" customFormat="false" ht="18" hidden="false" customHeight="false" outlineLevel="0" collapsed="false">
      <c r="B8899" s="39" t="n">
        <f aca="false">SUM('KCAL-Spese'!D8901)</f>
        <v>0</v>
      </c>
    </row>
    <row r="8900" customFormat="false" ht="18" hidden="false" customHeight="false" outlineLevel="0" collapsed="false">
      <c r="B8900" s="39" t="n">
        <f aca="false">SUM('KCAL-Spese'!D8902)</f>
        <v>0</v>
      </c>
    </row>
    <row r="8901" customFormat="false" ht="18" hidden="false" customHeight="false" outlineLevel="0" collapsed="false">
      <c r="B8901" s="39" t="n">
        <f aca="false">SUM('KCAL-Spese'!D8903)</f>
        <v>0</v>
      </c>
    </row>
    <row r="8902" customFormat="false" ht="18" hidden="false" customHeight="false" outlineLevel="0" collapsed="false">
      <c r="B8902" s="39" t="n">
        <f aca="false">SUM('KCAL-Spese'!D8904)</f>
        <v>0</v>
      </c>
    </row>
    <row r="8903" customFormat="false" ht="18" hidden="false" customHeight="false" outlineLevel="0" collapsed="false">
      <c r="B8903" s="39" t="n">
        <f aca="false">SUM('KCAL-Spese'!D8905)</f>
        <v>0</v>
      </c>
    </row>
    <row r="8904" customFormat="false" ht="18" hidden="false" customHeight="false" outlineLevel="0" collapsed="false">
      <c r="B8904" s="39" t="n">
        <f aca="false">SUM('KCAL-Spese'!D8906)</f>
        <v>0</v>
      </c>
    </row>
    <row r="8905" customFormat="false" ht="18" hidden="false" customHeight="false" outlineLevel="0" collapsed="false">
      <c r="B8905" s="39" t="n">
        <f aca="false">SUM('KCAL-Spese'!D8907)</f>
        <v>0</v>
      </c>
    </row>
    <row r="8906" customFormat="false" ht="18" hidden="false" customHeight="false" outlineLevel="0" collapsed="false">
      <c r="B8906" s="39" t="n">
        <f aca="false">SUM('KCAL-Spese'!D8908)</f>
        <v>0</v>
      </c>
    </row>
    <row r="8907" customFormat="false" ht="18" hidden="false" customHeight="false" outlineLevel="0" collapsed="false">
      <c r="B8907" s="39" t="n">
        <f aca="false">SUM('KCAL-Spese'!D8909)</f>
        <v>0</v>
      </c>
    </row>
    <row r="8908" customFormat="false" ht="18" hidden="false" customHeight="false" outlineLevel="0" collapsed="false">
      <c r="B8908" s="39" t="n">
        <f aca="false">SUM('KCAL-Spese'!D8910)</f>
        <v>0</v>
      </c>
    </row>
    <row r="8909" customFormat="false" ht="18" hidden="false" customHeight="false" outlineLevel="0" collapsed="false">
      <c r="B8909" s="39" t="n">
        <f aca="false">SUM('KCAL-Spese'!D8911)</f>
        <v>0</v>
      </c>
    </row>
    <row r="8910" customFormat="false" ht="18" hidden="false" customHeight="false" outlineLevel="0" collapsed="false">
      <c r="B8910" s="39" t="n">
        <f aca="false">SUM('KCAL-Spese'!D8912)</f>
        <v>0</v>
      </c>
    </row>
    <row r="8911" customFormat="false" ht="18" hidden="false" customHeight="false" outlineLevel="0" collapsed="false">
      <c r="B8911" s="39" t="n">
        <f aca="false">SUM('KCAL-Spese'!D8913)</f>
        <v>0</v>
      </c>
    </row>
    <row r="8912" customFormat="false" ht="18" hidden="false" customHeight="false" outlineLevel="0" collapsed="false">
      <c r="B8912" s="39" t="n">
        <f aca="false">SUM('KCAL-Spese'!D8914)</f>
        <v>0</v>
      </c>
    </row>
    <row r="8913" customFormat="false" ht="18" hidden="false" customHeight="false" outlineLevel="0" collapsed="false">
      <c r="B8913" s="39" t="n">
        <f aca="false">SUM('KCAL-Spese'!D8915)</f>
        <v>0</v>
      </c>
    </row>
    <row r="8914" customFormat="false" ht="18" hidden="false" customHeight="false" outlineLevel="0" collapsed="false">
      <c r="B8914" s="39" t="n">
        <f aca="false">SUM('KCAL-Spese'!D8916)</f>
        <v>0</v>
      </c>
    </row>
    <row r="8915" customFormat="false" ht="18" hidden="false" customHeight="false" outlineLevel="0" collapsed="false">
      <c r="B8915" s="39" t="n">
        <f aca="false">SUM('KCAL-Spese'!D8917)</f>
        <v>0</v>
      </c>
    </row>
    <row r="8916" customFormat="false" ht="18" hidden="false" customHeight="false" outlineLevel="0" collapsed="false">
      <c r="B8916" s="39" t="n">
        <f aca="false">SUM('KCAL-Spese'!D8918)</f>
        <v>0</v>
      </c>
    </row>
    <row r="8917" customFormat="false" ht="18" hidden="false" customHeight="false" outlineLevel="0" collapsed="false">
      <c r="B8917" s="39" t="n">
        <f aca="false">SUM('KCAL-Spese'!D8919)</f>
        <v>0</v>
      </c>
    </row>
    <row r="8918" customFormat="false" ht="18" hidden="false" customHeight="false" outlineLevel="0" collapsed="false">
      <c r="B8918" s="39" t="n">
        <f aca="false">SUM('KCAL-Spese'!D8920)</f>
        <v>0</v>
      </c>
    </row>
    <row r="8919" customFormat="false" ht="18" hidden="false" customHeight="false" outlineLevel="0" collapsed="false">
      <c r="B8919" s="39" t="n">
        <f aca="false">SUM('KCAL-Spese'!D8921)</f>
        <v>0</v>
      </c>
    </row>
    <row r="8920" customFormat="false" ht="18" hidden="false" customHeight="false" outlineLevel="0" collapsed="false">
      <c r="B8920" s="39" t="n">
        <f aca="false">SUM('KCAL-Spese'!D8922)</f>
        <v>0</v>
      </c>
    </row>
    <row r="8921" customFormat="false" ht="18" hidden="false" customHeight="false" outlineLevel="0" collapsed="false">
      <c r="B8921" s="39" t="n">
        <f aca="false">SUM('KCAL-Spese'!D8923)</f>
        <v>0</v>
      </c>
    </row>
    <row r="8922" customFormat="false" ht="18" hidden="false" customHeight="false" outlineLevel="0" collapsed="false">
      <c r="B8922" s="39" t="n">
        <f aca="false">SUM('KCAL-Spese'!D8924)</f>
        <v>0</v>
      </c>
    </row>
    <row r="8923" customFormat="false" ht="18" hidden="false" customHeight="false" outlineLevel="0" collapsed="false">
      <c r="B8923" s="39" t="n">
        <f aca="false">SUM('KCAL-Spese'!D8925)</f>
        <v>0</v>
      </c>
    </row>
    <row r="8924" customFormat="false" ht="18" hidden="false" customHeight="false" outlineLevel="0" collapsed="false">
      <c r="B8924" s="39" t="n">
        <f aca="false">SUM('KCAL-Spese'!D8926)</f>
        <v>0</v>
      </c>
    </row>
    <row r="8925" customFormat="false" ht="18" hidden="false" customHeight="false" outlineLevel="0" collapsed="false">
      <c r="B8925" s="39" t="n">
        <f aca="false">SUM('KCAL-Spese'!D8927)</f>
        <v>0</v>
      </c>
    </row>
    <row r="8926" customFormat="false" ht="18" hidden="false" customHeight="false" outlineLevel="0" collapsed="false">
      <c r="B8926" s="39" t="n">
        <f aca="false">SUM('KCAL-Spese'!D8928)</f>
        <v>0</v>
      </c>
    </row>
    <row r="8927" customFormat="false" ht="18" hidden="false" customHeight="false" outlineLevel="0" collapsed="false">
      <c r="B8927" s="39" t="n">
        <f aca="false">SUM('KCAL-Spese'!D8929)</f>
        <v>0</v>
      </c>
    </row>
    <row r="8928" customFormat="false" ht="18" hidden="false" customHeight="false" outlineLevel="0" collapsed="false">
      <c r="B8928" s="39" t="n">
        <f aca="false">SUM('KCAL-Spese'!D8930)</f>
        <v>0</v>
      </c>
    </row>
    <row r="8929" customFormat="false" ht="18" hidden="false" customHeight="false" outlineLevel="0" collapsed="false">
      <c r="B8929" s="39" t="n">
        <f aca="false">SUM('KCAL-Spese'!D8931)</f>
        <v>0</v>
      </c>
    </row>
    <row r="8930" customFormat="false" ht="18" hidden="false" customHeight="false" outlineLevel="0" collapsed="false">
      <c r="B8930" s="39" t="n">
        <f aca="false">SUM('KCAL-Spese'!D8932)</f>
        <v>0</v>
      </c>
    </row>
    <row r="8931" customFormat="false" ht="18" hidden="false" customHeight="false" outlineLevel="0" collapsed="false">
      <c r="B8931" s="39" t="n">
        <f aca="false">SUM('KCAL-Spese'!D8933)</f>
        <v>0</v>
      </c>
    </row>
    <row r="8932" customFormat="false" ht="18" hidden="false" customHeight="false" outlineLevel="0" collapsed="false">
      <c r="B8932" s="39" t="n">
        <f aca="false">SUM('KCAL-Spese'!D8934)</f>
        <v>0</v>
      </c>
    </row>
    <row r="8933" customFormat="false" ht="18" hidden="false" customHeight="false" outlineLevel="0" collapsed="false">
      <c r="B8933" s="39" t="n">
        <f aca="false">SUM('KCAL-Spese'!D8935)</f>
        <v>0</v>
      </c>
    </row>
    <row r="8934" customFormat="false" ht="18" hidden="false" customHeight="false" outlineLevel="0" collapsed="false">
      <c r="B8934" s="39" t="n">
        <f aca="false">SUM('KCAL-Spese'!D8936)</f>
        <v>0</v>
      </c>
    </row>
    <row r="8935" customFormat="false" ht="18" hidden="false" customHeight="false" outlineLevel="0" collapsed="false">
      <c r="B8935" s="39" t="n">
        <f aca="false">SUM('KCAL-Spese'!D8937)</f>
        <v>0</v>
      </c>
    </row>
    <row r="8936" customFormat="false" ht="18" hidden="false" customHeight="false" outlineLevel="0" collapsed="false">
      <c r="B8936" s="39" t="n">
        <f aca="false">SUM('KCAL-Spese'!D8938)</f>
        <v>0</v>
      </c>
    </row>
    <row r="8937" customFormat="false" ht="18" hidden="false" customHeight="false" outlineLevel="0" collapsed="false">
      <c r="B8937" s="39" t="n">
        <f aca="false">SUM('KCAL-Spese'!D8939)</f>
        <v>0</v>
      </c>
    </row>
    <row r="8938" customFormat="false" ht="18" hidden="false" customHeight="false" outlineLevel="0" collapsed="false">
      <c r="B8938" s="39" t="n">
        <f aca="false">SUM('KCAL-Spese'!D8940)</f>
        <v>0</v>
      </c>
    </row>
    <row r="8939" customFormat="false" ht="18" hidden="false" customHeight="false" outlineLevel="0" collapsed="false">
      <c r="B8939" s="39" t="n">
        <f aca="false">SUM('KCAL-Spese'!D8941)</f>
        <v>0</v>
      </c>
    </row>
    <row r="8940" customFormat="false" ht="18" hidden="false" customHeight="false" outlineLevel="0" collapsed="false">
      <c r="B8940" s="39" t="n">
        <f aca="false">SUM('KCAL-Spese'!D8942)</f>
        <v>0</v>
      </c>
    </row>
    <row r="8941" customFormat="false" ht="18" hidden="false" customHeight="false" outlineLevel="0" collapsed="false">
      <c r="B8941" s="39" t="n">
        <f aca="false">SUM('KCAL-Spese'!D8943)</f>
        <v>0</v>
      </c>
    </row>
    <row r="8942" customFormat="false" ht="18" hidden="false" customHeight="false" outlineLevel="0" collapsed="false">
      <c r="B8942" s="39" t="n">
        <f aca="false">SUM('KCAL-Spese'!D8944)</f>
        <v>0</v>
      </c>
    </row>
    <row r="8943" customFormat="false" ht="18" hidden="false" customHeight="false" outlineLevel="0" collapsed="false">
      <c r="B8943" s="39" t="n">
        <f aca="false">SUM('KCAL-Spese'!D8945)</f>
        <v>0</v>
      </c>
    </row>
    <row r="8944" customFormat="false" ht="18" hidden="false" customHeight="false" outlineLevel="0" collapsed="false">
      <c r="B8944" s="39" t="n">
        <f aca="false">SUM('KCAL-Spese'!D8946)</f>
        <v>0</v>
      </c>
    </row>
    <row r="8945" customFormat="false" ht="18" hidden="false" customHeight="false" outlineLevel="0" collapsed="false">
      <c r="B8945" s="39" t="n">
        <f aca="false">SUM('KCAL-Spese'!D8947)</f>
        <v>0</v>
      </c>
    </row>
    <row r="8946" customFormat="false" ht="18" hidden="false" customHeight="false" outlineLevel="0" collapsed="false">
      <c r="B8946" s="39" t="n">
        <f aca="false">SUM('KCAL-Spese'!D8948)</f>
        <v>0</v>
      </c>
    </row>
    <row r="8947" customFormat="false" ht="18" hidden="false" customHeight="false" outlineLevel="0" collapsed="false">
      <c r="B8947" s="39" t="n">
        <f aca="false">SUM('KCAL-Spese'!D8949)</f>
        <v>0</v>
      </c>
    </row>
    <row r="8948" customFormat="false" ht="18" hidden="false" customHeight="false" outlineLevel="0" collapsed="false">
      <c r="B8948" s="39" t="n">
        <f aca="false">SUM('KCAL-Spese'!D8950)</f>
        <v>0</v>
      </c>
    </row>
    <row r="8949" customFormat="false" ht="18" hidden="false" customHeight="false" outlineLevel="0" collapsed="false">
      <c r="B8949" s="39" t="n">
        <f aca="false">SUM('KCAL-Spese'!D8951)</f>
        <v>0</v>
      </c>
    </row>
    <row r="8950" customFormat="false" ht="18" hidden="false" customHeight="false" outlineLevel="0" collapsed="false">
      <c r="B8950" s="39" t="n">
        <f aca="false">SUM('KCAL-Spese'!D8952)</f>
        <v>0</v>
      </c>
    </row>
    <row r="8951" customFormat="false" ht="18" hidden="false" customHeight="false" outlineLevel="0" collapsed="false">
      <c r="B8951" s="39" t="n">
        <f aca="false">SUM('KCAL-Spese'!D8953)</f>
        <v>0</v>
      </c>
    </row>
    <row r="8952" customFormat="false" ht="18" hidden="false" customHeight="false" outlineLevel="0" collapsed="false">
      <c r="B8952" s="39" t="n">
        <f aca="false">SUM('KCAL-Spese'!D8954)</f>
        <v>0</v>
      </c>
    </row>
    <row r="8953" customFormat="false" ht="18" hidden="false" customHeight="false" outlineLevel="0" collapsed="false">
      <c r="B8953" s="39" t="n">
        <f aca="false">SUM('KCAL-Spese'!D8955)</f>
        <v>0</v>
      </c>
    </row>
    <row r="8954" customFormat="false" ht="18" hidden="false" customHeight="false" outlineLevel="0" collapsed="false">
      <c r="B8954" s="39" t="n">
        <f aca="false">SUM('KCAL-Spese'!D8956)</f>
        <v>0</v>
      </c>
    </row>
    <row r="8955" customFormat="false" ht="18" hidden="false" customHeight="false" outlineLevel="0" collapsed="false">
      <c r="B8955" s="39" t="n">
        <f aca="false">SUM('KCAL-Spese'!D8957)</f>
        <v>0</v>
      </c>
    </row>
    <row r="8956" customFormat="false" ht="18" hidden="false" customHeight="false" outlineLevel="0" collapsed="false">
      <c r="B8956" s="39" t="n">
        <f aca="false">SUM('KCAL-Spese'!D8958)</f>
        <v>0</v>
      </c>
    </row>
    <row r="8957" customFormat="false" ht="18" hidden="false" customHeight="false" outlineLevel="0" collapsed="false">
      <c r="B8957" s="39" t="n">
        <f aca="false">SUM('KCAL-Spese'!D8959)</f>
        <v>0</v>
      </c>
    </row>
    <row r="8958" customFormat="false" ht="18" hidden="false" customHeight="false" outlineLevel="0" collapsed="false">
      <c r="B8958" s="39" t="n">
        <f aca="false">SUM('KCAL-Spese'!D8960)</f>
        <v>0</v>
      </c>
    </row>
    <row r="8959" customFormat="false" ht="18" hidden="false" customHeight="false" outlineLevel="0" collapsed="false">
      <c r="B8959" s="39" t="n">
        <f aca="false">SUM('KCAL-Spese'!D8961)</f>
        <v>0</v>
      </c>
    </row>
    <row r="8960" customFormat="false" ht="18" hidden="false" customHeight="false" outlineLevel="0" collapsed="false">
      <c r="B8960" s="39" t="n">
        <f aca="false">SUM('KCAL-Spese'!D8962)</f>
        <v>0</v>
      </c>
    </row>
    <row r="8961" customFormat="false" ht="18" hidden="false" customHeight="false" outlineLevel="0" collapsed="false">
      <c r="B8961" s="39" t="n">
        <f aca="false">SUM('KCAL-Spese'!D8963)</f>
        <v>0</v>
      </c>
    </row>
    <row r="8962" customFormat="false" ht="18" hidden="false" customHeight="false" outlineLevel="0" collapsed="false">
      <c r="B8962" s="39" t="n">
        <f aca="false">SUM('KCAL-Spese'!D8964)</f>
        <v>0</v>
      </c>
    </row>
    <row r="8963" customFormat="false" ht="18" hidden="false" customHeight="false" outlineLevel="0" collapsed="false">
      <c r="B8963" s="39" t="n">
        <f aca="false">SUM('KCAL-Spese'!D8965)</f>
        <v>0</v>
      </c>
    </row>
    <row r="8964" customFormat="false" ht="18" hidden="false" customHeight="false" outlineLevel="0" collapsed="false">
      <c r="B8964" s="39" t="n">
        <f aca="false">SUM('KCAL-Spese'!D8966)</f>
        <v>0</v>
      </c>
    </row>
    <row r="8965" customFormat="false" ht="18" hidden="false" customHeight="false" outlineLevel="0" collapsed="false">
      <c r="B8965" s="39" t="n">
        <f aca="false">SUM('KCAL-Spese'!D8967)</f>
        <v>0</v>
      </c>
    </row>
    <row r="8966" customFormat="false" ht="18" hidden="false" customHeight="false" outlineLevel="0" collapsed="false">
      <c r="B8966" s="39" t="n">
        <f aca="false">SUM('KCAL-Spese'!D8968)</f>
        <v>0</v>
      </c>
    </row>
    <row r="8967" customFormat="false" ht="18" hidden="false" customHeight="false" outlineLevel="0" collapsed="false">
      <c r="B8967" s="39" t="n">
        <f aca="false">SUM('KCAL-Spese'!D8969)</f>
        <v>0</v>
      </c>
    </row>
    <row r="8968" customFormat="false" ht="18" hidden="false" customHeight="false" outlineLevel="0" collapsed="false">
      <c r="B8968" s="39" t="n">
        <f aca="false">SUM('KCAL-Spese'!D8970)</f>
        <v>0</v>
      </c>
    </row>
    <row r="8969" customFormat="false" ht="18" hidden="false" customHeight="false" outlineLevel="0" collapsed="false">
      <c r="B8969" s="39" t="n">
        <f aca="false">SUM('KCAL-Spese'!D8971)</f>
        <v>0</v>
      </c>
    </row>
    <row r="8970" customFormat="false" ht="18" hidden="false" customHeight="false" outlineLevel="0" collapsed="false">
      <c r="B8970" s="39" t="n">
        <f aca="false">SUM('KCAL-Spese'!D8972)</f>
        <v>0</v>
      </c>
    </row>
    <row r="8971" customFormat="false" ht="18" hidden="false" customHeight="false" outlineLevel="0" collapsed="false">
      <c r="B8971" s="39" t="n">
        <f aca="false">SUM('KCAL-Spese'!D8973)</f>
        <v>0</v>
      </c>
    </row>
    <row r="8972" customFormat="false" ht="18" hidden="false" customHeight="false" outlineLevel="0" collapsed="false">
      <c r="B8972" s="39" t="n">
        <f aca="false">SUM('KCAL-Spese'!D8974)</f>
        <v>0</v>
      </c>
    </row>
    <row r="8973" customFormat="false" ht="18" hidden="false" customHeight="false" outlineLevel="0" collapsed="false">
      <c r="B8973" s="39" t="n">
        <f aca="false">SUM('KCAL-Spese'!D8975)</f>
        <v>0</v>
      </c>
    </row>
    <row r="8974" customFormat="false" ht="18" hidden="false" customHeight="false" outlineLevel="0" collapsed="false">
      <c r="B8974" s="39" t="n">
        <f aca="false">SUM('KCAL-Spese'!D8976)</f>
        <v>0</v>
      </c>
    </row>
    <row r="8975" customFormat="false" ht="18" hidden="false" customHeight="false" outlineLevel="0" collapsed="false">
      <c r="B8975" s="39" t="n">
        <f aca="false">SUM('KCAL-Spese'!D8977)</f>
        <v>0</v>
      </c>
    </row>
    <row r="8976" customFormat="false" ht="18" hidden="false" customHeight="false" outlineLevel="0" collapsed="false">
      <c r="B8976" s="39" t="n">
        <f aca="false">SUM('KCAL-Spese'!D8978)</f>
        <v>0</v>
      </c>
    </row>
    <row r="8977" customFormat="false" ht="18" hidden="false" customHeight="false" outlineLevel="0" collapsed="false">
      <c r="B8977" s="39" t="n">
        <f aca="false">SUM('KCAL-Spese'!D8979)</f>
        <v>0</v>
      </c>
    </row>
    <row r="8978" customFormat="false" ht="18" hidden="false" customHeight="false" outlineLevel="0" collapsed="false">
      <c r="B8978" s="39" t="n">
        <f aca="false">SUM('KCAL-Spese'!D8980)</f>
        <v>0</v>
      </c>
    </row>
    <row r="8979" customFormat="false" ht="18" hidden="false" customHeight="false" outlineLevel="0" collapsed="false">
      <c r="B8979" s="39" t="n">
        <f aca="false">SUM('KCAL-Spese'!D8981)</f>
        <v>0</v>
      </c>
    </row>
    <row r="8980" customFormat="false" ht="18" hidden="false" customHeight="false" outlineLevel="0" collapsed="false">
      <c r="B8980" s="39" t="n">
        <f aca="false">SUM('KCAL-Spese'!D8982)</f>
        <v>0</v>
      </c>
    </row>
    <row r="8981" customFormat="false" ht="18" hidden="false" customHeight="false" outlineLevel="0" collapsed="false">
      <c r="B8981" s="39" t="n">
        <f aca="false">SUM('KCAL-Spese'!D8983)</f>
        <v>0</v>
      </c>
    </row>
    <row r="8982" customFormat="false" ht="18" hidden="false" customHeight="false" outlineLevel="0" collapsed="false">
      <c r="B8982" s="39" t="n">
        <f aca="false">SUM('KCAL-Spese'!D8984)</f>
        <v>0</v>
      </c>
    </row>
    <row r="8983" customFormat="false" ht="18" hidden="false" customHeight="false" outlineLevel="0" collapsed="false">
      <c r="B8983" s="39" t="n">
        <f aca="false">SUM('KCAL-Spese'!D8985)</f>
        <v>0</v>
      </c>
    </row>
    <row r="8984" customFormat="false" ht="18" hidden="false" customHeight="false" outlineLevel="0" collapsed="false">
      <c r="B8984" s="39" t="n">
        <f aca="false">SUM('KCAL-Spese'!D8986)</f>
        <v>0</v>
      </c>
    </row>
    <row r="8985" customFormat="false" ht="18" hidden="false" customHeight="false" outlineLevel="0" collapsed="false">
      <c r="B8985" s="39" t="n">
        <f aca="false">SUM('KCAL-Spese'!D8987)</f>
        <v>0</v>
      </c>
    </row>
    <row r="8986" customFormat="false" ht="18" hidden="false" customHeight="false" outlineLevel="0" collapsed="false">
      <c r="B8986" s="39" t="n">
        <f aca="false">SUM('KCAL-Spese'!D8988)</f>
        <v>0</v>
      </c>
    </row>
    <row r="8987" customFormat="false" ht="18" hidden="false" customHeight="false" outlineLevel="0" collapsed="false">
      <c r="B8987" s="39" t="n">
        <f aca="false">SUM('KCAL-Spese'!D8989)</f>
        <v>0</v>
      </c>
    </row>
    <row r="8988" customFormat="false" ht="18" hidden="false" customHeight="false" outlineLevel="0" collapsed="false">
      <c r="B8988" s="39" t="n">
        <f aca="false">SUM('KCAL-Spese'!D8990)</f>
        <v>0</v>
      </c>
    </row>
    <row r="8989" customFormat="false" ht="18" hidden="false" customHeight="false" outlineLevel="0" collapsed="false">
      <c r="B8989" s="39" t="n">
        <f aca="false">SUM('KCAL-Spese'!D8991)</f>
        <v>0</v>
      </c>
    </row>
    <row r="8990" customFormat="false" ht="18" hidden="false" customHeight="false" outlineLevel="0" collapsed="false">
      <c r="B8990" s="39" t="n">
        <f aca="false">SUM('KCAL-Spese'!D8992)</f>
        <v>0</v>
      </c>
    </row>
    <row r="8991" customFormat="false" ht="18" hidden="false" customHeight="false" outlineLevel="0" collapsed="false">
      <c r="B8991" s="39" t="n">
        <f aca="false">SUM('KCAL-Spese'!D8993)</f>
        <v>0</v>
      </c>
    </row>
    <row r="8992" customFormat="false" ht="18" hidden="false" customHeight="false" outlineLevel="0" collapsed="false">
      <c r="B8992" s="39" t="n">
        <f aca="false">SUM('KCAL-Spese'!D8994)</f>
        <v>0</v>
      </c>
    </row>
    <row r="8993" customFormat="false" ht="18" hidden="false" customHeight="false" outlineLevel="0" collapsed="false">
      <c r="B8993" s="39" t="n">
        <f aca="false">SUM('KCAL-Spese'!D8995)</f>
        <v>0</v>
      </c>
    </row>
    <row r="8994" customFormat="false" ht="18" hidden="false" customHeight="false" outlineLevel="0" collapsed="false">
      <c r="B8994" s="39" t="n">
        <f aca="false">SUM('KCAL-Spese'!D8996)</f>
        <v>0</v>
      </c>
    </row>
    <row r="8995" customFormat="false" ht="18" hidden="false" customHeight="false" outlineLevel="0" collapsed="false">
      <c r="B8995" s="39" t="n">
        <f aca="false">SUM('KCAL-Spese'!D8997)</f>
        <v>0</v>
      </c>
    </row>
    <row r="8996" customFormat="false" ht="18" hidden="false" customHeight="false" outlineLevel="0" collapsed="false">
      <c r="B8996" s="39" t="n">
        <f aca="false">SUM('KCAL-Spese'!D8998)</f>
        <v>0</v>
      </c>
    </row>
    <row r="8997" customFormat="false" ht="18" hidden="false" customHeight="false" outlineLevel="0" collapsed="false">
      <c r="B8997" s="39" t="n">
        <f aca="false">SUM('KCAL-Spese'!D8999)</f>
        <v>0</v>
      </c>
    </row>
    <row r="8998" customFormat="false" ht="18" hidden="false" customHeight="false" outlineLevel="0" collapsed="false">
      <c r="B8998" s="39" t="n">
        <f aca="false">SUM('KCAL-Spese'!D9000)</f>
        <v>0</v>
      </c>
    </row>
    <row r="8999" customFormat="false" ht="18" hidden="false" customHeight="false" outlineLevel="0" collapsed="false">
      <c r="B8999" s="39" t="n">
        <f aca="false">SUM('KCAL-Spese'!D9001)</f>
        <v>0</v>
      </c>
    </row>
    <row r="9000" customFormat="false" ht="18" hidden="false" customHeight="false" outlineLevel="0" collapsed="false">
      <c r="B9000" s="39" t="n">
        <f aca="false">SUM('KCAL-Spese'!D9002)</f>
        <v>0</v>
      </c>
    </row>
    <row r="9001" customFormat="false" ht="18" hidden="false" customHeight="false" outlineLevel="0" collapsed="false">
      <c r="B9001" s="39" t="n">
        <f aca="false">SUM('KCAL-Spese'!D9003)</f>
        <v>0</v>
      </c>
    </row>
    <row r="9002" customFormat="false" ht="18" hidden="false" customHeight="false" outlineLevel="0" collapsed="false">
      <c r="B9002" s="39" t="n">
        <f aca="false">SUM('KCAL-Spese'!D9004)</f>
        <v>0</v>
      </c>
    </row>
    <row r="9003" customFormat="false" ht="18" hidden="false" customHeight="false" outlineLevel="0" collapsed="false">
      <c r="B9003" s="39" t="n">
        <f aca="false">SUM('KCAL-Spese'!D9005)</f>
        <v>0</v>
      </c>
    </row>
    <row r="9004" customFormat="false" ht="18" hidden="false" customHeight="false" outlineLevel="0" collapsed="false">
      <c r="B9004" s="39" t="n">
        <f aca="false">SUM('KCAL-Spese'!D9006)</f>
        <v>0</v>
      </c>
    </row>
    <row r="9005" customFormat="false" ht="18" hidden="false" customHeight="false" outlineLevel="0" collapsed="false">
      <c r="B9005" s="39" t="n">
        <f aca="false">SUM('KCAL-Spese'!D9007)</f>
        <v>0</v>
      </c>
    </row>
    <row r="9006" customFormat="false" ht="18" hidden="false" customHeight="false" outlineLevel="0" collapsed="false">
      <c r="B9006" s="39" t="n">
        <f aca="false">SUM('KCAL-Spese'!D9008)</f>
        <v>0</v>
      </c>
    </row>
    <row r="9007" customFormat="false" ht="18" hidden="false" customHeight="false" outlineLevel="0" collapsed="false">
      <c r="B9007" s="39" t="n">
        <f aca="false">SUM('KCAL-Spese'!D9009)</f>
        <v>0</v>
      </c>
    </row>
    <row r="9008" customFormat="false" ht="18" hidden="false" customHeight="false" outlineLevel="0" collapsed="false">
      <c r="B9008" s="39" t="n">
        <f aca="false">SUM('KCAL-Spese'!D9010)</f>
        <v>0</v>
      </c>
    </row>
    <row r="9009" customFormat="false" ht="18" hidden="false" customHeight="false" outlineLevel="0" collapsed="false">
      <c r="B9009" s="39" t="n">
        <f aca="false">SUM('KCAL-Spese'!D9011)</f>
        <v>0</v>
      </c>
    </row>
    <row r="9010" customFormat="false" ht="18" hidden="false" customHeight="false" outlineLevel="0" collapsed="false">
      <c r="B9010" s="39" t="n">
        <f aca="false">SUM('KCAL-Spese'!D9012)</f>
        <v>0</v>
      </c>
    </row>
    <row r="9011" customFormat="false" ht="18" hidden="false" customHeight="false" outlineLevel="0" collapsed="false">
      <c r="B9011" s="39" t="n">
        <f aca="false">SUM('KCAL-Spese'!D9013)</f>
        <v>0</v>
      </c>
    </row>
    <row r="9012" customFormat="false" ht="18" hidden="false" customHeight="false" outlineLevel="0" collapsed="false">
      <c r="B9012" s="39" t="n">
        <f aca="false">SUM('KCAL-Spese'!D9014)</f>
        <v>0</v>
      </c>
    </row>
    <row r="9013" customFormat="false" ht="18" hidden="false" customHeight="false" outlineLevel="0" collapsed="false">
      <c r="B9013" s="39" t="n">
        <f aca="false">SUM('KCAL-Spese'!D9015)</f>
        <v>0</v>
      </c>
    </row>
    <row r="9014" customFormat="false" ht="18" hidden="false" customHeight="false" outlineLevel="0" collapsed="false">
      <c r="B9014" s="39" t="n">
        <f aca="false">SUM('KCAL-Spese'!D9016)</f>
        <v>0</v>
      </c>
    </row>
    <row r="9015" customFormat="false" ht="18" hidden="false" customHeight="false" outlineLevel="0" collapsed="false">
      <c r="B9015" s="39" t="n">
        <f aca="false">SUM('KCAL-Spese'!D9017)</f>
        <v>0</v>
      </c>
    </row>
    <row r="9016" customFormat="false" ht="18" hidden="false" customHeight="false" outlineLevel="0" collapsed="false">
      <c r="B9016" s="39" t="n">
        <f aca="false">SUM('KCAL-Spese'!D9018)</f>
        <v>0</v>
      </c>
    </row>
    <row r="9017" customFormat="false" ht="18" hidden="false" customHeight="false" outlineLevel="0" collapsed="false">
      <c r="B9017" s="39" t="n">
        <f aca="false">SUM('KCAL-Spese'!D9019)</f>
        <v>0</v>
      </c>
    </row>
    <row r="9018" customFormat="false" ht="18" hidden="false" customHeight="false" outlineLevel="0" collapsed="false">
      <c r="B9018" s="39" t="n">
        <f aca="false">SUM('KCAL-Spese'!D9020)</f>
        <v>0</v>
      </c>
    </row>
    <row r="9019" customFormat="false" ht="18" hidden="false" customHeight="false" outlineLevel="0" collapsed="false">
      <c r="B9019" s="39" t="n">
        <f aca="false">SUM('KCAL-Spese'!D9021)</f>
        <v>0</v>
      </c>
    </row>
    <row r="9020" customFormat="false" ht="18" hidden="false" customHeight="false" outlineLevel="0" collapsed="false">
      <c r="B9020" s="39" t="n">
        <f aca="false">SUM('KCAL-Spese'!D9022)</f>
        <v>0</v>
      </c>
    </row>
    <row r="9021" customFormat="false" ht="18" hidden="false" customHeight="false" outlineLevel="0" collapsed="false">
      <c r="B9021" s="39" t="n">
        <f aca="false">SUM('KCAL-Spese'!D9023)</f>
        <v>0</v>
      </c>
    </row>
    <row r="9022" customFormat="false" ht="18" hidden="false" customHeight="false" outlineLevel="0" collapsed="false">
      <c r="B9022" s="39" t="n">
        <f aca="false">SUM('KCAL-Spese'!D9024)</f>
        <v>0</v>
      </c>
    </row>
    <row r="9023" customFormat="false" ht="18" hidden="false" customHeight="false" outlineLevel="0" collapsed="false">
      <c r="B9023" s="39" t="n">
        <f aca="false">SUM('KCAL-Spese'!D9025)</f>
        <v>0</v>
      </c>
    </row>
    <row r="9024" customFormat="false" ht="18" hidden="false" customHeight="false" outlineLevel="0" collapsed="false">
      <c r="B9024" s="39" t="n">
        <f aca="false">SUM('KCAL-Spese'!D9026)</f>
        <v>0</v>
      </c>
    </row>
    <row r="9025" customFormat="false" ht="18" hidden="false" customHeight="false" outlineLevel="0" collapsed="false">
      <c r="B9025" s="39" t="n">
        <f aca="false">SUM('KCAL-Spese'!D9027)</f>
        <v>0</v>
      </c>
    </row>
    <row r="9026" customFormat="false" ht="18" hidden="false" customHeight="false" outlineLevel="0" collapsed="false">
      <c r="B9026" s="39" t="n">
        <f aca="false">SUM('KCAL-Spese'!D9028)</f>
        <v>0</v>
      </c>
    </row>
    <row r="9027" customFormat="false" ht="18" hidden="false" customHeight="false" outlineLevel="0" collapsed="false">
      <c r="B9027" s="39" t="n">
        <f aca="false">SUM('KCAL-Spese'!D9029)</f>
        <v>0</v>
      </c>
    </row>
    <row r="9028" customFormat="false" ht="18" hidden="false" customHeight="false" outlineLevel="0" collapsed="false">
      <c r="B9028" s="39" t="n">
        <f aca="false">SUM('KCAL-Spese'!D9030)</f>
        <v>0</v>
      </c>
    </row>
    <row r="9029" customFormat="false" ht="18" hidden="false" customHeight="false" outlineLevel="0" collapsed="false">
      <c r="B9029" s="39" t="n">
        <f aca="false">SUM('KCAL-Spese'!D9031)</f>
        <v>0</v>
      </c>
    </row>
    <row r="9030" customFormat="false" ht="18" hidden="false" customHeight="false" outlineLevel="0" collapsed="false">
      <c r="B9030" s="39" t="n">
        <f aca="false">SUM('KCAL-Spese'!D9032)</f>
        <v>0</v>
      </c>
    </row>
    <row r="9031" customFormat="false" ht="18" hidden="false" customHeight="false" outlineLevel="0" collapsed="false">
      <c r="B9031" s="39" t="n">
        <f aca="false">SUM('KCAL-Spese'!D9033)</f>
        <v>0</v>
      </c>
    </row>
    <row r="9032" customFormat="false" ht="18" hidden="false" customHeight="false" outlineLevel="0" collapsed="false">
      <c r="B9032" s="39" t="n">
        <f aca="false">SUM('KCAL-Spese'!D9034)</f>
        <v>0</v>
      </c>
    </row>
    <row r="9033" customFormat="false" ht="18" hidden="false" customHeight="false" outlineLevel="0" collapsed="false">
      <c r="B9033" s="39" t="n">
        <f aca="false">SUM('KCAL-Spese'!D9035)</f>
        <v>0</v>
      </c>
    </row>
    <row r="9034" customFormat="false" ht="18" hidden="false" customHeight="false" outlineLevel="0" collapsed="false">
      <c r="B9034" s="39" t="n">
        <f aca="false">SUM('KCAL-Spese'!D9036)</f>
        <v>0</v>
      </c>
    </row>
    <row r="9035" customFormat="false" ht="18" hidden="false" customHeight="false" outlineLevel="0" collapsed="false">
      <c r="B9035" s="39" t="n">
        <f aca="false">SUM('KCAL-Spese'!D9037)</f>
        <v>0</v>
      </c>
    </row>
    <row r="9036" customFormat="false" ht="18" hidden="false" customHeight="false" outlineLevel="0" collapsed="false">
      <c r="B9036" s="39" t="n">
        <f aca="false">SUM('KCAL-Spese'!D9038)</f>
        <v>0</v>
      </c>
    </row>
    <row r="9037" customFormat="false" ht="18" hidden="false" customHeight="false" outlineLevel="0" collapsed="false">
      <c r="B9037" s="39" t="n">
        <f aca="false">SUM('KCAL-Spese'!D9039)</f>
        <v>0</v>
      </c>
    </row>
    <row r="9038" customFormat="false" ht="18" hidden="false" customHeight="false" outlineLevel="0" collapsed="false">
      <c r="B9038" s="39" t="n">
        <f aca="false">SUM('KCAL-Spese'!D9040)</f>
        <v>0</v>
      </c>
    </row>
    <row r="9039" customFormat="false" ht="18" hidden="false" customHeight="false" outlineLevel="0" collapsed="false">
      <c r="B9039" s="39" t="n">
        <f aca="false">SUM('KCAL-Spese'!D9041)</f>
        <v>0</v>
      </c>
    </row>
    <row r="9040" customFormat="false" ht="18" hidden="false" customHeight="false" outlineLevel="0" collapsed="false">
      <c r="B9040" s="39" t="n">
        <f aca="false">SUM('KCAL-Spese'!D9042)</f>
        <v>0</v>
      </c>
    </row>
    <row r="9041" customFormat="false" ht="18" hidden="false" customHeight="false" outlineLevel="0" collapsed="false">
      <c r="B9041" s="39" t="n">
        <f aca="false">SUM('KCAL-Spese'!D9043)</f>
        <v>0</v>
      </c>
    </row>
    <row r="9042" customFormat="false" ht="18" hidden="false" customHeight="false" outlineLevel="0" collapsed="false">
      <c r="B9042" s="39" t="n">
        <f aca="false">SUM('KCAL-Spese'!D9044)</f>
        <v>0</v>
      </c>
    </row>
    <row r="9043" customFormat="false" ht="18" hidden="false" customHeight="false" outlineLevel="0" collapsed="false">
      <c r="B9043" s="39" t="n">
        <f aca="false">SUM('KCAL-Spese'!D9045)</f>
        <v>0</v>
      </c>
    </row>
    <row r="9044" customFormat="false" ht="18" hidden="false" customHeight="false" outlineLevel="0" collapsed="false">
      <c r="B9044" s="39" t="n">
        <f aca="false">SUM('KCAL-Spese'!D9046)</f>
        <v>0</v>
      </c>
    </row>
    <row r="9045" customFormat="false" ht="18" hidden="false" customHeight="false" outlineLevel="0" collapsed="false">
      <c r="B9045" s="39" t="n">
        <f aca="false">SUM('KCAL-Spese'!D9047)</f>
        <v>0</v>
      </c>
    </row>
    <row r="9046" customFormat="false" ht="18" hidden="false" customHeight="false" outlineLevel="0" collapsed="false">
      <c r="B9046" s="39" t="n">
        <f aca="false">SUM('KCAL-Spese'!D9048)</f>
        <v>0</v>
      </c>
    </row>
    <row r="9047" customFormat="false" ht="18" hidden="false" customHeight="false" outlineLevel="0" collapsed="false">
      <c r="B9047" s="39" t="n">
        <f aca="false">SUM('KCAL-Spese'!D9049)</f>
        <v>0</v>
      </c>
    </row>
    <row r="9048" customFormat="false" ht="18" hidden="false" customHeight="false" outlineLevel="0" collapsed="false">
      <c r="B9048" s="39" t="n">
        <f aca="false">SUM('KCAL-Spese'!D9050)</f>
        <v>0</v>
      </c>
    </row>
    <row r="9049" customFormat="false" ht="18" hidden="false" customHeight="false" outlineLevel="0" collapsed="false">
      <c r="B9049" s="39" t="n">
        <f aca="false">SUM('KCAL-Spese'!D9051)</f>
        <v>0</v>
      </c>
    </row>
    <row r="9050" customFormat="false" ht="18" hidden="false" customHeight="false" outlineLevel="0" collapsed="false">
      <c r="B9050" s="39" t="n">
        <f aca="false">SUM('KCAL-Spese'!D9052)</f>
        <v>0</v>
      </c>
    </row>
    <row r="9051" customFormat="false" ht="18" hidden="false" customHeight="false" outlineLevel="0" collapsed="false">
      <c r="B9051" s="39" t="n">
        <f aca="false">SUM('KCAL-Spese'!D9053)</f>
        <v>0</v>
      </c>
    </row>
    <row r="9052" customFormat="false" ht="18" hidden="false" customHeight="false" outlineLevel="0" collapsed="false">
      <c r="B9052" s="39" t="n">
        <f aca="false">SUM('KCAL-Spese'!D9054)</f>
        <v>0</v>
      </c>
    </row>
    <row r="9053" customFormat="false" ht="18" hidden="false" customHeight="false" outlineLevel="0" collapsed="false">
      <c r="B9053" s="39" t="n">
        <f aca="false">SUM('KCAL-Spese'!D9055)</f>
        <v>0</v>
      </c>
    </row>
    <row r="9054" customFormat="false" ht="18" hidden="false" customHeight="false" outlineLevel="0" collapsed="false">
      <c r="B9054" s="39" t="n">
        <f aca="false">SUM('KCAL-Spese'!D9056)</f>
        <v>0</v>
      </c>
    </row>
    <row r="9055" customFormat="false" ht="18" hidden="false" customHeight="false" outlineLevel="0" collapsed="false">
      <c r="B9055" s="39" t="n">
        <f aca="false">SUM('KCAL-Spese'!D9057)</f>
        <v>0</v>
      </c>
    </row>
    <row r="9056" customFormat="false" ht="18" hidden="false" customHeight="false" outlineLevel="0" collapsed="false">
      <c r="B9056" s="39" t="n">
        <f aca="false">SUM('KCAL-Spese'!D9058)</f>
        <v>0</v>
      </c>
    </row>
    <row r="9057" customFormat="false" ht="18" hidden="false" customHeight="false" outlineLevel="0" collapsed="false">
      <c r="B9057" s="39" t="n">
        <f aca="false">SUM('KCAL-Spese'!D9059)</f>
        <v>0</v>
      </c>
    </row>
    <row r="9058" customFormat="false" ht="18" hidden="false" customHeight="false" outlineLevel="0" collapsed="false">
      <c r="B9058" s="39" t="n">
        <f aca="false">SUM('KCAL-Spese'!D9060)</f>
        <v>0</v>
      </c>
    </row>
    <row r="9059" customFormat="false" ht="18" hidden="false" customHeight="false" outlineLevel="0" collapsed="false">
      <c r="B9059" s="39" t="n">
        <f aca="false">SUM('KCAL-Spese'!D9061)</f>
        <v>0</v>
      </c>
    </row>
    <row r="9060" customFormat="false" ht="18" hidden="false" customHeight="false" outlineLevel="0" collapsed="false">
      <c r="B9060" s="39" t="n">
        <f aca="false">SUM('KCAL-Spese'!D9062)</f>
        <v>0</v>
      </c>
    </row>
    <row r="9061" customFormat="false" ht="18" hidden="false" customHeight="false" outlineLevel="0" collapsed="false">
      <c r="B9061" s="39" t="n">
        <f aca="false">SUM('KCAL-Spese'!D9063)</f>
        <v>0</v>
      </c>
    </row>
    <row r="9062" customFormat="false" ht="18" hidden="false" customHeight="false" outlineLevel="0" collapsed="false">
      <c r="B9062" s="39" t="n">
        <f aca="false">SUM('KCAL-Spese'!D9064)</f>
        <v>0</v>
      </c>
    </row>
    <row r="9063" customFormat="false" ht="18" hidden="false" customHeight="false" outlineLevel="0" collapsed="false">
      <c r="B9063" s="39" t="n">
        <f aca="false">SUM('KCAL-Spese'!D9065)</f>
        <v>0</v>
      </c>
    </row>
    <row r="9064" customFormat="false" ht="18" hidden="false" customHeight="false" outlineLevel="0" collapsed="false">
      <c r="B9064" s="39" t="n">
        <f aca="false">SUM('KCAL-Spese'!D9066)</f>
        <v>0</v>
      </c>
    </row>
    <row r="9065" customFormat="false" ht="18" hidden="false" customHeight="false" outlineLevel="0" collapsed="false">
      <c r="B9065" s="39" t="n">
        <f aca="false">SUM('KCAL-Spese'!D9067)</f>
        <v>0</v>
      </c>
    </row>
    <row r="9066" customFormat="false" ht="18" hidden="false" customHeight="false" outlineLevel="0" collapsed="false">
      <c r="B9066" s="39" t="n">
        <f aca="false">SUM('KCAL-Spese'!D9068)</f>
        <v>0</v>
      </c>
    </row>
    <row r="9067" customFormat="false" ht="18" hidden="false" customHeight="false" outlineLevel="0" collapsed="false">
      <c r="B9067" s="39" t="n">
        <f aca="false">SUM('KCAL-Spese'!D9069)</f>
        <v>0</v>
      </c>
    </row>
    <row r="9068" customFormat="false" ht="18" hidden="false" customHeight="false" outlineLevel="0" collapsed="false">
      <c r="B9068" s="39" t="n">
        <f aca="false">SUM('KCAL-Spese'!D9070)</f>
        <v>0</v>
      </c>
    </row>
    <row r="9069" customFormat="false" ht="18" hidden="false" customHeight="false" outlineLevel="0" collapsed="false">
      <c r="B9069" s="39" t="n">
        <f aca="false">SUM('KCAL-Spese'!D9071)</f>
        <v>0</v>
      </c>
    </row>
    <row r="9070" customFormat="false" ht="18" hidden="false" customHeight="false" outlineLevel="0" collapsed="false">
      <c r="B9070" s="39" t="n">
        <f aca="false">SUM('KCAL-Spese'!D9072)</f>
        <v>0</v>
      </c>
    </row>
    <row r="9071" customFormat="false" ht="18" hidden="false" customHeight="false" outlineLevel="0" collapsed="false">
      <c r="B9071" s="39" t="n">
        <f aca="false">SUM('KCAL-Spese'!D9073)</f>
        <v>0</v>
      </c>
    </row>
    <row r="9072" customFormat="false" ht="18" hidden="false" customHeight="false" outlineLevel="0" collapsed="false">
      <c r="B9072" s="39" t="n">
        <f aca="false">SUM('KCAL-Spese'!D9074)</f>
        <v>0</v>
      </c>
    </row>
    <row r="9073" customFormat="false" ht="18" hidden="false" customHeight="false" outlineLevel="0" collapsed="false">
      <c r="B9073" s="39" t="n">
        <f aca="false">SUM('KCAL-Spese'!D9075)</f>
        <v>0</v>
      </c>
    </row>
    <row r="9074" customFormat="false" ht="18" hidden="false" customHeight="false" outlineLevel="0" collapsed="false">
      <c r="B9074" s="39" t="n">
        <f aca="false">SUM('KCAL-Spese'!D9076)</f>
        <v>0</v>
      </c>
    </row>
    <row r="9075" customFormat="false" ht="18" hidden="false" customHeight="false" outlineLevel="0" collapsed="false">
      <c r="B9075" s="39" t="n">
        <f aca="false">SUM('KCAL-Spese'!D9077)</f>
        <v>0</v>
      </c>
    </row>
    <row r="9076" customFormat="false" ht="18" hidden="false" customHeight="false" outlineLevel="0" collapsed="false">
      <c r="B9076" s="39" t="n">
        <f aca="false">SUM('KCAL-Spese'!D9078)</f>
        <v>0</v>
      </c>
    </row>
    <row r="9077" customFormat="false" ht="18" hidden="false" customHeight="false" outlineLevel="0" collapsed="false">
      <c r="B9077" s="39" t="n">
        <f aca="false">SUM('KCAL-Spese'!D9079)</f>
        <v>0</v>
      </c>
    </row>
    <row r="9078" customFormat="false" ht="18" hidden="false" customHeight="false" outlineLevel="0" collapsed="false">
      <c r="B9078" s="39" t="n">
        <f aca="false">SUM('KCAL-Spese'!D9080)</f>
        <v>0</v>
      </c>
    </row>
    <row r="9079" customFormat="false" ht="18" hidden="false" customHeight="false" outlineLevel="0" collapsed="false">
      <c r="B9079" s="39" t="n">
        <f aca="false">SUM('KCAL-Spese'!D9081)</f>
        <v>0</v>
      </c>
    </row>
    <row r="9080" customFormat="false" ht="18" hidden="false" customHeight="false" outlineLevel="0" collapsed="false">
      <c r="B9080" s="39" t="n">
        <f aca="false">SUM('KCAL-Spese'!D9082)</f>
        <v>0</v>
      </c>
    </row>
    <row r="9081" customFormat="false" ht="18" hidden="false" customHeight="false" outlineLevel="0" collapsed="false">
      <c r="B9081" s="39" t="n">
        <f aca="false">SUM('KCAL-Spese'!D9083)</f>
        <v>0</v>
      </c>
    </row>
    <row r="9082" customFormat="false" ht="18" hidden="false" customHeight="false" outlineLevel="0" collapsed="false">
      <c r="B9082" s="39" t="n">
        <f aca="false">SUM('KCAL-Spese'!D9084)</f>
        <v>0</v>
      </c>
    </row>
    <row r="9083" customFormat="false" ht="18" hidden="false" customHeight="false" outlineLevel="0" collapsed="false">
      <c r="B9083" s="39" t="n">
        <f aca="false">SUM('KCAL-Spese'!D9085)</f>
        <v>0</v>
      </c>
    </row>
    <row r="9084" customFormat="false" ht="18" hidden="false" customHeight="false" outlineLevel="0" collapsed="false">
      <c r="B9084" s="39" t="n">
        <f aca="false">SUM('KCAL-Spese'!D9086)</f>
        <v>0</v>
      </c>
    </row>
    <row r="9085" customFormat="false" ht="18" hidden="false" customHeight="false" outlineLevel="0" collapsed="false">
      <c r="B9085" s="39" t="n">
        <f aca="false">SUM('KCAL-Spese'!D9087)</f>
        <v>0</v>
      </c>
    </row>
    <row r="9086" customFormat="false" ht="18" hidden="false" customHeight="false" outlineLevel="0" collapsed="false">
      <c r="B9086" s="39" t="n">
        <f aca="false">SUM('KCAL-Spese'!D9088)</f>
        <v>0</v>
      </c>
    </row>
    <row r="9087" customFormat="false" ht="18" hidden="false" customHeight="false" outlineLevel="0" collapsed="false">
      <c r="B9087" s="39" t="n">
        <f aca="false">SUM('KCAL-Spese'!D9089)</f>
        <v>0</v>
      </c>
    </row>
    <row r="9088" customFormat="false" ht="18" hidden="false" customHeight="false" outlineLevel="0" collapsed="false">
      <c r="B9088" s="39" t="n">
        <f aca="false">SUM('KCAL-Spese'!D9090)</f>
        <v>0</v>
      </c>
    </row>
    <row r="9089" customFormat="false" ht="18" hidden="false" customHeight="false" outlineLevel="0" collapsed="false">
      <c r="B9089" s="39" t="n">
        <f aca="false">SUM('KCAL-Spese'!D9091)</f>
        <v>0</v>
      </c>
    </row>
    <row r="9090" customFormat="false" ht="18" hidden="false" customHeight="false" outlineLevel="0" collapsed="false">
      <c r="B9090" s="39" t="n">
        <f aca="false">SUM('KCAL-Spese'!D9092)</f>
        <v>0</v>
      </c>
    </row>
    <row r="9091" customFormat="false" ht="18" hidden="false" customHeight="false" outlineLevel="0" collapsed="false">
      <c r="B9091" s="39" t="n">
        <f aca="false">SUM('KCAL-Spese'!D9093)</f>
        <v>0</v>
      </c>
    </row>
    <row r="9092" customFormat="false" ht="18" hidden="false" customHeight="false" outlineLevel="0" collapsed="false">
      <c r="B9092" s="39" t="n">
        <f aca="false">SUM('KCAL-Spese'!D9094)</f>
        <v>0</v>
      </c>
    </row>
    <row r="9093" customFormat="false" ht="18" hidden="false" customHeight="false" outlineLevel="0" collapsed="false">
      <c r="B9093" s="39" t="n">
        <f aca="false">SUM('KCAL-Spese'!D9095)</f>
        <v>0</v>
      </c>
    </row>
    <row r="9094" customFormat="false" ht="18" hidden="false" customHeight="false" outlineLevel="0" collapsed="false">
      <c r="B9094" s="39" t="n">
        <f aca="false">SUM('KCAL-Spese'!D9096)</f>
        <v>0</v>
      </c>
    </row>
    <row r="9095" customFormat="false" ht="18" hidden="false" customHeight="false" outlineLevel="0" collapsed="false">
      <c r="B9095" s="39" t="n">
        <f aca="false">SUM('KCAL-Spese'!D9097)</f>
        <v>0</v>
      </c>
    </row>
    <row r="9096" customFormat="false" ht="18" hidden="false" customHeight="false" outlineLevel="0" collapsed="false">
      <c r="B9096" s="39" t="n">
        <f aca="false">SUM('KCAL-Spese'!D9098)</f>
        <v>0</v>
      </c>
    </row>
    <row r="9097" customFormat="false" ht="18" hidden="false" customHeight="false" outlineLevel="0" collapsed="false">
      <c r="B9097" s="39" t="n">
        <f aca="false">SUM('KCAL-Spese'!D9099)</f>
        <v>0</v>
      </c>
    </row>
    <row r="9098" customFormat="false" ht="18" hidden="false" customHeight="false" outlineLevel="0" collapsed="false">
      <c r="B9098" s="39" t="n">
        <f aca="false">SUM('KCAL-Spese'!D9100)</f>
        <v>0</v>
      </c>
    </row>
    <row r="9099" customFormat="false" ht="18" hidden="false" customHeight="false" outlineLevel="0" collapsed="false">
      <c r="B9099" s="39" t="n">
        <f aca="false">SUM('KCAL-Spese'!D9101)</f>
        <v>0</v>
      </c>
    </row>
    <row r="9100" customFormat="false" ht="18" hidden="false" customHeight="false" outlineLevel="0" collapsed="false">
      <c r="B9100" s="39" t="n">
        <f aca="false">SUM('KCAL-Spese'!D9102)</f>
        <v>0</v>
      </c>
    </row>
    <row r="9101" customFormat="false" ht="18" hidden="false" customHeight="false" outlineLevel="0" collapsed="false">
      <c r="B9101" s="39" t="n">
        <f aca="false">SUM('KCAL-Spese'!D9103)</f>
        <v>0</v>
      </c>
    </row>
    <row r="9102" customFormat="false" ht="18" hidden="false" customHeight="false" outlineLevel="0" collapsed="false">
      <c r="B9102" s="39" t="n">
        <f aca="false">SUM('KCAL-Spese'!D9104)</f>
        <v>0</v>
      </c>
    </row>
    <row r="9103" customFormat="false" ht="18" hidden="false" customHeight="false" outlineLevel="0" collapsed="false">
      <c r="B9103" s="39" t="n">
        <f aca="false">SUM('KCAL-Spese'!D9105)</f>
        <v>0</v>
      </c>
    </row>
    <row r="9104" customFormat="false" ht="18" hidden="false" customHeight="false" outlineLevel="0" collapsed="false">
      <c r="B9104" s="39" t="n">
        <f aca="false">SUM('KCAL-Spese'!D9106)</f>
        <v>0</v>
      </c>
    </row>
    <row r="9105" customFormat="false" ht="18" hidden="false" customHeight="false" outlineLevel="0" collapsed="false">
      <c r="B9105" s="39" t="n">
        <f aca="false">SUM('KCAL-Spese'!D9107)</f>
        <v>0</v>
      </c>
    </row>
    <row r="9106" customFormat="false" ht="18" hidden="false" customHeight="false" outlineLevel="0" collapsed="false">
      <c r="B9106" s="39" t="n">
        <f aca="false">SUM('KCAL-Spese'!D9108)</f>
        <v>0</v>
      </c>
    </row>
    <row r="9107" customFormat="false" ht="18" hidden="false" customHeight="false" outlineLevel="0" collapsed="false">
      <c r="B9107" s="39" t="n">
        <f aca="false">SUM('KCAL-Spese'!D9109)</f>
        <v>0</v>
      </c>
    </row>
    <row r="9108" customFormat="false" ht="18" hidden="false" customHeight="false" outlineLevel="0" collapsed="false">
      <c r="B9108" s="39" t="n">
        <f aca="false">SUM('KCAL-Spese'!D9110)</f>
        <v>0</v>
      </c>
    </row>
    <row r="9109" customFormat="false" ht="18" hidden="false" customHeight="false" outlineLevel="0" collapsed="false">
      <c r="B9109" s="39" t="n">
        <f aca="false">SUM('KCAL-Spese'!D9111)</f>
        <v>0</v>
      </c>
    </row>
    <row r="9110" customFormat="false" ht="18" hidden="false" customHeight="false" outlineLevel="0" collapsed="false">
      <c r="B9110" s="39" t="n">
        <f aca="false">SUM('KCAL-Spese'!D9112)</f>
        <v>0</v>
      </c>
    </row>
    <row r="9111" customFormat="false" ht="18" hidden="false" customHeight="false" outlineLevel="0" collapsed="false">
      <c r="B9111" s="39" t="n">
        <f aca="false">SUM('KCAL-Spese'!D9113)</f>
        <v>0</v>
      </c>
    </row>
    <row r="9112" customFormat="false" ht="18" hidden="false" customHeight="false" outlineLevel="0" collapsed="false">
      <c r="B9112" s="39" t="n">
        <f aca="false">SUM('KCAL-Spese'!D9114)</f>
        <v>0</v>
      </c>
    </row>
    <row r="9113" customFormat="false" ht="18" hidden="false" customHeight="false" outlineLevel="0" collapsed="false">
      <c r="B9113" s="39" t="n">
        <f aca="false">SUM('KCAL-Spese'!D9115)</f>
        <v>0</v>
      </c>
    </row>
    <row r="9114" customFormat="false" ht="18" hidden="false" customHeight="false" outlineLevel="0" collapsed="false">
      <c r="B9114" s="39" t="n">
        <f aca="false">SUM('KCAL-Spese'!D9116)</f>
        <v>0</v>
      </c>
    </row>
    <row r="9115" customFormat="false" ht="18" hidden="false" customHeight="false" outlineLevel="0" collapsed="false">
      <c r="B9115" s="39" t="n">
        <f aca="false">SUM('KCAL-Spese'!D9117)</f>
        <v>0</v>
      </c>
    </row>
    <row r="9116" customFormat="false" ht="18" hidden="false" customHeight="false" outlineLevel="0" collapsed="false">
      <c r="B9116" s="39" t="n">
        <f aca="false">SUM('KCAL-Spese'!D9118)</f>
        <v>0</v>
      </c>
    </row>
    <row r="9117" customFormat="false" ht="18" hidden="false" customHeight="false" outlineLevel="0" collapsed="false">
      <c r="B9117" s="39" t="n">
        <f aca="false">SUM('KCAL-Spese'!D9119)</f>
        <v>0</v>
      </c>
    </row>
    <row r="9118" customFormat="false" ht="18" hidden="false" customHeight="false" outlineLevel="0" collapsed="false">
      <c r="B9118" s="39" t="n">
        <f aca="false">SUM('KCAL-Spese'!D9120)</f>
        <v>0</v>
      </c>
    </row>
    <row r="9119" customFormat="false" ht="18" hidden="false" customHeight="false" outlineLevel="0" collapsed="false">
      <c r="B9119" s="39" t="n">
        <f aca="false">SUM('KCAL-Spese'!D9121)</f>
        <v>0</v>
      </c>
    </row>
    <row r="9120" customFormat="false" ht="18" hidden="false" customHeight="false" outlineLevel="0" collapsed="false">
      <c r="B9120" s="39" t="n">
        <f aca="false">SUM('KCAL-Spese'!D9122)</f>
        <v>0</v>
      </c>
    </row>
    <row r="9121" customFormat="false" ht="18" hidden="false" customHeight="false" outlineLevel="0" collapsed="false">
      <c r="B9121" s="39" t="n">
        <f aca="false">SUM('KCAL-Spese'!D9123)</f>
        <v>0</v>
      </c>
    </row>
    <row r="9122" customFormat="false" ht="18" hidden="false" customHeight="false" outlineLevel="0" collapsed="false">
      <c r="B9122" s="39" t="n">
        <f aca="false">SUM('KCAL-Spese'!D9124)</f>
        <v>0</v>
      </c>
    </row>
    <row r="9123" customFormat="false" ht="18" hidden="false" customHeight="false" outlineLevel="0" collapsed="false">
      <c r="B9123" s="39" t="n">
        <f aca="false">SUM('KCAL-Spese'!D9125)</f>
        <v>0</v>
      </c>
    </row>
    <row r="9124" customFormat="false" ht="18" hidden="false" customHeight="false" outlineLevel="0" collapsed="false">
      <c r="B9124" s="39" t="n">
        <f aca="false">SUM('KCAL-Spese'!D9126)</f>
        <v>0</v>
      </c>
    </row>
    <row r="9125" customFormat="false" ht="18" hidden="false" customHeight="false" outlineLevel="0" collapsed="false">
      <c r="B9125" s="39" t="n">
        <f aca="false">SUM('KCAL-Spese'!D9127)</f>
        <v>0</v>
      </c>
    </row>
    <row r="9126" customFormat="false" ht="18" hidden="false" customHeight="false" outlineLevel="0" collapsed="false">
      <c r="B9126" s="39" t="n">
        <f aca="false">SUM('KCAL-Spese'!D9128)</f>
        <v>0</v>
      </c>
    </row>
    <row r="9127" customFormat="false" ht="18" hidden="false" customHeight="false" outlineLevel="0" collapsed="false">
      <c r="B9127" s="39" t="n">
        <f aca="false">SUM('KCAL-Spese'!D9129)</f>
        <v>0</v>
      </c>
    </row>
    <row r="9128" customFormat="false" ht="18" hidden="false" customHeight="false" outlineLevel="0" collapsed="false">
      <c r="B9128" s="39" t="n">
        <f aca="false">SUM('KCAL-Spese'!D9130)</f>
        <v>0</v>
      </c>
    </row>
    <row r="9129" customFormat="false" ht="18" hidden="false" customHeight="false" outlineLevel="0" collapsed="false">
      <c r="B9129" s="39" t="n">
        <f aca="false">SUM('KCAL-Spese'!D9131)</f>
        <v>0</v>
      </c>
    </row>
    <row r="9130" customFormat="false" ht="18" hidden="false" customHeight="false" outlineLevel="0" collapsed="false">
      <c r="B9130" s="39" t="n">
        <f aca="false">SUM('KCAL-Spese'!D9132)</f>
        <v>0</v>
      </c>
    </row>
    <row r="9131" customFormat="false" ht="18" hidden="false" customHeight="false" outlineLevel="0" collapsed="false">
      <c r="B9131" s="39" t="n">
        <f aca="false">SUM('KCAL-Spese'!D9133)</f>
        <v>0</v>
      </c>
    </row>
    <row r="9132" customFormat="false" ht="18" hidden="false" customHeight="false" outlineLevel="0" collapsed="false">
      <c r="B9132" s="39" t="n">
        <f aca="false">SUM('KCAL-Spese'!D9134)</f>
        <v>0</v>
      </c>
    </row>
    <row r="9133" customFormat="false" ht="18" hidden="false" customHeight="false" outlineLevel="0" collapsed="false">
      <c r="B9133" s="39" t="n">
        <f aca="false">SUM('KCAL-Spese'!D9135)</f>
        <v>0</v>
      </c>
    </row>
    <row r="9134" customFormat="false" ht="18" hidden="false" customHeight="false" outlineLevel="0" collapsed="false">
      <c r="B9134" s="39" t="n">
        <f aca="false">SUM('KCAL-Spese'!D9136)</f>
        <v>0</v>
      </c>
    </row>
    <row r="9135" customFormat="false" ht="18" hidden="false" customHeight="false" outlineLevel="0" collapsed="false">
      <c r="B9135" s="39" t="n">
        <f aca="false">SUM('KCAL-Spese'!D9137)</f>
        <v>0</v>
      </c>
    </row>
    <row r="9136" customFormat="false" ht="18" hidden="false" customHeight="false" outlineLevel="0" collapsed="false">
      <c r="B9136" s="39" t="n">
        <f aca="false">SUM('KCAL-Spese'!D9138)</f>
        <v>0</v>
      </c>
    </row>
    <row r="9137" customFormat="false" ht="18" hidden="false" customHeight="false" outlineLevel="0" collapsed="false">
      <c r="B9137" s="39" t="n">
        <f aca="false">SUM('KCAL-Spese'!D9139)</f>
        <v>0</v>
      </c>
    </row>
    <row r="9138" customFormat="false" ht="18" hidden="false" customHeight="false" outlineLevel="0" collapsed="false">
      <c r="B9138" s="39" t="n">
        <f aca="false">SUM('KCAL-Spese'!D9140)</f>
        <v>0</v>
      </c>
    </row>
    <row r="9139" customFormat="false" ht="18" hidden="false" customHeight="false" outlineLevel="0" collapsed="false">
      <c r="B9139" s="39" t="n">
        <f aca="false">SUM('KCAL-Spese'!D9141)</f>
        <v>0</v>
      </c>
    </row>
    <row r="9140" customFormat="false" ht="18" hidden="false" customHeight="false" outlineLevel="0" collapsed="false">
      <c r="B9140" s="39" t="n">
        <f aca="false">SUM('KCAL-Spese'!D9142)</f>
        <v>0</v>
      </c>
    </row>
    <row r="9141" customFormat="false" ht="18" hidden="false" customHeight="false" outlineLevel="0" collapsed="false">
      <c r="B9141" s="39" t="n">
        <f aca="false">SUM('KCAL-Spese'!D9143)</f>
        <v>0</v>
      </c>
    </row>
    <row r="9142" customFormat="false" ht="18" hidden="false" customHeight="false" outlineLevel="0" collapsed="false">
      <c r="B9142" s="39" t="n">
        <f aca="false">SUM('KCAL-Spese'!D9144)</f>
        <v>0</v>
      </c>
    </row>
    <row r="9143" customFormat="false" ht="18" hidden="false" customHeight="false" outlineLevel="0" collapsed="false">
      <c r="B9143" s="39" t="n">
        <f aca="false">SUM('KCAL-Spese'!D9145)</f>
        <v>0</v>
      </c>
    </row>
    <row r="9144" customFormat="false" ht="18" hidden="false" customHeight="false" outlineLevel="0" collapsed="false">
      <c r="B9144" s="39" t="n">
        <f aca="false">SUM('KCAL-Spese'!D9146)</f>
        <v>0</v>
      </c>
    </row>
    <row r="9145" customFormat="false" ht="18" hidden="false" customHeight="false" outlineLevel="0" collapsed="false">
      <c r="B9145" s="39" t="n">
        <f aca="false">SUM('KCAL-Spese'!D9147)</f>
        <v>0</v>
      </c>
    </row>
    <row r="9146" customFormat="false" ht="18" hidden="false" customHeight="false" outlineLevel="0" collapsed="false">
      <c r="B9146" s="39" t="n">
        <f aca="false">SUM('KCAL-Spese'!D9148)</f>
        <v>0</v>
      </c>
    </row>
    <row r="9147" customFormat="false" ht="18" hidden="false" customHeight="false" outlineLevel="0" collapsed="false">
      <c r="B9147" s="39" t="n">
        <f aca="false">SUM('KCAL-Spese'!D9149)</f>
        <v>0</v>
      </c>
    </row>
    <row r="9148" customFormat="false" ht="18" hidden="false" customHeight="false" outlineLevel="0" collapsed="false">
      <c r="B9148" s="39" t="n">
        <f aca="false">SUM('KCAL-Spese'!D9150)</f>
        <v>0</v>
      </c>
    </row>
    <row r="9149" customFormat="false" ht="18" hidden="false" customHeight="false" outlineLevel="0" collapsed="false">
      <c r="B9149" s="39" t="n">
        <f aca="false">SUM('KCAL-Spese'!D9151)</f>
        <v>0</v>
      </c>
    </row>
    <row r="9150" customFormat="false" ht="18" hidden="false" customHeight="false" outlineLevel="0" collapsed="false">
      <c r="B9150" s="39" t="n">
        <f aca="false">SUM('KCAL-Spese'!D9152)</f>
        <v>0</v>
      </c>
    </row>
    <row r="9151" customFormat="false" ht="18" hidden="false" customHeight="false" outlineLevel="0" collapsed="false">
      <c r="B9151" s="39" t="n">
        <f aca="false">SUM('KCAL-Spese'!D9153)</f>
        <v>0</v>
      </c>
    </row>
    <row r="9152" customFormat="false" ht="18" hidden="false" customHeight="false" outlineLevel="0" collapsed="false">
      <c r="B9152" s="39" t="n">
        <f aca="false">SUM('KCAL-Spese'!D9154)</f>
        <v>0</v>
      </c>
    </row>
    <row r="9153" customFormat="false" ht="18" hidden="false" customHeight="false" outlineLevel="0" collapsed="false">
      <c r="B9153" s="39" t="n">
        <f aca="false">SUM('KCAL-Spese'!D9155)</f>
        <v>0</v>
      </c>
    </row>
    <row r="9154" customFormat="false" ht="18" hidden="false" customHeight="false" outlineLevel="0" collapsed="false">
      <c r="B9154" s="39" t="n">
        <f aca="false">SUM('KCAL-Spese'!D9156)</f>
        <v>0</v>
      </c>
    </row>
    <row r="9155" customFormat="false" ht="18" hidden="false" customHeight="false" outlineLevel="0" collapsed="false">
      <c r="B9155" s="39" t="n">
        <f aca="false">SUM('KCAL-Spese'!D9157)</f>
        <v>0</v>
      </c>
    </row>
    <row r="9156" customFormat="false" ht="18" hidden="false" customHeight="false" outlineLevel="0" collapsed="false">
      <c r="B9156" s="39" t="n">
        <f aca="false">SUM('KCAL-Spese'!D9158)</f>
        <v>0</v>
      </c>
    </row>
    <row r="9157" customFormat="false" ht="18" hidden="false" customHeight="false" outlineLevel="0" collapsed="false">
      <c r="B9157" s="39" t="n">
        <f aca="false">SUM('KCAL-Spese'!D9159)</f>
        <v>0</v>
      </c>
    </row>
    <row r="9158" customFormat="false" ht="18" hidden="false" customHeight="false" outlineLevel="0" collapsed="false">
      <c r="B9158" s="39" t="n">
        <f aca="false">SUM('KCAL-Spese'!D9160)</f>
        <v>0</v>
      </c>
    </row>
    <row r="9159" customFormat="false" ht="18" hidden="false" customHeight="false" outlineLevel="0" collapsed="false">
      <c r="B9159" s="39" t="n">
        <f aca="false">SUM('KCAL-Spese'!D9161)</f>
        <v>0</v>
      </c>
    </row>
    <row r="9160" customFormat="false" ht="18" hidden="false" customHeight="false" outlineLevel="0" collapsed="false">
      <c r="B9160" s="39" t="n">
        <f aca="false">SUM('KCAL-Spese'!D9162)</f>
        <v>0</v>
      </c>
    </row>
    <row r="9161" customFormat="false" ht="18" hidden="false" customHeight="false" outlineLevel="0" collapsed="false">
      <c r="B9161" s="39" t="n">
        <f aca="false">SUM('KCAL-Spese'!D9163)</f>
        <v>0</v>
      </c>
    </row>
    <row r="9162" customFormat="false" ht="18" hidden="false" customHeight="false" outlineLevel="0" collapsed="false">
      <c r="B9162" s="39" t="n">
        <f aca="false">SUM('KCAL-Spese'!D9164)</f>
        <v>0</v>
      </c>
    </row>
    <row r="9163" customFormat="false" ht="18" hidden="false" customHeight="false" outlineLevel="0" collapsed="false">
      <c r="B9163" s="39" t="n">
        <f aca="false">SUM('KCAL-Spese'!D9165)</f>
        <v>0</v>
      </c>
    </row>
    <row r="9164" customFormat="false" ht="18" hidden="false" customHeight="false" outlineLevel="0" collapsed="false">
      <c r="B9164" s="39" t="n">
        <f aca="false">SUM('KCAL-Spese'!D9166)</f>
        <v>0</v>
      </c>
    </row>
    <row r="9165" customFormat="false" ht="18" hidden="false" customHeight="false" outlineLevel="0" collapsed="false">
      <c r="B9165" s="39" t="n">
        <f aca="false">SUM('KCAL-Spese'!D9167)</f>
        <v>0</v>
      </c>
    </row>
    <row r="9166" customFormat="false" ht="18" hidden="false" customHeight="false" outlineLevel="0" collapsed="false">
      <c r="B9166" s="39" t="n">
        <f aca="false">SUM('KCAL-Spese'!D9168)</f>
        <v>0</v>
      </c>
    </row>
    <row r="9167" customFormat="false" ht="18" hidden="false" customHeight="false" outlineLevel="0" collapsed="false">
      <c r="B9167" s="39" t="n">
        <f aca="false">SUM('KCAL-Spese'!D9169)</f>
        <v>0</v>
      </c>
    </row>
    <row r="9168" customFormat="false" ht="18" hidden="false" customHeight="false" outlineLevel="0" collapsed="false">
      <c r="B9168" s="39" t="n">
        <f aca="false">SUM('KCAL-Spese'!D9170)</f>
        <v>0</v>
      </c>
    </row>
    <row r="9169" customFormat="false" ht="18" hidden="false" customHeight="false" outlineLevel="0" collapsed="false">
      <c r="B9169" s="39" t="n">
        <f aca="false">SUM('KCAL-Spese'!D9171)</f>
        <v>0</v>
      </c>
    </row>
    <row r="9170" customFormat="false" ht="18" hidden="false" customHeight="false" outlineLevel="0" collapsed="false">
      <c r="B9170" s="39" t="n">
        <f aca="false">SUM('KCAL-Spese'!D9172)</f>
        <v>0</v>
      </c>
    </row>
    <row r="9171" customFormat="false" ht="18" hidden="false" customHeight="false" outlineLevel="0" collapsed="false">
      <c r="B9171" s="39" t="n">
        <f aca="false">SUM('KCAL-Spese'!D9173)</f>
        <v>0</v>
      </c>
    </row>
    <row r="9172" customFormat="false" ht="18" hidden="false" customHeight="false" outlineLevel="0" collapsed="false">
      <c r="B9172" s="39" t="n">
        <f aca="false">SUM('KCAL-Spese'!D9174)</f>
        <v>0</v>
      </c>
    </row>
    <row r="9173" customFormat="false" ht="18" hidden="false" customHeight="false" outlineLevel="0" collapsed="false">
      <c r="B9173" s="39" t="n">
        <f aca="false">SUM('KCAL-Spese'!D9175)</f>
        <v>0</v>
      </c>
    </row>
    <row r="9174" customFormat="false" ht="18" hidden="false" customHeight="false" outlineLevel="0" collapsed="false">
      <c r="B9174" s="39" t="n">
        <f aca="false">SUM('KCAL-Spese'!D9176)</f>
        <v>0</v>
      </c>
    </row>
    <row r="9175" customFormat="false" ht="18" hidden="false" customHeight="false" outlineLevel="0" collapsed="false">
      <c r="B9175" s="39" t="n">
        <f aca="false">SUM('KCAL-Spese'!D9177)</f>
        <v>0</v>
      </c>
    </row>
    <row r="9176" customFormat="false" ht="18" hidden="false" customHeight="false" outlineLevel="0" collapsed="false">
      <c r="B9176" s="39" t="n">
        <f aca="false">SUM('KCAL-Spese'!D9178)</f>
        <v>0</v>
      </c>
    </row>
    <row r="9177" customFormat="false" ht="18" hidden="false" customHeight="false" outlineLevel="0" collapsed="false">
      <c r="B9177" s="39" t="n">
        <f aca="false">SUM('KCAL-Spese'!D9179)</f>
        <v>0</v>
      </c>
    </row>
    <row r="9178" customFormat="false" ht="18" hidden="false" customHeight="false" outlineLevel="0" collapsed="false">
      <c r="B9178" s="39" t="n">
        <f aca="false">SUM('KCAL-Spese'!D9180)</f>
        <v>0</v>
      </c>
    </row>
    <row r="9179" customFormat="false" ht="18" hidden="false" customHeight="false" outlineLevel="0" collapsed="false">
      <c r="B9179" s="39" t="n">
        <f aca="false">SUM('KCAL-Spese'!D9181)</f>
        <v>0</v>
      </c>
    </row>
    <row r="9180" customFormat="false" ht="18" hidden="false" customHeight="false" outlineLevel="0" collapsed="false">
      <c r="B9180" s="39" t="n">
        <f aca="false">SUM('KCAL-Spese'!D9182)</f>
        <v>0</v>
      </c>
    </row>
    <row r="9181" customFormat="false" ht="18" hidden="false" customHeight="false" outlineLevel="0" collapsed="false">
      <c r="B9181" s="39" t="n">
        <f aca="false">SUM('KCAL-Spese'!D9183)</f>
        <v>0</v>
      </c>
    </row>
    <row r="9182" customFormat="false" ht="18" hidden="false" customHeight="false" outlineLevel="0" collapsed="false">
      <c r="B9182" s="39" t="n">
        <f aca="false">SUM('KCAL-Spese'!D9184)</f>
        <v>0</v>
      </c>
    </row>
    <row r="9183" customFormat="false" ht="18" hidden="false" customHeight="false" outlineLevel="0" collapsed="false">
      <c r="B9183" s="39" t="n">
        <f aca="false">SUM('KCAL-Spese'!D9185)</f>
        <v>0</v>
      </c>
    </row>
    <row r="9184" customFormat="false" ht="18" hidden="false" customHeight="false" outlineLevel="0" collapsed="false">
      <c r="B9184" s="39" t="n">
        <f aca="false">SUM('KCAL-Spese'!D9186)</f>
        <v>0</v>
      </c>
    </row>
    <row r="9185" customFormat="false" ht="18" hidden="false" customHeight="false" outlineLevel="0" collapsed="false">
      <c r="B9185" s="39" t="n">
        <f aca="false">SUM('KCAL-Spese'!D9187)</f>
        <v>0</v>
      </c>
    </row>
    <row r="9186" customFormat="false" ht="18" hidden="false" customHeight="false" outlineLevel="0" collapsed="false">
      <c r="B9186" s="39" t="n">
        <f aca="false">SUM('KCAL-Spese'!D9188)</f>
        <v>0</v>
      </c>
    </row>
    <row r="9187" customFormat="false" ht="18" hidden="false" customHeight="false" outlineLevel="0" collapsed="false">
      <c r="B9187" s="39" t="n">
        <f aca="false">SUM('KCAL-Spese'!D9189)</f>
        <v>0</v>
      </c>
    </row>
    <row r="9188" customFormat="false" ht="18" hidden="false" customHeight="false" outlineLevel="0" collapsed="false">
      <c r="B9188" s="39" t="n">
        <f aca="false">SUM('KCAL-Spese'!D9190)</f>
        <v>0</v>
      </c>
    </row>
    <row r="9189" customFormat="false" ht="18" hidden="false" customHeight="false" outlineLevel="0" collapsed="false">
      <c r="B9189" s="39" t="n">
        <f aca="false">SUM('KCAL-Spese'!D9191)</f>
        <v>0</v>
      </c>
    </row>
    <row r="9190" customFormat="false" ht="18" hidden="false" customHeight="false" outlineLevel="0" collapsed="false">
      <c r="B9190" s="39" t="n">
        <f aca="false">SUM('KCAL-Spese'!D9192)</f>
        <v>0</v>
      </c>
    </row>
    <row r="9191" customFormat="false" ht="18" hidden="false" customHeight="false" outlineLevel="0" collapsed="false">
      <c r="B9191" s="39" t="n">
        <f aca="false">SUM('KCAL-Spese'!D9193)</f>
        <v>0</v>
      </c>
    </row>
    <row r="9192" customFormat="false" ht="18" hidden="false" customHeight="false" outlineLevel="0" collapsed="false">
      <c r="B9192" s="39" t="n">
        <f aca="false">SUM('KCAL-Spese'!D9194)</f>
        <v>0</v>
      </c>
    </row>
    <row r="9193" customFormat="false" ht="18" hidden="false" customHeight="false" outlineLevel="0" collapsed="false">
      <c r="B9193" s="39" t="n">
        <f aca="false">SUM('KCAL-Spese'!D9195)</f>
        <v>0</v>
      </c>
    </row>
    <row r="9194" customFormat="false" ht="18" hidden="false" customHeight="false" outlineLevel="0" collapsed="false">
      <c r="B9194" s="39" t="n">
        <f aca="false">SUM('KCAL-Spese'!D9196)</f>
        <v>0</v>
      </c>
    </row>
    <row r="9195" customFormat="false" ht="18" hidden="false" customHeight="false" outlineLevel="0" collapsed="false">
      <c r="B9195" s="39" t="n">
        <f aca="false">SUM('KCAL-Spese'!D9197)</f>
        <v>0</v>
      </c>
    </row>
    <row r="9196" customFormat="false" ht="18" hidden="false" customHeight="false" outlineLevel="0" collapsed="false">
      <c r="B9196" s="39" t="n">
        <f aca="false">SUM('KCAL-Spese'!D9198)</f>
        <v>0</v>
      </c>
    </row>
    <row r="9197" customFormat="false" ht="18" hidden="false" customHeight="false" outlineLevel="0" collapsed="false">
      <c r="B9197" s="39" t="n">
        <f aca="false">SUM('KCAL-Spese'!D9199)</f>
        <v>0</v>
      </c>
    </row>
    <row r="9198" customFormat="false" ht="18" hidden="false" customHeight="false" outlineLevel="0" collapsed="false">
      <c r="B9198" s="39" t="n">
        <f aca="false">SUM('KCAL-Spese'!D9200)</f>
        <v>0</v>
      </c>
    </row>
    <row r="9199" customFormat="false" ht="18" hidden="false" customHeight="false" outlineLevel="0" collapsed="false">
      <c r="B9199" s="39" t="n">
        <f aca="false">SUM('KCAL-Spese'!D9201)</f>
        <v>0</v>
      </c>
    </row>
    <row r="9200" customFormat="false" ht="18" hidden="false" customHeight="false" outlineLevel="0" collapsed="false">
      <c r="B9200" s="39" t="n">
        <f aca="false">SUM('KCAL-Spese'!D9202)</f>
        <v>0</v>
      </c>
    </row>
    <row r="9201" customFormat="false" ht="18" hidden="false" customHeight="false" outlineLevel="0" collapsed="false">
      <c r="B9201" s="39" t="n">
        <f aca="false">SUM('KCAL-Spese'!D9203)</f>
        <v>0</v>
      </c>
    </row>
    <row r="9202" customFormat="false" ht="18" hidden="false" customHeight="false" outlineLevel="0" collapsed="false">
      <c r="B9202" s="39" t="n">
        <f aca="false">SUM('KCAL-Spese'!D9204)</f>
        <v>0</v>
      </c>
    </row>
    <row r="9203" customFormat="false" ht="18" hidden="false" customHeight="false" outlineLevel="0" collapsed="false">
      <c r="B9203" s="39" t="n">
        <f aca="false">SUM('KCAL-Spese'!D9205)</f>
        <v>0</v>
      </c>
    </row>
    <row r="9204" customFormat="false" ht="18" hidden="false" customHeight="false" outlineLevel="0" collapsed="false">
      <c r="B9204" s="39" t="n">
        <f aca="false">SUM('KCAL-Spese'!D9206)</f>
        <v>0</v>
      </c>
    </row>
    <row r="9205" customFormat="false" ht="18" hidden="false" customHeight="false" outlineLevel="0" collapsed="false">
      <c r="B9205" s="39" t="n">
        <f aca="false">SUM('KCAL-Spese'!D9207)</f>
        <v>0</v>
      </c>
    </row>
    <row r="9206" customFormat="false" ht="18" hidden="false" customHeight="false" outlineLevel="0" collapsed="false">
      <c r="B9206" s="39" t="n">
        <f aca="false">SUM('KCAL-Spese'!D9208)</f>
        <v>0</v>
      </c>
    </row>
    <row r="9207" customFormat="false" ht="18" hidden="false" customHeight="false" outlineLevel="0" collapsed="false">
      <c r="B9207" s="39" t="n">
        <f aca="false">SUM('KCAL-Spese'!D9209)</f>
        <v>0</v>
      </c>
    </row>
    <row r="9208" customFormat="false" ht="18" hidden="false" customHeight="false" outlineLevel="0" collapsed="false">
      <c r="B9208" s="39" t="n">
        <f aca="false">SUM('KCAL-Spese'!D9210)</f>
        <v>0</v>
      </c>
    </row>
    <row r="9209" customFormat="false" ht="18" hidden="false" customHeight="false" outlineLevel="0" collapsed="false">
      <c r="B9209" s="39" t="n">
        <f aca="false">SUM('KCAL-Spese'!D9211)</f>
        <v>0</v>
      </c>
    </row>
    <row r="9210" customFormat="false" ht="18" hidden="false" customHeight="false" outlineLevel="0" collapsed="false">
      <c r="B9210" s="39" t="n">
        <f aca="false">SUM('KCAL-Spese'!D9212)</f>
        <v>0</v>
      </c>
    </row>
    <row r="9211" customFormat="false" ht="18" hidden="false" customHeight="false" outlineLevel="0" collapsed="false">
      <c r="B9211" s="39" t="n">
        <f aca="false">SUM('KCAL-Spese'!D9213)</f>
        <v>0</v>
      </c>
    </row>
    <row r="9212" customFormat="false" ht="18" hidden="false" customHeight="false" outlineLevel="0" collapsed="false">
      <c r="B9212" s="39" t="n">
        <f aca="false">SUM('KCAL-Spese'!D9214)</f>
        <v>0</v>
      </c>
    </row>
    <row r="9213" customFormat="false" ht="18" hidden="false" customHeight="false" outlineLevel="0" collapsed="false">
      <c r="B9213" s="39" t="n">
        <f aca="false">SUM('KCAL-Spese'!D9215)</f>
        <v>0</v>
      </c>
    </row>
    <row r="9214" customFormat="false" ht="18" hidden="false" customHeight="false" outlineLevel="0" collapsed="false">
      <c r="B9214" s="39" t="n">
        <f aca="false">SUM('KCAL-Spese'!D9216)</f>
        <v>0</v>
      </c>
    </row>
    <row r="9215" customFormat="false" ht="18" hidden="false" customHeight="false" outlineLevel="0" collapsed="false">
      <c r="B9215" s="39" t="n">
        <f aca="false">SUM('KCAL-Spese'!D9217)</f>
        <v>0</v>
      </c>
    </row>
    <row r="9216" customFormat="false" ht="18" hidden="false" customHeight="false" outlineLevel="0" collapsed="false">
      <c r="B9216" s="39" t="n">
        <f aca="false">SUM('KCAL-Spese'!D9218)</f>
        <v>0</v>
      </c>
    </row>
    <row r="9217" customFormat="false" ht="18" hidden="false" customHeight="false" outlineLevel="0" collapsed="false">
      <c r="B9217" s="39" t="n">
        <f aca="false">SUM('KCAL-Spese'!D9219)</f>
        <v>0</v>
      </c>
    </row>
    <row r="9218" customFormat="false" ht="18" hidden="false" customHeight="false" outlineLevel="0" collapsed="false">
      <c r="B9218" s="39" t="n">
        <f aca="false">SUM('KCAL-Spese'!D9220)</f>
        <v>0</v>
      </c>
    </row>
    <row r="9219" customFormat="false" ht="18" hidden="false" customHeight="false" outlineLevel="0" collapsed="false">
      <c r="B9219" s="39" t="n">
        <f aca="false">SUM('KCAL-Spese'!D9221)</f>
        <v>0</v>
      </c>
    </row>
    <row r="9220" customFormat="false" ht="18" hidden="false" customHeight="false" outlineLevel="0" collapsed="false">
      <c r="B9220" s="39" t="n">
        <f aca="false">SUM('KCAL-Spese'!D9222)</f>
        <v>0</v>
      </c>
    </row>
    <row r="9221" customFormat="false" ht="18" hidden="false" customHeight="false" outlineLevel="0" collapsed="false">
      <c r="B9221" s="39" t="n">
        <f aca="false">SUM('KCAL-Spese'!D9223)</f>
        <v>0</v>
      </c>
    </row>
    <row r="9222" customFormat="false" ht="18" hidden="false" customHeight="false" outlineLevel="0" collapsed="false">
      <c r="B9222" s="39" t="n">
        <f aca="false">SUM('KCAL-Spese'!D9224)</f>
        <v>0</v>
      </c>
    </row>
    <row r="9223" customFormat="false" ht="18" hidden="false" customHeight="false" outlineLevel="0" collapsed="false">
      <c r="B9223" s="39" t="n">
        <f aca="false">SUM('KCAL-Spese'!D9225)</f>
        <v>0</v>
      </c>
    </row>
    <row r="9224" customFormat="false" ht="18" hidden="false" customHeight="false" outlineLevel="0" collapsed="false">
      <c r="B9224" s="39" t="n">
        <f aca="false">SUM('KCAL-Spese'!D9226)</f>
        <v>0</v>
      </c>
    </row>
    <row r="9225" customFormat="false" ht="18" hidden="false" customHeight="false" outlineLevel="0" collapsed="false">
      <c r="B9225" s="39" t="n">
        <f aca="false">SUM('KCAL-Spese'!D9227)</f>
        <v>0</v>
      </c>
    </row>
    <row r="9226" customFormat="false" ht="18" hidden="false" customHeight="false" outlineLevel="0" collapsed="false">
      <c r="B9226" s="39" t="n">
        <f aca="false">SUM('KCAL-Spese'!D9228)</f>
        <v>0</v>
      </c>
    </row>
    <row r="9227" customFormat="false" ht="18" hidden="false" customHeight="false" outlineLevel="0" collapsed="false">
      <c r="B9227" s="39" t="n">
        <f aca="false">SUM('KCAL-Spese'!D9229)</f>
        <v>0</v>
      </c>
    </row>
    <row r="9228" customFormat="false" ht="18" hidden="false" customHeight="false" outlineLevel="0" collapsed="false">
      <c r="B9228" s="39" t="n">
        <f aca="false">SUM('KCAL-Spese'!D9230)</f>
        <v>0</v>
      </c>
    </row>
    <row r="9229" customFormat="false" ht="18" hidden="false" customHeight="false" outlineLevel="0" collapsed="false">
      <c r="B9229" s="39" t="n">
        <f aca="false">SUM('KCAL-Spese'!D9231)</f>
        <v>0</v>
      </c>
    </row>
    <row r="9230" customFormat="false" ht="18" hidden="false" customHeight="false" outlineLevel="0" collapsed="false">
      <c r="B9230" s="39" t="n">
        <f aca="false">SUM('KCAL-Spese'!D9232)</f>
        <v>0</v>
      </c>
    </row>
    <row r="9231" customFormat="false" ht="18" hidden="false" customHeight="false" outlineLevel="0" collapsed="false">
      <c r="B9231" s="39" t="n">
        <f aca="false">SUM('KCAL-Spese'!D9233)</f>
        <v>0</v>
      </c>
    </row>
    <row r="9232" customFormat="false" ht="18" hidden="false" customHeight="false" outlineLevel="0" collapsed="false">
      <c r="B9232" s="39" t="n">
        <f aca="false">SUM('KCAL-Spese'!D9234)</f>
        <v>0</v>
      </c>
    </row>
    <row r="9233" customFormat="false" ht="18" hidden="false" customHeight="false" outlineLevel="0" collapsed="false">
      <c r="B9233" s="39" t="n">
        <f aca="false">SUM('KCAL-Spese'!D9235)</f>
        <v>0</v>
      </c>
    </row>
    <row r="9234" customFormat="false" ht="18" hidden="false" customHeight="false" outlineLevel="0" collapsed="false">
      <c r="B9234" s="39" t="n">
        <f aca="false">SUM('KCAL-Spese'!D9236)</f>
        <v>0</v>
      </c>
    </row>
    <row r="9235" customFormat="false" ht="18" hidden="false" customHeight="false" outlineLevel="0" collapsed="false">
      <c r="B9235" s="39" t="n">
        <f aca="false">SUM('KCAL-Spese'!D9237)</f>
        <v>0</v>
      </c>
    </row>
    <row r="9236" customFormat="false" ht="18" hidden="false" customHeight="false" outlineLevel="0" collapsed="false">
      <c r="B9236" s="39" t="n">
        <f aca="false">SUM('KCAL-Spese'!D9238)</f>
        <v>0</v>
      </c>
    </row>
    <row r="9237" customFormat="false" ht="18" hidden="false" customHeight="false" outlineLevel="0" collapsed="false">
      <c r="B9237" s="39" t="n">
        <f aca="false">SUM('KCAL-Spese'!D9239)</f>
        <v>0</v>
      </c>
    </row>
    <row r="9238" customFormat="false" ht="18" hidden="false" customHeight="false" outlineLevel="0" collapsed="false">
      <c r="B9238" s="39" t="n">
        <f aca="false">SUM('KCAL-Spese'!D9240)</f>
        <v>0</v>
      </c>
    </row>
    <row r="9239" customFormat="false" ht="18" hidden="false" customHeight="false" outlineLevel="0" collapsed="false">
      <c r="B9239" s="39" t="n">
        <f aca="false">SUM('KCAL-Spese'!D9241)</f>
        <v>0</v>
      </c>
    </row>
    <row r="9240" customFormat="false" ht="18" hidden="false" customHeight="false" outlineLevel="0" collapsed="false">
      <c r="B9240" s="39" t="n">
        <f aca="false">SUM('KCAL-Spese'!D9242)</f>
        <v>0</v>
      </c>
    </row>
    <row r="9241" customFormat="false" ht="18" hidden="false" customHeight="false" outlineLevel="0" collapsed="false">
      <c r="B9241" s="39" t="n">
        <f aca="false">SUM('KCAL-Spese'!D9243)</f>
        <v>0</v>
      </c>
    </row>
    <row r="9242" customFormat="false" ht="18" hidden="false" customHeight="false" outlineLevel="0" collapsed="false">
      <c r="B9242" s="39" t="n">
        <f aca="false">SUM('KCAL-Spese'!D9244)</f>
        <v>0</v>
      </c>
    </row>
    <row r="9243" customFormat="false" ht="18" hidden="false" customHeight="false" outlineLevel="0" collapsed="false">
      <c r="B9243" s="39" t="n">
        <f aca="false">SUM('KCAL-Spese'!D9245)</f>
        <v>0</v>
      </c>
    </row>
    <row r="9244" customFormat="false" ht="18" hidden="false" customHeight="false" outlineLevel="0" collapsed="false">
      <c r="B9244" s="39" t="n">
        <f aca="false">SUM('KCAL-Spese'!D9246)</f>
        <v>0</v>
      </c>
    </row>
    <row r="9245" customFormat="false" ht="18" hidden="false" customHeight="false" outlineLevel="0" collapsed="false">
      <c r="B9245" s="39" t="n">
        <f aca="false">SUM('KCAL-Spese'!D9247)</f>
        <v>0</v>
      </c>
    </row>
    <row r="9246" customFormat="false" ht="18" hidden="false" customHeight="false" outlineLevel="0" collapsed="false">
      <c r="B9246" s="39" t="n">
        <f aca="false">SUM('KCAL-Spese'!D9248)</f>
        <v>0</v>
      </c>
    </row>
    <row r="9247" customFormat="false" ht="18" hidden="false" customHeight="false" outlineLevel="0" collapsed="false">
      <c r="B9247" s="39" t="n">
        <f aca="false">SUM('KCAL-Spese'!D9249)</f>
        <v>0</v>
      </c>
    </row>
    <row r="9248" customFormat="false" ht="18" hidden="false" customHeight="false" outlineLevel="0" collapsed="false">
      <c r="B9248" s="39" t="n">
        <f aca="false">SUM('KCAL-Spese'!D9250)</f>
        <v>0</v>
      </c>
    </row>
    <row r="9249" customFormat="false" ht="18" hidden="false" customHeight="false" outlineLevel="0" collapsed="false">
      <c r="B9249" s="39" t="n">
        <f aca="false">SUM('KCAL-Spese'!D9251)</f>
        <v>0</v>
      </c>
    </row>
    <row r="9250" customFormat="false" ht="18" hidden="false" customHeight="false" outlineLevel="0" collapsed="false">
      <c r="B9250" s="39" t="n">
        <f aca="false">SUM('KCAL-Spese'!D9252)</f>
        <v>0</v>
      </c>
    </row>
    <row r="9251" customFormat="false" ht="18" hidden="false" customHeight="false" outlineLevel="0" collapsed="false">
      <c r="B9251" s="39" t="n">
        <f aca="false">SUM('KCAL-Spese'!D9253)</f>
        <v>0</v>
      </c>
    </row>
    <row r="9252" customFormat="false" ht="18" hidden="false" customHeight="false" outlineLevel="0" collapsed="false">
      <c r="B9252" s="39" t="n">
        <f aca="false">SUM('KCAL-Spese'!D9254)</f>
        <v>0</v>
      </c>
    </row>
    <row r="9253" customFormat="false" ht="18" hidden="false" customHeight="false" outlineLevel="0" collapsed="false">
      <c r="B9253" s="39" t="n">
        <f aca="false">SUM('KCAL-Spese'!D9255)</f>
        <v>0</v>
      </c>
    </row>
    <row r="9254" customFormat="false" ht="18" hidden="false" customHeight="false" outlineLevel="0" collapsed="false">
      <c r="B9254" s="39" t="n">
        <f aca="false">SUM('KCAL-Spese'!D9256)</f>
        <v>0</v>
      </c>
    </row>
    <row r="9255" customFormat="false" ht="18" hidden="false" customHeight="false" outlineLevel="0" collapsed="false">
      <c r="B9255" s="39" t="n">
        <f aca="false">SUM('KCAL-Spese'!D9257)</f>
        <v>0</v>
      </c>
    </row>
    <row r="9256" customFormat="false" ht="18" hidden="false" customHeight="false" outlineLevel="0" collapsed="false">
      <c r="B9256" s="39" t="n">
        <f aca="false">SUM('KCAL-Spese'!D9258)</f>
        <v>0</v>
      </c>
    </row>
    <row r="9257" customFormat="false" ht="18" hidden="false" customHeight="false" outlineLevel="0" collapsed="false">
      <c r="B9257" s="39" t="n">
        <f aca="false">SUM('KCAL-Spese'!D9259)</f>
        <v>0</v>
      </c>
    </row>
    <row r="9258" customFormat="false" ht="18" hidden="false" customHeight="false" outlineLevel="0" collapsed="false">
      <c r="B9258" s="39" t="n">
        <f aca="false">SUM('KCAL-Spese'!D9260)</f>
        <v>0</v>
      </c>
    </row>
    <row r="9259" customFormat="false" ht="18" hidden="false" customHeight="false" outlineLevel="0" collapsed="false">
      <c r="B9259" s="39" t="n">
        <f aca="false">SUM('KCAL-Spese'!D9261)</f>
        <v>0</v>
      </c>
    </row>
    <row r="9260" customFormat="false" ht="18" hidden="false" customHeight="false" outlineLevel="0" collapsed="false">
      <c r="B9260" s="39" t="n">
        <f aca="false">SUM('KCAL-Spese'!D9262)</f>
        <v>0</v>
      </c>
    </row>
    <row r="9261" customFormat="false" ht="18" hidden="false" customHeight="false" outlineLevel="0" collapsed="false">
      <c r="B9261" s="39" t="n">
        <f aca="false">SUM('KCAL-Spese'!D9263)</f>
        <v>0</v>
      </c>
    </row>
    <row r="9262" customFormat="false" ht="18" hidden="false" customHeight="false" outlineLevel="0" collapsed="false">
      <c r="B9262" s="39" t="n">
        <f aca="false">SUM('KCAL-Spese'!D9264)</f>
        <v>0</v>
      </c>
    </row>
    <row r="9263" customFormat="false" ht="18" hidden="false" customHeight="false" outlineLevel="0" collapsed="false">
      <c r="B9263" s="39" t="n">
        <f aca="false">SUM('KCAL-Spese'!D9265)</f>
        <v>0</v>
      </c>
    </row>
    <row r="9264" customFormat="false" ht="18" hidden="false" customHeight="false" outlineLevel="0" collapsed="false">
      <c r="B9264" s="39" t="n">
        <f aca="false">SUM('KCAL-Spese'!D9266)</f>
        <v>0</v>
      </c>
    </row>
    <row r="9265" customFormat="false" ht="18" hidden="false" customHeight="false" outlineLevel="0" collapsed="false">
      <c r="B9265" s="39" t="n">
        <f aca="false">SUM('KCAL-Spese'!D9267)</f>
        <v>0</v>
      </c>
    </row>
    <row r="9266" customFormat="false" ht="18" hidden="false" customHeight="false" outlineLevel="0" collapsed="false">
      <c r="B9266" s="39" t="n">
        <f aca="false">SUM('KCAL-Spese'!D9268)</f>
        <v>0</v>
      </c>
    </row>
    <row r="9267" customFormat="false" ht="18" hidden="false" customHeight="false" outlineLevel="0" collapsed="false">
      <c r="B9267" s="39" t="n">
        <f aca="false">SUM('KCAL-Spese'!D9269)</f>
        <v>0</v>
      </c>
    </row>
    <row r="9268" customFormat="false" ht="18" hidden="false" customHeight="false" outlineLevel="0" collapsed="false">
      <c r="B9268" s="39" t="n">
        <f aca="false">SUM('KCAL-Spese'!D9270)</f>
        <v>0</v>
      </c>
    </row>
    <row r="9269" customFormat="false" ht="18" hidden="false" customHeight="false" outlineLevel="0" collapsed="false">
      <c r="B9269" s="39" t="n">
        <f aca="false">SUM('KCAL-Spese'!D9271)</f>
        <v>0</v>
      </c>
    </row>
    <row r="9270" customFormat="false" ht="18" hidden="false" customHeight="false" outlineLevel="0" collapsed="false">
      <c r="B9270" s="39" t="n">
        <f aca="false">SUM('KCAL-Spese'!D9272)</f>
        <v>0</v>
      </c>
    </row>
    <row r="9271" customFormat="false" ht="18" hidden="false" customHeight="false" outlineLevel="0" collapsed="false">
      <c r="B9271" s="39" t="n">
        <f aca="false">SUM('KCAL-Spese'!D9273)</f>
        <v>0</v>
      </c>
    </row>
    <row r="9272" customFormat="false" ht="18" hidden="false" customHeight="false" outlineLevel="0" collapsed="false">
      <c r="B9272" s="39" t="n">
        <f aca="false">SUM('KCAL-Spese'!D9274)</f>
        <v>0</v>
      </c>
    </row>
    <row r="9273" customFormat="false" ht="18" hidden="false" customHeight="false" outlineLevel="0" collapsed="false">
      <c r="B9273" s="39" t="n">
        <f aca="false">SUM('KCAL-Spese'!D9275)</f>
        <v>0</v>
      </c>
    </row>
    <row r="9274" customFormat="false" ht="18" hidden="false" customHeight="false" outlineLevel="0" collapsed="false">
      <c r="B9274" s="39" t="n">
        <f aca="false">SUM('KCAL-Spese'!D9276)</f>
        <v>0</v>
      </c>
    </row>
    <row r="9275" customFormat="false" ht="18" hidden="false" customHeight="false" outlineLevel="0" collapsed="false">
      <c r="B9275" s="39" t="n">
        <f aca="false">SUM('KCAL-Spese'!D9277)</f>
        <v>0</v>
      </c>
    </row>
    <row r="9276" customFormat="false" ht="18" hidden="false" customHeight="false" outlineLevel="0" collapsed="false">
      <c r="B9276" s="39" t="n">
        <f aca="false">SUM('KCAL-Spese'!D9278)</f>
        <v>0</v>
      </c>
    </row>
    <row r="9277" customFormat="false" ht="18" hidden="false" customHeight="false" outlineLevel="0" collapsed="false">
      <c r="B9277" s="39" t="n">
        <f aca="false">SUM('KCAL-Spese'!D9279)</f>
        <v>0</v>
      </c>
    </row>
    <row r="9278" customFormat="false" ht="18" hidden="false" customHeight="false" outlineLevel="0" collapsed="false">
      <c r="B9278" s="39" t="n">
        <f aca="false">SUM('KCAL-Spese'!D9280)</f>
        <v>0</v>
      </c>
    </row>
    <row r="9279" customFormat="false" ht="18" hidden="false" customHeight="false" outlineLevel="0" collapsed="false">
      <c r="B9279" s="39" t="n">
        <f aca="false">SUM('KCAL-Spese'!D9281)</f>
        <v>0</v>
      </c>
    </row>
    <row r="9280" customFormat="false" ht="18" hidden="false" customHeight="false" outlineLevel="0" collapsed="false">
      <c r="B9280" s="39" t="n">
        <f aca="false">SUM('KCAL-Spese'!D9282)</f>
        <v>0</v>
      </c>
    </row>
    <row r="9281" customFormat="false" ht="18" hidden="false" customHeight="false" outlineLevel="0" collapsed="false">
      <c r="B9281" s="39" t="n">
        <f aca="false">SUM('KCAL-Spese'!D9283)</f>
        <v>0</v>
      </c>
    </row>
    <row r="9282" customFormat="false" ht="18" hidden="false" customHeight="false" outlineLevel="0" collapsed="false">
      <c r="B9282" s="39" t="n">
        <f aca="false">SUM('KCAL-Spese'!D9284)</f>
        <v>0</v>
      </c>
    </row>
    <row r="9283" customFormat="false" ht="18" hidden="false" customHeight="false" outlineLevel="0" collapsed="false">
      <c r="B9283" s="39" t="n">
        <f aca="false">SUM('KCAL-Spese'!D9285)</f>
        <v>0</v>
      </c>
    </row>
    <row r="9284" customFormat="false" ht="18" hidden="false" customHeight="false" outlineLevel="0" collapsed="false">
      <c r="B9284" s="39" t="n">
        <f aca="false">SUM('KCAL-Spese'!D9286)</f>
        <v>0</v>
      </c>
    </row>
    <row r="9285" customFormat="false" ht="18" hidden="false" customHeight="false" outlineLevel="0" collapsed="false">
      <c r="B9285" s="39" t="n">
        <f aca="false">SUM('KCAL-Spese'!D9287)</f>
        <v>0</v>
      </c>
    </row>
    <row r="9286" customFormat="false" ht="18" hidden="false" customHeight="false" outlineLevel="0" collapsed="false">
      <c r="B9286" s="39" t="n">
        <f aca="false">SUM('KCAL-Spese'!D9288)</f>
        <v>0</v>
      </c>
    </row>
    <row r="9287" customFormat="false" ht="18" hidden="false" customHeight="false" outlineLevel="0" collapsed="false">
      <c r="B9287" s="39" t="n">
        <f aca="false">SUM('KCAL-Spese'!D9289)</f>
        <v>0</v>
      </c>
    </row>
    <row r="9288" customFormat="false" ht="18" hidden="false" customHeight="false" outlineLevel="0" collapsed="false">
      <c r="B9288" s="39" t="n">
        <f aca="false">SUM('KCAL-Spese'!D9290)</f>
        <v>0</v>
      </c>
    </row>
    <row r="9289" customFormat="false" ht="18" hidden="false" customHeight="false" outlineLevel="0" collapsed="false">
      <c r="B9289" s="39" t="n">
        <f aca="false">SUM('KCAL-Spese'!D9291)</f>
        <v>0</v>
      </c>
    </row>
    <row r="9290" customFormat="false" ht="18" hidden="false" customHeight="false" outlineLevel="0" collapsed="false">
      <c r="B9290" s="39" t="n">
        <f aca="false">SUM('KCAL-Spese'!D9292)</f>
        <v>0</v>
      </c>
    </row>
    <row r="9291" customFormat="false" ht="18" hidden="false" customHeight="false" outlineLevel="0" collapsed="false">
      <c r="B9291" s="39" t="n">
        <f aca="false">SUM('KCAL-Spese'!D9293)</f>
        <v>0</v>
      </c>
    </row>
    <row r="9292" customFormat="false" ht="18" hidden="false" customHeight="false" outlineLevel="0" collapsed="false">
      <c r="B9292" s="39" t="n">
        <f aca="false">SUM('KCAL-Spese'!D9294)</f>
        <v>0</v>
      </c>
    </row>
    <row r="9293" customFormat="false" ht="18" hidden="false" customHeight="false" outlineLevel="0" collapsed="false">
      <c r="B9293" s="39" t="n">
        <f aca="false">SUM('KCAL-Spese'!D9295)</f>
        <v>0</v>
      </c>
    </row>
    <row r="9294" customFormat="false" ht="18" hidden="false" customHeight="false" outlineLevel="0" collapsed="false">
      <c r="B9294" s="39" t="n">
        <f aca="false">SUM('KCAL-Spese'!D9296)</f>
        <v>0</v>
      </c>
    </row>
    <row r="9295" customFormat="false" ht="18" hidden="false" customHeight="false" outlineLevel="0" collapsed="false">
      <c r="B9295" s="39" t="n">
        <f aca="false">SUM('KCAL-Spese'!D9297)</f>
        <v>0</v>
      </c>
    </row>
    <row r="9296" customFormat="false" ht="18" hidden="false" customHeight="false" outlineLevel="0" collapsed="false">
      <c r="B9296" s="39" t="n">
        <f aca="false">SUM('KCAL-Spese'!D9298)</f>
        <v>0</v>
      </c>
    </row>
    <row r="9297" customFormat="false" ht="18" hidden="false" customHeight="false" outlineLevel="0" collapsed="false">
      <c r="B9297" s="39" t="n">
        <f aca="false">SUM('KCAL-Spese'!D9299)</f>
        <v>0</v>
      </c>
    </row>
    <row r="9298" customFormat="false" ht="18" hidden="false" customHeight="false" outlineLevel="0" collapsed="false">
      <c r="B9298" s="39" t="n">
        <f aca="false">SUM('KCAL-Spese'!D9300)</f>
        <v>0</v>
      </c>
    </row>
    <row r="9299" customFormat="false" ht="18" hidden="false" customHeight="false" outlineLevel="0" collapsed="false">
      <c r="B9299" s="39" t="n">
        <f aca="false">SUM('KCAL-Spese'!D9301)</f>
        <v>0</v>
      </c>
    </row>
    <row r="9300" customFormat="false" ht="18" hidden="false" customHeight="false" outlineLevel="0" collapsed="false">
      <c r="B9300" s="39" t="n">
        <f aca="false">SUM('KCAL-Spese'!D9302)</f>
        <v>0</v>
      </c>
    </row>
    <row r="9301" customFormat="false" ht="18" hidden="false" customHeight="false" outlineLevel="0" collapsed="false">
      <c r="B9301" s="39" t="n">
        <f aca="false">SUM('KCAL-Spese'!D9303)</f>
        <v>0</v>
      </c>
    </row>
    <row r="9302" customFormat="false" ht="18" hidden="false" customHeight="false" outlineLevel="0" collapsed="false">
      <c r="B9302" s="39" t="n">
        <f aca="false">SUM('KCAL-Spese'!D9304)</f>
        <v>0</v>
      </c>
    </row>
    <row r="9303" customFormat="false" ht="18" hidden="false" customHeight="false" outlineLevel="0" collapsed="false">
      <c r="B9303" s="39" t="n">
        <f aca="false">SUM('KCAL-Spese'!D9305)</f>
        <v>0</v>
      </c>
    </row>
    <row r="9304" customFormat="false" ht="18" hidden="false" customHeight="false" outlineLevel="0" collapsed="false">
      <c r="B9304" s="39" t="n">
        <f aca="false">SUM('KCAL-Spese'!D9306)</f>
        <v>0</v>
      </c>
    </row>
    <row r="9305" customFormat="false" ht="18" hidden="false" customHeight="false" outlineLevel="0" collapsed="false">
      <c r="B9305" s="39" t="n">
        <f aca="false">SUM('KCAL-Spese'!D9307)</f>
        <v>0</v>
      </c>
    </row>
    <row r="9306" customFormat="false" ht="18" hidden="false" customHeight="false" outlineLevel="0" collapsed="false">
      <c r="B9306" s="39" t="n">
        <f aca="false">SUM('KCAL-Spese'!D9308)</f>
        <v>0</v>
      </c>
    </row>
    <row r="9307" customFormat="false" ht="18" hidden="false" customHeight="false" outlineLevel="0" collapsed="false">
      <c r="B9307" s="39" t="n">
        <f aca="false">SUM('KCAL-Spese'!D9309)</f>
        <v>0</v>
      </c>
    </row>
    <row r="9308" customFormat="false" ht="18" hidden="false" customHeight="false" outlineLevel="0" collapsed="false">
      <c r="B9308" s="39" t="n">
        <f aca="false">SUM('KCAL-Spese'!D9310)</f>
        <v>0</v>
      </c>
    </row>
    <row r="9309" customFormat="false" ht="18" hidden="false" customHeight="false" outlineLevel="0" collapsed="false">
      <c r="B9309" s="39" t="n">
        <f aca="false">SUM('KCAL-Spese'!D9311)</f>
        <v>0</v>
      </c>
    </row>
    <row r="9310" customFormat="false" ht="18" hidden="false" customHeight="false" outlineLevel="0" collapsed="false">
      <c r="B9310" s="39" t="n">
        <f aca="false">SUM('KCAL-Spese'!D9312)</f>
        <v>0</v>
      </c>
    </row>
    <row r="9311" customFormat="false" ht="18" hidden="false" customHeight="false" outlineLevel="0" collapsed="false">
      <c r="B9311" s="39" t="n">
        <f aca="false">SUM('KCAL-Spese'!D9313)</f>
        <v>0</v>
      </c>
    </row>
    <row r="9312" customFormat="false" ht="18" hidden="false" customHeight="false" outlineLevel="0" collapsed="false">
      <c r="B9312" s="39" t="n">
        <f aca="false">SUM('KCAL-Spese'!D9314)</f>
        <v>0</v>
      </c>
    </row>
    <row r="9313" customFormat="false" ht="18" hidden="false" customHeight="false" outlineLevel="0" collapsed="false">
      <c r="B9313" s="39" t="n">
        <f aca="false">SUM('KCAL-Spese'!D9315)</f>
        <v>0</v>
      </c>
    </row>
    <row r="9314" customFormat="false" ht="18" hidden="false" customHeight="false" outlineLevel="0" collapsed="false">
      <c r="B9314" s="39" t="n">
        <f aca="false">SUM('KCAL-Spese'!D9316)</f>
        <v>0</v>
      </c>
    </row>
    <row r="9315" customFormat="false" ht="18" hidden="false" customHeight="false" outlineLevel="0" collapsed="false">
      <c r="B9315" s="39" t="n">
        <f aca="false">SUM('KCAL-Spese'!D9317)</f>
        <v>0</v>
      </c>
    </row>
    <row r="9316" customFormat="false" ht="18" hidden="false" customHeight="false" outlineLevel="0" collapsed="false">
      <c r="B9316" s="39" t="n">
        <f aca="false">SUM('KCAL-Spese'!D9318)</f>
        <v>0</v>
      </c>
    </row>
    <row r="9317" customFormat="false" ht="18" hidden="false" customHeight="false" outlineLevel="0" collapsed="false">
      <c r="B9317" s="39" t="n">
        <f aca="false">SUM('KCAL-Spese'!D9319)</f>
        <v>0</v>
      </c>
    </row>
    <row r="9318" customFormat="false" ht="18" hidden="false" customHeight="false" outlineLevel="0" collapsed="false">
      <c r="B9318" s="39" t="n">
        <f aca="false">SUM('KCAL-Spese'!D9320)</f>
        <v>0</v>
      </c>
    </row>
    <row r="9319" customFormat="false" ht="18" hidden="false" customHeight="false" outlineLevel="0" collapsed="false">
      <c r="B9319" s="39" t="n">
        <f aca="false">SUM('KCAL-Spese'!D9321)</f>
        <v>0</v>
      </c>
    </row>
    <row r="9320" customFormat="false" ht="18" hidden="false" customHeight="false" outlineLevel="0" collapsed="false">
      <c r="B9320" s="39" t="n">
        <f aca="false">SUM('KCAL-Spese'!D9322)</f>
        <v>0</v>
      </c>
    </row>
    <row r="9321" customFormat="false" ht="18" hidden="false" customHeight="false" outlineLevel="0" collapsed="false">
      <c r="B9321" s="39" t="n">
        <f aca="false">SUM('KCAL-Spese'!D9323)</f>
        <v>0</v>
      </c>
    </row>
    <row r="9322" customFormat="false" ht="18" hidden="false" customHeight="false" outlineLevel="0" collapsed="false">
      <c r="B9322" s="39" t="n">
        <f aca="false">SUM('KCAL-Spese'!D9324)</f>
        <v>0</v>
      </c>
    </row>
    <row r="9323" customFormat="false" ht="18" hidden="false" customHeight="false" outlineLevel="0" collapsed="false">
      <c r="B9323" s="39" t="n">
        <f aca="false">SUM('KCAL-Spese'!D9325)</f>
        <v>0</v>
      </c>
    </row>
    <row r="9324" customFormat="false" ht="18" hidden="false" customHeight="false" outlineLevel="0" collapsed="false">
      <c r="B9324" s="39" t="n">
        <f aca="false">SUM('KCAL-Spese'!D9326)</f>
        <v>0</v>
      </c>
    </row>
    <row r="9325" customFormat="false" ht="18" hidden="false" customHeight="false" outlineLevel="0" collapsed="false">
      <c r="B9325" s="39" t="n">
        <f aca="false">SUM('KCAL-Spese'!D9327)</f>
        <v>0</v>
      </c>
    </row>
    <row r="9326" customFormat="false" ht="18" hidden="false" customHeight="false" outlineLevel="0" collapsed="false">
      <c r="B9326" s="39" t="n">
        <f aca="false">SUM('KCAL-Spese'!D9328)</f>
        <v>0</v>
      </c>
    </row>
    <row r="9327" customFormat="false" ht="18" hidden="false" customHeight="false" outlineLevel="0" collapsed="false">
      <c r="B9327" s="39" t="n">
        <f aca="false">SUM('KCAL-Spese'!D9329)</f>
        <v>0</v>
      </c>
    </row>
    <row r="9328" customFormat="false" ht="18" hidden="false" customHeight="false" outlineLevel="0" collapsed="false">
      <c r="B9328" s="39" t="n">
        <f aca="false">SUM('KCAL-Spese'!D9330)</f>
        <v>0</v>
      </c>
    </row>
    <row r="9329" customFormat="false" ht="18" hidden="false" customHeight="false" outlineLevel="0" collapsed="false">
      <c r="B9329" s="39" t="n">
        <f aca="false">SUM('KCAL-Spese'!D9331)</f>
        <v>0</v>
      </c>
    </row>
    <row r="9330" customFormat="false" ht="18" hidden="false" customHeight="false" outlineLevel="0" collapsed="false">
      <c r="B9330" s="39" t="n">
        <f aca="false">SUM('KCAL-Spese'!D9332)</f>
        <v>0</v>
      </c>
    </row>
    <row r="9331" customFormat="false" ht="18" hidden="false" customHeight="false" outlineLevel="0" collapsed="false">
      <c r="B9331" s="39" t="n">
        <f aca="false">SUM('KCAL-Spese'!D9333)</f>
        <v>0</v>
      </c>
    </row>
    <row r="9332" customFormat="false" ht="18" hidden="false" customHeight="false" outlineLevel="0" collapsed="false">
      <c r="B9332" s="39" t="n">
        <f aca="false">SUM('KCAL-Spese'!D9334)</f>
        <v>0</v>
      </c>
    </row>
    <row r="9333" customFormat="false" ht="18" hidden="false" customHeight="false" outlineLevel="0" collapsed="false">
      <c r="B9333" s="39" t="n">
        <f aca="false">SUM('KCAL-Spese'!D9335)</f>
        <v>0</v>
      </c>
    </row>
    <row r="9334" customFormat="false" ht="18" hidden="false" customHeight="false" outlineLevel="0" collapsed="false">
      <c r="B9334" s="39" t="n">
        <f aca="false">SUM('KCAL-Spese'!D9336)</f>
        <v>0</v>
      </c>
    </row>
    <row r="9335" customFormat="false" ht="18" hidden="false" customHeight="false" outlineLevel="0" collapsed="false">
      <c r="B9335" s="39" t="n">
        <f aca="false">SUM('KCAL-Spese'!D9337)</f>
        <v>0</v>
      </c>
    </row>
    <row r="9336" customFormat="false" ht="18" hidden="false" customHeight="false" outlineLevel="0" collapsed="false">
      <c r="B9336" s="39" t="n">
        <f aca="false">SUM('KCAL-Spese'!D9338)</f>
        <v>0</v>
      </c>
    </row>
    <row r="9337" customFormat="false" ht="18" hidden="false" customHeight="false" outlineLevel="0" collapsed="false">
      <c r="B9337" s="39" t="n">
        <f aca="false">SUM('KCAL-Spese'!D9339)</f>
        <v>0</v>
      </c>
    </row>
    <row r="9338" customFormat="false" ht="18" hidden="false" customHeight="false" outlineLevel="0" collapsed="false">
      <c r="B9338" s="39" t="n">
        <f aca="false">SUM('KCAL-Spese'!D9340)</f>
        <v>0</v>
      </c>
    </row>
    <row r="9339" customFormat="false" ht="18" hidden="false" customHeight="false" outlineLevel="0" collapsed="false">
      <c r="B9339" s="39" t="n">
        <f aca="false">SUM('KCAL-Spese'!D9341)</f>
        <v>0</v>
      </c>
    </row>
    <row r="9340" customFormat="false" ht="18" hidden="false" customHeight="false" outlineLevel="0" collapsed="false">
      <c r="B9340" s="39" t="n">
        <f aca="false">SUM('KCAL-Spese'!D9342)</f>
        <v>0</v>
      </c>
    </row>
    <row r="9341" customFormat="false" ht="18" hidden="false" customHeight="false" outlineLevel="0" collapsed="false">
      <c r="B9341" s="39" t="n">
        <f aca="false">SUM('KCAL-Spese'!D9343)</f>
        <v>0</v>
      </c>
    </row>
    <row r="9342" customFormat="false" ht="18" hidden="false" customHeight="false" outlineLevel="0" collapsed="false">
      <c r="B9342" s="39" t="n">
        <f aca="false">SUM('KCAL-Spese'!D9344)</f>
        <v>0</v>
      </c>
    </row>
    <row r="9343" customFormat="false" ht="18" hidden="false" customHeight="false" outlineLevel="0" collapsed="false">
      <c r="B9343" s="39" t="n">
        <f aca="false">SUM('KCAL-Spese'!D9345)</f>
        <v>0</v>
      </c>
    </row>
    <row r="9344" customFormat="false" ht="18" hidden="false" customHeight="false" outlineLevel="0" collapsed="false">
      <c r="B9344" s="39" t="n">
        <f aca="false">SUM('KCAL-Spese'!D9346)</f>
        <v>0</v>
      </c>
    </row>
    <row r="9345" customFormat="false" ht="18" hidden="false" customHeight="false" outlineLevel="0" collapsed="false">
      <c r="B9345" s="39" t="n">
        <f aca="false">SUM('KCAL-Spese'!D9347)</f>
        <v>0</v>
      </c>
    </row>
    <row r="9346" customFormat="false" ht="18" hidden="false" customHeight="false" outlineLevel="0" collapsed="false">
      <c r="B9346" s="39" t="n">
        <f aca="false">SUM('KCAL-Spese'!D9348)</f>
        <v>0</v>
      </c>
    </row>
    <row r="9347" customFormat="false" ht="18" hidden="false" customHeight="false" outlineLevel="0" collapsed="false">
      <c r="B9347" s="39" t="n">
        <f aca="false">SUM('KCAL-Spese'!D9349)</f>
        <v>0</v>
      </c>
    </row>
    <row r="9348" customFormat="false" ht="18" hidden="false" customHeight="false" outlineLevel="0" collapsed="false">
      <c r="B9348" s="39" t="n">
        <f aca="false">SUM('KCAL-Spese'!D9350)</f>
        <v>0</v>
      </c>
    </row>
    <row r="9349" customFormat="false" ht="18" hidden="false" customHeight="false" outlineLevel="0" collapsed="false">
      <c r="B9349" s="39" t="n">
        <f aca="false">SUM('KCAL-Spese'!D9351)</f>
        <v>0</v>
      </c>
    </row>
    <row r="9350" customFormat="false" ht="18" hidden="false" customHeight="false" outlineLevel="0" collapsed="false">
      <c r="B9350" s="39" t="n">
        <f aca="false">SUM('KCAL-Spese'!D9352)</f>
        <v>0</v>
      </c>
    </row>
    <row r="9351" customFormat="false" ht="18" hidden="false" customHeight="false" outlineLevel="0" collapsed="false">
      <c r="B9351" s="39" t="n">
        <f aca="false">SUM('KCAL-Spese'!D9353)</f>
        <v>0</v>
      </c>
    </row>
    <row r="9352" customFormat="false" ht="18" hidden="false" customHeight="false" outlineLevel="0" collapsed="false">
      <c r="B9352" s="39" t="n">
        <f aca="false">SUM('KCAL-Spese'!D9354)</f>
        <v>0</v>
      </c>
    </row>
    <row r="9353" customFormat="false" ht="18" hidden="false" customHeight="false" outlineLevel="0" collapsed="false">
      <c r="B9353" s="39" t="n">
        <f aca="false">SUM('KCAL-Spese'!D9355)</f>
        <v>0</v>
      </c>
    </row>
    <row r="9354" customFormat="false" ht="18" hidden="false" customHeight="false" outlineLevel="0" collapsed="false">
      <c r="B9354" s="39" t="n">
        <f aca="false">SUM('KCAL-Spese'!D9356)</f>
        <v>0</v>
      </c>
    </row>
    <row r="9355" customFormat="false" ht="18" hidden="false" customHeight="false" outlineLevel="0" collapsed="false">
      <c r="B9355" s="39" t="n">
        <f aca="false">SUM('KCAL-Spese'!D9357)</f>
        <v>0</v>
      </c>
    </row>
    <row r="9356" customFormat="false" ht="18" hidden="false" customHeight="false" outlineLevel="0" collapsed="false">
      <c r="B9356" s="39" t="n">
        <f aca="false">SUM('KCAL-Spese'!D9358)</f>
        <v>0</v>
      </c>
    </row>
    <row r="9357" customFormat="false" ht="18" hidden="false" customHeight="false" outlineLevel="0" collapsed="false">
      <c r="B9357" s="39" t="n">
        <f aca="false">SUM('KCAL-Spese'!D9359)</f>
        <v>0</v>
      </c>
    </row>
    <row r="9358" customFormat="false" ht="18" hidden="false" customHeight="false" outlineLevel="0" collapsed="false">
      <c r="B9358" s="39" t="n">
        <f aca="false">SUM('KCAL-Spese'!D9360)</f>
        <v>0</v>
      </c>
    </row>
    <row r="9359" customFormat="false" ht="18" hidden="false" customHeight="false" outlineLevel="0" collapsed="false">
      <c r="B9359" s="39" t="n">
        <f aca="false">SUM('KCAL-Spese'!D9361)</f>
        <v>0</v>
      </c>
    </row>
    <row r="9360" customFormat="false" ht="18" hidden="false" customHeight="false" outlineLevel="0" collapsed="false">
      <c r="B9360" s="39" t="n">
        <f aca="false">SUM('KCAL-Spese'!D9362)</f>
        <v>0</v>
      </c>
    </row>
    <row r="9361" customFormat="false" ht="18" hidden="false" customHeight="false" outlineLevel="0" collapsed="false">
      <c r="B9361" s="39" t="n">
        <f aca="false">SUM('KCAL-Spese'!D9363)</f>
        <v>0</v>
      </c>
    </row>
    <row r="9362" customFormat="false" ht="18" hidden="false" customHeight="false" outlineLevel="0" collapsed="false">
      <c r="B9362" s="39" t="n">
        <f aca="false">SUM('KCAL-Spese'!D9364)</f>
        <v>0</v>
      </c>
    </row>
    <row r="9363" customFormat="false" ht="18" hidden="false" customHeight="false" outlineLevel="0" collapsed="false">
      <c r="B9363" s="39" t="n">
        <f aca="false">SUM('KCAL-Spese'!D9365)</f>
        <v>0</v>
      </c>
    </row>
    <row r="9364" customFormat="false" ht="18" hidden="false" customHeight="false" outlineLevel="0" collapsed="false">
      <c r="B9364" s="39" t="n">
        <f aca="false">SUM('KCAL-Spese'!D9366)</f>
        <v>0</v>
      </c>
    </row>
    <row r="9365" customFormat="false" ht="18" hidden="false" customHeight="false" outlineLevel="0" collapsed="false">
      <c r="B9365" s="39" t="n">
        <f aca="false">SUM('KCAL-Spese'!D9367)</f>
        <v>0</v>
      </c>
    </row>
    <row r="9366" customFormat="false" ht="18" hidden="false" customHeight="false" outlineLevel="0" collapsed="false">
      <c r="B9366" s="39" t="n">
        <f aca="false">SUM('KCAL-Spese'!D9368)</f>
        <v>0</v>
      </c>
    </row>
    <row r="9367" customFormat="false" ht="18" hidden="false" customHeight="false" outlineLevel="0" collapsed="false">
      <c r="B9367" s="39" t="n">
        <f aca="false">SUM('KCAL-Spese'!D9369)</f>
        <v>0</v>
      </c>
    </row>
    <row r="9368" customFormat="false" ht="18" hidden="false" customHeight="false" outlineLevel="0" collapsed="false">
      <c r="B9368" s="39" t="n">
        <f aca="false">SUM('KCAL-Spese'!D9370)</f>
        <v>0</v>
      </c>
    </row>
    <row r="9369" customFormat="false" ht="18" hidden="false" customHeight="false" outlineLevel="0" collapsed="false">
      <c r="B9369" s="39" t="n">
        <f aca="false">SUM('KCAL-Spese'!D9371)</f>
        <v>0</v>
      </c>
    </row>
    <row r="9370" customFormat="false" ht="18" hidden="false" customHeight="false" outlineLevel="0" collapsed="false">
      <c r="B9370" s="39" t="n">
        <f aca="false">SUM('KCAL-Spese'!D9372)</f>
        <v>0</v>
      </c>
    </row>
    <row r="9371" customFormat="false" ht="18" hidden="false" customHeight="false" outlineLevel="0" collapsed="false">
      <c r="B9371" s="39" t="n">
        <f aca="false">SUM('KCAL-Spese'!D9373)</f>
        <v>0</v>
      </c>
    </row>
    <row r="9372" customFormat="false" ht="18" hidden="false" customHeight="false" outlineLevel="0" collapsed="false">
      <c r="B9372" s="39" t="n">
        <f aca="false">SUM('KCAL-Spese'!D9374)</f>
        <v>0</v>
      </c>
    </row>
    <row r="9373" customFormat="false" ht="18" hidden="false" customHeight="false" outlineLevel="0" collapsed="false">
      <c r="B9373" s="39" t="n">
        <f aca="false">SUM('KCAL-Spese'!D9375)</f>
        <v>0</v>
      </c>
    </row>
    <row r="9374" customFormat="false" ht="18" hidden="false" customHeight="false" outlineLevel="0" collapsed="false">
      <c r="B9374" s="39" t="n">
        <f aca="false">SUM('KCAL-Spese'!D9376)</f>
        <v>0</v>
      </c>
    </row>
    <row r="9375" customFormat="false" ht="18" hidden="false" customHeight="false" outlineLevel="0" collapsed="false">
      <c r="B9375" s="39" t="n">
        <f aca="false">SUM('KCAL-Spese'!D9377)</f>
        <v>0</v>
      </c>
    </row>
    <row r="9376" customFormat="false" ht="18" hidden="false" customHeight="false" outlineLevel="0" collapsed="false">
      <c r="B9376" s="39" t="n">
        <f aca="false">SUM('KCAL-Spese'!D9378)</f>
        <v>0</v>
      </c>
    </row>
    <row r="9377" customFormat="false" ht="18" hidden="false" customHeight="false" outlineLevel="0" collapsed="false">
      <c r="B9377" s="39" t="n">
        <f aca="false">SUM('KCAL-Spese'!D9379)</f>
        <v>0</v>
      </c>
    </row>
    <row r="9378" customFormat="false" ht="18" hidden="false" customHeight="false" outlineLevel="0" collapsed="false">
      <c r="B9378" s="39" t="n">
        <f aca="false">SUM('KCAL-Spese'!D9380)</f>
        <v>0</v>
      </c>
    </row>
    <row r="9379" customFormat="false" ht="18" hidden="false" customHeight="false" outlineLevel="0" collapsed="false">
      <c r="B9379" s="39" t="n">
        <f aca="false">SUM('KCAL-Spese'!D9381)</f>
        <v>0</v>
      </c>
    </row>
    <row r="9380" customFormat="false" ht="18" hidden="false" customHeight="false" outlineLevel="0" collapsed="false">
      <c r="B9380" s="39" t="n">
        <f aca="false">SUM('KCAL-Spese'!D9382)</f>
        <v>0</v>
      </c>
    </row>
    <row r="9381" customFormat="false" ht="18" hidden="false" customHeight="false" outlineLevel="0" collapsed="false">
      <c r="B9381" s="39" t="n">
        <f aca="false">SUM('KCAL-Spese'!D9383)</f>
        <v>0</v>
      </c>
    </row>
    <row r="9382" customFormat="false" ht="18" hidden="false" customHeight="false" outlineLevel="0" collapsed="false">
      <c r="B9382" s="39" t="n">
        <f aca="false">SUM('KCAL-Spese'!D9384)</f>
        <v>0</v>
      </c>
    </row>
    <row r="9383" customFormat="false" ht="18" hidden="false" customHeight="false" outlineLevel="0" collapsed="false">
      <c r="B9383" s="39" t="n">
        <f aca="false">SUM('KCAL-Spese'!D9385)</f>
        <v>0</v>
      </c>
    </row>
    <row r="9384" customFormat="false" ht="18" hidden="false" customHeight="false" outlineLevel="0" collapsed="false">
      <c r="B9384" s="39" t="n">
        <f aca="false">SUM('KCAL-Spese'!D9386)</f>
        <v>0</v>
      </c>
    </row>
    <row r="9385" customFormat="false" ht="18" hidden="false" customHeight="false" outlineLevel="0" collapsed="false">
      <c r="B9385" s="39" t="n">
        <f aca="false">SUM('KCAL-Spese'!D9387)</f>
        <v>0</v>
      </c>
    </row>
    <row r="9386" customFormat="false" ht="18" hidden="false" customHeight="false" outlineLevel="0" collapsed="false">
      <c r="B9386" s="39" t="n">
        <f aca="false">SUM('KCAL-Spese'!D9388)</f>
        <v>0</v>
      </c>
    </row>
    <row r="9387" customFormat="false" ht="18" hidden="false" customHeight="false" outlineLevel="0" collapsed="false">
      <c r="B9387" s="39" t="n">
        <f aca="false">SUM('KCAL-Spese'!D9389)</f>
        <v>0</v>
      </c>
    </row>
    <row r="9388" customFormat="false" ht="18" hidden="false" customHeight="false" outlineLevel="0" collapsed="false">
      <c r="B9388" s="39" t="n">
        <f aca="false">SUM('KCAL-Spese'!D9390)</f>
        <v>0</v>
      </c>
    </row>
    <row r="9389" customFormat="false" ht="18" hidden="false" customHeight="false" outlineLevel="0" collapsed="false">
      <c r="B9389" s="39" t="n">
        <f aca="false">SUM('KCAL-Spese'!D9391)</f>
        <v>0</v>
      </c>
    </row>
    <row r="9390" customFormat="false" ht="18" hidden="false" customHeight="false" outlineLevel="0" collapsed="false">
      <c r="B9390" s="39" t="n">
        <f aca="false">SUM('KCAL-Spese'!D9392)</f>
        <v>0</v>
      </c>
    </row>
    <row r="9391" customFormat="false" ht="18" hidden="false" customHeight="false" outlineLevel="0" collapsed="false">
      <c r="B9391" s="39" t="n">
        <f aca="false">SUM('KCAL-Spese'!D9393)</f>
        <v>0</v>
      </c>
    </row>
    <row r="9392" customFormat="false" ht="18" hidden="false" customHeight="false" outlineLevel="0" collapsed="false">
      <c r="B9392" s="39" t="n">
        <f aca="false">SUM('KCAL-Spese'!D9394)</f>
        <v>0</v>
      </c>
    </row>
    <row r="9393" customFormat="false" ht="18" hidden="false" customHeight="false" outlineLevel="0" collapsed="false">
      <c r="B9393" s="39" t="n">
        <f aca="false">SUM('KCAL-Spese'!D9395)</f>
        <v>0</v>
      </c>
    </row>
    <row r="9394" customFormat="false" ht="18" hidden="false" customHeight="false" outlineLevel="0" collapsed="false">
      <c r="B9394" s="39" t="n">
        <f aca="false">SUM('KCAL-Spese'!D9396)</f>
        <v>0</v>
      </c>
    </row>
    <row r="9395" customFormat="false" ht="18" hidden="false" customHeight="false" outlineLevel="0" collapsed="false">
      <c r="B9395" s="39" t="n">
        <f aca="false">SUM('KCAL-Spese'!D9397)</f>
        <v>0</v>
      </c>
    </row>
    <row r="9396" customFormat="false" ht="18" hidden="false" customHeight="false" outlineLevel="0" collapsed="false">
      <c r="B9396" s="39" t="n">
        <f aca="false">SUM('KCAL-Spese'!D9398)</f>
        <v>0</v>
      </c>
    </row>
    <row r="9397" customFormat="false" ht="18" hidden="false" customHeight="false" outlineLevel="0" collapsed="false">
      <c r="B9397" s="39" t="n">
        <f aca="false">SUM('KCAL-Spese'!D9399)</f>
        <v>0</v>
      </c>
    </row>
    <row r="9398" customFormat="false" ht="18" hidden="false" customHeight="false" outlineLevel="0" collapsed="false">
      <c r="B9398" s="39" t="n">
        <f aca="false">SUM('KCAL-Spese'!D9400)</f>
        <v>0</v>
      </c>
    </row>
    <row r="9399" customFormat="false" ht="18" hidden="false" customHeight="false" outlineLevel="0" collapsed="false">
      <c r="B9399" s="39" t="n">
        <f aca="false">SUM('KCAL-Spese'!D9401)</f>
        <v>0</v>
      </c>
    </row>
    <row r="9400" customFormat="false" ht="18" hidden="false" customHeight="false" outlineLevel="0" collapsed="false">
      <c r="B9400" s="39" t="n">
        <f aca="false">SUM('KCAL-Spese'!D9402)</f>
        <v>0</v>
      </c>
    </row>
    <row r="9401" customFormat="false" ht="18" hidden="false" customHeight="false" outlineLevel="0" collapsed="false">
      <c r="B9401" s="39" t="n">
        <f aca="false">SUM('KCAL-Spese'!D9403)</f>
        <v>0</v>
      </c>
    </row>
    <row r="9402" customFormat="false" ht="18" hidden="false" customHeight="false" outlineLevel="0" collapsed="false">
      <c r="B9402" s="39" t="n">
        <f aca="false">SUM('KCAL-Spese'!D9404)</f>
        <v>0</v>
      </c>
    </row>
    <row r="9403" customFormat="false" ht="18" hidden="false" customHeight="false" outlineLevel="0" collapsed="false">
      <c r="B9403" s="39" t="n">
        <f aca="false">SUM('KCAL-Spese'!D9405)</f>
        <v>0</v>
      </c>
    </row>
    <row r="9404" customFormat="false" ht="18" hidden="false" customHeight="false" outlineLevel="0" collapsed="false">
      <c r="B9404" s="39" t="n">
        <f aca="false">SUM('KCAL-Spese'!D9406)</f>
        <v>0</v>
      </c>
    </row>
    <row r="9405" customFormat="false" ht="18" hidden="false" customHeight="false" outlineLevel="0" collapsed="false">
      <c r="B9405" s="39" t="n">
        <f aca="false">SUM('KCAL-Spese'!D9407)</f>
        <v>0</v>
      </c>
    </row>
    <row r="9406" customFormat="false" ht="18" hidden="false" customHeight="false" outlineLevel="0" collapsed="false">
      <c r="B9406" s="39" t="n">
        <f aca="false">SUM('KCAL-Spese'!D9408)</f>
        <v>0</v>
      </c>
    </row>
    <row r="9407" customFormat="false" ht="18" hidden="false" customHeight="false" outlineLevel="0" collapsed="false">
      <c r="B9407" s="39" t="n">
        <f aca="false">SUM('KCAL-Spese'!D9409)</f>
        <v>0</v>
      </c>
    </row>
    <row r="9408" customFormat="false" ht="18" hidden="false" customHeight="false" outlineLevel="0" collapsed="false">
      <c r="B9408" s="39" t="n">
        <f aca="false">SUM('KCAL-Spese'!D9410)</f>
        <v>0</v>
      </c>
    </row>
    <row r="9409" customFormat="false" ht="18" hidden="false" customHeight="false" outlineLevel="0" collapsed="false">
      <c r="B9409" s="39" t="n">
        <f aca="false">SUM('KCAL-Spese'!D9411)</f>
        <v>0</v>
      </c>
    </row>
    <row r="9410" customFormat="false" ht="18" hidden="false" customHeight="false" outlineLevel="0" collapsed="false">
      <c r="B9410" s="39" t="n">
        <f aca="false">SUM('KCAL-Spese'!D9412)</f>
        <v>0</v>
      </c>
    </row>
    <row r="9411" customFormat="false" ht="18" hidden="false" customHeight="false" outlineLevel="0" collapsed="false">
      <c r="B9411" s="39" t="n">
        <f aca="false">SUM('KCAL-Spese'!D9413)</f>
        <v>0</v>
      </c>
    </row>
    <row r="9412" customFormat="false" ht="18" hidden="false" customHeight="false" outlineLevel="0" collapsed="false">
      <c r="B9412" s="39" t="n">
        <f aca="false">SUM('KCAL-Spese'!D9414)</f>
        <v>0</v>
      </c>
    </row>
    <row r="9413" customFormat="false" ht="18" hidden="false" customHeight="false" outlineLevel="0" collapsed="false">
      <c r="B9413" s="39" t="n">
        <f aca="false">SUM('KCAL-Spese'!D9415)</f>
        <v>0</v>
      </c>
    </row>
    <row r="9414" customFormat="false" ht="18" hidden="false" customHeight="false" outlineLevel="0" collapsed="false">
      <c r="B9414" s="39" t="n">
        <f aca="false">SUM('KCAL-Spese'!D9416)</f>
        <v>0</v>
      </c>
    </row>
    <row r="9415" customFormat="false" ht="18" hidden="false" customHeight="false" outlineLevel="0" collapsed="false">
      <c r="B9415" s="39" t="n">
        <f aca="false">SUM('KCAL-Spese'!D9417)</f>
        <v>0</v>
      </c>
    </row>
    <row r="9416" customFormat="false" ht="18" hidden="false" customHeight="false" outlineLevel="0" collapsed="false">
      <c r="B9416" s="39" t="n">
        <f aca="false">SUM('KCAL-Spese'!D9418)</f>
        <v>0</v>
      </c>
    </row>
    <row r="9417" customFormat="false" ht="18" hidden="false" customHeight="false" outlineLevel="0" collapsed="false">
      <c r="B9417" s="39" t="n">
        <f aca="false">SUM('KCAL-Spese'!D9419)</f>
        <v>0</v>
      </c>
    </row>
    <row r="9418" customFormat="false" ht="18" hidden="false" customHeight="false" outlineLevel="0" collapsed="false">
      <c r="B9418" s="39" t="n">
        <f aca="false">SUM('KCAL-Spese'!D9420)</f>
        <v>0</v>
      </c>
    </row>
    <row r="9419" customFormat="false" ht="18" hidden="false" customHeight="false" outlineLevel="0" collapsed="false">
      <c r="B9419" s="39" t="n">
        <f aca="false">SUM('KCAL-Spese'!D9421)</f>
        <v>0</v>
      </c>
    </row>
    <row r="9420" customFormat="false" ht="18" hidden="false" customHeight="false" outlineLevel="0" collapsed="false">
      <c r="B9420" s="39" t="n">
        <f aca="false">SUM('KCAL-Spese'!D9422)</f>
        <v>0</v>
      </c>
    </row>
    <row r="9421" customFormat="false" ht="18" hidden="false" customHeight="false" outlineLevel="0" collapsed="false">
      <c r="B9421" s="39" t="n">
        <f aca="false">SUM('KCAL-Spese'!D9423)</f>
        <v>0</v>
      </c>
    </row>
    <row r="9422" customFormat="false" ht="18" hidden="false" customHeight="false" outlineLevel="0" collapsed="false">
      <c r="B9422" s="39" t="n">
        <f aca="false">SUM('KCAL-Spese'!D9424)</f>
        <v>0</v>
      </c>
    </row>
    <row r="9423" customFormat="false" ht="18" hidden="false" customHeight="false" outlineLevel="0" collapsed="false">
      <c r="B9423" s="39" t="n">
        <f aca="false">SUM('KCAL-Spese'!D9425)</f>
        <v>0</v>
      </c>
    </row>
    <row r="9424" customFormat="false" ht="18" hidden="false" customHeight="false" outlineLevel="0" collapsed="false">
      <c r="B9424" s="39" t="n">
        <f aca="false">SUM('KCAL-Spese'!D9426)</f>
        <v>0</v>
      </c>
    </row>
    <row r="9425" customFormat="false" ht="18" hidden="false" customHeight="false" outlineLevel="0" collapsed="false">
      <c r="B9425" s="39" t="n">
        <f aca="false">SUM('KCAL-Spese'!D9427)</f>
        <v>0</v>
      </c>
    </row>
    <row r="9426" customFormat="false" ht="18" hidden="false" customHeight="false" outlineLevel="0" collapsed="false">
      <c r="B9426" s="39" t="n">
        <f aca="false">SUM('KCAL-Spese'!D9428)</f>
        <v>0</v>
      </c>
    </row>
    <row r="9427" customFormat="false" ht="18" hidden="false" customHeight="false" outlineLevel="0" collapsed="false">
      <c r="B9427" s="39" t="n">
        <f aca="false">SUM('KCAL-Spese'!D9429)</f>
        <v>0</v>
      </c>
    </row>
    <row r="9428" customFormat="false" ht="18" hidden="false" customHeight="false" outlineLevel="0" collapsed="false">
      <c r="B9428" s="39" t="n">
        <f aca="false">SUM('KCAL-Spese'!D9430)</f>
        <v>0</v>
      </c>
    </row>
    <row r="9429" customFormat="false" ht="18" hidden="false" customHeight="false" outlineLevel="0" collapsed="false">
      <c r="B9429" s="39" t="n">
        <f aca="false">SUM('KCAL-Spese'!D9431)</f>
        <v>0</v>
      </c>
    </row>
    <row r="9430" customFormat="false" ht="18" hidden="false" customHeight="false" outlineLevel="0" collapsed="false">
      <c r="B9430" s="39" t="n">
        <f aca="false">SUM('KCAL-Spese'!D9432)</f>
        <v>0</v>
      </c>
    </row>
    <row r="9431" customFormat="false" ht="18" hidden="false" customHeight="false" outlineLevel="0" collapsed="false">
      <c r="B9431" s="39" t="n">
        <f aca="false">SUM('KCAL-Spese'!D9433)</f>
        <v>0</v>
      </c>
    </row>
    <row r="9432" customFormat="false" ht="18" hidden="false" customHeight="false" outlineLevel="0" collapsed="false">
      <c r="B9432" s="39" t="n">
        <f aca="false">SUM('KCAL-Spese'!D9434)</f>
        <v>0</v>
      </c>
    </row>
    <row r="9433" customFormat="false" ht="18" hidden="false" customHeight="false" outlineLevel="0" collapsed="false">
      <c r="B9433" s="39" t="n">
        <f aca="false">SUM('KCAL-Spese'!D9435)</f>
        <v>0</v>
      </c>
    </row>
    <row r="9434" customFormat="false" ht="18" hidden="false" customHeight="false" outlineLevel="0" collapsed="false">
      <c r="B9434" s="39" t="n">
        <f aca="false">SUM('KCAL-Spese'!D9436)</f>
        <v>0</v>
      </c>
    </row>
    <row r="9435" customFormat="false" ht="18" hidden="false" customHeight="false" outlineLevel="0" collapsed="false">
      <c r="B9435" s="39" t="n">
        <f aca="false">SUM('KCAL-Spese'!D9437)</f>
        <v>0</v>
      </c>
    </row>
    <row r="9436" customFormat="false" ht="18" hidden="false" customHeight="false" outlineLevel="0" collapsed="false">
      <c r="B9436" s="39" t="n">
        <f aca="false">SUM('KCAL-Spese'!D9438)</f>
        <v>0</v>
      </c>
    </row>
    <row r="9437" customFormat="false" ht="18" hidden="false" customHeight="false" outlineLevel="0" collapsed="false">
      <c r="B9437" s="39" t="n">
        <f aca="false">SUM('KCAL-Spese'!D9439)</f>
        <v>0</v>
      </c>
    </row>
    <row r="9438" customFormat="false" ht="18" hidden="false" customHeight="false" outlineLevel="0" collapsed="false">
      <c r="B9438" s="39" t="n">
        <f aca="false">SUM('KCAL-Spese'!D9440)</f>
        <v>0</v>
      </c>
    </row>
    <row r="9439" customFormat="false" ht="18" hidden="false" customHeight="false" outlineLevel="0" collapsed="false">
      <c r="B9439" s="39" t="n">
        <f aca="false">SUM('KCAL-Spese'!D9441)</f>
        <v>0</v>
      </c>
    </row>
    <row r="9440" customFormat="false" ht="18" hidden="false" customHeight="false" outlineLevel="0" collapsed="false">
      <c r="B9440" s="39" t="n">
        <f aca="false">SUM('KCAL-Spese'!D9442)</f>
        <v>0</v>
      </c>
    </row>
    <row r="9441" customFormat="false" ht="18" hidden="false" customHeight="false" outlineLevel="0" collapsed="false">
      <c r="B9441" s="39" t="n">
        <f aca="false">SUM('KCAL-Spese'!D9443)</f>
        <v>0</v>
      </c>
    </row>
    <row r="9442" customFormat="false" ht="18" hidden="false" customHeight="false" outlineLevel="0" collapsed="false">
      <c r="B9442" s="39" t="n">
        <f aca="false">SUM('KCAL-Spese'!D9444)</f>
        <v>0</v>
      </c>
    </row>
    <row r="9443" customFormat="false" ht="18" hidden="false" customHeight="false" outlineLevel="0" collapsed="false">
      <c r="B9443" s="39" t="n">
        <f aca="false">SUM('KCAL-Spese'!D9445)</f>
        <v>0</v>
      </c>
    </row>
    <row r="9444" customFormat="false" ht="18" hidden="false" customHeight="false" outlineLevel="0" collapsed="false">
      <c r="B9444" s="39" t="n">
        <f aca="false">SUM('KCAL-Spese'!D9446)</f>
        <v>0</v>
      </c>
    </row>
    <row r="9445" customFormat="false" ht="18" hidden="false" customHeight="false" outlineLevel="0" collapsed="false">
      <c r="B9445" s="39" t="n">
        <f aca="false">SUM('KCAL-Spese'!D9447)</f>
        <v>0</v>
      </c>
    </row>
    <row r="9446" customFormat="false" ht="18" hidden="false" customHeight="false" outlineLevel="0" collapsed="false">
      <c r="B9446" s="39" t="n">
        <f aca="false">SUM('KCAL-Spese'!D9448)</f>
        <v>0</v>
      </c>
    </row>
    <row r="9447" customFormat="false" ht="18" hidden="false" customHeight="false" outlineLevel="0" collapsed="false">
      <c r="B9447" s="39" t="n">
        <f aca="false">SUM('KCAL-Spese'!D9449)</f>
        <v>0</v>
      </c>
    </row>
    <row r="9448" customFormat="false" ht="18" hidden="false" customHeight="false" outlineLevel="0" collapsed="false">
      <c r="B9448" s="39" t="n">
        <f aca="false">SUM('KCAL-Spese'!D9450)</f>
        <v>0</v>
      </c>
    </row>
    <row r="9449" customFormat="false" ht="18" hidden="false" customHeight="false" outlineLevel="0" collapsed="false">
      <c r="B9449" s="39" t="n">
        <f aca="false">SUM('KCAL-Spese'!D9451)</f>
        <v>0</v>
      </c>
    </row>
    <row r="9450" customFormat="false" ht="18" hidden="false" customHeight="false" outlineLevel="0" collapsed="false">
      <c r="B9450" s="39" t="n">
        <f aca="false">SUM('KCAL-Spese'!D9452)</f>
        <v>0</v>
      </c>
    </row>
    <row r="9451" customFormat="false" ht="18" hidden="false" customHeight="false" outlineLevel="0" collapsed="false">
      <c r="B9451" s="39" t="n">
        <f aca="false">SUM('KCAL-Spese'!D9453)</f>
        <v>0</v>
      </c>
    </row>
    <row r="9452" customFormat="false" ht="18" hidden="false" customHeight="false" outlineLevel="0" collapsed="false">
      <c r="B9452" s="39" t="n">
        <f aca="false">SUM('KCAL-Spese'!D9454)</f>
        <v>0</v>
      </c>
    </row>
    <row r="9453" customFormat="false" ht="18" hidden="false" customHeight="false" outlineLevel="0" collapsed="false">
      <c r="B9453" s="39" t="n">
        <f aca="false">SUM('KCAL-Spese'!D9455)</f>
        <v>0</v>
      </c>
    </row>
    <row r="9454" customFormat="false" ht="18" hidden="false" customHeight="false" outlineLevel="0" collapsed="false">
      <c r="B9454" s="39" t="n">
        <f aca="false">SUM('KCAL-Spese'!D9456)</f>
        <v>0</v>
      </c>
    </row>
    <row r="9455" customFormat="false" ht="18" hidden="false" customHeight="false" outlineLevel="0" collapsed="false">
      <c r="B9455" s="39" t="n">
        <f aca="false">SUM('KCAL-Spese'!D9457)</f>
        <v>0</v>
      </c>
    </row>
    <row r="9456" customFormat="false" ht="18" hidden="false" customHeight="false" outlineLevel="0" collapsed="false">
      <c r="B9456" s="39" t="n">
        <f aca="false">SUM('KCAL-Spese'!D9458)</f>
        <v>0</v>
      </c>
    </row>
    <row r="9457" customFormat="false" ht="18" hidden="false" customHeight="false" outlineLevel="0" collapsed="false">
      <c r="B9457" s="39" t="n">
        <f aca="false">SUM('KCAL-Spese'!D9459)</f>
        <v>0</v>
      </c>
    </row>
    <row r="9458" customFormat="false" ht="18" hidden="false" customHeight="false" outlineLevel="0" collapsed="false">
      <c r="B9458" s="39" t="n">
        <f aca="false">SUM('KCAL-Spese'!D9460)</f>
        <v>0</v>
      </c>
    </row>
    <row r="9459" customFormat="false" ht="18" hidden="false" customHeight="false" outlineLevel="0" collapsed="false">
      <c r="B9459" s="39" t="n">
        <f aca="false">SUM('KCAL-Spese'!D9461)</f>
        <v>0</v>
      </c>
    </row>
    <row r="9460" customFormat="false" ht="18" hidden="false" customHeight="false" outlineLevel="0" collapsed="false">
      <c r="B9460" s="39" t="n">
        <f aca="false">SUM('KCAL-Spese'!D9462)</f>
        <v>0</v>
      </c>
    </row>
    <row r="9461" customFormat="false" ht="18" hidden="false" customHeight="false" outlineLevel="0" collapsed="false">
      <c r="B9461" s="39" t="n">
        <f aca="false">SUM('KCAL-Spese'!D9463)</f>
        <v>0</v>
      </c>
    </row>
    <row r="9462" customFormat="false" ht="18" hidden="false" customHeight="false" outlineLevel="0" collapsed="false">
      <c r="B9462" s="39" t="n">
        <f aca="false">SUM('KCAL-Spese'!D9464)</f>
        <v>0</v>
      </c>
    </row>
    <row r="9463" customFormat="false" ht="18" hidden="false" customHeight="false" outlineLevel="0" collapsed="false">
      <c r="B9463" s="39" t="n">
        <f aca="false">SUM('KCAL-Spese'!D9465)</f>
        <v>0</v>
      </c>
    </row>
    <row r="9464" customFormat="false" ht="18" hidden="false" customHeight="false" outlineLevel="0" collapsed="false">
      <c r="B9464" s="39" t="n">
        <f aca="false">SUM('KCAL-Spese'!D9466)</f>
        <v>0</v>
      </c>
    </row>
    <row r="9465" customFormat="false" ht="18" hidden="false" customHeight="false" outlineLevel="0" collapsed="false">
      <c r="B9465" s="39" t="n">
        <f aca="false">SUM('KCAL-Spese'!D9467)</f>
        <v>0</v>
      </c>
    </row>
    <row r="9466" customFormat="false" ht="18" hidden="false" customHeight="false" outlineLevel="0" collapsed="false">
      <c r="B9466" s="39" t="n">
        <f aca="false">SUM('KCAL-Spese'!D9468)</f>
        <v>0</v>
      </c>
    </row>
    <row r="9467" customFormat="false" ht="18" hidden="false" customHeight="false" outlineLevel="0" collapsed="false">
      <c r="B9467" s="39" t="n">
        <f aca="false">SUM('KCAL-Spese'!D9469)</f>
        <v>0</v>
      </c>
    </row>
    <row r="9468" customFormat="false" ht="18" hidden="false" customHeight="false" outlineLevel="0" collapsed="false">
      <c r="B9468" s="39" t="n">
        <f aca="false">SUM('KCAL-Spese'!D9470)</f>
        <v>0</v>
      </c>
    </row>
    <row r="9469" customFormat="false" ht="18" hidden="false" customHeight="false" outlineLevel="0" collapsed="false">
      <c r="B9469" s="39" t="n">
        <f aca="false">SUM('KCAL-Spese'!D9471)</f>
        <v>0</v>
      </c>
    </row>
    <row r="9470" customFormat="false" ht="18" hidden="false" customHeight="false" outlineLevel="0" collapsed="false">
      <c r="B9470" s="39" t="n">
        <f aca="false">SUM('KCAL-Spese'!D9472)</f>
        <v>0</v>
      </c>
    </row>
    <row r="9471" customFormat="false" ht="18" hidden="false" customHeight="false" outlineLevel="0" collapsed="false">
      <c r="B9471" s="39" t="n">
        <f aca="false">SUM('KCAL-Spese'!D9473)</f>
        <v>0</v>
      </c>
    </row>
    <row r="9472" customFormat="false" ht="18" hidden="false" customHeight="false" outlineLevel="0" collapsed="false">
      <c r="B9472" s="39" t="n">
        <f aca="false">SUM('KCAL-Spese'!D9474)</f>
        <v>0</v>
      </c>
    </row>
    <row r="9473" customFormat="false" ht="18" hidden="false" customHeight="false" outlineLevel="0" collapsed="false">
      <c r="B9473" s="39" t="n">
        <f aca="false">SUM('KCAL-Spese'!D9475)</f>
        <v>0</v>
      </c>
    </row>
    <row r="9474" customFormat="false" ht="18" hidden="false" customHeight="false" outlineLevel="0" collapsed="false">
      <c r="B9474" s="39" t="n">
        <f aca="false">SUM('KCAL-Spese'!D9476)</f>
        <v>0</v>
      </c>
    </row>
    <row r="9475" customFormat="false" ht="18" hidden="false" customHeight="false" outlineLevel="0" collapsed="false">
      <c r="B9475" s="39" t="n">
        <f aca="false">SUM('KCAL-Spese'!D9477)</f>
        <v>0</v>
      </c>
    </row>
    <row r="9476" customFormat="false" ht="18" hidden="false" customHeight="false" outlineLevel="0" collapsed="false">
      <c r="B9476" s="39" t="n">
        <f aca="false">SUM('KCAL-Spese'!D9478)</f>
        <v>0</v>
      </c>
    </row>
    <row r="9477" customFormat="false" ht="18" hidden="false" customHeight="false" outlineLevel="0" collapsed="false">
      <c r="B9477" s="39" t="n">
        <f aca="false">SUM('KCAL-Spese'!D9479)</f>
        <v>0</v>
      </c>
    </row>
    <row r="9478" customFormat="false" ht="18" hidden="false" customHeight="false" outlineLevel="0" collapsed="false">
      <c r="B9478" s="39" t="n">
        <f aca="false">SUM('KCAL-Spese'!D9480)</f>
        <v>0</v>
      </c>
    </row>
    <row r="9479" customFormat="false" ht="18" hidden="false" customHeight="false" outlineLevel="0" collapsed="false">
      <c r="B9479" s="39" t="n">
        <f aca="false">SUM('KCAL-Spese'!D9481)</f>
        <v>0</v>
      </c>
    </row>
    <row r="9480" customFormat="false" ht="18" hidden="false" customHeight="false" outlineLevel="0" collapsed="false">
      <c r="B9480" s="39" t="n">
        <f aca="false">SUM('KCAL-Spese'!D9482)</f>
        <v>0</v>
      </c>
    </row>
    <row r="9481" customFormat="false" ht="18" hidden="false" customHeight="false" outlineLevel="0" collapsed="false">
      <c r="B9481" s="39" t="n">
        <f aca="false">SUM('KCAL-Spese'!D9483)</f>
        <v>0</v>
      </c>
    </row>
    <row r="9482" customFormat="false" ht="18" hidden="false" customHeight="false" outlineLevel="0" collapsed="false">
      <c r="B9482" s="39" t="n">
        <f aca="false">SUM('KCAL-Spese'!D9484)</f>
        <v>0</v>
      </c>
    </row>
    <row r="9483" customFormat="false" ht="18" hidden="false" customHeight="false" outlineLevel="0" collapsed="false">
      <c r="B9483" s="39" t="n">
        <f aca="false">SUM('KCAL-Spese'!D9485)</f>
        <v>0</v>
      </c>
    </row>
    <row r="9484" customFormat="false" ht="18" hidden="false" customHeight="false" outlineLevel="0" collapsed="false">
      <c r="B9484" s="39" t="n">
        <f aca="false">SUM('KCAL-Spese'!D9486)</f>
        <v>0</v>
      </c>
    </row>
    <row r="9485" customFormat="false" ht="18" hidden="false" customHeight="false" outlineLevel="0" collapsed="false">
      <c r="B9485" s="39" t="n">
        <f aca="false">SUM('KCAL-Spese'!D9487)</f>
        <v>0</v>
      </c>
    </row>
    <row r="9486" customFormat="false" ht="18" hidden="false" customHeight="false" outlineLevel="0" collapsed="false">
      <c r="B9486" s="39" t="n">
        <f aca="false">SUM('KCAL-Spese'!D9488)</f>
        <v>0</v>
      </c>
    </row>
    <row r="9487" customFormat="false" ht="18" hidden="false" customHeight="false" outlineLevel="0" collapsed="false">
      <c r="B9487" s="39" t="n">
        <f aca="false">SUM('KCAL-Spese'!D9489)</f>
        <v>0</v>
      </c>
    </row>
    <row r="9488" customFormat="false" ht="18" hidden="false" customHeight="false" outlineLevel="0" collapsed="false">
      <c r="B9488" s="39" t="n">
        <f aca="false">SUM('KCAL-Spese'!D9490)</f>
        <v>0</v>
      </c>
    </row>
    <row r="9489" customFormat="false" ht="18" hidden="false" customHeight="false" outlineLevel="0" collapsed="false">
      <c r="B9489" s="39" t="n">
        <f aca="false">SUM('KCAL-Spese'!D9491)</f>
        <v>0</v>
      </c>
    </row>
    <row r="9490" customFormat="false" ht="18" hidden="false" customHeight="false" outlineLevel="0" collapsed="false">
      <c r="B9490" s="39" t="n">
        <f aca="false">SUM('KCAL-Spese'!D9492)</f>
        <v>0</v>
      </c>
    </row>
    <row r="9491" customFormat="false" ht="18" hidden="false" customHeight="false" outlineLevel="0" collapsed="false">
      <c r="B9491" s="39" t="n">
        <f aca="false">SUM('KCAL-Spese'!D9493)</f>
        <v>0</v>
      </c>
    </row>
    <row r="9492" customFormat="false" ht="18" hidden="false" customHeight="false" outlineLevel="0" collapsed="false">
      <c r="B9492" s="39" t="n">
        <f aca="false">SUM('KCAL-Spese'!D9494)</f>
        <v>0</v>
      </c>
    </row>
    <row r="9493" customFormat="false" ht="18" hidden="false" customHeight="false" outlineLevel="0" collapsed="false">
      <c r="B9493" s="39" t="n">
        <f aca="false">SUM('KCAL-Spese'!D9495)</f>
        <v>0</v>
      </c>
    </row>
    <row r="9494" customFormat="false" ht="18" hidden="false" customHeight="false" outlineLevel="0" collapsed="false">
      <c r="B9494" s="39" t="n">
        <f aca="false">SUM('KCAL-Spese'!D9496)</f>
        <v>0</v>
      </c>
    </row>
    <row r="9495" customFormat="false" ht="18" hidden="false" customHeight="false" outlineLevel="0" collapsed="false">
      <c r="B9495" s="39" t="n">
        <f aca="false">SUM('KCAL-Spese'!D9497)</f>
        <v>0</v>
      </c>
    </row>
    <row r="9496" customFormat="false" ht="18" hidden="false" customHeight="false" outlineLevel="0" collapsed="false">
      <c r="B9496" s="39" t="n">
        <f aca="false">SUM('KCAL-Spese'!D9498)</f>
        <v>0</v>
      </c>
    </row>
    <row r="9497" customFormat="false" ht="18" hidden="false" customHeight="false" outlineLevel="0" collapsed="false">
      <c r="B9497" s="39" t="n">
        <f aca="false">SUM('KCAL-Spese'!D9499)</f>
        <v>0</v>
      </c>
    </row>
    <row r="9498" customFormat="false" ht="18" hidden="false" customHeight="false" outlineLevel="0" collapsed="false">
      <c r="B9498" s="39" t="n">
        <f aca="false">SUM('KCAL-Spese'!D9500)</f>
        <v>0</v>
      </c>
    </row>
    <row r="9499" customFormat="false" ht="18" hidden="false" customHeight="false" outlineLevel="0" collapsed="false">
      <c r="B9499" s="39" t="n">
        <f aca="false">SUM('KCAL-Spese'!D9501)</f>
        <v>0</v>
      </c>
    </row>
    <row r="9500" customFormat="false" ht="18" hidden="false" customHeight="false" outlineLevel="0" collapsed="false">
      <c r="B9500" s="39" t="n">
        <f aca="false">SUM('KCAL-Spese'!D9502)</f>
        <v>0</v>
      </c>
    </row>
    <row r="9501" customFormat="false" ht="18" hidden="false" customHeight="false" outlineLevel="0" collapsed="false">
      <c r="B9501" s="39" t="n">
        <f aca="false">SUM('KCAL-Spese'!D9503)</f>
        <v>0</v>
      </c>
    </row>
    <row r="9502" customFormat="false" ht="18" hidden="false" customHeight="false" outlineLevel="0" collapsed="false">
      <c r="B9502" s="39" t="n">
        <f aca="false">SUM('KCAL-Spese'!D9504)</f>
        <v>0</v>
      </c>
    </row>
    <row r="9503" customFormat="false" ht="18" hidden="false" customHeight="false" outlineLevel="0" collapsed="false">
      <c r="B9503" s="39" t="n">
        <f aca="false">SUM('KCAL-Spese'!D9505)</f>
        <v>0</v>
      </c>
    </row>
    <row r="9504" customFormat="false" ht="18" hidden="false" customHeight="false" outlineLevel="0" collapsed="false">
      <c r="B9504" s="39" t="n">
        <f aca="false">SUM('KCAL-Spese'!D9506)</f>
        <v>0</v>
      </c>
    </row>
    <row r="9505" customFormat="false" ht="18" hidden="false" customHeight="false" outlineLevel="0" collapsed="false">
      <c r="B9505" s="39" t="n">
        <f aca="false">SUM('KCAL-Spese'!D9507)</f>
        <v>0</v>
      </c>
    </row>
    <row r="9506" customFormat="false" ht="18" hidden="false" customHeight="false" outlineLevel="0" collapsed="false">
      <c r="B9506" s="39" t="n">
        <f aca="false">SUM('KCAL-Spese'!D9508)</f>
        <v>0</v>
      </c>
    </row>
    <row r="9507" customFormat="false" ht="18" hidden="false" customHeight="false" outlineLevel="0" collapsed="false">
      <c r="B9507" s="39" t="n">
        <f aca="false">SUM('KCAL-Spese'!D9509)</f>
        <v>0</v>
      </c>
    </row>
    <row r="9508" customFormat="false" ht="18" hidden="false" customHeight="false" outlineLevel="0" collapsed="false">
      <c r="B9508" s="39" t="n">
        <f aca="false">SUM('KCAL-Spese'!D9510)</f>
        <v>0</v>
      </c>
    </row>
    <row r="9509" customFormat="false" ht="18" hidden="false" customHeight="false" outlineLevel="0" collapsed="false">
      <c r="B9509" s="39" t="n">
        <f aca="false">SUM('KCAL-Spese'!D9511)</f>
        <v>0</v>
      </c>
    </row>
    <row r="9510" customFormat="false" ht="18" hidden="false" customHeight="false" outlineLevel="0" collapsed="false">
      <c r="B9510" s="39" t="n">
        <f aca="false">SUM('KCAL-Spese'!D9512)</f>
        <v>0</v>
      </c>
    </row>
    <row r="9511" customFormat="false" ht="18" hidden="false" customHeight="false" outlineLevel="0" collapsed="false">
      <c r="B9511" s="39" t="n">
        <f aca="false">SUM('KCAL-Spese'!D9513)</f>
        <v>0</v>
      </c>
    </row>
    <row r="9512" customFormat="false" ht="18" hidden="false" customHeight="false" outlineLevel="0" collapsed="false">
      <c r="B9512" s="39" t="n">
        <f aca="false">SUM('KCAL-Spese'!D9514)</f>
        <v>0</v>
      </c>
    </row>
    <row r="9513" customFormat="false" ht="18" hidden="false" customHeight="false" outlineLevel="0" collapsed="false">
      <c r="B9513" s="39" t="n">
        <f aca="false">SUM('KCAL-Spese'!D9515)</f>
        <v>0</v>
      </c>
    </row>
    <row r="9514" customFormat="false" ht="18" hidden="false" customHeight="false" outlineLevel="0" collapsed="false">
      <c r="B9514" s="39" t="n">
        <f aca="false">SUM('KCAL-Spese'!D9516)</f>
        <v>0</v>
      </c>
    </row>
    <row r="9515" customFormat="false" ht="18" hidden="false" customHeight="false" outlineLevel="0" collapsed="false">
      <c r="B9515" s="39" t="n">
        <f aca="false">SUM('KCAL-Spese'!D9517)</f>
        <v>0</v>
      </c>
    </row>
    <row r="9516" customFormat="false" ht="18" hidden="false" customHeight="false" outlineLevel="0" collapsed="false">
      <c r="B9516" s="39" t="n">
        <f aca="false">SUM('KCAL-Spese'!D9518)</f>
        <v>0</v>
      </c>
    </row>
    <row r="9517" customFormat="false" ht="18" hidden="false" customHeight="false" outlineLevel="0" collapsed="false">
      <c r="B9517" s="39" t="n">
        <f aca="false">SUM('KCAL-Spese'!D9519)</f>
        <v>0</v>
      </c>
    </row>
    <row r="9518" customFormat="false" ht="18" hidden="false" customHeight="false" outlineLevel="0" collapsed="false">
      <c r="B9518" s="39" t="n">
        <f aca="false">SUM('KCAL-Spese'!D9520)</f>
        <v>0</v>
      </c>
    </row>
    <row r="9519" customFormat="false" ht="18" hidden="false" customHeight="false" outlineLevel="0" collapsed="false">
      <c r="B9519" s="39" t="n">
        <f aca="false">SUM('KCAL-Spese'!D9521)</f>
        <v>0</v>
      </c>
    </row>
    <row r="9520" customFormat="false" ht="18" hidden="false" customHeight="false" outlineLevel="0" collapsed="false">
      <c r="B9520" s="39" t="n">
        <f aca="false">SUM('KCAL-Spese'!D9522)</f>
        <v>0</v>
      </c>
    </row>
    <row r="9521" customFormat="false" ht="18" hidden="false" customHeight="false" outlineLevel="0" collapsed="false">
      <c r="B9521" s="39" t="n">
        <f aca="false">SUM('KCAL-Spese'!D9523)</f>
        <v>0</v>
      </c>
    </row>
    <row r="9522" customFormat="false" ht="18" hidden="false" customHeight="false" outlineLevel="0" collapsed="false">
      <c r="B9522" s="39" t="n">
        <f aca="false">SUM('KCAL-Spese'!D9524)</f>
        <v>0</v>
      </c>
    </row>
    <row r="9523" customFormat="false" ht="18" hidden="false" customHeight="false" outlineLevel="0" collapsed="false">
      <c r="B9523" s="39" t="n">
        <f aca="false">SUM('KCAL-Spese'!D9525)</f>
        <v>0</v>
      </c>
    </row>
    <row r="9524" customFormat="false" ht="18" hidden="false" customHeight="false" outlineLevel="0" collapsed="false">
      <c r="B9524" s="39" t="n">
        <f aca="false">SUM('KCAL-Spese'!D9526)</f>
        <v>0</v>
      </c>
    </row>
    <row r="9525" customFormat="false" ht="18" hidden="false" customHeight="false" outlineLevel="0" collapsed="false">
      <c r="B9525" s="39" t="n">
        <f aca="false">SUM('KCAL-Spese'!D9527)</f>
        <v>0</v>
      </c>
    </row>
    <row r="9526" customFormat="false" ht="18" hidden="false" customHeight="false" outlineLevel="0" collapsed="false">
      <c r="B9526" s="39" t="n">
        <f aca="false">SUM('KCAL-Spese'!D9528)</f>
        <v>0</v>
      </c>
    </row>
    <row r="9527" customFormat="false" ht="18" hidden="false" customHeight="false" outlineLevel="0" collapsed="false">
      <c r="B9527" s="39" t="n">
        <f aca="false">SUM('KCAL-Spese'!D9529)</f>
        <v>0</v>
      </c>
    </row>
    <row r="9528" customFormat="false" ht="18" hidden="false" customHeight="false" outlineLevel="0" collapsed="false">
      <c r="B9528" s="39" t="n">
        <f aca="false">SUM('KCAL-Spese'!D9530)</f>
        <v>0</v>
      </c>
    </row>
    <row r="9529" customFormat="false" ht="18" hidden="false" customHeight="false" outlineLevel="0" collapsed="false">
      <c r="B9529" s="39" t="n">
        <f aca="false">SUM('KCAL-Spese'!D9531)</f>
        <v>0</v>
      </c>
    </row>
    <row r="9530" customFormat="false" ht="18" hidden="false" customHeight="false" outlineLevel="0" collapsed="false">
      <c r="B9530" s="39" t="n">
        <f aca="false">SUM('KCAL-Spese'!D9532)</f>
        <v>0</v>
      </c>
    </row>
    <row r="9531" customFormat="false" ht="18" hidden="false" customHeight="false" outlineLevel="0" collapsed="false">
      <c r="B9531" s="39" t="n">
        <f aca="false">SUM('KCAL-Spese'!D9533)</f>
        <v>0</v>
      </c>
    </row>
    <row r="9532" customFormat="false" ht="18" hidden="false" customHeight="false" outlineLevel="0" collapsed="false">
      <c r="B9532" s="39" t="n">
        <f aca="false">SUM('KCAL-Spese'!D9534)</f>
        <v>0</v>
      </c>
    </row>
    <row r="9533" customFormat="false" ht="18" hidden="false" customHeight="false" outlineLevel="0" collapsed="false">
      <c r="B9533" s="39" t="n">
        <f aca="false">SUM('KCAL-Spese'!D9535)</f>
        <v>0</v>
      </c>
    </row>
    <row r="9534" customFormat="false" ht="18" hidden="false" customHeight="false" outlineLevel="0" collapsed="false">
      <c r="B9534" s="39" t="n">
        <f aca="false">SUM('KCAL-Spese'!D9536)</f>
        <v>0</v>
      </c>
    </row>
    <row r="9535" customFormat="false" ht="18" hidden="false" customHeight="false" outlineLevel="0" collapsed="false">
      <c r="B9535" s="39" t="n">
        <f aca="false">SUM('KCAL-Spese'!D9537)</f>
        <v>0</v>
      </c>
    </row>
    <row r="9536" customFormat="false" ht="18" hidden="false" customHeight="false" outlineLevel="0" collapsed="false">
      <c r="B9536" s="39" t="n">
        <f aca="false">SUM('KCAL-Spese'!D9538)</f>
        <v>0</v>
      </c>
    </row>
    <row r="9537" customFormat="false" ht="18" hidden="false" customHeight="false" outlineLevel="0" collapsed="false">
      <c r="B9537" s="39" t="n">
        <f aca="false">SUM('KCAL-Spese'!D9539)</f>
        <v>0</v>
      </c>
    </row>
    <row r="9538" customFormat="false" ht="18" hidden="false" customHeight="false" outlineLevel="0" collapsed="false">
      <c r="B9538" s="39" t="n">
        <f aca="false">SUM('KCAL-Spese'!D9540)</f>
        <v>0</v>
      </c>
    </row>
    <row r="9539" customFormat="false" ht="18" hidden="false" customHeight="false" outlineLevel="0" collapsed="false">
      <c r="B9539" s="39" t="n">
        <f aca="false">SUM('KCAL-Spese'!D9541)</f>
        <v>0</v>
      </c>
    </row>
    <row r="9540" customFormat="false" ht="18" hidden="false" customHeight="false" outlineLevel="0" collapsed="false">
      <c r="B9540" s="39" t="n">
        <f aca="false">SUM('KCAL-Spese'!D9542)</f>
        <v>0</v>
      </c>
    </row>
    <row r="9541" customFormat="false" ht="18" hidden="false" customHeight="false" outlineLevel="0" collapsed="false">
      <c r="B9541" s="39" t="n">
        <f aca="false">SUM('KCAL-Spese'!D9543)</f>
        <v>0</v>
      </c>
    </row>
    <row r="9542" customFormat="false" ht="18" hidden="false" customHeight="false" outlineLevel="0" collapsed="false">
      <c r="B9542" s="39" t="n">
        <f aca="false">SUM('KCAL-Spese'!D9544)</f>
        <v>0</v>
      </c>
    </row>
    <row r="9543" customFormat="false" ht="18" hidden="false" customHeight="false" outlineLevel="0" collapsed="false">
      <c r="B9543" s="39" t="n">
        <f aca="false">SUM('KCAL-Spese'!D9545)</f>
        <v>0</v>
      </c>
    </row>
    <row r="9544" customFormat="false" ht="18" hidden="false" customHeight="false" outlineLevel="0" collapsed="false">
      <c r="B9544" s="39" t="n">
        <f aca="false">SUM('KCAL-Spese'!D9546)</f>
        <v>0</v>
      </c>
    </row>
    <row r="9545" customFormat="false" ht="18" hidden="false" customHeight="false" outlineLevel="0" collapsed="false">
      <c r="B9545" s="39" t="n">
        <f aca="false">SUM('KCAL-Spese'!D9547)</f>
        <v>0</v>
      </c>
    </row>
    <row r="9546" customFormat="false" ht="18" hidden="false" customHeight="false" outlineLevel="0" collapsed="false">
      <c r="B9546" s="39" t="n">
        <f aca="false">SUM('KCAL-Spese'!D9548)</f>
        <v>0</v>
      </c>
    </row>
    <row r="9547" customFormat="false" ht="18" hidden="false" customHeight="false" outlineLevel="0" collapsed="false">
      <c r="B9547" s="39" t="n">
        <f aca="false">SUM('KCAL-Spese'!D9549)</f>
        <v>0</v>
      </c>
    </row>
    <row r="9548" customFormat="false" ht="18" hidden="false" customHeight="false" outlineLevel="0" collapsed="false">
      <c r="B9548" s="39" t="n">
        <f aca="false">SUM('KCAL-Spese'!D9550)</f>
        <v>0</v>
      </c>
    </row>
    <row r="9549" customFormat="false" ht="18" hidden="false" customHeight="false" outlineLevel="0" collapsed="false">
      <c r="B9549" s="39" t="n">
        <f aca="false">SUM('KCAL-Spese'!D9551)</f>
        <v>0</v>
      </c>
    </row>
    <row r="9550" customFormat="false" ht="18" hidden="false" customHeight="false" outlineLevel="0" collapsed="false">
      <c r="B9550" s="39" t="n">
        <f aca="false">SUM('KCAL-Spese'!D9552)</f>
        <v>0</v>
      </c>
    </row>
    <row r="9551" customFormat="false" ht="18" hidden="false" customHeight="false" outlineLevel="0" collapsed="false">
      <c r="B9551" s="39" t="n">
        <f aca="false">SUM('KCAL-Spese'!D9553)</f>
        <v>0</v>
      </c>
    </row>
    <row r="9552" customFormat="false" ht="18" hidden="false" customHeight="false" outlineLevel="0" collapsed="false">
      <c r="B9552" s="39" t="n">
        <f aca="false">SUM('KCAL-Spese'!D9554)</f>
        <v>0</v>
      </c>
    </row>
    <row r="9553" customFormat="false" ht="18" hidden="false" customHeight="false" outlineLevel="0" collapsed="false">
      <c r="B9553" s="39" t="n">
        <f aca="false">SUM('KCAL-Spese'!D9555)</f>
        <v>0</v>
      </c>
    </row>
    <row r="9554" customFormat="false" ht="18" hidden="false" customHeight="false" outlineLevel="0" collapsed="false">
      <c r="B9554" s="39" t="n">
        <f aca="false">SUM('KCAL-Spese'!D9556)</f>
        <v>0</v>
      </c>
    </row>
    <row r="9555" customFormat="false" ht="18" hidden="false" customHeight="false" outlineLevel="0" collapsed="false">
      <c r="B9555" s="39" t="n">
        <f aca="false">SUM('KCAL-Spese'!D9557)</f>
        <v>0</v>
      </c>
    </row>
    <row r="9556" customFormat="false" ht="18" hidden="false" customHeight="false" outlineLevel="0" collapsed="false">
      <c r="B9556" s="39" t="n">
        <f aca="false">SUM('KCAL-Spese'!D9558)</f>
        <v>0</v>
      </c>
    </row>
    <row r="9557" customFormat="false" ht="18" hidden="false" customHeight="false" outlineLevel="0" collapsed="false">
      <c r="B9557" s="39" t="n">
        <f aca="false">SUM('KCAL-Spese'!D9559)</f>
        <v>0</v>
      </c>
    </row>
    <row r="9558" customFormat="false" ht="18" hidden="false" customHeight="false" outlineLevel="0" collapsed="false">
      <c r="B9558" s="39" t="n">
        <f aca="false">SUM('KCAL-Spese'!D9560)</f>
        <v>0</v>
      </c>
    </row>
    <row r="9559" customFormat="false" ht="18" hidden="false" customHeight="false" outlineLevel="0" collapsed="false">
      <c r="B9559" s="39" t="n">
        <f aca="false">SUM('KCAL-Spese'!D9561)</f>
        <v>0</v>
      </c>
    </row>
    <row r="9560" customFormat="false" ht="18" hidden="false" customHeight="false" outlineLevel="0" collapsed="false">
      <c r="B9560" s="39" t="n">
        <f aca="false">SUM('KCAL-Spese'!D9562)</f>
        <v>0</v>
      </c>
    </row>
    <row r="9561" customFormat="false" ht="18" hidden="false" customHeight="false" outlineLevel="0" collapsed="false">
      <c r="B9561" s="39" t="n">
        <f aca="false">SUM('KCAL-Spese'!D9563)</f>
        <v>0</v>
      </c>
    </row>
    <row r="9562" customFormat="false" ht="18" hidden="false" customHeight="false" outlineLevel="0" collapsed="false">
      <c r="B9562" s="39" t="n">
        <f aca="false">SUM('KCAL-Spese'!D9564)</f>
        <v>0</v>
      </c>
    </row>
    <row r="9563" customFormat="false" ht="18" hidden="false" customHeight="false" outlineLevel="0" collapsed="false">
      <c r="B9563" s="39" t="n">
        <f aca="false">SUM('KCAL-Spese'!D9565)</f>
        <v>0</v>
      </c>
    </row>
    <row r="9564" customFormat="false" ht="18" hidden="false" customHeight="false" outlineLevel="0" collapsed="false">
      <c r="B9564" s="39" t="n">
        <f aca="false">SUM('KCAL-Spese'!D9566)</f>
        <v>0</v>
      </c>
    </row>
    <row r="9565" customFormat="false" ht="18" hidden="false" customHeight="false" outlineLevel="0" collapsed="false">
      <c r="B9565" s="39" t="n">
        <f aca="false">SUM('KCAL-Spese'!D9567)</f>
        <v>0</v>
      </c>
    </row>
    <row r="9566" customFormat="false" ht="18" hidden="false" customHeight="false" outlineLevel="0" collapsed="false">
      <c r="B9566" s="39" t="n">
        <f aca="false">SUM('KCAL-Spese'!D9568)</f>
        <v>0</v>
      </c>
    </row>
    <row r="9567" customFormat="false" ht="18" hidden="false" customHeight="false" outlineLevel="0" collapsed="false">
      <c r="B9567" s="39" t="n">
        <f aca="false">SUM('KCAL-Spese'!D9569)</f>
        <v>0</v>
      </c>
    </row>
    <row r="9568" customFormat="false" ht="18" hidden="false" customHeight="false" outlineLevel="0" collapsed="false">
      <c r="B9568" s="39" t="n">
        <f aca="false">SUM('KCAL-Spese'!D9570)</f>
        <v>0</v>
      </c>
    </row>
    <row r="9569" customFormat="false" ht="18" hidden="false" customHeight="false" outlineLevel="0" collapsed="false">
      <c r="B9569" s="39" t="n">
        <f aca="false">SUM('KCAL-Spese'!D9571)</f>
        <v>0</v>
      </c>
    </row>
    <row r="9570" customFormat="false" ht="18" hidden="false" customHeight="false" outlineLevel="0" collapsed="false">
      <c r="B9570" s="39" t="n">
        <f aca="false">SUM('KCAL-Spese'!D9572)</f>
        <v>0</v>
      </c>
    </row>
    <row r="9571" customFormat="false" ht="18" hidden="false" customHeight="false" outlineLevel="0" collapsed="false">
      <c r="B9571" s="39" t="n">
        <f aca="false">SUM('KCAL-Spese'!D9573)</f>
        <v>0</v>
      </c>
    </row>
    <row r="9572" customFormat="false" ht="18" hidden="false" customHeight="false" outlineLevel="0" collapsed="false">
      <c r="B9572" s="39" t="n">
        <f aca="false">SUM('KCAL-Spese'!D9574)</f>
        <v>0</v>
      </c>
    </row>
    <row r="9573" customFormat="false" ht="18" hidden="false" customHeight="false" outlineLevel="0" collapsed="false">
      <c r="B9573" s="39" t="n">
        <f aca="false">SUM('KCAL-Spese'!D9575)</f>
        <v>0</v>
      </c>
    </row>
    <row r="9574" customFormat="false" ht="18" hidden="false" customHeight="false" outlineLevel="0" collapsed="false">
      <c r="B9574" s="39" t="n">
        <f aca="false">SUM('KCAL-Spese'!D9576)</f>
        <v>0</v>
      </c>
    </row>
    <row r="9575" customFormat="false" ht="18" hidden="false" customHeight="false" outlineLevel="0" collapsed="false">
      <c r="B9575" s="39" t="n">
        <f aca="false">SUM('KCAL-Spese'!D9577)</f>
        <v>0</v>
      </c>
    </row>
    <row r="9576" customFormat="false" ht="18" hidden="false" customHeight="false" outlineLevel="0" collapsed="false">
      <c r="B9576" s="39" t="n">
        <f aca="false">SUM('KCAL-Spese'!D9578)</f>
        <v>0</v>
      </c>
    </row>
    <row r="9577" customFormat="false" ht="18" hidden="false" customHeight="false" outlineLevel="0" collapsed="false">
      <c r="B9577" s="39" t="n">
        <f aca="false">SUM('KCAL-Spese'!D9579)</f>
        <v>0</v>
      </c>
    </row>
    <row r="9578" customFormat="false" ht="18" hidden="false" customHeight="false" outlineLevel="0" collapsed="false">
      <c r="B9578" s="39" t="n">
        <f aca="false">SUM('KCAL-Spese'!D9580)</f>
        <v>0</v>
      </c>
    </row>
    <row r="9579" customFormat="false" ht="18" hidden="false" customHeight="false" outlineLevel="0" collapsed="false">
      <c r="B9579" s="39" t="n">
        <f aca="false">SUM('KCAL-Spese'!D9581)</f>
        <v>0</v>
      </c>
    </row>
    <row r="9580" customFormat="false" ht="18" hidden="false" customHeight="false" outlineLevel="0" collapsed="false">
      <c r="B9580" s="39" t="n">
        <f aca="false">SUM('KCAL-Spese'!D9582)</f>
        <v>0</v>
      </c>
    </row>
    <row r="9581" customFormat="false" ht="18" hidden="false" customHeight="false" outlineLevel="0" collapsed="false">
      <c r="B9581" s="39" t="n">
        <f aca="false">SUM('KCAL-Spese'!D9583)</f>
        <v>0</v>
      </c>
    </row>
    <row r="9582" customFormat="false" ht="18" hidden="false" customHeight="false" outlineLevel="0" collapsed="false">
      <c r="B9582" s="39" t="n">
        <f aca="false">SUM('KCAL-Spese'!D9584)</f>
        <v>0</v>
      </c>
    </row>
    <row r="9583" customFormat="false" ht="18" hidden="false" customHeight="false" outlineLevel="0" collapsed="false">
      <c r="B9583" s="39" t="n">
        <f aca="false">SUM('KCAL-Spese'!D9585)</f>
        <v>0</v>
      </c>
    </row>
    <row r="9584" customFormat="false" ht="18" hidden="false" customHeight="false" outlineLevel="0" collapsed="false">
      <c r="B9584" s="39" t="n">
        <f aca="false">SUM('KCAL-Spese'!D9586)</f>
        <v>0</v>
      </c>
    </row>
    <row r="9585" customFormat="false" ht="18" hidden="false" customHeight="false" outlineLevel="0" collapsed="false">
      <c r="B9585" s="39" t="n">
        <f aca="false">SUM('KCAL-Spese'!D9587)</f>
        <v>0</v>
      </c>
    </row>
    <row r="9586" customFormat="false" ht="18" hidden="false" customHeight="false" outlineLevel="0" collapsed="false">
      <c r="B9586" s="39" t="n">
        <f aca="false">SUM('KCAL-Spese'!D9588)</f>
        <v>0</v>
      </c>
    </row>
    <row r="9587" customFormat="false" ht="18" hidden="false" customHeight="false" outlineLevel="0" collapsed="false">
      <c r="B9587" s="39" t="n">
        <f aca="false">SUM('KCAL-Spese'!D9589)</f>
        <v>0</v>
      </c>
    </row>
    <row r="9588" customFormat="false" ht="18" hidden="false" customHeight="false" outlineLevel="0" collapsed="false">
      <c r="B9588" s="39" t="n">
        <f aca="false">SUM('KCAL-Spese'!D9590)</f>
        <v>0</v>
      </c>
    </row>
    <row r="9589" customFormat="false" ht="18" hidden="false" customHeight="false" outlineLevel="0" collapsed="false">
      <c r="B9589" s="39" t="n">
        <f aca="false">SUM('KCAL-Spese'!D9591)</f>
        <v>0</v>
      </c>
    </row>
    <row r="9590" customFormat="false" ht="18" hidden="false" customHeight="false" outlineLevel="0" collapsed="false">
      <c r="B9590" s="39" t="n">
        <f aca="false">SUM('KCAL-Spese'!D9592)</f>
        <v>0</v>
      </c>
    </row>
    <row r="9591" customFormat="false" ht="18" hidden="false" customHeight="false" outlineLevel="0" collapsed="false">
      <c r="B9591" s="39" t="n">
        <f aca="false">SUM('KCAL-Spese'!D9593)</f>
        <v>0</v>
      </c>
    </row>
    <row r="9592" customFormat="false" ht="18" hidden="false" customHeight="false" outlineLevel="0" collapsed="false">
      <c r="B9592" s="39" t="n">
        <f aca="false">SUM('KCAL-Spese'!D9594)</f>
        <v>0</v>
      </c>
    </row>
    <row r="9593" customFormat="false" ht="18" hidden="false" customHeight="false" outlineLevel="0" collapsed="false">
      <c r="B9593" s="39" t="n">
        <f aca="false">SUM('KCAL-Spese'!D9595)</f>
        <v>0</v>
      </c>
    </row>
    <row r="9594" customFormat="false" ht="18" hidden="false" customHeight="false" outlineLevel="0" collapsed="false">
      <c r="B9594" s="39" t="n">
        <f aca="false">SUM('KCAL-Spese'!D9596)</f>
        <v>0</v>
      </c>
    </row>
    <row r="9595" customFormat="false" ht="18" hidden="false" customHeight="false" outlineLevel="0" collapsed="false">
      <c r="B9595" s="39" t="n">
        <f aca="false">SUM('KCAL-Spese'!D9597)</f>
        <v>0</v>
      </c>
    </row>
    <row r="9596" customFormat="false" ht="18" hidden="false" customHeight="false" outlineLevel="0" collapsed="false">
      <c r="B9596" s="39" t="n">
        <f aca="false">SUM('KCAL-Spese'!D9598)</f>
        <v>0</v>
      </c>
    </row>
    <row r="9597" customFormat="false" ht="18" hidden="false" customHeight="false" outlineLevel="0" collapsed="false">
      <c r="B9597" s="39" t="n">
        <f aca="false">SUM('KCAL-Spese'!D9599)</f>
        <v>0</v>
      </c>
    </row>
    <row r="9598" customFormat="false" ht="18" hidden="false" customHeight="false" outlineLevel="0" collapsed="false">
      <c r="B9598" s="39" t="n">
        <f aca="false">SUM('KCAL-Spese'!D9600)</f>
        <v>0</v>
      </c>
    </row>
    <row r="9599" customFormat="false" ht="18" hidden="false" customHeight="false" outlineLevel="0" collapsed="false">
      <c r="B9599" s="39" t="n">
        <f aca="false">SUM('KCAL-Spese'!D9601)</f>
        <v>0</v>
      </c>
    </row>
    <row r="9600" customFormat="false" ht="18" hidden="false" customHeight="false" outlineLevel="0" collapsed="false">
      <c r="B9600" s="39" t="n">
        <f aca="false">SUM('KCAL-Spese'!D9602)</f>
        <v>0</v>
      </c>
    </row>
    <row r="9601" customFormat="false" ht="18" hidden="false" customHeight="false" outlineLevel="0" collapsed="false">
      <c r="B9601" s="39" t="n">
        <f aca="false">SUM('KCAL-Spese'!D9603)</f>
        <v>0</v>
      </c>
    </row>
    <row r="9602" customFormat="false" ht="18" hidden="false" customHeight="false" outlineLevel="0" collapsed="false">
      <c r="B9602" s="39" t="n">
        <f aca="false">SUM('KCAL-Spese'!D9604)</f>
        <v>0</v>
      </c>
    </row>
    <row r="9603" customFormat="false" ht="18" hidden="false" customHeight="false" outlineLevel="0" collapsed="false">
      <c r="B9603" s="39" t="n">
        <f aca="false">SUM('KCAL-Spese'!D9605)</f>
        <v>0</v>
      </c>
    </row>
    <row r="9604" customFormat="false" ht="18" hidden="false" customHeight="false" outlineLevel="0" collapsed="false">
      <c r="B9604" s="39" t="n">
        <f aca="false">SUM('KCAL-Spese'!D9606)</f>
        <v>0</v>
      </c>
    </row>
    <row r="9605" customFormat="false" ht="18" hidden="false" customHeight="false" outlineLevel="0" collapsed="false">
      <c r="B9605" s="39" t="n">
        <f aca="false">SUM('KCAL-Spese'!D9607)</f>
        <v>0</v>
      </c>
    </row>
    <row r="9606" customFormat="false" ht="18" hidden="false" customHeight="false" outlineLevel="0" collapsed="false">
      <c r="B9606" s="39" t="n">
        <f aca="false">SUM('KCAL-Spese'!D9608)</f>
        <v>0</v>
      </c>
    </row>
    <row r="9607" customFormat="false" ht="18" hidden="false" customHeight="false" outlineLevel="0" collapsed="false">
      <c r="B9607" s="39" t="n">
        <f aca="false">SUM('KCAL-Spese'!D9609)</f>
        <v>0</v>
      </c>
    </row>
    <row r="9608" customFormat="false" ht="18" hidden="false" customHeight="false" outlineLevel="0" collapsed="false">
      <c r="B9608" s="39" t="n">
        <f aca="false">SUM('KCAL-Spese'!D9610)</f>
        <v>0</v>
      </c>
    </row>
    <row r="9609" customFormat="false" ht="18" hidden="false" customHeight="false" outlineLevel="0" collapsed="false">
      <c r="B9609" s="39" t="n">
        <f aca="false">SUM('KCAL-Spese'!D9611)</f>
        <v>0</v>
      </c>
    </row>
    <row r="9610" customFormat="false" ht="18" hidden="false" customHeight="false" outlineLevel="0" collapsed="false">
      <c r="B9610" s="39" t="n">
        <f aca="false">SUM('KCAL-Spese'!D9612)</f>
        <v>0</v>
      </c>
    </row>
    <row r="9611" customFormat="false" ht="18" hidden="false" customHeight="false" outlineLevel="0" collapsed="false">
      <c r="B9611" s="39" t="n">
        <f aca="false">SUM('KCAL-Spese'!D9613)</f>
        <v>0</v>
      </c>
    </row>
    <row r="9612" customFormat="false" ht="18" hidden="false" customHeight="false" outlineLevel="0" collapsed="false">
      <c r="B9612" s="39" t="n">
        <f aca="false">SUM('KCAL-Spese'!D9614)</f>
        <v>0</v>
      </c>
    </row>
    <row r="9613" customFormat="false" ht="18" hidden="false" customHeight="false" outlineLevel="0" collapsed="false">
      <c r="B9613" s="39" t="n">
        <f aca="false">SUM('KCAL-Spese'!D9615)</f>
        <v>0</v>
      </c>
    </row>
    <row r="9614" customFormat="false" ht="18" hidden="false" customHeight="false" outlineLevel="0" collapsed="false">
      <c r="B9614" s="39" t="n">
        <f aca="false">SUM('KCAL-Spese'!D9616)</f>
        <v>0</v>
      </c>
    </row>
    <row r="9615" customFormat="false" ht="18" hidden="false" customHeight="false" outlineLevel="0" collapsed="false">
      <c r="B9615" s="39" t="n">
        <f aca="false">SUM('KCAL-Spese'!D9617)</f>
        <v>0</v>
      </c>
    </row>
    <row r="9616" customFormat="false" ht="18" hidden="false" customHeight="false" outlineLevel="0" collapsed="false">
      <c r="B9616" s="39" t="n">
        <f aca="false">SUM('KCAL-Spese'!D9618)</f>
        <v>0</v>
      </c>
    </row>
    <row r="9617" customFormat="false" ht="18" hidden="false" customHeight="false" outlineLevel="0" collapsed="false">
      <c r="B9617" s="39" t="n">
        <f aca="false">SUM('KCAL-Spese'!D9619)</f>
        <v>0</v>
      </c>
    </row>
    <row r="9618" customFormat="false" ht="18" hidden="false" customHeight="false" outlineLevel="0" collapsed="false">
      <c r="B9618" s="39" t="n">
        <f aca="false">SUM('KCAL-Spese'!D9620)</f>
        <v>0</v>
      </c>
    </row>
    <row r="9619" customFormat="false" ht="18" hidden="false" customHeight="false" outlineLevel="0" collapsed="false">
      <c r="B9619" s="39" t="n">
        <f aca="false">SUM('KCAL-Spese'!D9621)</f>
        <v>0</v>
      </c>
    </row>
    <row r="9620" customFormat="false" ht="18" hidden="false" customHeight="false" outlineLevel="0" collapsed="false">
      <c r="B9620" s="39" t="n">
        <f aca="false">SUM('KCAL-Spese'!D9622)</f>
        <v>0</v>
      </c>
    </row>
    <row r="9621" customFormat="false" ht="18" hidden="false" customHeight="false" outlineLevel="0" collapsed="false">
      <c r="B9621" s="39" t="n">
        <f aca="false">SUM('KCAL-Spese'!D9623)</f>
        <v>0</v>
      </c>
    </row>
    <row r="9622" customFormat="false" ht="18" hidden="false" customHeight="false" outlineLevel="0" collapsed="false">
      <c r="B9622" s="39" t="n">
        <f aca="false">SUM('KCAL-Spese'!D9624)</f>
        <v>0</v>
      </c>
    </row>
    <row r="9623" customFormat="false" ht="18" hidden="false" customHeight="false" outlineLevel="0" collapsed="false">
      <c r="B9623" s="39" t="n">
        <f aca="false">SUM('KCAL-Spese'!D9625)</f>
        <v>0</v>
      </c>
    </row>
    <row r="9624" customFormat="false" ht="18" hidden="false" customHeight="false" outlineLevel="0" collapsed="false">
      <c r="B9624" s="39" t="n">
        <f aca="false">SUM('KCAL-Spese'!D9626)</f>
        <v>0</v>
      </c>
    </row>
    <row r="9625" customFormat="false" ht="18" hidden="false" customHeight="false" outlineLevel="0" collapsed="false">
      <c r="B9625" s="39" t="n">
        <f aca="false">SUM('KCAL-Spese'!D9627)</f>
        <v>0</v>
      </c>
    </row>
    <row r="9626" customFormat="false" ht="18" hidden="false" customHeight="false" outlineLevel="0" collapsed="false">
      <c r="B9626" s="39" t="n">
        <f aca="false">SUM('KCAL-Spese'!D9628)</f>
        <v>0</v>
      </c>
    </row>
    <row r="9627" customFormat="false" ht="18" hidden="false" customHeight="false" outlineLevel="0" collapsed="false">
      <c r="B9627" s="39" t="n">
        <f aca="false">SUM('KCAL-Spese'!D9629)</f>
        <v>0</v>
      </c>
    </row>
    <row r="9628" customFormat="false" ht="18" hidden="false" customHeight="false" outlineLevel="0" collapsed="false">
      <c r="B9628" s="39" t="n">
        <f aca="false">SUM('KCAL-Spese'!D9630)</f>
        <v>0</v>
      </c>
    </row>
    <row r="9629" customFormat="false" ht="18" hidden="false" customHeight="false" outlineLevel="0" collapsed="false">
      <c r="B9629" s="39" t="n">
        <f aca="false">SUM('KCAL-Spese'!D9631)</f>
        <v>0</v>
      </c>
    </row>
    <row r="9630" customFormat="false" ht="18" hidden="false" customHeight="false" outlineLevel="0" collapsed="false">
      <c r="B9630" s="39" t="n">
        <f aca="false">SUM('KCAL-Spese'!D9632)</f>
        <v>0</v>
      </c>
    </row>
    <row r="9631" customFormat="false" ht="18" hidden="false" customHeight="false" outlineLevel="0" collapsed="false">
      <c r="B9631" s="39" t="n">
        <f aca="false">SUM('KCAL-Spese'!D9633)</f>
        <v>0</v>
      </c>
    </row>
    <row r="9632" customFormat="false" ht="18" hidden="false" customHeight="false" outlineLevel="0" collapsed="false">
      <c r="B9632" s="39" t="n">
        <f aca="false">SUM('KCAL-Spese'!D9634)</f>
        <v>0</v>
      </c>
    </row>
    <row r="9633" customFormat="false" ht="18" hidden="false" customHeight="false" outlineLevel="0" collapsed="false">
      <c r="B9633" s="39" t="n">
        <f aca="false">SUM('KCAL-Spese'!D9635)</f>
        <v>0</v>
      </c>
    </row>
    <row r="9634" customFormat="false" ht="18" hidden="false" customHeight="false" outlineLevel="0" collapsed="false">
      <c r="B9634" s="39" t="n">
        <f aca="false">SUM('KCAL-Spese'!D9636)</f>
        <v>0</v>
      </c>
    </row>
    <row r="9635" customFormat="false" ht="18" hidden="false" customHeight="false" outlineLevel="0" collapsed="false">
      <c r="B9635" s="39" t="n">
        <f aca="false">SUM('KCAL-Spese'!D9637)</f>
        <v>0</v>
      </c>
    </row>
    <row r="9636" customFormat="false" ht="18" hidden="false" customHeight="false" outlineLevel="0" collapsed="false">
      <c r="B9636" s="39" t="n">
        <f aca="false">SUM('KCAL-Spese'!D9638)</f>
        <v>0</v>
      </c>
    </row>
    <row r="9637" customFormat="false" ht="18" hidden="false" customHeight="false" outlineLevel="0" collapsed="false">
      <c r="B9637" s="39" t="n">
        <f aca="false">SUM('KCAL-Spese'!D9639)</f>
        <v>0</v>
      </c>
    </row>
    <row r="9638" customFormat="false" ht="18" hidden="false" customHeight="false" outlineLevel="0" collapsed="false">
      <c r="B9638" s="39" t="n">
        <f aca="false">SUM('KCAL-Spese'!D9640)</f>
        <v>0</v>
      </c>
    </row>
    <row r="9639" customFormat="false" ht="18" hidden="false" customHeight="false" outlineLevel="0" collapsed="false">
      <c r="B9639" s="39" t="n">
        <f aca="false">SUM('KCAL-Spese'!D9641)</f>
        <v>0</v>
      </c>
    </row>
    <row r="9640" customFormat="false" ht="18" hidden="false" customHeight="false" outlineLevel="0" collapsed="false">
      <c r="B9640" s="39" t="n">
        <f aca="false">SUM('KCAL-Spese'!D9642)</f>
        <v>0</v>
      </c>
    </row>
    <row r="9641" customFormat="false" ht="18" hidden="false" customHeight="false" outlineLevel="0" collapsed="false">
      <c r="B9641" s="39" t="n">
        <f aca="false">SUM('KCAL-Spese'!D9643)</f>
        <v>0</v>
      </c>
    </row>
    <row r="9642" customFormat="false" ht="18" hidden="false" customHeight="false" outlineLevel="0" collapsed="false">
      <c r="B9642" s="39" t="n">
        <f aca="false">SUM('KCAL-Spese'!D9644)</f>
        <v>0</v>
      </c>
    </row>
    <row r="9643" customFormat="false" ht="18" hidden="false" customHeight="false" outlineLevel="0" collapsed="false">
      <c r="B9643" s="39" t="n">
        <f aca="false">SUM('KCAL-Spese'!D9645)</f>
        <v>0</v>
      </c>
    </row>
    <row r="9644" customFormat="false" ht="18" hidden="false" customHeight="false" outlineLevel="0" collapsed="false">
      <c r="B9644" s="39" t="n">
        <f aca="false">SUM('KCAL-Spese'!D9646)</f>
        <v>0</v>
      </c>
    </row>
    <row r="9645" customFormat="false" ht="18" hidden="false" customHeight="false" outlineLevel="0" collapsed="false">
      <c r="B9645" s="39" t="n">
        <f aca="false">SUM('KCAL-Spese'!D9647)</f>
        <v>0</v>
      </c>
    </row>
    <row r="9646" customFormat="false" ht="18" hidden="false" customHeight="false" outlineLevel="0" collapsed="false">
      <c r="B9646" s="39" t="n">
        <f aca="false">SUM('KCAL-Spese'!D9648)</f>
        <v>0</v>
      </c>
    </row>
    <row r="9647" customFormat="false" ht="18" hidden="false" customHeight="false" outlineLevel="0" collapsed="false">
      <c r="B9647" s="39" t="n">
        <f aca="false">SUM('KCAL-Spese'!D9649)</f>
        <v>0</v>
      </c>
    </row>
    <row r="9648" customFormat="false" ht="18" hidden="false" customHeight="false" outlineLevel="0" collapsed="false">
      <c r="B9648" s="39" t="n">
        <f aca="false">SUM('KCAL-Spese'!D9650)</f>
        <v>0</v>
      </c>
    </row>
    <row r="9649" customFormat="false" ht="18" hidden="false" customHeight="false" outlineLevel="0" collapsed="false">
      <c r="B9649" s="39" t="n">
        <f aca="false">SUM('KCAL-Spese'!D9651)</f>
        <v>0</v>
      </c>
    </row>
    <row r="9650" customFormat="false" ht="18" hidden="false" customHeight="false" outlineLevel="0" collapsed="false">
      <c r="B9650" s="39" t="n">
        <f aca="false">SUM('KCAL-Spese'!D9652)</f>
        <v>0</v>
      </c>
    </row>
    <row r="9651" customFormat="false" ht="18" hidden="false" customHeight="false" outlineLevel="0" collapsed="false">
      <c r="B9651" s="39" t="n">
        <f aca="false">SUM('KCAL-Spese'!D9653)</f>
        <v>0</v>
      </c>
    </row>
    <row r="9652" customFormat="false" ht="18" hidden="false" customHeight="false" outlineLevel="0" collapsed="false">
      <c r="B9652" s="39" t="n">
        <f aca="false">SUM('KCAL-Spese'!D9654)</f>
        <v>0</v>
      </c>
    </row>
    <row r="9653" customFormat="false" ht="18" hidden="false" customHeight="false" outlineLevel="0" collapsed="false">
      <c r="B9653" s="39" t="n">
        <f aca="false">SUM('KCAL-Spese'!D9655)</f>
        <v>0</v>
      </c>
    </row>
    <row r="9654" customFormat="false" ht="18" hidden="false" customHeight="false" outlineLevel="0" collapsed="false">
      <c r="B9654" s="39" t="n">
        <f aca="false">SUM('KCAL-Spese'!D9656)</f>
        <v>0</v>
      </c>
    </row>
    <row r="9655" customFormat="false" ht="18" hidden="false" customHeight="false" outlineLevel="0" collapsed="false">
      <c r="B9655" s="39" t="n">
        <f aca="false">SUM('KCAL-Spese'!D9657)</f>
        <v>0</v>
      </c>
    </row>
    <row r="9656" customFormat="false" ht="18" hidden="false" customHeight="false" outlineLevel="0" collapsed="false">
      <c r="B9656" s="39" t="n">
        <f aca="false">SUM('KCAL-Spese'!D9658)</f>
        <v>0</v>
      </c>
    </row>
    <row r="9657" customFormat="false" ht="18" hidden="false" customHeight="false" outlineLevel="0" collapsed="false">
      <c r="B9657" s="39" t="n">
        <f aca="false">SUM('KCAL-Spese'!D9659)</f>
        <v>0</v>
      </c>
    </row>
    <row r="9658" customFormat="false" ht="18" hidden="false" customHeight="false" outlineLevel="0" collapsed="false">
      <c r="B9658" s="39" t="n">
        <f aca="false">SUM('KCAL-Spese'!D9660)</f>
        <v>0</v>
      </c>
    </row>
    <row r="9659" customFormat="false" ht="18" hidden="false" customHeight="false" outlineLevel="0" collapsed="false">
      <c r="B9659" s="39" t="n">
        <f aca="false">SUM('KCAL-Spese'!D9661)</f>
        <v>0</v>
      </c>
    </row>
    <row r="9660" customFormat="false" ht="18" hidden="false" customHeight="false" outlineLevel="0" collapsed="false">
      <c r="B9660" s="39" t="n">
        <f aca="false">SUM('KCAL-Spese'!D9662)</f>
        <v>0</v>
      </c>
    </row>
    <row r="9661" customFormat="false" ht="18" hidden="false" customHeight="false" outlineLevel="0" collapsed="false">
      <c r="B9661" s="39" t="n">
        <f aca="false">SUM('KCAL-Spese'!D9663)</f>
        <v>0</v>
      </c>
    </row>
    <row r="9662" customFormat="false" ht="18" hidden="false" customHeight="false" outlineLevel="0" collapsed="false">
      <c r="B9662" s="39" t="n">
        <f aca="false">SUM('KCAL-Spese'!D9664)</f>
        <v>0</v>
      </c>
    </row>
    <row r="9663" customFormat="false" ht="18" hidden="false" customHeight="false" outlineLevel="0" collapsed="false">
      <c r="B9663" s="39" t="n">
        <f aca="false">SUM('KCAL-Spese'!D9665)</f>
        <v>0</v>
      </c>
    </row>
    <row r="9664" customFormat="false" ht="18" hidden="false" customHeight="false" outlineLevel="0" collapsed="false">
      <c r="B9664" s="39" t="n">
        <f aca="false">SUM('KCAL-Spese'!D9666)</f>
        <v>0</v>
      </c>
    </row>
    <row r="9665" customFormat="false" ht="18" hidden="false" customHeight="false" outlineLevel="0" collapsed="false">
      <c r="B9665" s="39" t="n">
        <f aca="false">SUM('KCAL-Spese'!D9667)</f>
        <v>0</v>
      </c>
    </row>
    <row r="9666" customFormat="false" ht="18" hidden="false" customHeight="false" outlineLevel="0" collapsed="false">
      <c r="B9666" s="39" t="n">
        <f aca="false">SUM('KCAL-Spese'!D9668)</f>
        <v>0</v>
      </c>
    </row>
    <row r="9667" customFormat="false" ht="18" hidden="false" customHeight="false" outlineLevel="0" collapsed="false">
      <c r="B9667" s="39" t="n">
        <f aca="false">SUM('KCAL-Spese'!D9669)</f>
        <v>0</v>
      </c>
    </row>
    <row r="9668" customFormat="false" ht="18" hidden="false" customHeight="false" outlineLevel="0" collapsed="false">
      <c r="B9668" s="39" t="n">
        <f aca="false">SUM('KCAL-Spese'!D9670)</f>
        <v>0</v>
      </c>
    </row>
    <row r="9669" customFormat="false" ht="18" hidden="false" customHeight="false" outlineLevel="0" collapsed="false">
      <c r="B9669" s="39" t="n">
        <f aca="false">SUM('KCAL-Spese'!D9671)</f>
        <v>0</v>
      </c>
    </row>
    <row r="9670" customFormat="false" ht="18" hidden="false" customHeight="false" outlineLevel="0" collapsed="false">
      <c r="B9670" s="39" t="n">
        <f aca="false">SUM('KCAL-Spese'!D9672)</f>
        <v>0</v>
      </c>
    </row>
    <row r="9671" customFormat="false" ht="18" hidden="false" customHeight="false" outlineLevel="0" collapsed="false">
      <c r="B9671" s="39" t="n">
        <f aca="false">SUM('KCAL-Spese'!D9673)</f>
        <v>0</v>
      </c>
    </row>
    <row r="9672" customFormat="false" ht="18" hidden="false" customHeight="false" outlineLevel="0" collapsed="false">
      <c r="B9672" s="39" t="n">
        <f aca="false">SUM('KCAL-Spese'!D9674)</f>
        <v>0</v>
      </c>
    </row>
    <row r="9673" customFormat="false" ht="18" hidden="false" customHeight="false" outlineLevel="0" collapsed="false">
      <c r="B9673" s="39" t="n">
        <f aca="false">SUM('KCAL-Spese'!D9675)</f>
        <v>0</v>
      </c>
    </row>
    <row r="9674" customFormat="false" ht="18" hidden="false" customHeight="false" outlineLevel="0" collapsed="false">
      <c r="B9674" s="39" t="n">
        <f aca="false">SUM('KCAL-Spese'!D9676)</f>
        <v>0</v>
      </c>
    </row>
    <row r="9675" customFormat="false" ht="18" hidden="false" customHeight="false" outlineLevel="0" collapsed="false">
      <c r="B9675" s="39" t="n">
        <f aca="false">SUM('KCAL-Spese'!D9677)</f>
        <v>0</v>
      </c>
    </row>
    <row r="9676" customFormat="false" ht="18" hidden="false" customHeight="false" outlineLevel="0" collapsed="false">
      <c r="B9676" s="39" t="n">
        <f aca="false">SUM('KCAL-Spese'!D9678)</f>
        <v>0</v>
      </c>
    </row>
    <row r="9677" customFormat="false" ht="18" hidden="false" customHeight="false" outlineLevel="0" collapsed="false">
      <c r="B9677" s="39" t="n">
        <f aca="false">SUM('KCAL-Spese'!D9679)</f>
        <v>0</v>
      </c>
    </row>
    <row r="9678" customFormat="false" ht="18" hidden="false" customHeight="false" outlineLevel="0" collapsed="false">
      <c r="B9678" s="39" t="n">
        <f aca="false">SUM('KCAL-Spese'!D9680)</f>
        <v>0</v>
      </c>
    </row>
    <row r="9679" customFormat="false" ht="18" hidden="false" customHeight="false" outlineLevel="0" collapsed="false">
      <c r="B9679" s="39" t="n">
        <f aca="false">SUM('KCAL-Spese'!D9681)</f>
        <v>0</v>
      </c>
    </row>
    <row r="9680" customFormat="false" ht="18" hidden="false" customHeight="false" outlineLevel="0" collapsed="false">
      <c r="B9680" s="39" t="n">
        <f aca="false">SUM('KCAL-Spese'!D9682)</f>
        <v>0</v>
      </c>
    </row>
    <row r="9681" customFormat="false" ht="18" hidden="false" customHeight="false" outlineLevel="0" collapsed="false">
      <c r="B9681" s="39" t="n">
        <f aca="false">SUM('KCAL-Spese'!D9683)</f>
        <v>0</v>
      </c>
    </row>
    <row r="9682" customFormat="false" ht="18" hidden="false" customHeight="false" outlineLevel="0" collapsed="false">
      <c r="B9682" s="39" t="n">
        <f aca="false">SUM('KCAL-Spese'!D9684)</f>
        <v>0</v>
      </c>
    </row>
    <row r="9683" customFormat="false" ht="18" hidden="false" customHeight="false" outlineLevel="0" collapsed="false">
      <c r="B9683" s="39" t="n">
        <f aca="false">SUM('KCAL-Spese'!D9685)</f>
        <v>0</v>
      </c>
    </row>
    <row r="9684" customFormat="false" ht="18" hidden="false" customHeight="false" outlineLevel="0" collapsed="false">
      <c r="B9684" s="39" t="n">
        <f aca="false">SUM('KCAL-Spese'!D9686)</f>
        <v>0</v>
      </c>
    </row>
    <row r="9685" customFormat="false" ht="18" hidden="false" customHeight="false" outlineLevel="0" collapsed="false">
      <c r="B9685" s="39" t="n">
        <f aca="false">SUM('KCAL-Spese'!D9687)</f>
        <v>0</v>
      </c>
    </row>
    <row r="9686" customFormat="false" ht="18" hidden="false" customHeight="false" outlineLevel="0" collapsed="false">
      <c r="B9686" s="39" t="n">
        <f aca="false">SUM('KCAL-Spese'!D9688)</f>
        <v>0</v>
      </c>
    </row>
    <row r="9687" customFormat="false" ht="18" hidden="false" customHeight="false" outlineLevel="0" collapsed="false">
      <c r="B9687" s="39" t="n">
        <f aca="false">SUM('KCAL-Spese'!D9689)</f>
        <v>0</v>
      </c>
    </row>
    <row r="9688" customFormat="false" ht="18" hidden="false" customHeight="false" outlineLevel="0" collapsed="false">
      <c r="B9688" s="39" t="n">
        <f aca="false">SUM('KCAL-Spese'!D9690)</f>
        <v>0</v>
      </c>
    </row>
    <row r="9689" customFormat="false" ht="18" hidden="false" customHeight="false" outlineLevel="0" collapsed="false">
      <c r="B9689" s="39" t="n">
        <f aca="false">SUM('KCAL-Spese'!D9691)</f>
        <v>0</v>
      </c>
    </row>
    <row r="9690" customFormat="false" ht="18" hidden="false" customHeight="false" outlineLevel="0" collapsed="false">
      <c r="B9690" s="39" t="n">
        <f aca="false">SUM('KCAL-Spese'!D9692)</f>
        <v>0</v>
      </c>
    </row>
    <row r="9691" customFormat="false" ht="18" hidden="false" customHeight="false" outlineLevel="0" collapsed="false">
      <c r="B9691" s="39" t="n">
        <f aca="false">SUM('KCAL-Spese'!D9693)</f>
        <v>0</v>
      </c>
    </row>
    <row r="9692" customFormat="false" ht="18" hidden="false" customHeight="false" outlineLevel="0" collapsed="false">
      <c r="B9692" s="39" t="n">
        <f aca="false">SUM('KCAL-Spese'!D9694)</f>
        <v>0</v>
      </c>
    </row>
    <row r="9693" customFormat="false" ht="18" hidden="false" customHeight="false" outlineLevel="0" collapsed="false">
      <c r="B9693" s="39" t="n">
        <f aca="false">SUM('KCAL-Spese'!D9695)</f>
        <v>0</v>
      </c>
    </row>
    <row r="9694" customFormat="false" ht="18" hidden="false" customHeight="false" outlineLevel="0" collapsed="false">
      <c r="B9694" s="39" t="n">
        <f aca="false">SUM('KCAL-Spese'!D9696)</f>
        <v>0</v>
      </c>
    </row>
    <row r="9695" customFormat="false" ht="18" hidden="false" customHeight="false" outlineLevel="0" collapsed="false">
      <c r="B9695" s="39" t="n">
        <f aca="false">SUM('KCAL-Spese'!D9697)</f>
        <v>0</v>
      </c>
    </row>
    <row r="9696" customFormat="false" ht="18" hidden="false" customHeight="false" outlineLevel="0" collapsed="false">
      <c r="B9696" s="39" t="n">
        <f aca="false">SUM('KCAL-Spese'!D9698)</f>
        <v>0</v>
      </c>
    </row>
    <row r="9697" customFormat="false" ht="18" hidden="false" customHeight="false" outlineLevel="0" collapsed="false">
      <c r="B9697" s="39" t="n">
        <f aca="false">SUM('KCAL-Spese'!D9699)</f>
        <v>0</v>
      </c>
    </row>
    <row r="9698" customFormat="false" ht="18" hidden="false" customHeight="false" outlineLevel="0" collapsed="false">
      <c r="B9698" s="39" t="n">
        <f aca="false">SUM('KCAL-Spese'!D9700)</f>
        <v>0</v>
      </c>
    </row>
    <row r="9699" customFormat="false" ht="18" hidden="false" customHeight="false" outlineLevel="0" collapsed="false">
      <c r="B9699" s="39" t="n">
        <f aca="false">SUM('KCAL-Spese'!D9701)</f>
        <v>0</v>
      </c>
    </row>
    <row r="9700" customFormat="false" ht="18" hidden="false" customHeight="false" outlineLevel="0" collapsed="false">
      <c r="B9700" s="39" t="n">
        <f aca="false">SUM('KCAL-Spese'!D9702)</f>
        <v>0</v>
      </c>
    </row>
    <row r="9701" customFormat="false" ht="18" hidden="false" customHeight="false" outlineLevel="0" collapsed="false">
      <c r="B9701" s="39" t="n">
        <f aca="false">SUM('KCAL-Spese'!D9703)</f>
        <v>0</v>
      </c>
    </row>
    <row r="9702" customFormat="false" ht="18" hidden="false" customHeight="false" outlineLevel="0" collapsed="false">
      <c r="B9702" s="39" t="n">
        <f aca="false">SUM('KCAL-Spese'!D9704)</f>
        <v>0</v>
      </c>
    </row>
    <row r="9703" customFormat="false" ht="18" hidden="false" customHeight="false" outlineLevel="0" collapsed="false">
      <c r="B9703" s="39" t="n">
        <f aca="false">SUM('KCAL-Spese'!D9705)</f>
        <v>0</v>
      </c>
    </row>
    <row r="9704" customFormat="false" ht="18" hidden="false" customHeight="false" outlineLevel="0" collapsed="false">
      <c r="B9704" s="39" t="n">
        <f aca="false">SUM('KCAL-Spese'!D9706)</f>
        <v>0</v>
      </c>
    </row>
    <row r="9705" customFormat="false" ht="18" hidden="false" customHeight="false" outlineLevel="0" collapsed="false">
      <c r="B9705" s="39" t="n">
        <f aca="false">SUM('KCAL-Spese'!D9707)</f>
        <v>0</v>
      </c>
    </row>
    <row r="9706" customFormat="false" ht="18" hidden="false" customHeight="false" outlineLevel="0" collapsed="false">
      <c r="B9706" s="39" t="n">
        <f aca="false">SUM('KCAL-Spese'!D9708)</f>
        <v>0</v>
      </c>
    </row>
    <row r="9707" customFormat="false" ht="18" hidden="false" customHeight="false" outlineLevel="0" collapsed="false">
      <c r="B9707" s="39" t="n">
        <f aca="false">SUM('KCAL-Spese'!D9709)</f>
        <v>0</v>
      </c>
    </row>
    <row r="9708" customFormat="false" ht="18" hidden="false" customHeight="false" outlineLevel="0" collapsed="false">
      <c r="B9708" s="39" t="n">
        <f aca="false">SUM('KCAL-Spese'!D9710)</f>
        <v>0</v>
      </c>
    </row>
    <row r="9709" customFormat="false" ht="18" hidden="false" customHeight="false" outlineLevel="0" collapsed="false">
      <c r="B9709" s="39" t="n">
        <f aca="false">SUM('KCAL-Spese'!D9711)</f>
        <v>0</v>
      </c>
    </row>
    <row r="9710" customFormat="false" ht="18" hidden="false" customHeight="false" outlineLevel="0" collapsed="false">
      <c r="B9710" s="39" t="n">
        <f aca="false">SUM('KCAL-Spese'!D9712)</f>
        <v>0</v>
      </c>
    </row>
    <row r="9711" customFormat="false" ht="18" hidden="false" customHeight="false" outlineLevel="0" collapsed="false">
      <c r="B9711" s="39" t="n">
        <f aca="false">SUM('KCAL-Spese'!D9713)</f>
        <v>0</v>
      </c>
    </row>
    <row r="9712" customFormat="false" ht="18" hidden="false" customHeight="false" outlineLevel="0" collapsed="false">
      <c r="B9712" s="39" t="n">
        <f aca="false">SUM('KCAL-Spese'!D9714)</f>
        <v>0</v>
      </c>
    </row>
    <row r="9713" customFormat="false" ht="18" hidden="false" customHeight="false" outlineLevel="0" collapsed="false">
      <c r="B9713" s="39" t="n">
        <f aca="false">SUM('KCAL-Spese'!D9715)</f>
        <v>0</v>
      </c>
    </row>
    <row r="9714" customFormat="false" ht="18" hidden="false" customHeight="false" outlineLevel="0" collapsed="false">
      <c r="B9714" s="39" t="n">
        <f aca="false">SUM('KCAL-Spese'!D9716)</f>
        <v>0</v>
      </c>
    </row>
    <row r="9715" customFormat="false" ht="18" hidden="false" customHeight="false" outlineLevel="0" collapsed="false">
      <c r="B9715" s="39" t="n">
        <f aca="false">SUM('KCAL-Spese'!D9717)</f>
        <v>0</v>
      </c>
    </row>
    <row r="9716" customFormat="false" ht="18" hidden="false" customHeight="false" outlineLevel="0" collapsed="false">
      <c r="B9716" s="39" t="n">
        <f aca="false">SUM('KCAL-Spese'!D9718)</f>
        <v>0</v>
      </c>
    </row>
    <row r="9717" customFormat="false" ht="18" hidden="false" customHeight="false" outlineLevel="0" collapsed="false">
      <c r="B9717" s="39" t="n">
        <f aca="false">SUM('KCAL-Spese'!D9719)</f>
        <v>0</v>
      </c>
    </row>
    <row r="9718" customFormat="false" ht="18" hidden="false" customHeight="false" outlineLevel="0" collapsed="false">
      <c r="B9718" s="39" t="n">
        <f aca="false">SUM('KCAL-Spese'!D9720)</f>
        <v>0</v>
      </c>
    </row>
    <row r="9719" customFormat="false" ht="18" hidden="false" customHeight="false" outlineLevel="0" collapsed="false">
      <c r="B9719" s="39" t="n">
        <f aca="false">SUM('KCAL-Spese'!D9721)</f>
        <v>0</v>
      </c>
    </row>
    <row r="9720" customFormat="false" ht="18" hidden="false" customHeight="false" outlineLevel="0" collapsed="false">
      <c r="B9720" s="39" t="n">
        <f aca="false">SUM('KCAL-Spese'!D9722)</f>
        <v>0</v>
      </c>
    </row>
    <row r="9721" customFormat="false" ht="18" hidden="false" customHeight="false" outlineLevel="0" collapsed="false">
      <c r="B9721" s="39" t="n">
        <f aca="false">SUM('KCAL-Spese'!D9723)</f>
        <v>0</v>
      </c>
    </row>
    <row r="9722" customFormat="false" ht="18" hidden="false" customHeight="false" outlineLevel="0" collapsed="false">
      <c r="B9722" s="39" t="n">
        <f aca="false">SUM('KCAL-Spese'!D9724)</f>
        <v>0</v>
      </c>
    </row>
    <row r="9723" customFormat="false" ht="18" hidden="false" customHeight="false" outlineLevel="0" collapsed="false">
      <c r="B9723" s="39" t="n">
        <f aca="false">SUM('KCAL-Spese'!D9725)</f>
        <v>0</v>
      </c>
    </row>
    <row r="9724" customFormat="false" ht="18" hidden="false" customHeight="false" outlineLevel="0" collapsed="false">
      <c r="B9724" s="39" t="n">
        <f aca="false">SUM('KCAL-Spese'!D9726)</f>
        <v>0</v>
      </c>
    </row>
    <row r="9725" customFormat="false" ht="18" hidden="false" customHeight="false" outlineLevel="0" collapsed="false">
      <c r="B9725" s="39" t="n">
        <f aca="false">SUM('KCAL-Spese'!D9727)</f>
        <v>0</v>
      </c>
    </row>
    <row r="9726" customFormat="false" ht="18" hidden="false" customHeight="false" outlineLevel="0" collapsed="false">
      <c r="B9726" s="39" t="n">
        <f aca="false">SUM('KCAL-Spese'!D9728)</f>
        <v>0</v>
      </c>
    </row>
    <row r="9727" customFormat="false" ht="18" hidden="false" customHeight="false" outlineLevel="0" collapsed="false">
      <c r="B9727" s="39" t="n">
        <f aca="false">SUM('KCAL-Spese'!D9729)</f>
        <v>0</v>
      </c>
    </row>
    <row r="9728" customFormat="false" ht="18" hidden="false" customHeight="false" outlineLevel="0" collapsed="false">
      <c r="B9728" s="39" t="n">
        <f aca="false">SUM('KCAL-Spese'!D9730)</f>
        <v>0</v>
      </c>
    </row>
    <row r="9729" customFormat="false" ht="18" hidden="false" customHeight="false" outlineLevel="0" collapsed="false">
      <c r="B9729" s="39" t="n">
        <f aca="false">SUM('KCAL-Spese'!D9731)</f>
        <v>0</v>
      </c>
    </row>
    <row r="9730" customFormat="false" ht="18" hidden="false" customHeight="false" outlineLevel="0" collapsed="false">
      <c r="B9730" s="39" t="n">
        <f aca="false">SUM('KCAL-Spese'!D9732)</f>
        <v>0</v>
      </c>
    </row>
    <row r="9731" customFormat="false" ht="18" hidden="false" customHeight="false" outlineLevel="0" collapsed="false">
      <c r="B9731" s="39" t="n">
        <f aca="false">SUM('KCAL-Spese'!D9733)</f>
        <v>0</v>
      </c>
    </row>
    <row r="9732" customFormat="false" ht="18" hidden="false" customHeight="false" outlineLevel="0" collapsed="false">
      <c r="B9732" s="39" t="n">
        <f aca="false">SUM('KCAL-Spese'!D9734)</f>
        <v>0</v>
      </c>
    </row>
    <row r="9733" customFormat="false" ht="18" hidden="false" customHeight="false" outlineLevel="0" collapsed="false">
      <c r="B9733" s="39" t="n">
        <f aca="false">SUM('KCAL-Spese'!D9735)</f>
        <v>0</v>
      </c>
    </row>
    <row r="9734" customFormat="false" ht="18" hidden="false" customHeight="false" outlineLevel="0" collapsed="false">
      <c r="B9734" s="39" t="n">
        <f aca="false">SUM('KCAL-Spese'!D9736)</f>
        <v>0</v>
      </c>
    </row>
    <row r="9735" customFormat="false" ht="18" hidden="false" customHeight="false" outlineLevel="0" collapsed="false">
      <c r="B9735" s="39" t="n">
        <f aca="false">SUM('KCAL-Spese'!D9737)</f>
        <v>0</v>
      </c>
    </row>
    <row r="9736" customFormat="false" ht="18" hidden="false" customHeight="false" outlineLevel="0" collapsed="false">
      <c r="B9736" s="39" t="n">
        <f aca="false">SUM('KCAL-Spese'!D9738)</f>
        <v>0</v>
      </c>
    </row>
    <row r="9737" customFormat="false" ht="18" hidden="false" customHeight="false" outlineLevel="0" collapsed="false">
      <c r="B9737" s="39" t="n">
        <f aca="false">SUM('KCAL-Spese'!D9739)</f>
        <v>0</v>
      </c>
    </row>
    <row r="9738" customFormat="false" ht="18" hidden="false" customHeight="false" outlineLevel="0" collapsed="false">
      <c r="B9738" s="39" t="n">
        <f aca="false">SUM('KCAL-Spese'!D9740)</f>
        <v>0</v>
      </c>
    </row>
    <row r="9739" customFormat="false" ht="18" hidden="false" customHeight="false" outlineLevel="0" collapsed="false">
      <c r="B9739" s="39" t="n">
        <f aca="false">SUM('KCAL-Spese'!D9741)</f>
        <v>0</v>
      </c>
    </row>
    <row r="9740" customFormat="false" ht="18" hidden="false" customHeight="false" outlineLevel="0" collapsed="false">
      <c r="B9740" s="39" t="n">
        <f aca="false">SUM('KCAL-Spese'!D9742)</f>
        <v>0</v>
      </c>
    </row>
    <row r="9741" customFormat="false" ht="18" hidden="false" customHeight="false" outlineLevel="0" collapsed="false">
      <c r="B9741" s="39" t="n">
        <f aca="false">SUM('KCAL-Spese'!D9743)</f>
        <v>0</v>
      </c>
    </row>
    <row r="9742" customFormat="false" ht="18" hidden="false" customHeight="false" outlineLevel="0" collapsed="false">
      <c r="B9742" s="39" t="n">
        <f aca="false">SUM('KCAL-Spese'!D9744)</f>
        <v>0</v>
      </c>
    </row>
    <row r="9743" customFormat="false" ht="18" hidden="false" customHeight="false" outlineLevel="0" collapsed="false">
      <c r="B9743" s="39" t="n">
        <f aca="false">SUM('KCAL-Spese'!D9745)</f>
        <v>0</v>
      </c>
    </row>
    <row r="9744" customFormat="false" ht="18" hidden="false" customHeight="false" outlineLevel="0" collapsed="false">
      <c r="B9744" s="39" t="n">
        <f aca="false">SUM('KCAL-Spese'!D9746)</f>
        <v>0</v>
      </c>
    </row>
    <row r="9745" customFormat="false" ht="18" hidden="false" customHeight="false" outlineLevel="0" collapsed="false">
      <c r="B9745" s="39" t="n">
        <f aca="false">SUM('KCAL-Spese'!D9747)</f>
        <v>0</v>
      </c>
    </row>
    <row r="9746" customFormat="false" ht="18" hidden="false" customHeight="false" outlineLevel="0" collapsed="false">
      <c r="B9746" s="39" t="n">
        <f aca="false">SUM('KCAL-Spese'!D9748)</f>
        <v>0</v>
      </c>
    </row>
    <row r="9747" customFormat="false" ht="18" hidden="false" customHeight="false" outlineLevel="0" collapsed="false">
      <c r="B9747" s="39" t="n">
        <f aca="false">SUM('KCAL-Spese'!D9749)</f>
        <v>0</v>
      </c>
    </row>
    <row r="9748" customFormat="false" ht="18" hidden="false" customHeight="false" outlineLevel="0" collapsed="false">
      <c r="B9748" s="39" t="n">
        <f aca="false">SUM('KCAL-Spese'!D9750)</f>
        <v>0</v>
      </c>
    </row>
    <row r="9749" customFormat="false" ht="18" hidden="false" customHeight="false" outlineLevel="0" collapsed="false">
      <c r="B9749" s="39" t="n">
        <f aca="false">SUM('KCAL-Spese'!D9751)</f>
        <v>0</v>
      </c>
    </row>
    <row r="9750" customFormat="false" ht="18" hidden="false" customHeight="false" outlineLevel="0" collapsed="false">
      <c r="B9750" s="39" t="n">
        <f aca="false">SUM('KCAL-Spese'!D9752)</f>
        <v>0</v>
      </c>
    </row>
    <row r="9751" customFormat="false" ht="18" hidden="false" customHeight="false" outlineLevel="0" collapsed="false">
      <c r="B9751" s="39" t="n">
        <f aca="false">SUM('KCAL-Spese'!D9753)</f>
        <v>0</v>
      </c>
    </row>
    <row r="9752" customFormat="false" ht="18" hidden="false" customHeight="false" outlineLevel="0" collapsed="false">
      <c r="B9752" s="39" t="n">
        <f aca="false">SUM('KCAL-Spese'!D9754)</f>
        <v>0</v>
      </c>
    </row>
    <row r="9753" customFormat="false" ht="18" hidden="false" customHeight="false" outlineLevel="0" collapsed="false">
      <c r="B9753" s="39" t="n">
        <f aca="false">SUM('KCAL-Spese'!D9755)</f>
        <v>0</v>
      </c>
    </row>
    <row r="9754" customFormat="false" ht="18" hidden="false" customHeight="false" outlineLevel="0" collapsed="false">
      <c r="B9754" s="39" t="n">
        <f aca="false">SUM('KCAL-Spese'!D9756)</f>
        <v>0</v>
      </c>
    </row>
    <row r="9755" customFormat="false" ht="18" hidden="false" customHeight="false" outlineLevel="0" collapsed="false">
      <c r="B9755" s="39" t="n">
        <f aca="false">SUM('KCAL-Spese'!D9757)</f>
        <v>0</v>
      </c>
    </row>
    <row r="9756" customFormat="false" ht="18" hidden="false" customHeight="false" outlineLevel="0" collapsed="false">
      <c r="B9756" s="39" t="n">
        <f aca="false">SUM('KCAL-Spese'!D9758)</f>
        <v>0</v>
      </c>
    </row>
    <row r="9757" customFormat="false" ht="18" hidden="false" customHeight="false" outlineLevel="0" collapsed="false">
      <c r="B9757" s="39" t="n">
        <f aca="false">SUM('KCAL-Spese'!D9759)</f>
        <v>0</v>
      </c>
    </row>
    <row r="9758" customFormat="false" ht="18" hidden="false" customHeight="false" outlineLevel="0" collapsed="false">
      <c r="B9758" s="39" t="n">
        <f aca="false">SUM('KCAL-Spese'!D9760)</f>
        <v>0</v>
      </c>
    </row>
    <row r="9759" customFormat="false" ht="18" hidden="false" customHeight="false" outlineLevel="0" collapsed="false">
      <c r="B9759" s="39" t="n">
        <f aca="false">SUM('KCAL-Spese'!D9761)</f>
        <v>0</v>
      </c>
    </row>
    <row r="9760" customFormat="false" ht="18" hidden="false" customHeight="false" outlineLevel="0" collapsed="false">
      <c r="B9760" s="39" t="n">
        <f aca="false">SUM('KCAL-Spese'!D9762)</f>
        <v>0</v>
      </c>
    </row>
    <row r="9761" customFormat="false" ht="18" hidden="false" customHeight="false" outlineLevel="0" collapsed="false">
      <c r="B9761" s="39" t="n">
        <f aca="false">SUM('KCAL-Spese'!D9763)</f>
        <v>0</v>
      </c>
    </row>
    <row r="9762" customFormat="false" ht="18" hidden="false" customHeight="false" outlineLevel="0" collapsed="false">
      <c r="B9762" s="39" t="n">
        <f aca="false">SUM('KCAL-Spese'!D9764)</f>
        <v>0</v>
      </c>
    </row>
    <row r="9763" customFormat="false" ht="18" hidden="false" customHeight="false" outlineLevel="0" collapsed="false">
      <c r="B9763" s="39" t="n">
        <f aca="false">SUM('KCAL-Spese'!D9765)</f>
        <v>0</v>
      </c>
    </row>
    <row r="9764" customFormat="false" ht="18" hidden="false" customHeight="false" outlineLevel="0" collapsed="false">
      <c r="B9764" s="39" t="n">
        <f aca="false">SUM('KCAL-Spese'!D9766)</f>
        <v>0</v>
      </c>
    </row>
    <row r="9765" customFormat="false" ht="18" hidden="false" customHeight="false" outlineLevel="0" collapsed="false">
      <c r="B9765" s="39" t="n">
        <f aca="false">SUM('KCAL-Spese'!D9767)</f>
        <v>0</v>
      </c>
    </row>
    <row r="9766" customFormat="false" ht="18" hidden="false" customHeight="false" outlineLevel="0" collapsed="false">
      <c r="B9766" s="39" t="n">
        <f aca="false">SUM('KCAL-Spese'!D9768)</f>
        <v>0</v>
      </c>
    </row>
    <row r="9767" customFormat="false" ht="18" hidden="false" customHeight="false" outlineLevel="0" collapsed="false">
      <c r="B9767" s="39" t="n">
        <f aca="false">SUM('KCAL-Spese'!D9769)</f>
        <v>0</v>
      </c>
    </row>
    <row r="9768" customFormat="false" ht="18" hidden="false" customHeight="false" outlineLevel="0" collapsed="false">
      <c r="B9768" s="39" t="n">
        <f aca="false">SUM('KCAL-Spese'!D9770)</f>
        <v>0</v>
      </c>
    </row>
    <row r="9769" customFormat="false" ht="18" hidden="false" customHeight="false" outlineLevel="0" collapsed="false">
      <c r="B9769" s="39" t="n">
        <f aca="false">SUM('KCAL-Spese'!D9771)</f>
        <v>0</v>
      </c>
    </row>
    <row r="9770" customFormat="false" ht="18" hidden="false" customHeight="false" outlineLevel="0" collapsed="false">
      <c r="B9770" s="39" t="n">
        <f aca="false">SUM('KCAL-Spese'!D9772)</f>
        <v>0</v>
      </c>
    </row>
    <row r="9771" customFormat="false" ht="18" hidden="false" customHeight="false" outlineLevel="0" collapsed="false">
      <c r="B9771" s="39" t="n">
        <f aca="false">SUM('KCAL-Spese'!D9773)</f>
        <v>0</v>
      </c>
    </row>
    <row r="9772" customFormat="false" ht="18" hidden="false" customHeight="false" outlineLevel="0" collapsed="false">
      <c r="B9772" s="39" t="n">
        <f aca="false">SUM('KCAL-Spese'!D9774)</f>
        <v>0</v>
      </c>
    </row>
    <row r="9773" customFormat="false" ht="18" hidden="false" customHeight="false" outlineLevel="0" collapsed="false">
      <c r="B9773" s="39" t="n">
        <f aca="false">SUM('KCAL-Spese'!D9775)</f>
        <v>0</v>
      </c>
    </row>
    <row r="9774" customFormat="false" ht="18" hidden="false" customHeight="false" outlineLevel="0" collapsed="false">
      <c r="B9774" s="39" t="n">
        <f aca="false">SUM('KCAL-Spese'!D9776)</f>
        <v>0</v>
      </c>
    </row>
    <row r="9775" customFormat="false" ht="18" hidden="false" customHeight="false" outlineLevel="0" collapsed="false">
      <c r="B9775" s="39" t="n">
        <f aca="false">SUM('KCAL-Spese'!D9777)</f>
        <v>0</v>
      </c>
    </row>
    <row r="9776" customFormat="false" ht="18" hidden="false" customHeight="false" outlineLevel="0" collapsed="false">
      <c r="B9776" s="39" t="n">
        <f aca="false">SUM('KCAL-Spese'!D9778)</f>
        <v>0</v>
      </c>
    </row>
    <row r="9777" customFormat="false" ht="18" hidden="false" customHeight="false" outlineLevel="0" collapsed="false">
      <c r="B9777" s="39" t="n">
        <f aca="false">SUM('KCAL-Spese'!D9779)</f>
        <v>0</v>
      </c>
    </row>
    <row r="9778" customFormat="false" ht="18" hidden="false" customHeight="false" outlineLevel="0" collapsed="false">
      <c r="B9778" s="39" t="n">
        <f aca="false">SUM('KCAL-Spese'!D9780)</f>
        <v>0</v>
      </c>
    </row>
    <row r="9779" customFormat="false" ht="18" hidden="false" customHeight="false" outlineLevel="0" collapsed="false">
      <c r="B9779" s="39" t="n">
        <f aca="false">SUM('KCAL-Spese'!D9781)</f>
        <v>0</v>
      </c>
    </row>
    <row r="9780" customFormat="false" ht="18" hidden="false" customHeight="false" outlineLevel="0" collapsed="false">
      <c r="B9780" s="39" t="n">
        <f aca="false">SUM('KCAL-Spese'!D9782)</f>
        <v>0</v>
      </c>
    </row>
    <row r="9781" customFormat="false" ht="18" hidden="false" customHeight="false" outlineLevel="0" collapsed="false">
      <c r="B9781" s="39" t="n">
        <f aca="false">SUM('KCAL-Spese'!D9783)</f>
        <v>0</v>
      </c>
    </row>
    <row r="9782" customFormat="false" ht="18" hidden="false" customHeight="false" outlineLevel="0" collapsed="false">
      <c r="B9782" s="39" t="n">
        <f aca="false">SUM('KCAL-Spese'!D9784)</f>
        <v>0</v>
      </c>
    </row>
    <row r="9783" customFormat="false" ht="18" hidden="false" customHeight="false" outlineLevel="0" collapsed="false">
      <c r="B9783" s="39" t="n">
        <f aca="false">SUM('KCAL-Spese'!D9785)</f>
        <v>0</v>
      </c>
    </row>
    <row r="9784" customFormat="false" ht="18" hidden="false" customHeight="false" outlineLevel="0" collapsed="false">
      <c r="B9784" s="39" t="n">
        <f aca="false">SUM('KCAL-Spese'!D9786)</f>
        <v>0</v>
      </c>
    </row>
    <row r="9785" customFormat="false" ht="18" hidden="false" customHeight="false" outlineLevel="0" collapsed="false">
      <c r="B9785" s="39" t="n">
        <f aca="false">SUM('KCAL-Spese'!D9787)</f>
        <v>0</v>
      </c>
    </row>
    <row r="9786" customFormat="false" ht="18" hidden="false" customHeight="false" outlineLevel="0" collapsed="false">
      <c r="B9786" s="39" t="n">
        <f aca="false">SUM('KCAL-Spese'!D9788)</f>
        <v>0</v>
      </c>
    </row>
    <row r="9787" customFormat="false" ht="18" hidden="false" customHeight="false" outlineLevel="0" collapsed="false">
      <c r="B9787" s="39" t="n">
        <f aca="false">SUM('KCAL-Spese'!D9789)</f>
        <v>0</v>
      </c>
    </row>
    <row r="9788" customFormat="false" ht="18" hidden="false" customHeight="false" outlineLevel="0" collapsed="false">
      <c r="B9788" s="39" t="n">
        <f aca="false">SUM('KCAL-Spese'!D9790)</f>
        <v>0</v>
      </c>
    </row>
    <row r="9789" customFormat="false" ht="18" hidden="false" customHeight="false" outlineLevel="0" collapsed="false">
      <c r="B9789" s="39" t="n">
        <f aca="false">SUM('KCAL-Spese'!D9791)</f>
        <v>0</v>
      </c>
    </row>
    <row r="9790" customFormat="false" ht="18" hidden="false" customHeight="false" outlineLevel="0" collapsed="false">
      <c r="B9790" s="39" t="n">
        <f aca="false">SUM('KCAL-Spese'!D9792)</f>
        <v>0</v>
      </c>
    </row>
    <row r="9791" customFormat="false" ht="18" hidden="false" customHeight="false" outlineLevel="0" collapsed="false">
      <c r="B9791" s="39" t="n">
        <f aca="false">SUM('KCAL-Spese'!D9793)</f>
        <v>0</v>
      </c>
    </row>
    <row r="9792" customFormat="false" ht="18" hidden="false" customHeight="false" outlineLevel="0" collapsed="false">
      <c r="B9792" s="39" t="n">
        <f aca="false">SUM('KCAL-Spese'!D9794)</f>
        <v>0</v>
      </c>
    </row>
    <row r="9793" customFormat="false" ht="18" hidden="false" customHeight="false" outlineLevel="0" collapsed="false">
      <c r="B9793" s="39" t="n">
        <f aca="false">SUM('KCAL-Spese'!D9795)</f>
        <v>0</v>
      </c>
    </row>
    <row r="9794" customFormat="false" ht="18" hidden="false" customHeight="false" outlineLevel="0" collapsed="false">
      <c r="B9794" s="39" t="n">
        <f aca="false">SUM('KCAL-Spese'!D9796)</f>
        <v>0</v>
      </c>
    </row>
    <row r="9795" customFormat="false" ht="18" hidden="false" customHeight="false" outlineLevel="0" collapsed="false">
      <c r="B9795" s="39" t="n">
        <f aca="false">SUM('KCAL-Spese'!D9797)</f>
        <v>0</v>
      </c>
    </row>
    <row r="9796" customFormat="false" ht="18" hidden="false" customHeight="false" outlineLevel="0" collapsed="false">
      <c r="B9796" s="39" t="n">
        <f aca="false">SUM('KCAL-Spese'!D9798)</f>
        <v>0</v>
      </c>
    </row>
    <row r="9797" customFormat="false" ht="18" hidden="false" customHeight="false" outlineLevel="0" collapsed="false">
      <c r="B9797" s="39" t="n">
        <f aca="false">SUM('KCAL-Spese'!D9799)</f>
        <v>0</v>
      </c>
    </row>
    <row r="9798" customFormat="false" ht="18" hidden="false" customHeight="false" outlineLevel="0" collapsed="false">
      <c r="B9798" s="39" t="n">
        <f aca="false">SUM('KCAL-Spese'!D9800)</f>
        <v>0</v>
      </c>
    </row>
    <row r="9799" customFormat="false" ht="18" hidden="false" customHeight="false" outlineLevel="0" collapsed="false">
      <c r="B9799" s="39" t="n">
        <f aca="false">SUM('KCAL-Spese'!D9801)</f>
        <v>0</v>
      </c>
    </row>
    <row r="9800" customFormat="false" ht="18" hidden="false" customHeight="false" outlineLevel="0" collapsed="false">
      <c r="B9800" s="39" t="n">
        <f aca="false">SUM('KCAL-Spese'!D9802)</f>
        <v>0</v>
      </c>
    </row>
    <row r="9801" customFormat="false" ht="18" hidden="false" customHeight="false" outlineLevel="0" collapsed="false">
      <c r="B9801" s="39" t="n">
        <f aca="false">SUM('KCAL-Spese'!D9803)</f>
        <v>0</v>
      </c>
    </row>
    <row r="9802" customFormat="false" ht="18" hidden="false" customHeight="false" outlineLevel="0" collapsed="false">
      <c r="B9802" s="39" t="n">
        <f aca="false">SUM('KCAL-Spese'!D9804)</f>
        <v>0</v>
      </c>
    </row>
    <row r="9803" customFormat="false" ht="18" hidden="false" customHeight="false" outlineLevel="0" collapsed="false">
      <c r="B9803" s="39" t="n">
        <f aca="false">SUM('KCAL-Spese'!D9805)</f>
        <v>0</v>
      </c>
    </row>
    <row r="9804" customFormat="false" ht="18" hidden="false" customHeight="false" outlineLevel="0" collapsed="false">
      <c r="B9804" s="39" t="n">
        <f aca="false">SUM('KCAL-Spese'!D9806)</f>
        <v>0</v>
      </c>
    </row>
    <row r="9805" customFormat="false" ht="18" hidden="false" customHeight="false" outlineLevel="0" collapsed="false">
      <c r="B9805" s="39" t="n">
        <f aca="false">SUM('KCAL-Spese'!D9807)</f>
        <v>0</v>
      </c>
    </row>
    <row r="9806" customFormat="false" ht="18" hidden="false" customHeight="false" outlineLevel="0" collapsed="false">
      <c r="B9806" s="39" t="n">
        <f aca="false">SUM('KCAL-Spese'!D9808)</f>
        <v>0</v>
      </c>
    </row>
    <row r="9807" customFormat="false" ht="18" hidden="false" customHeight="false" outlineLevel="0" collapsed="false">
      <c r="B9807" s="39" t="n">
        <f aca="false">SUM('KCAL-Spese'!D9809)</f>
        <v>0</v>
      </c>
    </row>
    <row r="9808" customFormat="false" ht="18" hidden="false" customHeight="false" outlineLevel="0" collapsed="false">
      <c r="B9808" s="39" t="n">
        <f aca="false">SUM('KCAL-Spese'!D9810)</f>
        <v>0</v>
      </c>
    </row>
    <row r="9809" customFormat="false" ht="18" hidden="false" customHeight="false" outlineLevel="0" collapsed="false">
      <c r="B9809" s="39" t="n">
        <f aca="false">SUM('KCAL-Spese'!D9811)</f>
        <v>0</v>
      </c>
    </row>
    <row r="9810" customFormat="false" ht="18" hidden="false" customHeight="false" outlineLevel="0" collapsed="false">
      <c r="B9810" s="39" t="n">
        <f aca="false">SUM('KCAL-Spese'!D9812)</f>
        <v>0</v>
      </c>
    </row>
    <row r="9811" customFormat="false" ht="18" hidden="false" customHeight="false" outlineLevel="0" collapsed="false">
      <c r="B9811" s="39" t="n">
        <f aca="false">SUM('KCAL-Spese'!D9813)</f>
        <v>0</v>
      </c>
    </row>
    <row r="9812" customFormat="false" ht="18" hidden="false" customHeight="false" outlineLevel="0" collapsed="false">
      <c r="B9812" s="39" t="n">
        <f aca="false">SUM('KCAL-Spese'!D9814)</f>
        <v>0</v>
      </c>
    </row>
    <row r="9813" customFormat="false" ht="18" hidden="false" customHeight="false" outlineLevel="0" collapsed="false">
      <c r="B9813" s="39" t="n">
        <f aca="false">SUM('KCAL-Spese'!D9815)</f>
        <v>0</v>
      </c>
    </row>
    <row r="9814" customFormat="false" ht="18" hidden="false" customHeight="false" outlineLevel="0" collapsed="false">
      <c r="B9814" s="39" t="n">
        <f aca="false">SUM('KCAL-Spese'!D9816)</f>
        <v>0</v>
      </c>
    </row>
    <row r="9815" customFormat="false" ht="18" hidden="false" customHeight="false" outlineLevel="0" collapsed="false">
      <c r="B9815" s="39" t="n">
        <f aca="false">SUM('KCAL-Spese'!D9817)</f>
        <v>0</v>
      </c>
    </row>
    <row r="9816" customFormat="false" ht="18" hidden="false" customHeight="false" outlineLevel="0" collapsed="false">
      <c r="B9816" s="39" t="n">
        <f aca="false">SUM('KCAL-Spese'!D9818)</f>
        <v>0</v>
      </c>
    </row>
    <row r="9817" customFormat="false" ht="18" hidden="false" customHeight="false" outlineLevel="0" collapsed="false">
      <c r="B9817" s="39" t="n">
        <f aca="false">SUM('KCAL-Spese'!D9819)</f>
        <v>0</v>
      </c>
    </row>
    <row r="9818" customFormat="false" ht="18" hidden="false" customHeight="false" outlineLevel="0" collapsed="false">
      <c r="B9818" s="39" t="n">
        <f aca="false">SUM('KCAL-Spese'!D9820)</f>
        <v>0</v>
      </c>
    </row>
    <row r="9819" customFormat="false" ht="18" hidden="false" customHeight="false" outlineLevel="0" collapsed="false">
      <c r="B9819" s="39" t="n">
        <f aca="false">SUM('KCAL-Spese'!D9821)</f>
        <v>0</v>
      </c>
    </row>
    <row r="9820" customFormat="false" ht="18" hidden="false" customHeight="false" outlineLevel="0" collapsed="false">
      <c r="B9820" s="39" t="n">
        <f aca="false">SUM('KCAL-Spese'!D9822)</f>
        <v>0</v>
      </c>
    </row>
    <row r="9821" customFormat="false" ht="18" hidden="false" customHeight="false" outlineLevel="0" collapsed="false">
      <c r="B9821" s="39" t="n">
        <f aca="false">SUM('KCAL-Spese'!D9823)</f>
        <v>0</v>
      </c>
    </row>
    <row r="9822" customFormat="false" ht="18" hidden="false" customHeight="false" outlineLevel="0" collapsed="false">
      <c r="B9822" s="39" t="n">
        <f aca="false">SUM('KCAL-Spese'!D9824)</f>
        <v>0</v>
      </c>
    </row>
    <row r="9823" customFormat="false" ht="18" hidden="false" customHeight="false" outlineLevel="0" collapsed="false">
      <c r="B9823" s="39" t="n">
        <f aca="false">SUM('KCAL-Spese'!D9825)</f>
        <v>0</v>
      </c>
    </row>
    <row r="9824" customFormat="false" ht="18" hidden="false" customHeight="false" outlineLevel="0" collapsed="false">
      <c r="B9824" s="39" t="n">
        <f aca="false">SUM('KCAL-Spese'!D9826)</f>
        <v>0</v>
      </c>
    </row>
    <row r="9825" customFormat="false" ht="18" hidden="false" customHeight="false" outlineLevel="0" collapsed="false">
      <c r="B9825" s="39" t="n">
        <f aca="false">SUM('KCAL-Spese'!D9827)</f>
        <v>0</v>
      </c>
    </row>
    <row r="9826" customFormat="false" ht="18" hidden="false" customHeight="false" outlineLevel="0" collapsed="false">
      <c r="B9826" s="39" t="n">
        <f aca="false">SUM('KCAL-Spese'!D9828)</f>
        <v>0</v>
      </c>
    </row>
    <row r="9827" customFormat="false" ht="18" hidden="false" customHeight="false" outlineLevel="0" collapsed="false">
      <c r="B9827" s="39" t="n">
        <f aca="false">SUM('KCAL-Spese'!D9829)</f>
        <v>0</v>
      </c>
    </row>
    <row r="9828" customFormat="false" ht="18" hidden="false" customHeight="false" outlineLevel="0" collapsed="false">
      <c r="B9828" s="39" t="n">
        <f aca="false">SUM('KCAL-Spese'!D9830)</f>
        <v>0</v>
      </c>
    </row>
    <row r="9829" customFormat="false" ht="18" hidden="false" customHeight="false" outlineLevel="0" collapsed="false">
      <c r="B9829" s="39" t="n">
        <f aca="false">SUM('KCAL-Spese'!D9831)</f>
        <v>0</v>
      </c>
    </row>
    <row r="9830" customFormat="false" ht="18" hidden="false" customHeight="false" outlineLevel="0" collapsed="false">
      <c r="B9830" s="39" t="n">
        <f aca="false">SUM('KCAL-Spese'!D9832)</f>
        <v>0</v>
      </c>
    </row>
    <row r="9831" customFormat="false" ht="18" hidden="false" customHeight="false" outlineLevel="0" collapsed="false">
      <c r="B9831" s="39" t="n">
        <f aca="false">SUM('KCAL-Spese'!D9833)</f>
        <v>0</v>
      </c>
    </row>
    <row r="9832" customFormat="false" ht="18" hidden="false" customHeight="false" outlineLevel="0" collapsed="false">
      <c r="B9832" s="39" t="n">
        <f aca="false">SUM('KCAL-Spese'!D9834)</f>
        <v>0</v>
      </c>
    </row>
    <row r="9833" customFormat="false" ht="18" hidden="false" customHeight="false" outlineLevel="0" collapsed="false">
      <c r="B9833" s="39" t="n">
        <f aca="false">SUM('KCAL-Spese'!D9835)</f>
        <v>0</v>
      </c>
    </row>
    <row r="9834" customFormat="false" ht="18" hidden="false" customHeight="false" outlineLevel="0" collapsed="false">
      <c r="B9834" s="39" t="n">
        <f aca="false">SUM('KCAL-Spese'!D9836)</f>
        <v>0</v>
      </c>
    </row>
    <row r="9835" customFormat="false" ht="18" hidden="false" customHeight="false" outlineLevel="0" collapsed="false">
      <c r="B9835" s="39" t="n">
        <f aca="false">SUM('KCAL-Spese'!D9837)</f>
        <v>0</v>
      </c>
    </row>
    <row r="9836" customFormat="false" ht="18" hidden="false" customHeight="false" outlineLevel="0" collapsed="false">
      <c r="B9836" s="39" t="n">
        <f aca="false">SUM('KCAL-Spese'!D9838)</f>
        <v>0</v>
      </c>
    </row>
    <row r="9837" customFormat="false" ht="18" hidden="false" customHeight="false" outlineLevel="0" collapsed="false">
      <c r="B9837" s="39" t="n">
        <f aca="false">SUM('KCAL-Spese'!D9839)</f>
        <v>0</v>
      </c>
    </row>
    <row r="9838" customFormat="false" ht="18" hidden="false" customHeight="false" outlineLevel="0" collapsed="false">
      <c r="B9838" s="39" t="n">
        <f aca="false">SUM('KCAL-Spese'!D9840)</f>
        <v>0</v>
      </c>
    </row>
    <row r="9839" customFormat="false" ht="18" hidden="false" customHeight="false" outlineLevel="0" collapsed="false">
      <c r="B9839" s="39" t="n">
        <f aca="false">SUM('KCAL-Spese'!D9841)</f>
        <v>0</v>
      </c>
    </row>
    <row r="9840" customFormat="false" ht="18" hidden="false" customHeight="false" outlineLevel="0" collapsed="false">
      <c r="B9840" s="39" t="n">
        <f aca="false">SUM('KCAL-Spese'!D9842)</f>
        <v>0</v>
      </c>
    </row>
    <row r="9841" customFormat="false" ht="18" hidden="false" customHeight="false" outlineLevel="0" collapsed="false">
      <c r="B9841" s="39" t="n">
        <f aca="false">SUM('KCAL-Spese'!D9843)</f>
        <v>0</v>
      </c>
    </row>
    <row r="9842" customFormat="false" ht="18" hidden="false" customHeight="false" outlineLevel="0" collapsed="false">
      <c r="B9842" s="39" t="n">
        <f aca="false">SUM('KCAL-Spese'!D9844)</f>
        <v>0</v>
      </c>
    </row>
    <row r="9843" customFormat="false" ht="18" hidden="false" customHeight="false" outlineLevel="0" collapsed="false">
      <c r="B9843" s="39" t="n">
        <f aca="false">SUM('KCAL-Spese'!D9845)</f>
        <v>0</v>
      </c>
    </row>
    <row r="9844" customFormat="false" ht="18" hidden="false" customHeight="false" outlineLevel="0" collapsed="false">
      <c r="B9844" s="39" t="n">
        <f aca="false">SUM('KCAL-Spese'!D9846)</f>
        <v>0</v>
      </c>
    </row>
    <row r="9845" customFormat="false" ht="18" hidden="false" customHeight="false" outlineLevel="0" collapsed="false">
      <c r="B9845" s="39" t="n">
        <f aca="false">SUM('KCAL-Spese'!D9847)</f>
        <v>0</v>
      </c>
    </row>
    <row r="9846" customFormat="false" ht="18" hidden="false" customHeight="false" outlineLevel="0" collapsed="false">
      <c r="B9846" s="39" t="n">
        <f aca="false">SUM('KCAL-Spese'!D9848)</f>
        <v>0</v>
      </c>
    </row>
    <row r="9847" customFormat="false" ht="18" hidden="false" customHeight="false" outlineLevel="0" collapsed="false">
      <c r="B9847" s="39" t="n">
        <f aca="false">SUM('KCAL-Spese'!D9849)</f>
        <v>0</v>
      </c>
    </row>
    <row r="9848" customFormat="false" ht="18" hidden="false" customHeight="false" outlineLevel="0" collapsed="false">
      <c r="B9848" s="39" t="n">
        <f aca="false">SUM('KCAL-Spese'!D9850)</f>
        <v>0</v>
      </c>
    </row>
    <row r="9849" customFormat="false" ht="18" hidden="false" customHeight="false" outlineLevel="0" collapsed="false">
      <c r="B9849" s="39" t="n">
        <f aca="false">SUM('KCAL-Spese'!D9851)</f>
        <v>0</v>
      </c>
    </row>
    <row r="9850" customFormat="false" ht="18" hidden="false" customHeight="false" outlineLevel="0" collapsed="false">
      <c r="B9850" s="39" t="n">
        <f aca="false">SUM('KCAL-Spese'!D9852)</f>
        <v>0</v>
      </c>
    </row>
    <row r="9851" customFormat="false" ht="18" hidden="false" customHeight="false" outlineLevel="0" collapsed="false">
      <c r="B9851" s="39" t="n">
        <f aca="false">SUM('KCAL-Spese'!D9853)</f>
        <v>0</v>
      </c>
    </row>
    <row r="9852" customFormat="false" ht="18" hidden="false" customHeight="false" outlineLevel="0" collapsed="false">
      <c r="B9852" s="39" t="n">
        <f aca="false">SUM('KCAL-Spese'!D9854)</f>
        <v>0</v>
      </c>
    </row>
    <row r="9853" customFormat="false" ht="18" hidden="false" customHeight="false" outlineLevel="0" collapsed="false">
      <c r="B9853" s="39" t="n">
        <f aca="false">SUM('KCAL-Spese'!D9855)</f>
        <v>0</v>
      </c>
    </row>
    <row r="9854" customFormat="false" ht="18" hidden="false" customHeight="false" outlineLevel="0" collapsed="false">
      <c r="B9854" s="39" t="n">
        <f aca="false">SUM('KCAL-Spese'!D9856)</f>
        <v>0</v>
      </c>
    </row>
    <row r="9855" customFormat="false" ht="18" hidden="false" customHeight="false" outlineLevel="0" collapsed="false">
      <c r="B9855" s="39" t="n">
        <f aca="false">SUM('KCAL-Spese'!D9857)</f>
        <v>0</v>
      </c>
    </row>
    <row r="9856" customFormat="false" ht="18" hidden="false" customHeight="false" outlineLevel="0" collapsed="false">
      <c r="B9856" s="39" t="n">
        <f aca="false">SUM('KCAL-Spese'!D9858)</f>
        <v>0</v>
      </c>
    </row>
    <row r="9857" customFormat="false" ht="18" hidden="false" customHeight="false" outlineLevel="0" collapsed="false">
      <c r="B9857" s="39" t="n">
        <f aca="false">SUM('KCAL-Spese'!D9859)</f>
        <v>0</v>
      </c>
    </row>
    <row r="9858" customFormat="false" ht="18" hidden="false" customHeight="false" outlineLevel="0" collapsed="false">
      <c r="B9858" s="39" t="n">
        <f aca="false">SUM('KCAL-Spese'!D9860)</f>
        <v>0</v>
      </c>
    </row>
    <row r="9859" customFormat="false" ht="18" hidden="false" customHeight="false" outlineLevel="0" collapsed="false">
      <c r="B9859" s="39" t="n">
        <f aca="false">SUM('KCAL-Spese'!D9861)</f>
        <v>0</v>
      </c>
    </row>
    <row r="9860" customFormat="false" ht="18" hidden="false" customHeight="false" outlineLevel="0" collapsed="false">
      <c r="B9860" s="39" t="n">
        <f aca="false">SUM('KCAL-Spese'!D9862)</f>
        <v>0</v>
      </c>
    </row>
    <row r="9861" customFormat="false" ht="18" hidden="false" customHeight="false" outlineLevel="0" collapsed="false">
      <c r="B9861" s="39" t="n">
        <f aca="false">SUM('KCAL-Spese'!D9863)</f>
        <v>0</v>
      </c>
    </row>
    <row r="9862" customFormat="false" ht="18" hidden="false" customHeight="false" outlineLevel="0" collapsed="false">
      <c r="B9862" s="39" t="n">
        <f aca="false">SUM('KCAL-Spese'!D9864)</f>
        <v>0</v>
      </c>
    </row>
    <row r="9863" customFormat="false" ht="18" hidden="false" customHeight="false" outlineLevel="0" collapsed="false">
      <c r="B9863" s="39" t="n">
        <f aca="false">SUM('KCAL-Spese'!D9865)</f>
        <v>0</v>
      </c>
    </row>
    <row r="9864" customFormat="false" ht="18" hidden="false" customHeight="false" outlineLevel="0" collapsed="false">
      <c r="B9864" s="39" t="n">
        <f aca="false">SUM('KCAL-Spese'!D9866)</f>
        <v>0</v>
      </c>
    </row>
    <row r="9865" customFormat="false" ht="18" hidden="false" customHeight="false" outlineLevel="0" collapsed="false">
      <c r="B9865" s="39" t="n">
        <f aca="false">SUM('KCAL-Spese'!D9867)</f>
        <v>0</v>
      </c>
    </row>
    <row r="9866" customFormat="false" ht="18" hidden="false" customHeight="false" outlineLevel="0" collapsed="false">
      <c r="B9866" s="39" t="n">
        <f aca="false">SUM('KCAL-Spese'!D9868)</f>
        <v>0</v>
      </c>
    </row>
    <row r="9867" customFormat="false" ht="18" hidden="false" customHeight="false" outlineLevel="0" collapsed="false">
      <c r="B9867" s="39" t="n">
        <f aca="false">SUM('KCAL-Spese'!D9869)</f>
        <v>0</v>
      </c>
    </row>
    <row r="9868" customFormat="false" ht="18" hidden="false" customHeight="false" outlineLevel="0" collapsed="false">
      <c r="B9868" s="39" t="n">
        <f aca="false">SUM('KCAL-Spese'!D9870)</f>
        <v>0</v>
      </c>
    </row>
    <row r="9869" customFormat="false" ht="18" hidden="false" customHeight="false" outlineLevel="0" collapsed="false">
      <c r="B9869" s="39" t="n">
        <f aca="false">SUM('KCAL-Spese'!D9871)</f>
        <v>0</v>
      </c>
    </row>
    <row r="9870" customFormat="false" ht="18" hidden="false" customHeight="false" outlineLevel="0" collapsed="false">
      <c r="B9870" s="39" t="n">
        <f aca="false">SUM('KCAL-Spese'!D9872)</f>
        <v>0</v>
      </c>
    </row>
    <row r="9871" customFormat="false" ht="18" hidden="false" customHeight="false" outlineLevel="0" collapsed="false">
      <c r="B9871" s="39" t="n">
        <f aca="false">SUM('KCAL-Spese'!D9873)</f>
        <v>0</v>
      </c>
    </row>
    <row r="9872" customFormat="false" ht="18" hidden="false" customHeight="false" outlineLevel="0" collapsed="false">
      <c r="B9872" s="39" t="n">
        <f aca="false">SUM('KCAL-Spese'!D9874)</f>
        <v>0</v>
      </c>
    </row>
    <row r="9873" customFormat="false" ht="18" hidden="false" customHeight="false" outlineLevel="0" collapsed="false">
      <c r="B9873" s="39" t="n">
        <f aca="false">SUM('KCAL-Spese'!D9875)</f>
        <v>0</v>
      </c>
    </row>
    <row r="9874" customFormat="false" ht="18" hidden="false" customHeight="false" outlineLevel="0" collapsed="false">
      <c r="B9874" s="39" t="n">
        <f aca="false">SUM('KCAL-Spese'!D9876)</f>
        <v>0</v>
      </c>
    </row>
    <row r="9875" customFormat="false" ht="18" hidden="false" customHeight="false" outlineLevel="0" collapsed="false">
      <c r="B9875" s="39" t="n">
        <f aca="false">SUM('KCAL-Spese'!D9877)</f>
        <v>0</v>
      </c>
    </row>
    <row r="9876" customFormat="false" ht="18" hidden="false" customHeight="false" outlineLevel="0" collapsed="false">
      <c r="B9876" s="39" t="n">
        <f aca="false">SUM('KCAL-Spese'!D9878)</f>
        <v>0</v>
      </c>
    </row>
    <row r="9877" customFormat="false" ht="18" hidden="false" customHeight="false" outlineLevel="0" collapsed="false">
      <c r="B9877" s="39" t="n">
        <f aca="false">SUM('KCAL-Spese'!D9879)</f>
        <v>0</v>
      </c>
    </row>
    <row r="9878" customFormat="false" ht="18" hidden="false" customHeight="false" outlineLevel="0" collapsed="false">
      <c r="B9878" s="39" t="n">
        <f aca="false">SUM('KCAL-Spese'!D9880)</f>
        <v>0</v>
      </c>
    </row>
    <row r="9879" customFormat="false" ht="18" hidden="false" customHeight="false" outlineLevel="0" collapsed="false">
      <c r="B9879" s="39" t="n">
        <f aca="false">SUM('KCAL-Spese'!D9881)</f>
        <v>0</v>
      </c>
    </row>
    <row r="9880" customFormat="false" ht="18" hidden="false" customHeight="false" outlineLevel="0" collapsed="false">
      <c r="B9880" s="39" t="n">
        <f aca="false">SUM('KCAL-Spese'!D9882)</f>
        <v>0</v>
      </c>
    </row>
    <row r="9881" customFormat="false" ht="18" hidden="false" customHeight="false" outlineLevel="0" collapsed="false">
      <c r="B9881" s="39" t="n">
        <f aca="false">SUM('KCAL-Spese'!D9883)</f>
        <v>0</v>
      </c>
    </row>
    <row r="9882" customFormat="false" ht="18" hidden="false" customHeight="false" outlineLevel="0" collapsed="false">
      <c r="B9882" s="39" t="n">
        <f aca="false">SUM('KCAL-Spese'!D9884)</f>
        <v>0</v>
      </c>
    </row>
    <row r="9883" customFormat="false" ht="18" hidden="false" customHeight="false" outlineLevel="0" collapsed="false">
      <c r="B9883" s="39" t="n">
        <f aca="false">SUM('KCAL-Spese'!D9885)</f>
        <v>0</v>
      </c>
    </row>
    <row r="9884" customFormat="false" ht="18" hidden="false" customHeight="false" outlineLevel="0" collapsed="false">
      <c r="B9884" s="39" t="n">
        <f aca="false">SUM('KCAL-Spese'!D9886)</f>
        <v>0</v>
      </c>
    </row>
    <row r="9885" customFormat="false" ht="18" hidden="false" customHeight="false" outlineLevel="0" collapsed="false">
      <c r="B9885" s="39" t="n">
        <f aca="false">SUM('KCAL-Spese'!D9887)</f>
        <v>0</v>
      </c>
    </row>
    <row r="9886" customFormat="false" ht="18" hidden="false" customHeight="false" outlineLevel="0" collapsed="false">
      <c r="B9886" s="39" t="n">
        <f aca="false">SUM('KCAL-Spese'!D9888)</f>
        <v>0</v>
      </c>
    </row>
    <row r="9887" customFormat="false" ht="18" hidden="false" customHeight="false" outlineLevel="0" collapsed="false">
      <c r="B9887" s="39" t="n">
        <f aca="false">SUM('KCAL-Spese'!D9889)</f>
        <v>0</v>
      </c>
    </row>
    <row r="9888" customFormat="false" ht="18" hidden="false" customHeight="false" outlineLevel="0" collapsed="false">
      <c r="B9888" s="39" t="n">
        <f aca="false">SUM('KCAL-Spese'!D9890)</f>
        <v>0</v>
      </c>
    </row>
    <row r="9889" customFormat="false" ht="18" hidden="false" customHeight="false" outlineLevel="0" collapsed="false">
      <c r="B9889" s="39" t="n">
        <f aca="false">SUM('KCAL-Spese'!D9891)</f>
        <v>0</v>
      </c>
    </row>
    <row r="9890" customFormat="false" ht="18" hidden="false" customHeight="false" outlineLevel="0" collapsed="false">
      <c r="B9890" s="39" t="n">
        <f aca="false">SUM('KCAL-Spese'!D9892)</f>
        <v>0</v>
      </c>
    </row>
    <row r="9891" customFormat="false" ht="18" hidden="false" customHeight="false" outlineLevel="0" collapsed="false">
      <c r="B9891" s="39" t="n">
        <f aca="false">SUM('KCAL-Spese'!D9893)</f>
        <v>0</v>
      </c>
    </row>
    <row r="9892" customFormat="false" ht="18" hidden="false" customHeight="false" outlineLevel="0" collapsed="false">
      <c r="B9892" s="39" t="n">
        <f aca="false">SUM('KCAL-Spese'!D9894)</f>
        <v>0</v>
      </c>
    </row>
    <row r="9893" customFormat="false" ht="18" hidden="false" customHeight="false" outlineLevel="0" collapsed="false">
      <c r="B9893" s="39" t="n">
        <f aca="false">SUM('KCAL-Spese'!D9895)</f>
        <v>0</v>
      </c>
    </row>
    <row r="9894" customFormat="false" ht="18" hidden="false" customHeight="false" outlineLevel="0" collapsed="false">
      <c r="B9894" s="39" t="n">
        <f aca="false">SUM('KCAL-Spese'!D9896)</f>
        <v>0</v>
      </c>
    </row>
    <row r="9895" customFormat="false" ht="18" hidden="false" customHeight="false" outlineLevel="0" collapsed="false">
      <c r="B9895" s="39" t="n">
        <f aca="false">SUM('KCAL-Spese'!D9897)</f>
        <v>0</v>
      </c>
    </row>
    <row r="9896" customFormat="false" ht="18" hidden="false" customHeight="false" outlineLevel="0" collapsed="false">
      <c r="B9896" s="39" t="n">
        <f aca="false">SUM('KCAL-Spese'!D9898)</f>
        <v>0</v>
      </c>
    </row>
    <row r="9897" customFormat="false" ht="18" hidden="false" customHeight="false" outlineLevel="0" collapsed="false">
      <c r="B9897" s="39" t="n">
        <f aca="false">SUM('KCAL-Spese'!D9899)</f>
        <v>0</v>
      </c>
    </row>
    <row r="9898" customFormat="false" ht="18" hidden="false" customHeight="false" outlineLevel="0" collapsed="false">
      <c r="B9898" s="39" t="n">
        <f aca="false">SUM('KCAL-Spese'!D9900)</f>
        <v>0</v>
      </c>
    </row>
    <row r="9899" customFormat="false" ht="18" hidden="false" customHeight="false" outlineLevel="0" collapsed="false">
      <c r="B9899" s="39" t="n">
        <f aca="false">SUM('KCAL-Spese'!D9901)</f>
        <v>0</v>
      </c>
    </row>
    <row r="9900" customFormat="false" ht="18" hidden="false" customHeight="false" outlineLevel="0" collapsed="false">
      <c r="B9900" s="39" t="n">
        <f aca="false">SUM('KCAL-Spese'!D9902)</f>
        <v>0</v>
      </c>
    </row>
    <row r="9901" customFormat="false" ht="18" hidden="false" customHeight="false" outlineLevel="0" collapsed="false">
      <c r="B9901" s="39" t="n">
        <f aca="false">SUM('KCAL-Spese'!D9903)</f>
        <v>0</v>
      </c>
    </row>
    <row r="9902" customFormat="false" ht="18" hidden="false" customHeight="false" outlineLevel="0" collapsed="false">
      <c r="B9902" s="39" t="n">
        <f aca="false">SUM('KCAL-Spese'!D9904)</f>
        <v>0</v>
      </c>
    </row>
    <row r="9903" customFormat="false" ht="18" hidden="false" customHeight="false" outlineLevel="0" collapsed="false">
      <c r="B9903" s="39" t="n">
        <f aca="false">SUM('KCAL-Spese'!D9905)</f>
        <v>0</v>
      </c>
    </row>
    <row r="9904" customFormat="false" ht="18" hidden="false" customHeight="false" outlineLevel="0" collapsed="false">
      <c r="B9904" s="39" t="n">
        <f aca="false">SUM('KCAL-Spese'!D9906)</f>
        <v>0</v>
      </c>
    </row>
    <row r="9905" customFormat="false" ht="18" hidden="false" customHeight="false" outlineLevel="0" collapsed="false">
      <c r="B9905" s="39" t="n">
        <f aca="false">SUM('KCAL-Spese'!D9907)</f>
        <v>0</v>
      </c>
    </row>
    <row r="9906" customFormat="false" ht="18" hidden="false" customHeight="false" outlineLevel="0" collapsed="false">
      <c r="B9906" s="39" t="n">
        <f aca="false">SUM('KCAL-Spese'!D9908)</f>
        <v>0</v>
      </c>
    </row>
    <row r="9907" customFormat="false" ht="18" hidden="false" customHeight="false" outlineLevel="0" collapsed="false">
      <c r="B9907" s="39" t="n">
        <f aca="false">SUM('KCAL-Spese'!D9909)</f>
        <v>0</v>
      </c>
    </row>
    <row r="9908" customFormat="false" ht="18" hidden="false" customHeight="false" outlineLevel="0" collapsed="false">
      <c r="B9908" s="39" t="n">
        <f aca="false">SUM('KCAL-Spese'!D9910)</f>
        <v>0</v>
      </c>
    </row>
    <row r="9909" customFormat="false" ht="18" hidden="false" customHeight="false" outlineLevel="0" collapsed="false">
      <c r="B9909" s="39" t="n">
        <f aca="false">SUM('KCAL-Spese'!D9911)</f>
        <v>0</v>
      </c>
    </row>
    <row r="9910" customFormat="false" ht="18" hidden="false" customHeight="false" outlineLevel="0" collapsed="false">
      <c r="B9910" s="39" t="n">
        <f aca="false">SUM('KCAL-Spese'!D9912)</f>
        <v>0</v>
      </c>
    </row>
    <row r="9911" customFormat="false" ht="18" hidden="false" customHeight="false" outlineLevel="0" collapsed="false">
      <c r="B9911" s="39" t="n">
        <f aca="false">SUM('KCAL-Spese'!D9913)</f>
        <v>0</v>
      </c>
    </row>
    <row r="9912" customFormat="false" ht="18" hidden="false" customHeight="false" outlineLevel="0" collapsed="false">
      <c r="B9912" s="39" t="n">
        <f aca="false">SUM('KCAL-Spese'!D9914)</f>
        <v>0</v>
      </c>
    </row>
    <row r="9913" customFormat="false" ht="18" hidden="false" customHeight="false" outlineLevel="0" collapsed="false">
      <c r="B9913" s="39" t="n">
        <f aca="false">SUM('KCAL-Spese'!D9915)</f>
        <v>0</v>
      </c>
    </row>
    <row r="9914" customFormat="false" ht="18" hidden="false" customHeight="false" outlineLevel="0" collapsed="false">
      <c r="B9914" s="39" t="n">
        <f aca="false">SUM('KCAL-Spese'!D9916)</f>
        <v>0</v>
      </c>
    </row>
    <row r="9915" customFormat="false" ht="18" hidden="false" customHeight="false" outlineLevel="0" collapsed="false">
      <c r="B9915" s="39" t="n">
        <f aca="false">SUM('KCAL-Spese'!D9917)</f>
        <v>0</v>
      </c>
    </row>
    <row r="9916" customFormat="false" ht="18" hidden="false" customHeight="false" outlineLevel="0" collapsed="false">
      <c r="B9916" s="39" t="n">
        <f aca="false">SUM('KCAL-Spese'!D9918)</f>
        <v>0</v>
      </c>
    </row>
    <row r="9917" customFormat="false" ht="18" hidden="false" customHeight="false" outlineLevel="0" collapsed="false">
      <c r="B9917" s="39" t="n">
        <f aca="false">SUM('KCAL-Spese'!D9919)</f>
        <v>0</v>
      </c>
    </row>
    <row r="9918" customFormat="false" ht="18" hidden="false" customHeight="false" outlineLevel="0" collapsed="false">
      <c r="B9918" s="39" t="n">
        <f aca="false">SUM('KCAL-Spese'!D9920)</f>
        <v>0</v>
      </c>
    </row>
    <row r="9919" customFormat="false" ht="18" hidden="false" customHeight="false" outlineLevel="0" collapsed="false">
      <c r="B9919" s="39" t="n">
        <f aca="false">SUM('KCAL-Spese'!D9921)</f>
        <v>0</v>
      </c>
    </row>
    <row r="9920" customFormat="false" ht="18" hidden="false" customHeight="false" outlineLevel="0" collapsed="false">
      <c r="B9920" s="39" t="n">
        <f aca="false">SUM('KCAL-Spese'!D9922)</f>
        <v>0</v>
      </c>
    </row>
    <row r="9921" customFormat="false" ht="18" hidden="false" customHeight="false" outlineLevel="0" collapsed="false">
      <c r="B9921" s="39" t="n">
        <f aca="false">SUM('KCAL-Spese'!D9923)</f>
        <v>0</v>
      </c>
    </row>
    <row r="9922" customFormat="false" ht="18" hidden="false" customHeight="false" outlineLevel="0" collapsed="false">
      <c r="B9922" s="39" t="n">
        <f aca="false">SUM('KCAL-Spese'!D9924)</f>
        <v>0</v>
      </c>
    </row>
    <row r="9923" customFormat="false" ht="18" hidden="false" customHeight="false" outlineLevel="0" collapsed="false">
      <c r="B9923" s="39" t="n">
        <f aca="false">SUM('KCAL-Spese'!D9925)</f>
        <v>0</v>
      </c>
    </row>
    <row r="9924" customFormat="false" ht="18" hidden="false" customHeight="false" outlineLevel="0" collapsed="false">
      <c r="B9924" s="39" t="n">
        <f aca="false">SUM('KCAL-Spese'!D9926)</f>
        <v>0</v>
      </c>
    </row>
    <row r="9925" customFormat="false" ht="18" hidden="false" customHeight="false" outlineLevel="0" collapsed="false">
      <c r="B9925" s="39" t="n">
        <f aca="false">SUM('KCAL-Spese'!D9927)</f>
        <v>0</v>
      </c>
    </row>
    <row r="9926" customFormat="false" ht="18" hidden="false" customHeight="false" outlineLevel="0" collapsed="false">
      <c r="B9926" s="39" t="n">
        <f aca="false">SUM('KCAL-Spese'!D9928)</f>
        <v>0</v>
      </c>
    </row>
    <row r="9927" customFormat="false" ht="18" hidden="false" customHeight="false" outlineLevel="0" collapsed="false">
      <c r="B9927" s="39" t="n">
        <f aca="false">SUM('KCAL-Spese'!D9929)</f>
        <v>0</v>
      </c>
    </row>
    <row r="9928" customFormat="false" ht="18" hidden="false" customHeight="false" outlineLevel="0" collapsed="false">
      <c r="B9928" s="39" t="n">
        <f aca="false">SUM('KCAL-Spese'!D9930)</f>
        <v>0</v>
      </c>
    </row>
    <row r="9929" customFormat="false" ht="18" hidden="false" customHeight="false" outlineLevel="0" collapsed="false">
      <c r="B9929" s="39" t="n">
        <f aca="false">SUM('KCAL-Spese'!D9931)</f>
        <v>0</v>
      </c>
    </row>
    <row r="9930" customFormat="false" ht="18" hidden="false" customHeight="false" outlineLevel="0" collapsed="false">
      <c r="B9930" s="39" t="n">
        <f aca="false">SUM('KCAL-Spese'!D9932)</f>
        <v>0</v>
      </c>
    </row>
    <row r="9931" customFormat="false" ht="18" hidden="false" customHeight="false" outlineLevel="0" collapsed="false">
      <c r="B9931" s="39" t="n">
        <f aca="false">SUM('KCAL-Spese'!D9933)</f>
        <v>0</v>
      </c>
    </row>
    <row r="9932" customFormat="false" ht="18" hidden="false" customHeight="false" outlineLevel="0" collapsed="false">
      <c r="B9932" s="39" t="n">
        <f aca="false">SUM('KCAL-Spese'!D9934)</f>
        <v>0</v>
      </c>
    </row>
    <row r="9933" customFormat="false" ht="18" hidden="false" customHeight="false" outlineLevel="0" collapsed="false">
      <c r="B9933" s="39" t="n">
        <f aca="false">SUM('KCAL-Spese'!D9935)</f>
        <v>0</v>
      </c>
    </row>
    <row r="9934" customFormat="false" ht="18" hidden="false" customHeight="false" outlineLevel="0" collapsed="false">
      <c r="B9934" s="39" t="n">
        <f aca="false">SUM('KCAL-Spese'!D9936)</f>
        <v>0</v>
      </c>
    </row>
    <row r="9935" customFormat="false" ht="18" hidden="false" customHeight="false" outlineLevel="0" collapsed="false">
      <c r="B9935" s="39" t="n">
        <f aca="false">SUM('KCAL-Spese'!D9937)</f>
        <v>0</v>
      </c>
    </row>
    <row r="9936" customFormat="false" ht="18" hidden="false" customHeight="false" outlineLevel="0" collapsed="false">
      <c r="B9936" s="39" t="n">
        <f aca="false">SUM('KCAL-Spese'!D9938)</f>
        <v>0</v>
      </c>
    </row>
    <row r="9937" customFormat="false" ht="18" hidden="false" customHeight="false" outlineLevel="0" collapsed="false">
      <c r="B9937" s="39" t="n">
        <f aca="false">SUM('KCAL-Spese'!D9939)</f>
        <v>0</v>
      </c>
    </row>
    <row r="9938" customFormat="false" ht="18" hidden="false" customHeight="false" outlineLevel="0" collapsed="false">
      <c r="B9938" s="39" t="n">
        <f aca="false">SUM('KCAL-Spese'!D9940)</f>
        <v>0</v>
      </c>
    </row>
    <row r="9939" customFormat="false" ht="18" hidden="false" customHeight="false" outlineLevel="0" collapsed="false">
      <c r="B9939" s="39" t="n">
        <f aca="false">SUM('KCAL-Spese'!D9941)</f>
        <v>0</v>
      </c>
    </row>
    <row r="9940" customFormat="false" ht="18" hidden="false" customHeight="false" outlineLevel="0" collapsed="false">
      <c r="B9940" s="39" t="n">
        <f aca="false">SUM('KCAL-Spese'!D9942)</f>
        <v>0</v>
      </c>
    </row>
    <row r="9941" customFormat="false" ht="18" hidden="false" customHeight="false" outlineLevel="0" collapsed="false">
      <c r="B9941" s="39" t="n">
        <f aca="false">SUM('KCAL-Spese'!D9943)</f>
        <v>0</v>
      </c>
    </row>
    <row r="9942" customFormat="false" ht="18" hidden="false" customHeight="false" outlineLevel="0" collapsed="false">
      <c r="B9942" s="39" t="n">
        <f aca="false">SUM('KCAL-Spese'!D9944)</f>
        <v>0</v>
      </c>
    </row>
    <row r="9943" customFormat="false" ht="18" hidden="false" customHeight="false" outlineLevel="0" collapsed="false">
      <c r="B9943" s="39" t="n">
        <f aca="false">SUM('KCAL-Spese'!D9945)</f>
        <v>0</v>
      </c>
    </row>
    <row r="9944" customFormat="false" ht="18" hidden="false" customHeight="false" outlineLevel="0" collapsed="false">
      <c r="B9944" s="39" t="n">
        <f aca="false">SUM('KCAL-Spese'!D9946)</f>
        <v>0</v>
      </c>
    </row>
    <row r="9945" customFormat="false" ht="18" hidden="false" customHeight="false" outlineLevel="0" collapsed="false">
      <c r="B9945" s="39" t="n">
        <f aca="false">SUM('KCAL-Spese'!D9947)</f>
        <v>0</v>
      </c>
    </row>
    <row r="9946" customFormat="false" ht="18" hidden="false" customHeight="false" outlineLevel="0" collapsed="false">
      <c r="B9946" s="39" t="n">
        <f aca="false">SUM('KCAL-Spese'!D9948)</f>
        <v>0</v>
      </c>
    </row>
    <row r="9947" customFormat="false" ht="18" hidden="false" customHeight="false" outlineLevel="0" collapsed="false">
      <c r="B9947" s="39" t="n">
        <f aca="false">SUM('KCAL-Spese'!D9949)</f>
        <v>0</v>
      </c>
    </row>
    <row r="9948" customFormat="false" ht="18" hidden="false" customHeight="false" outlineLevel="0" collapsed="false">
      <c r="B9948" s="39" t="n">
        <f aca="false">SUM('KCAL-Spese'!D9950)</f>
        <v>0</v>
      </c>
    </row>
    <row r="9949" customFormat="false" ht="18" hidden="false" customHeight="false" outlineLevel="0" collapsed="false">
      <c r="B9949" s="39" t="n">
        <f aca="false">SUM('KCAL-Spese'!D9951)</f>
        <v>0</v>
      </c>
    </row>
    <row r="9950" customFormat="false" ht="18" hidden="false" customHeight="false" outlineLevel="0" collapsed="false">
      <c r="B9950" s="39" t="n">
        <f aca="false">SUM('KCAL-Spese'!D9952)</f>
        <v>0</v>
      </c>
    </row>
    <row r="9951" customFormat="false" ht="18" hidden="false" customHeight="false" outlineLevel="0" collapsed="false">
      <c r="B9951" s="39" t="n">
        <f aca="false">SUM('KCAL-Spese'!D9953)</f>
        <v>0</v>
      </c>
    </row>
    <row r="9952" customFormat="false" ht="18" hidden="false" customHeight="false" outlineLevel="0" collapsed="false">
      <c r="B9952" s="39" t="n">
        <f aca="false">SUM('KCAL-Spese'!D9954)</f>
        <v>0</v>
      </c>
    </row>
    <row r="9953" customFormat="false" ht="18" hidden="false" customHeight="false" outlineLevel="0" collapsed="false">
      <c r="B9953" s="39" t="n">
        <f aca="false">SUM('KCAL-Spese'!D9955)</f>
        <v>0</v>
      </c>
    </row>
    <row r="9954" customFormat="false" ht="18" hidden="false" customHeight="false" outlineLevel="0" collapsed="false">
      <c r="B9954" s="39" t="n">
        <f aca="false">SUM('KCAL-Spese'!D9956)</f>
        <v>0</v>
      </c>
    </row>
    <row r="9955" customFormat="false" ht="18" hidden="false" customHeight="false" outlineLevel="0" collapsed="false">
      <c r="B9955" s="39" t="n">
        <f aca="false">SUM('KCAL-Spese'!D9957)</f>
        <v>0</v>
      </c>
    </row>
    <row r="9956" customFormat="false" ht="18" hidden="false" customHeight="false" outlineLevel="0" collapsed="false">
      <c r="B9956" s="39" t="n">
        <f aca="false">SUM('KCAL-Spese'!D9958)</f>
        <v>0</v>
      </c>
    </row>
    <row r="9957" customFormat="false" ht="18" hidden="false" customHeight="false" outlineLevel="0" collapsed="false">
      <c r="B9957" s="39" t="n">
        <f aca="false">SUM('KCAL-Spese'!D9959)</f>
        <v>0</v>
      </c>
    </row>
    <row r="9958" customFormat="false" ht="18" hidden="false" customHeight="false" outlineLevel="0" collapsed="false">
      <c r="B9958" s="39" t="n">
        <f aca="false">SUM('KCAL-Spese'!D9960)</f>
        <v>0</v>
      </c>
    </row>
    <row r="9959" customFormat="false" ht="18" hidden="false" customHeight="false" outlineLevel="0" collapsed="false">
      <c r="B9959" s="39" t="n">
        <f aca="false">SUM('KCAL-Spese'!D9961)</f>
        <v>0</v>
      </c>
    </row>
    <row r="9960" customFormat="false" ht="18" hidden="false" customHeight="false" outlineLevel="0" collapsed="false">
      <c r="B9960" s="39" t="n">
        <f aca="false">SUM('KCAL-Spese'!D9962)</f>
        <v>0</v>
      </c>
    </row>
    <row r="9961" customFormat="false" ht="18" hidden="false" customHeight="false" outlineLevel="0" collapsed="false">
      <c r="B9961" s="39" t="n">
        <f aca="false">SUM('KCAL-Spese'!D9963)</f>
        <v>0</v>
      </c>
    </row>
    <row r="9962" customFormat="false" ht="18" hidden="false" customHeight="false" outlineLevel="0" collapsed="false">
      <c r="B9962" s="39" t="n">
        <f aca="false">SUM('KCAL-Spese'!D9964)</f>
        <v>0</v>
      </c>
    </row>
    <row r="9963" customFormat="false" ht="18" hidden="false" customHeight="false" outlineLevel="0" collapsed="false">
      <c r="B9963" s="39" t="n">
        <f aca="false">SUM('KCAL-Spese'!D9965)</f>
        <v>0</v>
      </c>
    </row>
    <row r="9964" customFormat="false" ht="18" hidden="false" customHeight="false" outlineLevel="0" collapsed="false">
      <c r="B9964" s="39" t="n">
        <f aca="false">SUM('KCAL-Spese'!D9966)</f>
        <v>0</v>
      </c>
    </row>
    <row r="9965" customFormat="false" ht="18" hidden="false" customHeight="false" outlineLevel="0" collapsed="false">
      <c r="B9965" s="39" t="n">
        <f aca="false">SUM('KCAL-Spese'!D9967)</f>
        <v>0</v>
      </c>
    </row>
    <row r="9966" customFormat="false" ht="18" hidden="false" customHeight="false" outlineLevel="0" collapsed="false">
      <c r="B9966" s="39" t="n">
        <f aca="false">SUM('KCAL-Spese'!D9968)</f>
        <v>0</v>
      </c>
    </row>
    <row r="9967" customFormat="false" ht="18" hidden="false" customHeight="false" outlineLevel="0" collapsed="false">
      <c r="B9967" s="39" t="n">
        <f aca="false">SUM('KCAL-Spese'!D9969)</f>
        <v>0</v>
      </c>
    </row>
    <row r="9968" customFormat="false" ht="18" hidden="false" customHeight="false" outlineLevel="0" collapsed="false">
      <c r="B9968" s="39" t="n">
        <f aca="false">SUM('KCAL-Spese'!D9970)</f>
        <v>0</v>
      </c>
    </row>
    <row r="9969" customFormat="false" ht="18" hidden="false" customHeight="false" outlineLevel="0" collapsed="false">
      <c r="B9969" s="39" t="n">
        <f aca="false">SUM('KCAL-Spese'!D9971)</f>
        <v>0</v>
      </c>
    </row>
    <row r="9970" customFormat="false" ht="18" hidden="false" customHeight="false" outlineLevel="0" collapsed="false">
      <c r="B9970" s="39" t="n">
        <f aca="false">SUM('KCAL-Spese'!D9972)</f>
        <v>0</v>
      </c>
    </row>
    <row r="9971" customFormat="false" ht="18" hidden="false" customHeight="false" outlineLevel="0" collapsed="false">
      <c r="B9971" s="39" t="n">
        <f aca="false">SUM('KCAL-Spese'!D9973)</f>
        <v>0</v>
      </c>
    </row>
    <row r="9972" customFormat="false" ht="18" hidden="false" customHeight="false" outlineLevel="0" collapsed="false">
      <c r="B9972" s="39" t="n">
        <f aca="false">SUM('KCAL-Spese'!D9974)</f>
        <v>0</v>
      </c>
    </row>
    <row r="9973" customFormat="false" ht="18" hidden="false" customHeight="false" outlineLevel="0" collapsed="false">
      <c r="B9973" s="39" t="n">
        <f aca="false">SUM('KCAL-Spese'!D9975)</f>
        <v>0</v>
      </c>
    </row>
    <row r="9974" customFormat="false" ht="18" hidden="false" customHeight="false" outlineLevel="0" collapsed="false">
      <c r="B9974" s="39" t="n">
        <f aca="false">SUM('KCAL-Spese'!D9976)</f>
        <v>0</v>
      </c>
    </row>
    <row r="9975" customFormat="false" ht="18" hidden="false" customHeight="false" outlineLevel="0" collapsed="false">
      <c r="B9975" s="39" t="n">
        <f aca="false">SUM('KCAL-Spese'!D9977)</f>
        <v>0</v>
      </c>
    </row>
    <row r="9976" customFormat="false" ht="18" hidden="false" customHeight="false" outlineLevel="0" collapsed="false">
      <c r="B9976" s="39" t="n">
        <f aca="false">SUM('KCAL-Spese'!D9978)</f>
        <v>0</v>
      </c>
    </row>
    <row r="9977" customFormat="false" ht="18" hidden="false" customHeight="false" outlineLevel="0" collapsed="false">
      <c r="B9977" s="39" t="n">
        <f aca="false">SUM('KCAL-Spese'!D9979)</f>
        <v>0</v>
      </c>
    </row>
    <row r="9978" customFormat="false" ht="18" hidden="false" customHeight="false" outlineLevel="0" collapsed="false">
      <c r="B9978" s="39" t="n">
        <f aca="false">SUM('KCAL-Spese'!D9980)</f>
        <v>0</v>
      </c>
    </row>
    <row r="9979" customFormat="false" ht="18" hidden="false" customHeight="false" outlineLevel="0" collapsed="false">
      <c r="B9979" s="39" t="n">
        <f aca="false">SUM('KCAL-Spese'!D9981)</f>
        <v>0</v>
      </c>
    </row>
    <row r="9980" customFormat="false" ht="18" hidden="false" customHeight="false" outlineLevel="0" collapsed="false">
      <c r="B9980" s="39" t="n">
        <f aca="false">SUM('KCAL-Spese'!D9982)</f>
        <v>0</v>
      </c>
    </row>
    <row r="9981" customFormat="false" ht="18" hidden="false" customHeight="false" outlineLevel="0" collapsed="false">
      <c r="B9981" s="39" t="n">
        <f aca="false">SUM('KCAL-Spese'!D9983)</f>
        <v>0</v>
      </c>
    </row>
    <row r="9982" customFormat="false" ht="18" hidden="false" customHeight="false" outlineLevel="0" collapsed="false">
      <c r="B9982" s="39" t="n">
        <f aca="false">SUM('KCAL-Spese'!D9984)</f>
        <v>0</v>
      </c>
    </row>
    <row r="9983" customFormat="false" ht="18" hidden="false" customHeight="false" outlineLevel="0" collapsed="false">
      <c r="B9983" s="39" t="n">
        <f aca="false">SUM('KCAL-Spese'!D9985)</f>
        <v>0</v>
      </c>
    </row>
    <row r="9984" customFormat="false" ht="18" hidden="false" customHeight="false" outlineLevel="0" collapsed="false">
      <c r="B9984" s="39" t="n">
        <f aca="false">SUM('KCAL-Spese'!D9986)</f>
        <v>0</v>
      </c>
    </row>
    <row r="9985" customFormat="false" ht="18" hidden="false" customHeight="false" outlineLevel="0" collapsed="false">
      <c r="B9985" s="39" t="n">
        <f aca="false">SUM('KCAL-Spese'!D9987)</f>
        <v>0</v>
      </c>
    </row>
    <row r="9986" customFormat="false" ht="18" hidden="false" customHeight="false" outlineLevel="0" collapsed="false">
      <c r="B9986" s="39" t="n">
        <f aca="false">SUM('KCAL-Spese'!D9988)</f>
        <v>0</v>
      </c>
    </row>
    <row r="9987" customFormat="false" ht="18" hidden="false" customHeight="false" outlineLevel="0" collapsed="false">
      <c r="B9987" s="39" t="n">
        <f aca="false">SUM('KCAL-Spese'!D9989)</f>
        <v>0</v>
      </c>
    </row>
    <row r="9988" customFormat="false" ht="18" hidden="false" customHeight="false" outlineLevel="0" collapsed="false">
      <c r="B9988" s="39" t="n">
        <f aca="false">SUM('KCAL-Spese'!D9990)</f>
        <v>0</v>
      </c>
    </row>
    <row r="9989" customFormat="false" ht="18" hidden="false" customHeight="false" outlineLevel="0" collapsed="false">
      <c r="B9989" s="39" t="n">
        <f aca="false">SUM('KCAL-Spese'!D9991)</f>
        <v>0</v>
      </c>
    </row>
    <row r="9990" customFormat="false" ht="18" hidden="false" customHeight="false" outlineLevel="0" collapsed="false">
      <c r="B9990" s="39" t="n">
        <f aca="false">SUM('KCAL-Spese'!D9992)</f>
        <v>0</v>
      </c>
    </row>
    <row r="9991" customFormat="false" ht="18" hidden="false" customHeight="false" outlineLevel="0" collapsed="false">
      <c r="B9991" s="39" t="n">
        <f aca="false">SUM('KCAL-Spese'!D9993)</f>
        <v>0</v>
      </c>
    </row>
    <row r="9992" customFormat="false" ht="18" hidden="false" customHeight="false" outlineLevel="0" collapsed="false">
      <c r="B9992" s="39" t="n">
        <f aca="false">SUM('KCAL-Spese'!D9994)</f>
        <v>0</v>
      </c>
    </row>
    <row r="9993" customFormat="false" ht="18" hidden="false" customHeight="false" outlineLevel="0" collapsed="false">
      <c r="B9993" s="39" t="n">
        <f aca="false">SUM('KCAL-Spese'!D9995)</f>
        <v>0</v>
      </c>
    </row>
    <row r="9994" customFormat="false" ht="18" hidden="false" customHeight="false" outlineLevel="0" collapsed="false">
      <c r="B9994" s="39" t="n">
        <f aca="false">SUM('KCAL-Spese'!D9996)</f>
        <v>0</v>
      </c>
    </row>
    <row r="9995" customFormat="false" ht="18" hidden="false" customHeight="false" outlineLevel="0" collapsed="false">
      <c r="B9995" s="39" t="n">
        <f aca="false">SUM('KCAL-Spese'!D9997)</f>
        <v>0</v>
      </c>
    </row>
    <row r="9996" customFormat="false" ht="18" hidden="false" customHeight="false" outlineLevel="0" collapsed="false">
      <c r="B9996" s="39" t="n">
        <f aca="false">SUM('KCAL-Spese'!D9998)</f>
        <v>0</v>
      </c>
    </row>
    <row r="9997" customFormat="false" ht="18" hidden="false" customHeight="false" outlineLevel="0" collapsed="false">
      <c r="B9997" s="39" t="n">
        <f aca="false">SUM('KCAL-Spese'!D9999)</f>
        <v>0</v>
      </c>
    </row>
    <row r="9998" customFormat="false" ht="18" hidden="false" customHeight="false" outlineLevel="0" collapsed="false">
      <c r="B9998" s="39" t="n">
        <f aca="false">SUM('KCAL-Spese'!D10000)</f>
        <v>0</v>
      </c>
    </row>
    <row r="9999" customFormat="false" ht="18" hidden="false" customHeight="false" outlineLevel="0" collapsed="false">
      <c r="B9999" s="39" t="n">
        <f aca="false">SUM('KCAL-Spese'!D10001)</f>
        <v>0</v>
      </c>
    </row>
    <row r="10000" customFormat="false" ht="18" hidden="false" customHeight="false" outlineLevel="0" collapsed="false">
      <c r="B10000" s="39" t="n">
        <f aca="false">SUM('KCAL-Spese'!D10002)</f>
        <v>0</v>
      </c>
    </row>
    <row r="10001" customFormat="false" ht="18" hidden="false" customHeight="false" outlineLevel="0" collapsed="false">
      <c r="B10001" s="39" t="n">
        <f aca="false">SUM('KCAL-Spese'!D10003)</f>
        <v>0</v>
      </c>
    </row>
    <row r="10002" customFormat="false" ht="18" hidden="false" customHeight="false" outlineLevel="0" collapsed="false">
      <c r="B10002" s="39" t="n">
        <f aca="false">SUM('KCAL-Spese'!D10004)</f>
        <v>0</v>
      </c>
    </row>
    <row r="10003" customFormat="false" ht="18" hidden="false" customHeight="false" outlineLevel="0" collapsed="false">
      <c r="B10003" s="39" t="n">
        <f aca="false">SUM('KCAL-Spese'!D10005)</f>
        <v>0</v>
      </c>
    </row>
    <row r="10004" customFormat="false" ht="18" hidden="false" customHeight="false" outlineLevel="0" collapsed="false">
      <c r="B10004" s="39" t="n">
        <f aca="false">SUM('KCAL-Spese'!D10006)</f>
        <v>0</v>
      </c>
    </row>
    <row r="10005" customFormat="false" ht="18" hidden="false" customHeight="false" outlineLevel="0" collapsed="false">
      <c r="B10005" s="39" t="n">
        <f aca="false">SUM('KCAL-Spese'!D10007)</f>
        <v>0</v>
      </c>
    </row>
    <row r="10006" customFormat="false" ht="18" hidden="false" customHeight="false" outlineLevel="0" collapsed="false">
      <c r="B10006" s="39" t="n">
        <f aca="false">SUM('KCAL-Spese'!D10008)</f>
        <v>0</v>
      </c>
    </row>
    <row r="10007" customFormat="false" ht="18" hidden="false" customHeight="false" outlineLevel="0" collapsed="false">
      <c r="B10007" s="39" t="n">
        <f aca="false">SUM('KCAL-Spese'!D10009)</f>
        <v>0</v>
      </c>
    </row>
    <row r="10008" customFormat="false" ht="18" hidden="false" customHeight="false" outlineLevel="0" collapsed="false">
      <c r="B10008" s="39" t="n">
        <f aca="false">SUM('KCAL-Spese'!D10010)</f>
        <v>0</v>
      </c>
    </row>
    <row r="10009" customFormat="false" ht="18" hidden="false" customHeight="false" outlineLevel="0" collapsed="false">
      <c r="B10009" s="39" t="n">
        <f aca="false">SUM('KCAL-Spese'!D10011)</f>
        <v>0</v>
      </c>
    </row>
    <row r="10010" customFormat="false" ht="18" hidden="false" customHeight="false" outlineLevel="0" collapsed="false">
      <c r="B10010" s="39" t="n">
        <f aca="false">SUM('KCAL-Spese'!D10012)</f>
        <v>0</v>
      </c>
    </row>
    <row r="10011" customFormat="false" ht="18" hidden="false" customHeight="false" outlineLevel="0" collapsed="false">
      <c r="B10011" s="39" t="n">
        <f aca="false">SUM('KCAL-Spese'!D10013)</f>
        <v>0</v>
      </c>
    </row>
    <row r="10012" customFormat="false" ht="18" hidden="false" customHeight="false" outlineLevel="0" collapsed="false">
      <c r="B10012" s="39" t="n">
        <f aca="false">SUM('KCAL-Spese'!D10014)</f>
        <v>0</v>
      </c>
    </row>
    <row r="10013" customFormat="false" ht="18" hidden="false" customHeight="false" outlineLevel="0" collapsed="false">
      <c r="B10013" s="39" t="n">
        <f aca="false">SUM('KCAL-Spese'!D10015)</f>
        <v>0</v>
      </c>
    </row>
    <row r="10014" customFormat="false" ht="18" hidden="false" customHeight="false" outlineLevel="0" collapsed="false">
      <c r="B10014" s="39" t="n">
        <f aca="false">SUM('KCAL-Spese'!D10016)</f>
        <v>0</v>
      </c>
    </row>
    <row r="10015" customFormat="false" ht="18" hidden="false" customHeight="false" outlineLevel="0" collapsed="false">
      <c r="B10015" s="39" t="n">
        <f aca="false">SUM('KCAL-Spese'!D10017)</f>
        <v>0</v>
      </c>
    </row>
    <row r="10016" customFormat="false" ht="18" hidden="false" customHeight="false" outlineLevel="0" collapsed="false">
      <c r="B10016" s="39" t="n">
        <f aca="false">SUM('KCAL-Spese'!D10018)</f>
        <v>0</v>
      </c>
    </row>
    <row r="10017" customFormat="false" ht="18" hidden="false" customHeight="false" outlineLevel="0" collapsed="false">
      <c r="B10017" s="39" t="n">
        <f aca="false">SUM('KCAL-Spese'!D10019)</f>
        <v>0</v>
      </c>
    </row>
    <row r="10018" customFormat="false" ht="18" hidden="false" customHeight="false" outlineLevel="0" collapsed="false">
      <c r="B10018" s="39" t="n">
        <f aca="false">SUM('KCAL-Spese'!D10020)</f>
        <v>0</v>
      </c>
    </row>
    <row r="10019" customFormat="false" ht="18" hidden="false" customHeight="false" outlineLevel="0" collapsed="false">
      <c r="B10019" s="39" t="n">
        <f aca="false">SUM('KCAL-Spese'!D10021)</f>
        <v>0</v>
      </c>
    </row>
    <row r="10020" customFormat="false" ht="18" hidden="false" customHeight="false" outlineLevel="0" collapsed="false">
      <c r="B10020" s="39" t="n">
        <f aca="false">SUM('KCAL-Spese'!D10022)</f>
        <v>0</v>
      </c>
    </row>
    <row r="10021" customFormat="false" ht="18" hidden="false" customHeight="false" outlineLevel="0" collapsed="false">
      <c r="B10021" s="39" t="n">
        <f aca="false">SUM('KCAL-Spese'!D10023)</f>
        <v>0</v>
      </c>
    </row>
    <row r="10022" customFormat="false" ht="18" hidden="false" customHeight="false" outlineLevel="0" collapsed="false">
      <c r="B10022" s="39" t="n">
        <f aca="false">SUM('KCAL-Spese'!D10024)</f>
        <v>0</v>
      </c>
    </row>
    <row r="10023" customFormat="false" ht="18" hidden="false" customHeight="false" outlineLevel="0" collapsed="false">
      <c r="B10023" s="39" t="n">
        <f aca="false">SUM('KCAL-Spese'!D10025)</f>
        <v>0</v>
      </c>
    </row>
    <row r="10024" customFormat="false" ht="18" hidden="false" customHeight="false" outlineLevel="0" collapsed="false">
      <c r="B10024" s="39" t="n">
        <f aca="false">SUM('KCAL-Spese'!D10026)</f>
        <v>0</v>
      </c>
    </row>
    <row r="10025" customFormat="false" ht="18" hidden="false" customHeight="false" outlineLevel="0" collapsed="false">
      <c r="B10025" s="39" t="n">
        <f aca="false">SUM('KCAL-Spese'!D10027)</f>
        <v>0</v>
      </c>
    </row>
    <row r="10026" customFormat="false" ht="18" hidden="false" customHeight="false" outlineLevel="0" collapsed="false">
      <c r="B10026" s="39" t="n">
        <f aca="false">SUM('KCAL-Spese'!D10028)</f>
        <v>0</v>
      </c>
    </row>
    <row r="10027" customFormat="false" ht="18" hidden="false" customHeight="false" outlineLevel="0" collapsed="false">
      <c r="B10027" s="39" t="n">
        <f aca="false">SUM('KCAL-Spese'!D10029)</f>
        <v>0</v>
      </c>
    </row>
    <row r="10028" customFormat="false" ht="18" hidden="false" customHeight="false" outlineLevel="0" collapsed="false">
      <c r="B10028" s="39" t="n">
        <f aca="false">SUM('KCAL-Spese'!D10030)</f>
        <v>0</v>
      </c>
    </row>
    <row r="10029" customFormat="false" ht="18" hidden="false" customHeight="false" outlineLevel="0" collapsed="false">
      <c r="B10029" s="39" t="n">
        <f aca="false">SUM('KCAL-Spese'!D10031)</f>
        <v>0</v>
      </c>
    </row>
    <row r="10030" customFormat="false" ht="18" hidden="false" customHeight="false" outlineLevel="0" collapsed="false">
      <c r="B10030" s="39" t="n">
        <f aca="false">SUM('KCAL-Spese'!D10032)</f>
        <v>0</v>
      </c>
    </row>
    <row r="10031" customFormat="false" ht="18" hidden="false" customHeight="false" outlineLevel="0" collapsed="false">
      <c r="B10031" s="39" t="n">
        <f aca="false">SUM('KCAL-Spese'!D10033)</f>
        <v>0</v>
      </c>
    </row>
    <row r="10032" customFormat="false" ht="18" hidden="false" customHeight="false" outlineLevel="0" collapsed="false">
      <c r="B10032" s="39" t="n">
        <f aca="false">SUM('KCAL-Spese'!D10034)</f>
        <v>0</v>
      </c>
    </row>
    <row r="10033" customFormat="false" ht="18" hidden="false" customHeight="false" outlineLevel="0" collapsed="false">
      <c r="B10033" s="39" t="n">
        <f aca="false">SUM('KCAL-Spese'!D10035)</f>
        <v>0</v>
      </c>
    </row>
    <row r="10034" customFormat="false" ht="18" hidden="false" customHeight="false" outlineLevel="0" collapsed="false">
      <c r="B10034" s="39" t="n">
        <f aca="false">SUM('KCAL-Spese'!D10036)</f>
        <v>0</v>
      </c>
    </row>
    <row r="10035" customFormat="false" ht="18" hidden="false" customHeight="false" outlineLevel="0" collapsed="false">
      <c r="B10035" s="39" t="n">
        <f aca="false">SUM('KCAL-Spese'!D10037)</f>
        <v>0</v>
      </c>
    </row>
    <row r="10036" customFormat="false" ht="18" hidden="false" customHeight="false" outlineLevel="0" collapsed="false">
      <c r="B10036" s="39" t="n">
        <f aca="false">SUM('KCAL-Spese'!D10038)</f>
        <v>0</v>
      </c>
    </row>
    <row r="10037" customFormat="false" ht="18" hidden="false" customHeight="false" outlineLevel="0" collapsed="false">
      <c r="B10037" s="39" t="n">
        <f aca="false">SUM('KCAL-Spese'!D10039)</f>
        <v>0</v>
      </c>
    </row>
    <row r="10038" customFormat="false" ht="18" hidden="false" customHeight="false" outlineLevel="0" collapsed="false">
      <c r="B10038" s="39" t="n">
        <f aca="false">SUM('KCAL-Spese'!D10040)</f>
        <v>0</v>
      </c>
    </row>
    <row r="10039" customFormat="false" ht="18" hidden="false" customHeight="false" outlineLevel="0" collapsed="false">
      <c r="B10039" s="39" t="n">
        <f aca="false">SUM('KCAL-Spese'!D10041)</f>
        <v>0</v>
      </c>
    </row>
    <row r="10040" customFormat="false" ht="18" hidden="false" customHeight="false" outlineLevel="0" collapsed="false">
      <c r="B10040" s="39" t="n">
        <f aca="false">SUM('KCAL-Spese'!D10042)</f>
        <v>0</v>
      </c>
    </row>
    <row r="10041" customFormat="false" ht="18" hidden="false" customHeight="false" outlineLevel="0" collapsed="false">
      <c r="B10041" s="39" t="n">
        <f aca="false">SUM('KCAL-Spese'!D10043)</f>
        <v>0</v>
      </c>
    </row>
    <row r="10042" customFormat="false" ht="18" hidden="false" customHeight="false" outlineLevel="0" collapsed="false">
      <c r="B10042" s="39" t="n">
        <f aca="false">SUM('KCAL-Spese'!D10044)</f>
        <v>0</v>
      </c>
    </row>
    <row r="10043" customFormat="false" ht="18" hidden="false" customHeight="false" outlineLevel="0" collapsed="false">
      <c r="B10043" s="39" t="n">
        <f aca="false">SUM('KCAL-Spese'!D10045)</f>
        <v>0</v>
      </c>
    </row>
    <row r="10044" customFormat="false" ht="18" hidden="false" customHeight="false" outlineLevel="0" collapsed="false">
      <c r="B10044" s="39" t="n">
        <f aca="false">SUM('KCAL-Spese'!D10046)</f>
        <v>0</v>
      </c>
    </row>
    <row r="10045" customFormat="false" ht="18" hidden="false" customHeight="false" outlineLevel="0" collapsed="false">
      <c r="B10045" s="39" t="n">
        <f aca="false">SUM('KCAL-Spese'!D10047)</f>
        <v>0</v>
      </c>
    </row>
    <row r="10046" customFormat="false" ht="18" hidden="false" customHeight="false" outlineLevel="0" collapsed="false">
      <c r="B10046" s="39" t="n">
        <f aca="false">SUM('KCAL-Spese'!D10048)</f>
        <v>0</v>
      </c>
    </row>
    <row r="10047" customFormat="false" ht="18" hidden="false" customHeight="false" outlineLevel="0" collapsed="false">
      <c r="B10047" s="39" t="n">
        <f aca="false">SUM('KCAL-Spese'!D10049)</f>
        <v>0</v>
      </c>
    </row>
    <row r="10048" customFormat="false" ht="18" hidden="false" customHeight="false" outlineLevel="0" collapsed="false">
      <c r="B10048" s="39" t="n">
        <f aca="false">SUM('KCAL-Spese'!D10050)</f>
        <v>0</v>
      </c>
    </row>
    <row r="10049" customFormat="false" ht="18" hidden="false" customHeight="false" outlineLevel="0" collapsed="false">
      <c r="B10049" s="39" t="n">
        <f aca="false">SUM('KCAL-Spese'!D10051)</f>
        <v>0</v>
      </c>
    </row>
    <row r="10050" customFormat="false" ht="18" hidden="false" customHeight="false" outlineLevel="0" collapsed="false">
      <c r="B10050" s="39" t="n">
        <f aca="false">SUM('KCAL-Spese'!D10052)</f>
        <v>0</v>
      </c>
    </row>
    <row r="10051" customFormat="false" ht="18" hidden="false" customHeight="false" outlineLevel="0" collapsed="false">
      <c r="B10051" s="39" t="n">
        <f aca="false">SUM('KCAL-Spese'!D10053)</f>
        <v>0</v>
      </c>
    </row>
    <row r="10052" customFormat="false" ht="18" hidden="false" customHeight="false" outlineLevel="0" collapsed="false">
      <c r="B10052" s="39" t="n">
        <f aca="false">SUM('KCAL-Spese'!D10054)</f>
        <v>0</v>
      </c>
    </row>
    <row r="10053" customFormat="false" ht="18" hidden="false" customHeight="false" outlineLevel="0" collapsed="false">
      <c r="B10053" s="39" t="n">
        <f aca="false">SUM('KCAL-Spese'!D10055)</f>
        <v>0</v>
      </c>
    </row>
    <row r="10054" customFormat="false" ht="18" hidden="false" customHeight="false" outlineLevel="0" collapsed="false">
      <c r="B10054" s="39" t="n">
        <f aca="false">SUM('KCAL-Spese'!D10056)</f>
        <v>0</v>
      </c>
    </row>
    <row r="10055" customFormat="false" ht="18" hidden="false" customHeight="false" outlineLevel="0" collapsed="false">
      <c r="B10055" s="39" t="n">
        <f aca="false">SUM('KCAL-Spese'!D10057)</f>
        <v>0</v>
      </c>
    </row>
    <row r="10056" customFormat="false" ht="18" hidden="false" customHeight="false" outlineLevel="0" collapsed="false">
      <c r="B10056" s="39" t="n">
        <f aca="false">SUM('KCAL-Spese'!D10058)</f>
        <v>0</v>
      </c>
    </row>
    <row r="10057" customFormat="false" ht="18" hidden="false" customHeight="false" outlineLevel="0" collapsed="false">
      <c r="B10057" s="39" t="n">
        <f aca="false">SUM('KCAL-Spese'!D10059)</f>
        <v>0</v>
      </c>
    </row>
    <row r="10058" customFormat="false" ht="18" hidden="false" customHeight="false" outlineLevel="0" collapsed="false">
      <c r="B10058" s="39" t="n">
        <f aca="false">SUM('KCAL-Spese'!D10060)</f>
        <v>0</v>
      </c>
    </row>
    <row r="10059" customFormat="false" ht="18" hidden="false" customHeight="false" outlineLevel="0" collapsed="false">
      <c r="B10059" s="39" t="n">
        <f aca="false">SUM('KCAL-Spese'!D10061)</f>
        <v>0</v>
      </c>
    </row>
    <row r="10060" customFormat="false" ht="18" hidden="false" customHeight="false" outlineLevel="0" collapsed="false">
      <c r="B10060" s="39" t="n">
        <f aca="false">SUM('KCAL-Spese'!D10062)</f>
        <v>0</v>
      </c>
    </row>
    <row r="10061" customFormat="false" ht="18" hidden="false" customHeight="false" outlineLevel="0" collapsed="false">
      <c r="B10061" s="39" t="n">
        <f aca="false">SUM('KCAL-Spese'!D10063)</f>
        <v>0</v>
      </c>
    </row>
    <row r="10062" customFormat="false" ht="18" hidden="false" customHeight="false" outlineLevel="0" collapsed="false">
      <c r="B10062" s="39" t="n">
        <f aca="false">SUM('KCAL-Spese'!D10064)</f>
        <v>0</v>
      </c>
    </row>
    <row r="10063" customFormat="false" ht="18" hidden="false" customHeight="false" outlineLevel="0" collapsed="false">
      <c r="B10063" s="39" t="n">
        <f aca="false">SUM('KCAL-Spese'!D10065)</f>
        <v>0</v>
      </c>
    </row>
    <row r="10064" customFormat="false" ht="18" hidden="false" customHeight="false" outlineLevel="0" collapsed="false">
      <c r="B10064" s="39" t="n">
        <f aca="false">SUM('KCAL-Spese'!D10066)</f>
        <v>0</v>
      </c>
    </row>
    <row r="10065" customFormat="false" ht="18" hidden="false" customHeight="false" outlineLevel="0" collapsed="false">
      <c r="B10065" s="39" t="n">
        <f aca="false">SUM('KCAL-Spese'!D10067)</f>
        <v>0</v>
      </c>
    </row>
    <row r="10066" customFormat="false" ht="18" hidden="false" customHeight="false" outlineLevel="0" collapsed="false">
      <c r="B10066" s="39" t="n">
        <f aca="false">SUM('KCAL-Spese'!D10068)</f>
        <v>0</v>
      </c>
    </row>
    <row r="10067" customFormat="false" ht="18" hidden="false" customHeight="false" outlineLevel="0" collapsed="false">
      <c r="B10067" s="39" t="n">
        <f aca="false">SUM('KCAL-Spese'!D10069)</f>
        <v>0</v>
      </c>
    </row>
    <row r="10068" customFormat="false" ht="18" hidden="false" customHeight="false" outlineLevel="0" collapsed="false">
      <c r="B10068" s="39" t="n">
        <f aca="false">SUM('KCAL-Spese'!D10070)</f>
        <v>0</v>
      </c>
    </row>
    <row r="10069" customFormat="false" ht="18" hidden="false" customHeight="false" outlineLevel="0" collapsed="false">
      <c r="B10069" s="39" t="n">
        <f aca="false">SUM('KCAL-Spese'!D10071)</f>
        <v>0</v>
      </c>
    </row>
    <row r="10070" customFormat="false" ht="18" hidden="false" customHeight="false" outlineLevel="0" collapsed="false">
      <c r="B10070" s="39" t="n">
        <f aca="false">SUM('KCAL-Spese'!D10072)</f>
        <v>0</v>
      </c>
    </row>
    <row r="10071" customFormat="false" ht="18" hidden="false" customHeight="false" outlineLevel="0" collapsed="false">
      <c r="B10071" s="39" t="n">
        <f aca="false">SUM('KCAL-Spese'!D10073)</f>
        <v>0</v>
      </c>
    </row>
    <row r="10072" customFormat="false" ht="18" hidden="false" customHeight="false" outlineLevel="0" collapsed="false">
      <c r="B10072" s="39" t="n">
        <f aca="false">SUM('KCAL-Spese'!D10074)</f>
        <v>0</v>
      </c>
    </row>
    <row r="10073" customFormat="false" ht="18" hidden="false" customHeight="false" outlineLevel="0" collapsed="false">
      <c r="B10073" s="39" t="n">
        <f aca="false">SUM('KCAL-Spese'!D10075)</f>
        <v>0</v>
      </c>
    </row>
    <row r="10074" customFormat="false" ht="18" hidden="false" customHeight="false" outlineLevel="0" collapsed="false">
      <c r="B10074" s="39" t="n">
        <f aca="false">SUM('KCAL-Spese'!D10076)</f>
        <v>0</v>
      </c>
    </row>
    <row r="10075" customFormat="false" ht="18" hidden="false" customHeight="false" outlineLevel="0" collapsed="false">
      <c r="B10075" s="39" t="n">
        <f aca="false">SUM('KCAL-Spese'!D10077)</f>
        <v>0</v>
      </c>
    </row>
    <row r="10076" customFormat="false" ht="18" hidden="false" customHeight="false" outlineLevel="0" collapsed="false">
      <c r="B10076" s="39" t="n">
        <f aca="false">SUM('KCAL-Spese'!D10078)</f>
        <v>0</v>
      </c>
    </row>
    <row r="10077" customFormat="false" ht="18" hidden="false" customHeight="false" outlineLevel="0" collapsed="false">
      <c r="B10077" s="39" t="n">
        <f aca="false">SUM('KCAL-Spese'!D10079)</f>
        <v>0</v>
      </c>
    </row>
    <row r="10078" customFormat="false" ht="18" hidden="false" customHeight="false" outlineLevel="0" collapsed="false">
      <c r="B10078" s="39" t="n">
        <f aca="false">SUM('KCAL-Spese'!D10080)</f>
        <v>0</v>
      </c>
    </row>
    <row r="10079" customFormat="false" ht="18" hidden="false" customHeight="false" outlineLevel="0" collapsed="false">
      <c r="B10079" s="39" t="n">
        <f aca="false">SUM('KCAL-Spese'!D10081)</f>
        <v>0</v>
      </c>
    </row>
    <row r="10080" customFormat="false" ht="18" hidden="false" customHeight="false" outlineLevel="0" collapsed="false">
      <c r="B10080" s="39" t="n">
        <f aca="false">SUM('KCAL-Spese'!D10082)</f>
        <v>0</v>
      </c>
    </row>
    <row r="10081" customFormat="false" ht="18" hidden="false" customHeight="false" outlineLevel="0" collapsed="false">
      <c r="B10081" s="39" t="n">
        <f aca="false">SUM('KCAL-Spese'!D10083)</f>
        <v>0</v>
      </c>
    </row>
    <row r="10082" customFormat="false" ht="18" hidden="false" customHeight="false" outlineLevel="0" collapsed="false">
      <c r="B10082" s="39" t="n">
        <f aca="false">SUM('KCAL-Spese'!D10084)</f>
        <v>0</v>
      </c>
    </row>
    <row r="10083" customFormat="false" ht="18" hidden="false" customHeight="false" outlineLevel="0" collapsed="false">
      <c r="B10083" s="39" t="n">
        <f aca="false">SUM('KCAL-Spese'!D10085)</f>
        <v>0</v>
      </c>
    </row>
    <row r="10084" customFormat="false" ht="18" hidden="false" customHeight="false" outlineLevel="0" collapsed="false">
      <c r="B10084" s="39" t="n">
        <f aca="false">SUM('KCAL-Spese'!D10086)</f>
        <v>0</v>
      </c>
    </row>
    <row r="10085" customFormat="false" ht="18" hidden="false" customHeight="false" outlineLevel="0" collapsed="false">
      <c r="B10085" s="39" t="n">
        <f aca="false">SUM('KCAL-Spese'!D10087)</f>
        <v>0</v>
      </c>
    </row>
    <row r="10086" customFormat="false" ht="18" hidden="false" customHeight="false" outlineLevel="0" collapsed="false">
      <c r="B10086" s="39" t="n">
        <f aca="false">SUM('KCAL-Spese'!D10088)</f>
        <v>0</v>
      </c>
    </row>
    <row r="10087" customFormat="false" ht="18" hidden="false" customHeight="false" outlineLevel="0" collapsed="false">
      <c r="B10087" s="39" t="n">
        <f aca="false">SUM('KCAL-Spese'!D10089)</f>
        <v>0</v>
      </c>
    </row>
    <row r="10088" customFormat="false" ht="18" hidden="false" customHeight="false" outlineLevel="0" collapsed="false">
      <c r="B10088" s="39" t="n">
        <f aca="false">SUM('KCAL-Spese'!D10090)</f>
        <v>0</v>
      </c>
    </row>
    <row r="10089" customFormat="false" ht="18" hidden="false" customHeight="false" outlineLevel="0" collapsed="false">
      <c r="B10089" s="39" t="n">
        <f aca="false">SUM('KCAL-Spese'!D10091)</f>
        <v>0</v>
      </c>
    </row>
    <row r="10090" customFormat="false" ht="18" hidden="false" customHeight="false" outlineLevel="0" collapsed="false">
      <c r="B10090" s="39" t="n">
        <f aca="false">SUM('KCAL-Spese'!D10092)</f>
        <v>0</v>
      </c>
    </row>
    <row r="10091" customFormat="false" ht="18" hidden="false" customHeight="false" outlineLevel="0" collapsed="false">
      <c r="B10091" s="39" t="n">
        <f aca="false">SUM('KCAL-Spese'!D10093)</f>
        <v>0</v>
      </c>
    </row>
    <row r="10092" customFormat="false" ht="18" hidden="false" customHeight="false" outlineLevel="0" collapsed="false">
      <c r="B10092" s="39" t="n">
        <f aca="false">SUM('KCAL-Spese'!D10094)</f>
        <v>0</v>
      </c>
    </row>
    <row r="10093" customFormat="false" ht="18" hidden="false" customHeight="false" outlineLevel="0" collapsed="false">
      <c r="B10093" s="39" t="n">
        <f aca="false">SUM('KCAL-Spese'!D10095)</f>
        <v>0</v>
      </c>
    </row>
    <row r="10094" customFormat="false" ht="18" hidden="false" customHeight="false" outlineLevel="0" collapsed="false">
      <c r="B10094" s="39" t="n">
        <f aca="false">SUM('KCAL-Spese'!D10096)</f>
        <v>0</v>
      </c>
    </row>
    <row r="10095" customFormat="false" ht="18" hidden="false" customHeight="false" outlineLevel="0" collapsed="false">
      <c r="B10095" s="39" t="n">
        <f aca="false">SUM('KCAL-Spese'!D10097)</f>
        <v>0</v>
      </c>
    </row>
    <row r="10096" customFormat="false" ht="18" hidden="false" customHeight="false" outlineLevel="0" collapsed="false">
      <c r="B10096" s="39" t="n">
        <f aca="false">SUM('KCAL-Spese'!D10098)</f>
        <v>0</v>
      </c>
    </row>
    <row r="10097" customFormat="false" ht="18" hidden="false" customHeight="false" outlineLevel="0" collapsed="false">
      <c r="B10097" s="39" t="n">
        <f aca="false">SUM('KCAL-Spese'!D10099)</f>
        <v>0</v>
      </c>
    </row>
    <row r="10098" customFormat="false" ht="18" hidden="false" customHeight="false" outlineLevel="0" collapsed="false">
      <c r="B10098" s="39" t="n">
        <f aca="false">SUM('KCAL-Spese'!D10100)</f>
        <v>0</v>
      </c>
    </row>
    <row r="10099" customFormat="false" ht="18" hidden="false" customHeight="false" outlineLevel="0" collapsed="false">
      <c r="B10099" s="39" t="n">
        <f aca="false">SUM('KCAL-Spese'!D10101)</f>
        <v>0</v>
      </c>
    </row>
    <row r="10100" customFormat="false" ht="18" hidden="false" customHeight="false" outlineLevel="0" collapsed="false">
      <c r="B10100" s="39" t="n">
        <f aca="false">SUM('KCAL-Spese'!D10102)</f>
        <v>0</v>
      </c>
    </row>
    <row r="10101" customFormat="false" ht="18" hidden="false" customHeight="false" outlineLevel="0" collapsed="false">
      <c r="B10101" s="39" t="n">
        <f aca="false">SUM('KCAL-Spese'!D10103)</f>
        <v>0</v>
      </c>
    </row>
    <row r="10102" customFormat="false" ht="18" hidden="false" customHeight="false" outlineLevel="0" collapsed="false">
      <c r="B10102" s="39" t="n">
        <f aca="false">SUM('KCAL-Spese'!D10104)</f>
        <v>0</v>
      </c>
    </row>
    <row r="10103" customFormat="false" ht="18" hidden="false" customHeight="false" outlineLevel="0" collapsed="false">
      <c r="B10103" s="39" t="n">
        <f aca="false">SUM('KCAL-Spese'!D10105)</f>
        <v>0</v>
      </c>
    </row>
    <row r="10104" customFormat="false" ht="18" hidden="false" customHeight="false" outlineLevel="0" collapsed="false">
      <c r="B10104" s="39" t="n">
        <f aca="false">SUM('KCAL-Spese'!D10106)</f>
        <v>0</v>
      </c>
    </row>
    <row r="10105" customFormat="false" ht="18" hidden="false" customHeight="false" outlineLevel="0" collapsed="false">
      <c r="B10105" s="39" t="n">
        <f aca="false">SUM('KCAL-Spese'!D10107)</f>
        <v>0</v>
      </c>
    </row>
    <row r="10106" customFormat="false" ht="18" hidden="false" customHeight="false" outlineLevel="0" collapsed="false">
      <c r="B10106" s="39" t="n">
        <f aca="false">SUM('KCAL-Spese'!D10108)</f>
        <v>0</v>
      </c>
    </row>
    <row r="10107" customFormat="false" ht="18" hidden="false" customHeight="false" outlineLevel="0" collapsed="false">
      <c r="B10107" s="39" t="n">
        <f aca="false">SUM('KCAL-Spese'!D10109)</f>
        <v>0</v>
      </c>
    </row>
    <row r="10108" customFormat="false" ht="18" hidden="false" customHeight="false" outlineLevel="0" collapsed="false">
      <c r="B10108" s="39" t="n">
        <f aca="false">SUM('KCAL-Spese'!D10110)</f>
        <v>0</v>
      </c>
    </row>
    <row r="10109" customFormat="false" ht="18" hidden="false" customHeight="false" outlineLevel="0" collapsed="false">
      <c r="B10109" s="39" t="n">
        <f aca="false">SUM('KCAL-Spese'!D10111)</f>
        <v>0</v>
      </c>
    </row>
    <row r="10110" customFormat="false" ht="18" hidden="false" customHeight="false" outlineLevel="0" collapsed="false">
      <c r="B10110" s="39" t="n">
        <f aca="false">SUM('KCAL-Spese'!D10112)</f>
        <v>0</v>
      </c>
    </row>
    <row r="10111" customFormat="false" ht="18" hidden="false" customHeight="false" outlineLevel="0" collapsed="false">
      <c r="B10111" s="39" t="n">
        <f aca="false">SUM('KCAL-Spese'!D10113)</f>
        <v>0</v>
      </c>
    </row>
    <row r="10112" customFormat="false" ht="18" hidden="false" customHeight="false" outlineLevel="0" collapsed="false">
      <c r="B10112" s="39" t="n">
        <f aca="false">SUM('KCAL-Spese'!D10114)</f>
        <v>0</v>
      </c>
    </row>
    <row r="10113" customFormat="false" ht="18" hidden="false" customHeight="false" outlineLevel="0" collapsed="false">
      <c r="B10113" s="39" t="n">
        <f aca="false">SUM('KCAL-Spese'!D10115)</f>
        <v>0</v>
      </c>
    </row>
    <row r="10114" customFormat="false" ht="18" hidden="false" customHeight="false" outlineLevel="0" collapsed="false">
      <c r="B10114" s="39" t="n">
        <f aca="false">SUM('KCAL-Spese'!D10116)</f>
        <v>0</v>
      </c>
    </row>
    <row r="10115" customFormat="false" ht="18" hidden="false" customHeight="false" outlineLevel="0" collapsed="false">
      <c r="B10115" s="39" t="n">
        <f aca="false">SUM('KCAL-Spese'!D10117)</f>
        <v>0</v>
      </c>
    </row>
    <row r="10116" customFormat="false" ht="18" hidden="false" customHeight="false" outlineLevel="0" collapsed="false">
      <c r="B10116" s="39" t="n">
        <f aca="false">SUM('KCAL-Spese'!D10118)</f>
        <v>0</v>
      </c>
    </row>
    <row r="10117" customFormat="false" ht="18" hidden="false" customHeight="false" outlineLevel="0" collapsed="false">
      <c r="B10117" s="39" t="n">
        <f aca="false">SUM('KCAL-Spese'!D10119)</f>
        <v>0</v>
      </c>
    </row>
    <row r="10118" customFormat="false" ht="18" hidden="false" customHeight="false" outlineLevel="0" collapsed="false">
      <c r="B10118" s="39" t="n">
        <f aca="false">SUM('KCAL-Spese'!D10120)</f>
        <v>0</v>
      </c>
    </row>
    <row r="10119" customFormat="false" ht="18" hidden="false" customHeight="false" outlineLevel="0" collapsed="false">
      <c r="B10119" s="39" t="n">
        <f aca="false">SUM('KCAL-Spese'!D10121)</f>
        <v>0</v>
      </c>
    </row>
    <row r="10120" customFormat="false" ht="18" hidden="false" customHeight="false" outlineLevel="0" collapsed="false">
      <c r="B10120" s="39" t="n">
        <f aca="false">SUM('KCAL-Spese'!D10122)</f>
        <v>0</v>
      </c>
    </row>
    <row r="10121" customFormat="false" ht="18" hidden="false" customHeight="false" outlineLevel="0" collapsed="false">
      <c r="B10121" s="39" t="n">
        <f aca="false">SUM('KCAL-Spese'!D10123)</f>
        <v>0</v>
      </c>
    </row>
    <row r="10122" customFormat="false" ht="18" hidden="false" customHeight="false" outlineLevel="0" collapsed="false">
      <c r="B10122" s="39" t="n">
        <f aca="false">SUM('KCAL-Spese'!D10124)</f>
        <v>0</v>
      </c>
    </row>
    <row r="10123" customFormat="false" ht="18" hidden="false" customHeight="false" outlineLevel="0" collapsed="false">
      <c r="B10123" s="39" t="n">
        <f aca="false">SUM('KCAL-Spese'!D10125)</f>
        <v>0</v>
      </c>
    </row>
    <row r="10124" customFormat="false" ht="18" hidden="false" customHeight="false" outlineLevel="0" collapsed="false">
      <c r="B10124" s="39" t="n">
        <f aca="false">SUM('KCAL-Spese'!D10126)</f>
        <v>0</v>
      </c>
    </row>
    <row r="10125" customFormat="false" ht="18" hidden="false" customHeight="false" outlineLevel="0" collapsed="false">
      <c r="B10125" s="39" t="n">
        <f aca="false">SUM('KCAL-Spese'!D10127)</f>
        <v>0</v>
      </c>
    </row>
    <row r="10126" customFormat="false" ht="18" hidden="false" customHeight="false" outlineLevel="0" collapsed="false">
      <c r="B10126" s="39" t="n">
        <f aca="false">SUM('KCAL-Spese'!D10128)</f>
        <v>0</v>
      </c>
    </row>
    <row r="10127" customFormat="false" ht="18" hidden="false" customHeight="false" outlineLevel="0" collapsed="false">
      <c r="B10127" s="39" t="n">
        <f aca="false">SUM('KCAL-Spese'!D10129)</f>
        <v>0</v>
      </c>
    </row>
    <row r="10128" customFormat="false" ht="18" hidden="false" customHeight="false" outlineLevel="0" collapsed="false">
      <c r="B10128" s="39" t="n">
        <f aca="false">SUM('KCAL-Spese'!D10130)</f>
        <v>0</v>
      </c>
    </row>
    <row r="10129" customFormat="false" ht="18" hidden="false" customHeight="false" outlineLevel="0" collapsed="false">
      <c r="B10129" s="39" t="n">
        <f aca="false">SUM('KCAL-Spese'!D10131)</f>
        <v>0</v>
      </c>
    </row>
    <row r="10130" customFormat="false" ht="18" hidden="false" customHeight="false" outlineLevel="0" collapsed="false">
      <c r="B10130" s="39" t="n">
        <f aca="false">SUM('KCAL-Spese'!D10132)</f>
        <v>0</v>
      </c>
    </row>
    <row r="10131" customFormat="false" ht="18" hidden="false" customHeight="false" outlineLevel="0" collapsed="false">
      <c r="B10131" s="39" t="n">
        <f aca="false">SUM('KCAL-Spese'!D10133)</f>
        <v>0</v>
      </c>
    </row>
    <row r="10132" customFormat="false" ht="18" hidden="false" customHeight="false" outlineLevel="0" collapsed="false">
      <c r="B10132" s="39" t="n">
        <f aca="false">SUM('KCAL-Spese'!D10134)</f>
        <v>0</v>
      </c>
    </row>
    <row r="10133" customFormat="false" ht="18" hidden="false" customHeight="false" outlineLevel="0" collapsed="false">
      <c r="B10133" s="39" t="n">
        <f aca="false">SUM('KCAL-Spese'!D10135)</f>
        <v>0</v>
      </c>
    </row>
    <row r="10134" customFormat="false" ht="18" hidden="false" customHeight="false" outlineLevel="0" collapsed="false">
      <c r="B10134" s="39" t="n">
        <f aca="false">SUM('KCAL-Spese'!D10136)</f>
        <v>0</v>
      </c>
    </row>
    <row r="10135" customFormat="false" ht="18" hidden="false" customHeight="false" outlineLevel="0" collapsed="false">
      <c r="B10135" s="39" t="n">
        <f aca="false">SUM('KCAL-Spese'!D10137)</f>
        <v>0</v>
      </c>
    </row>
    <row r="10136" customFormat="false" ht="18" hidden="false" customHeight="false" outlineLevel="0" collapsed="false">
      <c r="B10136" s="39" t="n">
        <f aca="false">SUM('KCAL-Spese'!D10138)</f>
        <v>0</v>
      </c>
    </row>
    <row r="10137" customFormat="false" ht="18" hidden="false" customHeight="false" outlineLevel="0" collapsed="false">
      <c r="B10137" s="39" t="n">
        <f aca="false">SUM('KCAL-Spese'!D10139)</f>
        <v>0</v>
      </c>
    </row>
    <row r="10138" customFormat="false" ht="18" hidden="false" customHeight="false" outlineLevel="0" collapsed="false">
      <c r="B10138" s="39" t="n">
        <f aca="false">SUM('KCAL-Spese'!D10140)</f>
        <v>0</v>
      </c>
    </row>
    <row r="10139" customFormat="false" ht="18" hidden="false" customHeight="false" outlineLevel="0" collapsed="false">
      <c r="B10139" s="39" t="n">
        <f aca="false">SUM('KCAL-Spese'!D10141)</f>
        <v>0</v>
      </c>
    </row>
    <row r="10140" customFormat="false" ht="18" hidden="false" customHeight="false" outlineLevel="0" collapsed="false">
      <c r="B10140" s="39" t="n">
        <f aca="false">SUM('KCAL-Spese'!D10142)</f>
        <v>0</v>
      </c>
    </row>
    <row r="10141" customFormat="false" ht="18" hidden="false" customHeight="false" outlineLevel="0" collapsed="false">
      <c r="B10141" s="39" t="n">
        <f aca="false">SUM('KCAL-Spese'!D10143)</f>
        <v>0</v>
      </c>
    </row>
    <row r="10142" customFormat="false" ht="18" hidden="false" customHeight="false" outlineLevel="0" collapsed="false">
      <c r="B10142" s="39" t="n">
        <f aca="false">SUM('KCAL-Spese'!D10144)</f>
        <v>0</v>
      </c>
    </row>
    <row r="10143" customFormat="false" ht="18" hidden="false" customHeight="false" outlineLevel="0" collapsed="false">
      <c r="B10143" s="39" t="n">
        <f aca="false">SUM('KCAL-Spese'!D10145)</f>
        <v>0</v>
      </c>
    </row>
    <row r="10144" customFormat="false" ht="18" hidden="false" customHeight="false" outlineLevel="0" collapsed="false">
      <c r="B10144" s="39" t="n">
        <f aca="false">SUM('KCAL-Spese'!D10146)</f>
        <v>0</v>
      </c>
    </row>
    <row r="10145" customFormat="false" ht="18" hidden="false" customHeight="false" outlineLevel="0" collapsed="false">
      <c r="B10145" s="39" t="n">
        <f aca="false">SUM('KCAL-Spese'!D10147)</f>
        <v>0</v>
      </c>
    </row>
    <row r="10146" customFormat="false" ht="18" hidden="false" customHeight="false" outlineLevel="0" collapsed="false">
      <c r="B10146" s="39" t="n">
        <f aca="false">SUM('KCAL-Spese'!D10148)</f>
        <v>0</v>
      </c>
    </row>
    <row r="10147" customFormat="false" ht="18" hidden="false" customHeight="false" outlineLevel="0" collapsed="false">
      <c r="B10147" s="39" t="n">
        <f aca="false">SUM('KCAL-Spese'!D10149)</f>
        <v>0</v>
      </c>
    </row>
    <row r="10148" customFormat="false" ht="18" hidden="false" customHeight="false" outlineLevel="0" collapsed="false">
      <c r="B10148" s="39" t="n">
        <f aca="false">SUM('KCAL-Spese'!D10150)</f>
        <v>0</v>
      </c>
    </row>
    <row r="10149" customFormat="false" ht="18" hidden="false" customHeight="false" outlineLevel="0" collapsed="false">
      <c r="B10149" s="39" t="n">
        <f aca="false">SUM('KCAL-Spese'!D10151)</f>
        <v>0</v>
      </c>
    </row>
    <row r="10150" customFormat="false" ht="18" hidden="false" customHeight="false" outlineLevel="0" collapsed="false">
      <c r="B10150" s="39" t="n">
        <f aca="false">SUM('KCAL-Spese'!D10152)</f>
        <v>0</v>
      </c>
    </row>
    <row r="10151" customFormat="false" ht="18" hidden="false" customHeight="false" outlineLevel="0" collapsed="false">
      <c r="B10151" s="39" t="n">
        <f aca="false">SUM('KCAL-Spese'!D10153)</f>
        <v>0</v>
      </c>
    </row>
    <row r="10152" customFormat="false" ht="18" hidden="false" customHeight="false" outlineLevel="0" collapsed="false">
      <c r="B10152" s="39" t="n">
        <f aca="false">SUM('KCAL-Spese'!D10154)</f>
        <v>0</v>
      </c>
    </row>
    <row r="10153" customFormat="false" ht="18" hidden="false" customHeight="false" outlineLevel="0" collapsed="false">
      <c r="B10153" s="39" t="n">
        <f aca="false">SUM('KCAL-Spese'!D10155)</f>
        <v>0</v>
      </c>
    </row>
    <row r="10154" customFormat="false" ht="18" hidden="false" customHeight="false" outlineLevel="0" collapsed="false">
      <c r="B10154" s="39" t="n">
        <f aca="false">SUM('KCAL-Spese'!D10156)</f>
        <v>0</v>
      </c>
    </row>
    <row r="10155" customFormat="false" ht="18" hidden="false" customHeight="false" outlineLevel="0" collapsed="false">
      <c r="B10155" s="39" t="n">
        <f aca="false">SUM('KCAL-Spese'!D10157)</f>
        <v>0</v>
      </c>
    </row>
    <row r="10156" customFormat="false" ht="18" hidden="false" customHeight="false" outlineLevel="0" collapsed="false">
      <c r="B10156" s="39" t="n">
        <f aca="false">SUM('KCAL-Spese'!D10158)</f>
        <v>0</v>
      </c>
    </row>
    <row r="10157" customFormat="false" ht="18" hidden="false" customHeight="false" outlineLevel="0" collapsed="false">
      <c r="B10157" s="39" t="n">
        <f aca="false">SUM('KCAL-Spese'!D10159)</f>
        <v>0</v>
      </c>
    </row>
    <row r="10158" customFormat="false" ht="18" hidden="false" customHeight="false" outlineLevel="0" collapsed="false">
      <c r="B10158" s="39" t="n">
        <f aca="false">SUM('KCAL-Spese'!D10160)</f>
        <v>0</v>
      </c>
    </row>
    <row r="10159" customFormat="false" ht="18" hidden="false" customHeight="false" outlineLevel="0" collapsed="false">
      <c r="B10159" s="39" t="n">
        <f aca="false">SUM('KCAL-Spese'!D10161)</f>
        <v>0</v>
      </c>
    </row>
    <row r="10160" customFormat="false" ht="18" hidden="false" customHeight="false" outlineLevel="0" collapsed="false">
      <c r="B10160" s="39" t="n">
        <f aca="false">SUM('KCAL-Spese'!D10162)</f>
        <v>0</v>
      </c>
    </row>
    <row r="10161" customFormat="false" ht="18" hidden="false" customHeight="false" outlineLevel="0" collapsed="false">
      <c r="B10161" s="39" t="n">
        <f aca="false">SUM('KCAL-Spese'!D10163)</f>
        <v>0</v>
      </c>
    </row>
    <row r="10162" customFormat="false" ht="18" hidden="false" customHeight="false" outlineLevel="0" collapsed="false">
      <c r="B10162" s="39" t="n">
        <f aca="false">SUM('KCAL-Spese'!D10164)</f>
        <v>0</v>
      </c>
    </row>
    <row r="10163" customFormat="false" ht="18" hidden="false" customHeight="false" outlineLevel="0" collapsed="false">
      <c r="B10163" s="39" t="n">
        <f aca="false">SUM('KCAL-Spese'!D10165)</f>
        <v>0</v>
      </c>
    </row>
    <row r="10164" customFormat="false" ht="18" hidden="false" customHeight="false" outlineLevel="0" collapsed="false">
      <c r="B10164" s="39" t="n">
        <f aca="false">SUM('KCAL-Spese'!D10166)</f>
        <v>0</v>
      </c>
    </row>
    <row r="10165" customFormat="false" ht="18" hidden="false" customHeight="false" outlineLevel="0" collapsed="false">
      <c r="B10165" s="39" t="n">
        <f aca="false">SUM('KCAL-Spese'!D10167)</f>
        <v>0</v>
      </c>
    </row>
    <row r="10166" customFormat="false" ht="18" hidden="false" customHeight="false" outlineLevel="0" collapsed="false">
      <c r="B10166" s="39" t="n">
        <f aca="false">SUM('KCAL-Spese'!D10168)</f>
        <v>0</v>
      </c>
    </row>
    <row r="10167" customFormat="false" ht="18" hidden="false" customHeight="false" outlineLevel="0" collapsed="false">
      <c r="B10167" s="39" t="n">
        <f aca="false">SUM('KCAL-Spese'!D10169)</f>
        <v>0</v>
      </c>
    </row>
    <row r="10168" customFormat="false" ht="18" hidden="false" customHeight="false" outlineLevel="0" collapsed="false">
      <c r="B10168" s="39" t="n">
        <f aca="false">SUM('KCAL-Spese'!D10170)</f>
        <v>0</v>
      </c>
    </row>
    <row r="10169" customFormat="false" ht="18" hidden="false" customHeight="false" outlineLevel="0" collapsed="false">
      <c r="B10169" s="39" t="n">
        <f aca="false">SUM('KCAL-Spese'!D10171)</f>
        <v>0</v>
      </c>
    </row>
    <row r="10170" customFormat="false" ht="18" hidden="false" customHeight="false" outlineLevel="0" collapsed="false">
      <c r="B10170" s="39" t="n">
        <f aca="false">SUM('KCAL-Spese'!D10172)</f>
        <v>0</v>
      </c>
    </row>
    <row r="10171" customFormat="false" ht="18" hidden="false" customHeight="false" outlineLevel="0" collapsed="false">
      <c r="B10171" s="39" t="n">
        <f aca="false">SUM('KCAL-Spese'!D10173)</f>
        <v>0</v>
      </c>
    </row>
    <row r="10172" customFormat="false" ht="18" hidden="false" customHeight="false" outlineLevel="0" collapsed="false">
      <c r="B10172" s="39" t="n">
        <f aca="false">SUM('KCAL-Spese'!D10174)</f>
        <v>0</v>
      </c>
    </row>
    <row r="10173" customFormat="false" ht="18" hidden="false" customHeight="false" outlineLevel="0" collapsed="false">
      <c r="B10173" s="39" t="n">
        <f aca="false">SUM('KCAL-Spese'!D10175)</f>
        <v>0</v>
      </c>
    </row>
    <row r="10174" customFormat="false" ht="18" hidden="false" customHeight="false" outlineLevel="0" collapsed="false">
      <c r="B10174" s="39" t="n">
        <f aca="false">SUM('KCAL-Spese'!D10176)</f>
        <v>0</v>
      </c>
    </row>
    <row r="10175" customFormat="false" ht="18" hidden="false" customHeight="false" outlineLevel="0" collapsed="false">
      <c r="B10175" s="39" t="n">
        <f aca="false">SUM('KCAL-Spese'!D10177)</f>
        <v>0</v>
      </c>
    </row>
    <row r="10176" customFormat="false" ht="18" hidden="false" customHeight="false" outlineLevel="0" collapsed="false">
      <c r="B10176" s="39" t="n">
        <f aca="false">SUM('KCAL-Spese'!D10178)</f>
        <v>0</v>
      </c>
    </row>
    <row r="10177" customFormat="false" ht="18" hidden="false" customHeight="false" outlineLevel="0" collapsed="false">
      <c r="B10177" s="39" t="n">
        <f aca="false">SUM('KCAL-Spese'!D10179)</f>
        <v>0</v>
      </c>
    </row>
    <row r="10178" customFormat="false" ht="18" hidden="false" customHeight="false" outlineLevel="0" collapsed="false">
      <c r="B10178" s="39" t="n">
        <f aca="false">SUM('KCAL-Spese'!D10180)</f>
        <v>0</v>
      </c>
    </row>
    <row r="10179" customFormat="false" ht="18" hidden="false" customHeight="false" outlineLevel="0" collapsed="false">
      <c r="B10179" s="39" t="n">
        <f aca="false">SUM('KCAL-Spese'!D10181)</f>
        <v>0</v>
      </c>
    </row>
    <row r="10180" customFormat="false" ht="18" hidden="false" customHeight="false" outlineLevel="0" collapsed="false">
      <c r="B10180" s="39" t="n">
        <f aca="false">SUM('KCAL-Spese'!D10182)</f>
        <v>0</v>
      </c>
    </row>
    <row r="10181" customFormat="false" ht="18" hidden="false" customHeight="false" outlineLevel="0" collapsed="false">
      <c r="B10181" s="39" t="n">
        <f aca="false">SUM('KCAL-Spese'!D10183)</f>
        <v>0</v>
      </c>
    </row>
    <row r="10182" customFormat="false" ht="18" hidden="false" customHeight="false" outlineLevel="0" collapsed="false">
      <c r="B10182" s="39" t="n">
        <f aca="false">SUM('KCAL-Spese'!D10184)</f>
        <v>0</v>
      </c>
    </row>
    <row r="10183" customFormat="false" ht="18" hidden="false" customHeight="false" outlineLevel="0" collapsed="false">
      <c r="B10183" s="39" t="n">
        <f aca="false">SUM('KCAL-Spese'!D10185)</f>
        <v>0</v>
      </c>
    </row>
    <row r="10184" customFormat="false" ht="18" hidden="false" customHeight="false" outlineLevel="0" collapsed="false">
      <c r="B10184" s="39" t="n">
        <f aca="false">SUM('KCAL-Spese'!D10186)</f>
        <v>0</v>
      </c>
    </row>
    <row r="10185" customFormat="false" ht="18" hidden="false" customHeight="false" outlineLevel="0" collapsed="false">
      <c r="B10185" s="39" t="n">
        <f aca="false">SUM('KCAL-Spese'!D10187)</f>
        <v>0</v>
      </c>
    </row>
    <row r="10186" customFormat="false" ht="18" hidden="false" customHeight="false" outlineLevel="0" collapsed="false">
      <c r="B10186" s="39" t="n">
        <f aca="false">SUM('KCAL-Spese'!D10188)</f>
        <v>0</v>
      </c>
    </row>
    <row r="10187" customFormat="false" ht="18" hidden="false" customHeight="false" outlineLevel="0" collapsed="false">
      <c r="B10187" s="39" t="n">
        <f aca="false">SUM('KCAL-Spese'!D10189)</f>
        <v>0</v>
      </c>
    </row>
    <row r="10188" customFormat="false" ht="18" hidden="false" customHeight="false" outlineLevel="0" collapsed="false">
      <c r="B10188" s="39" t="n">
        <f aca="false">SUM('KCAL-Spese'!D10190)</f>
        <v>0</v>
      </c>
    </row>
    <row r="10189" customFormat="false" ht="18" hidden="false" customHeight="false" outlineLevel="0" collapsed="false">
      <c r="B10189" s="39" t="n">
        <f aca="false">SUM('KCAL-Spese'!D10191)</f>
        <v>0</v>
      </c>
    </row>
    <row r="10190" customFormat="false" ht="18" hidden="false" customHeight="false" outlineLevel="0" collapsed="false">
      <c r="B10190" s="39" t="n">
        <f aca="false">SUM('KCAL-Spese'!D10192)</f>
        <v>0</v>
      </c>
    </row>
    <row r="10191" customFormat="false" ht="18" hidden="false" customHeight="false" outlineLevel="0" collapsed="false">
      <c r="B10191" s="39" t="n">
        <f aca="false">SUM('KCAL-Spese'!D10193)</f>
        <v>0</v>
      </c>
    </row>
    <row r="10192" customFormat="false" ht="18" hidden="false" customHeight="false" outlineLevel="0" collapsed="false">
      <c r="B10192" s="39" t="n">
        <f aca="false">SUM('KCAL-Spese'!D10194)</f>
        <v>0</v>
      </c>
    </row>
    <row r="10193" customFormat="false" ht="18" hidden="false" customHeight="false" outlineLevel="0" collapsed="false">
      <c r="B10193" s="39" t="n">
        <f aca="false">SUM('KCAL-Spese'!D10195)</f>
        <v>0</v>
      </c>
    </row>
    <row r="10194" customFormat="false" ht="18" hidden="false" customHeight="false" outlineLevel="0" collapsed="false">
      <c r="B10194" s="39" t="n">
        <f aca="false">SUM('KCAL-Spese'!D10196)</f>
        <v>0</v>
      </c>
    </row>
    <row r="10195" customFormat="false" ht="18" hidden="false" customHeight="false" outlineLevel="0" collapsed="false">
      <c r="B10195" s="39" t="n">
        <f aca="false">SUM('KCAL-Spese'!D10197)</f>
        <v>0</v>
      </c>
    </row>
    <row r="10196" customFormat="false" ht="18" hidden="false" customHeight="false" outlineLevel="0" collapsed="false">
      <c r="B10196" s="39" t="n">
        <f aca="false">SUM('KCAL-Spese'!D10198)</f>
        <v>0</v>
      </c>
    </row>
    <row r="10197" customFormat="false" ht="18" hidden="false" customHeight="false" outlineLevel="0" collapsed="false">
      <c r="B10197" s="39" t="n">
        <f aca="false">SUM('KCAL-Spese'!D10199)</f>
        <v>0</v>
      </c>
    </row>
    <row r="10198" customFormat="false" ht="18" hidden="false" customHeight="false" outlineLevel="0" collapsed="false">
      <c r="B10198" s="39" t="n">
        <f aca="false">SUM('KCAL-Spese'!D10200)</f>
        <v>0</v>
      </c>
    </row>
    <row r="10199" customFormat="false" ht="18" hidden="false" customHeight="false" outlineLevel="0" collapsed="false">
      <c r="B10199" s="39" t="n">
        <f aca="false">SUM('KCAL-Spese'!D10201)</f>
        <v>0</v>
      </c>
    </row>
    <row r="10200" customFormat="false" ht="18" hidden="false" customHeight="false" outlineLevel="0" collapsed="false">
      <c r="B10200" s="39" t="n">
        <f aca="false">SUM('KCAL-Spese'!D10202)</f>
        <v>0</v>
      </c>
    </row>
    <row r="10201" customFormat="false" ht="18" hidden="false" customHeight="false" outlineLevel="0" collapsed="false">
      <c r="B10201" s="39" t="n">
        <f aca="false">SUM('KCAL-Spese'!D10203)</f>
        <v>0</v>
      </c>
    </row>
    <row r="10202" customFormat="false" ht="18" hidden="false" customHeight="false" outlineLevel="0" collapsed="false">
      <c r="B10202" s="39" t="n">
        <f aca="false">SUM('KCAL-Spese'!D10204)</f>
        <v>0</v>
      </c>
    </row>
    <row r="10203" customFormat="false" ht="18" hidden="false" customHeight="false" outlineLevel="0" collapsed="false">
      <c r="B10203" s="39" t="n">
        <f aca="false">SUM('KCAL-Spese'!D10205)</f>
        <v>0</v>
      </c>
    </row>
    <row r="10204" customFormat="false" ht="18" hidden="false" customHeight="false" outlineLevel="0" collapsed="false">
      <c r="B10204" s="39" t="n">
        <f aca="false">SUM('KCAL-Spese'!D10206)</f>
        <v>0</v>
      </c>
    </row>
    <row r="10205" customFormat="false" ht="18" hidden="false" customHeight="false" outlineLevel="0" collapsed="false">
      <c r="B10205" s="39" t="n">
        <f aca="false">SUM('KCAL-Spese'!D10207)</f>
        <v>0</v>
      </c>
    </row>
    <row r="10206" customFormat="false" ht="18" hidden="false" customHeight="false" outlineLevel="0" collapsed="false">
      <c r="B10206" s="39" t="n">
        <f aca="false">SUM('KCAL-Spese'!D10208)</f>
        <v>0</v>
      </c>
    </row>
    <row r="10207" customFormat="false" ht="18" hidden="false" customHeight="false" outlineLevel="0" collapsed="false">
      <c r="B10207" s="39" t="n">
        <f aca="false">SUM('KCAL-Spese'!D10209)</f>
        <v>0</v>
      </c>
    </row>
    <row r="10208" customFormat="false" ht="18" hidden="false" customHeight="false" outlineLevel="0" collapsed="false">
      <c r="B10208" s="39" t="n">
        <f aca="false">SUM('KCAL-Spese'!D10210)</f>
        <v>0</v>
      </c>
    </row>
    <row r="10209" customFormat="false" ht="18" hidden="false" customHeight="false" outlineLevel="0" collapsed="false">
      <c r="B10209" s="39" t="n">
        <f aca="false">SUM('KCAL-Spese'!D10211)</f>
        <v>0</v>
      </c>
    </row>
    <row r="10210" customFormat="false" ht="18" hidden="false" customHeight="false" outlineLevel="0" collapsed="false">
      <c r="B10210" s="39" t="n">
        <f aca="false">SUM('KCAL-Spese'!D10212)</f>
        <v>0</v>
      </c>
    </row>
    <row r="10211" customFormat="false" ht="18" hidden="false" customHeight="false" outlineLevel="0" collapsed="false">
      <c r="B10211" s="39" t="n">
        <f aca="false">SUM('KCAL-Spese'!D10213)</f>
        <v>0</v>
      </c>
    </row>
    <row r="10212" customFormat="false" ht="18" hidden="false" customHeight="false" outlineLevel="0" collapsed="false">
      <c r="B10212" s="39" t="n">
        <f aca="false">SUM('KCAL-Spese'!D10214)</f>
        <v>0</v>
      </c>
    </row>
    <row r="10213" customFormat="false" ht="18" hidden="false" customHeight="false" outlineLevel="0" collapsed="false">
      <c r="B10213" s="39" t="n">
        <f aca="false">SUM('KCAL-Spese'!D10215)</f>
        <v>0</v>
      </c>
    </row>
    <row r="10214" customFormat="false" ht="18" hidden="false" customHeight="false" outlineLevel="0" collapsed="false">
      <c r="B10214" s="39" t="n">
        <f aca="false">SUM('KCAL-Spese'!D10216)</f>
        <v>0</v>
      </c>
    </row>
    <row r="10215" customFormat="false" ht="18" hidden="false" customHeight="false" outlineLevel="0" collapsed="false">
      <c r="B10215" s="39" t="n">
        <f aca="false">SUM('KCAL-Spese'!D10217)</f>
        <v>0</v>
      </c>
    </row>
    <row r="10216" customFormat="false" ht="18" hidden="false" customHeight="false" outlineLevel="0" collapsed="false">
      <c r="B10216" s="39" t="n">
        <f aca="false">SUM('KCAL-Spese'!D10218)</f>
        <v>0</v>
      </c>
    </row>
    <row r="10217" customFormat="false" ht="18" hidden="false" customHeight="false" outlineLevel="0" collapsed="false">
      <c r="B10217" s="39" t="n">
        <f aca="false">SUM('KCAL-Spese'!D10219)</f>
        <v>0</v>
      </c>
    </row>
    <row r="10218" customFormat="false" ht="18" hidden="false" customHeight="false" outlineLevel="0" collapsed="false">
      <c r="B10218" s="39" t="n">
        <f aca="false">SUM('KCAL-Spese'!D10220)</f>
        <v>0</v>
      </c>
    </row>
    <row r="10219" customFormat="false" ht="18" hidden="false" customHeight="false" outlineLevel="0" collapsed="false">
      <c r="B10219" s="39" t="n">
        <f aca="false">SUM('KCAL-Spese'!D10221)</f>
        <v>0</v>
      </c>
    </row>
    <row r="10220" customFormat="false" ht="18" hidden="false" customHeight="false" outlineLevel="0" collapsed="false">
      <c r="B10220" s="39" t="n">
        <f aca="false">SUM('KCAL-Spese'!D10222)</f>
        <v>0</v>
      </c>
    </row>
    <row r="10221" customFormat="false" ht="18" hidden="false" customHeight="false" outlineLevel="0" collapsed="false">
      <c r="B10221" s="39" t="n">
        <f aca="false">SUM('KCAL-Spese'!D10223)</f>
        <v>0</v>
      </c>
    </row>
    <row r="10222" customFormat="false" ht="18" hidden="false" customHeight="false" outlineLevel="0" collapsed="false">
      <c r="B10222" s="39" t="n">
        <f aca="false">SUM('KCAL-Spese'!D10224)</f>
        <v>0</v>
      </c>
    </row>
    <row r="10223" customFormat="false" ht="18" hidden="false" customHeight="false" outlineLevel="0" collapsed="false">
      <c r="B10223" s="39" t="n">
        <f aca="false">SUM('KCAL-Spese'!D10225)</f>
        <v>0</v>
      </c>
    </row>
    <row r="10224" customFormat="false" ht="18" hidden="false" customHeight="false" outlineLevel="0" collapsed="false">
      <c r="B10224" s="39" t="n">
        <f aca="false">SUM('KCAL-Spese'!D10226)</f>
        <v>0</v>
      </c>
    </row>
    <row r="10225" customFormat="false" ht="18" hidden="false" customHeight="false" outlineLevel="0" collapsed="false">
      <c r="B10225" s="39" t="n">
        <f aca="false">SUM('KCAL-Spese'!D10227)</f>
        <v>0</v>
      </c>
    </row>
    <row r="10226" customFormat="false" ht="18" hidden="false" customHeight="false" outlineLevel="0" collapsed="false">
      <c r="B10226" s="39" t="n">
        <f aca="false">SUM('KCAL-Spese'!D10228)</f>
        <v>0</v>
      </c>
    </row>
    <row r="10227" customFormat="false" ht="18" hidden="false" customHeight="false" outlineLevel="0" collapsed="false">
      <c r="B10227" s="39" t="n">
        <f aca="false">SUM('KCAL-Spese'!D10229)</f>
        <v>0</v>
      </c>
    </row>
    <row r="10228" customFormat="false" ht="18" hidden="false" customHeight="false" outlineLevel="0" collapsed="false">
      <c r="B10228" s="39" t="n">
        <f aca="false">SUM('KCAL-Spese'!D10230)</f>
        <v>0</v>
      </c>
    </row>
    <row r="10229" customFormat="false" ht="18" hidden="false" customHeight="false" outlineLevel="0" collapsed="false">
      <c r="B10229" s="39" t="n">
        <f aca="false">SUM('KCAL-Spese'!D10231)</f>
        <v>0</v>
      </c>
    </row>
    <row r="10230" customFormat="false" ht="18" hidden="false" customHeight="false" outlineLevel="0" collapsed="false">
      <c r="B10230" s="39" t="n">
        <f aca="false">SUM('KCAL-Spese'!D10232)</f>
        <v>0</v>
      </c>
    </row>
    <row r="10231" customFormat="false" ht="18" hidden="false" customHeight="false" outlineLevel="0" collapsed="false">
      <c r="B10231" s="39" t="n">
        <f aca="false">SUM('KCAL-Spese'!D10233)</f>
        <v>0</v>
      </c>
    </row>
    <row r="10232" customFormat="false" ht="18" hidden="false" customHeight="false" outlineLevel="0" collapsed="false">
      <c r="B10232" s="39" t="n">
        <f aca="false">SUM('KCAL-Spese'!D10234)</f>
        <v>0</v>
      </c>
    </row>
    <row r="10233" customFormat="false" ht="18" hidden="false" customHeight="false" outlineLevel="0" collapsed="false">
      <c r="B10233" s="39" t="n">
        <f aca="false">SUM('KCAL-Spese'!D10235)</f>
        <v>0</v>
      </c>
    </row>
    <row r="10234" customFormat="false" ht="18" hidden="false" customHeight="false" outlineLevel="0" collapsed="false">
      <c r="B10234" s="39" t="n">
        <f aca="false">SUM('KCAL-Spese'!D10236)</f>
        <v>0</v>
      </c>
    </row>
    <row r="10235" customFormat="false" ht="18" hidden="false" customHeight="false" outlineLevel="0" collapsed="false">
      <c r="B10235" s="39" t="n">
        <f aca="false">SUM('KCAL-Spese'!D10237)</f>
        <v>0</v>
      </c>
    </row>
    <row r="10236" customFormat="false" ht="18" hidden="false" customHeight="false" outlineLevel="0" collapsed="false">
      <c r="B10236" s="39" t="n">
        <f aca="false">SUM('KCAL-Spese'!D10238)</f>
        <v>0</v>
      </c>
    </row>
    <row r="10237" customFormat="false" ht="18" hidden="false" customHeight="false" outlineLevel="0" collapsed="false">
      <c r="B10237" s="39" t="n">
        <f aca="false">SUM('KCAL-Spese'!D10239)</f>
        <v>0</v>
      </c>
    </row>
    <row r="10238" customFormat="false" ht="18" hidden="false" customHeight="false" outlineLevel="0" collapsed="false">
      <c r="B10238" s="39" t="n">
        <f aca="false">SUM('KCAL-Spese'!D10240)</f>
        <v>0</v>
      </c>
    </row>
    <row r="10239" customFormat="false" ht="18" hidden="false" customHeight="false" outlineLevel="0" collapsed="false">
      <c r="B10239" s="39" t="n">
        <f aca="false">SUM('KCAL-Spese'!D10241)</f>
        <v>0</v>
      </c>
    </row>
    <row r="10240" customFormat="false" ht="18" hidden="false" customHeight="false" outlineLevel="0" collapsed="false">
      <c r="B10240" s="39" t="n">
        <f aca="false">SUM('KCAL-Spese'!D10242)</f>
        <v>0</v>
      </c>
    </row>
    <row r="10241" customFormat="false" ht="18" hidden="false" customHeight="false" outlineLevel="0" collapsed="false">
      <c r="B10241" s="39" t="n">
        <f aca="false">SUM('KCAL-Spese'!D10243)</f>
        <v>0</v>
      </c>
    </row>
    <row r="10242" customFormat="false" ht="18" hidden="false" customHeight="false" outlineLevel="0" collapsed="false">
      <c r="B10242" s="39" t="n">
        <f aca="false">SUM('KCAL-Spese'!D10244)</f>
        <v>0</v>
      </c>
    </row>
    <row r="10243" customFormat="false" ht="18" hidden="false" customHeight="false" outlineLevel="0" collapsed="false">
      <c r="B10243" s="39" t="n">
        <f aca="false">SUM('KCAL-Spese'!D10245)</f>
        <v>0</v>
      </c>
    </row>
    <row r="10244" customFormat="false" ht="18" hidden="false" customHeight="false" outlineLevel="0" collapsed="false">
      <c r="B10244" s="39" t="n">
        <f aca="false">SUM('KCAL-Spese'!D10246)</f>
        <v>0</v>
      </c>
    </row>
    <row r="10245" customFormat="false" ht="18" hidden="false" customHeight="false" outlineLevel="0" collapsed="false">
      <c r="B10245" s="39" t="n">
        <f aca="false">SUM('KCAL-Spese'!D10247)</f>
        <v>0</v>
      </c>
    </row>
    <row r="10246" customFormat="false" ht="18" hidden="false" customHeight="false" outlineLevel="0" collapsed="false">
      <c r="B10246" s="39" t="n">
        <f aca="false">SUM('KCAL-Spese'!D10248)</f>
        <v>0</v>
      </c>
    </row>
    <row r="10247" customFormat="false" ht="18" hidden="false" customHeight="false" outlineLevel="0" collapsed="false">
      <c r="B10247" s="39" t="n">
        <f aca="false">SUM('KCAL-Spese'!D10249)</f>
        <v>0</v>
      </c>
    </row>
    <row r="10248" customFormat="false" ht="18" hidden="false" customHeight="false" outlineLevel="0" collapsed="false">
      <c r="B10248" s="39" t="n">
        <f aca="false">SUM('KCAL-Spese'!D10250)</f>
        <v>0</v>
      </c>
    </row>
    <row r="10249" customFormat="false" ht="18" hidden="false" customHeight="false" outlineLevel="0" collapsed="false">
      <c r="B10249" s="39" t="n">
        <f aca="false">SUM('KCAL-Spese'!D10251)</f>
        <v>0</v>
      </c>
    </row>
    <row r="10250" customFormat="false" ht="18" hidden="false" customHeight="false" outlineLevel="0" collapsed="false">
      <c r="B10250" s="39" t="n">
        <f aca="false">SUM('KCAL-Spese'!D10252)</f>
        <v>0</v>
      </c>
    </row>
    <row r="10251" customFormat="false" ht="18" hidden="false" customHeight="false" outlineLevel="0" collapsed="false">
      <c r="B10251" s="39" t="n">
        <f aca="false">SUM('KCAL-Spese'!D10253)</f>
        <v>0</v>
      </c>
    </row>
    <row r="10252" customFormat="false" ht="18" hidden="false" customHeight="false" outlineLevel="0" collapsed="false">
      <c r="B10252" s="39" t="n">
        <f aca="false">SUM('KCAL-Spese'!D10254)</f>
        <v>0</v>
      </c>
    </row>
    <row r="10253" customFormat="false" ht="18" hidden="false" customHeight="false" outlineLevel="0" collapsed="false">
      <c r="B10253" s="39" t="n">
        <f aca="false">SUM('KCAL-Spese'!D10255)</f>
        <v>0</v>
      </c>
    </row>
    <row r="10254" customFormat="false" ht="18" hidden="false" customHeight="false" outlineLevel="0" collapsed="false">
      <c r="B10254" s="39" t="n">
        <f aca="false">SUM('KCAL-Spese'!D10256)</f>
        <v>0</v>
      </c>
    </row>
    <row r="10255" customFormat="false" ht="18" hidden="false" customHeight="false" outlineLevel="0" collapsed="false">
      <c r="B10255" s="39" t="n">
        <f aca="false">SUM('KCAL-Spese'!D10257)</f>
        <v>0</v>
      </c>
    </row>
    <row r="10256" customFormat="false" ht="18" hidden="false" customHeight="false" outlineLevel="0" collapsed="false">
      <c r="B10256" s="39" t="n">
        <f aca="false">SUM('KCAL-Spese'!D10258)</f>
        <v>0</v>
      </c>
    </row>
    <row r="10257" customFormat="false" ht="18" hidden="false" customHeight="false" outlineLevel="0" collapsed="false">
      <c r="B10257" s="39" t="n">
        <f aca="false">SUM('KCAL-Spese'!D10259)</f>
        <v>0</v>
      </c>
    </row>
    <row r="10258" customFormat="false" ht="18" hidden="false" customHeight="false" outlineLevel="0" collapsed="false">
      <c r="B10258" s="39" t="n">
        <f aca="false">SUM('KCAL-Spese'!D10260)</f>
        <v>0</v>
      </c>
    </row>
    <row r="10259" customFormat="false" ht="18" hidden="false" customHeight="false" outlineLevel="0" collapsed="false">
      <c r="B10259" s="39" t="n">
        <f aca="false">SUM('KCAL-Spese'!D10261)</f>
        <v>0</v>
      </c>
    </row>
    <row r="10260" customFormat="false" ht="18" hidden="false" customHeight="false" outlineLevel="0" collapsed="false">
      <c r="B10260" s="39" t="n">
        <f aca="false">SUM('KCAL-Spese'!D10262)</f>
        <v>0</v>
      </c>
    </row>
    <row r="10261" customFormat="false" ht="18" hidden="false" customHeight="false" outlineLevel="0" collapsed="false">
      <c r="B10261" s="39" t="n">
        <f aca="false">SUM('KCAL-Spese'!D10263)</f>
        <v>0</v>
      </c>
    </row>
    <row r="10262" customFormat="false" ht="18" hidden="false" customHeight="false" outlineLevel="0" collapsed="false">
      <c r="B10262" s="39" t="n">
        <f aca="false">SUM('KCAL-Spese'!D10264)</f>
        <v>0</v>
      </c>
    </row>
    <row r="10263" customFormat="false" ht="18" hidden="false" customHeight="false" outlineLevel="0" collapsed="false">
      <c r="B10263" s="39" t="n">
        <f aca="false">SUM('KCAL-Spese'!D10265)</f>
        <v>0</v>
      </c>
    </row>
    <row r="10264" customFormat="false" ht="18" hidden="false" customHeight="false" outlineLevel="0" collapsed="false">
      <c r="B10264" s="39" t="n">
        <f aca="false">SUM('KCAL-Spese'!D10266)</f>
        <v>0</v>
      </c>
    </row>
    <row r="10265" customFormat="false" ht="18" hidden="false" customHeight="false" outlineLevel="0" collapsed="false">
      <c r="B10265" s="39" t="n">
        <f aca="false">SUM('KCAL-Spese'!D10267)</f>
        <v>0</v>
      </c>
    </row>
    <row r="10266" customFormat="false" ht="18" hidden="false" customHeight="false" outlineLevel="0" collapsed="false">
      <c r="B10266" s="39" t="n">
        <f aca="false">SUM('KCAL-Spese'!D10268)</f>
        <v>0</v>
      </c>
    </row>
    <row r="10267" customFormat="false" ht="18" hidden="false" customHeight="false" outlineLevel="0" collapsed="false">
      <c r="B10267" s="39" t="n">
        <f aca="false">SUM('KCAL-Spese'!D10269)</f>
        <v>0</v>
      </c>
    </row>
    <row r="10268" customFormat="false" ht="18" hidden="false" customHeight="false" outlineLevel="0" collapsed="false">
      <c r="B10268" s="39" t="n">
        <f aca="false">SUM('KCAL-Spese'!D10270)</f>
        <v>0</v>
      </c>
    </row>
    <row r="10269" customFormat="false" ht="18" hidden="false" customHeight="false" outlineLevel="0" collapsed="false">
      <c r="B10269" s="39" t="n">
        <f aca="false">SUM('KCAL-Spese'!D10271)</f>
        <v>0</v>
      </c>
    </row>
    <row r="10270" customFormat="false" ht="18" hidden="false" customHeight="false" outlineLevel="0" collapsed="false">
      <c r="B10270" s="39" t="n">
        <f aca="false">SUM('KCAL-Spese'!D10272)</f>
        <v>0</v>
      </c>
    </row>
    <row r="10271" customFormat="false" ht="18" hidden="false" customHeight="false" outlineLevel="0" collapsed="false">
      <c r="B10271" s="39" t="n">
        <f aca="false">SUM('KCAL-Spese'!D10273)</f>
        <v>0</v>
      </c>
    </row>
    <row r="10272" customFormat="false" ht="18" hidden="false" customHeight="false" outlineLevel="0" collapsed="false">
      <c r="B10272" s="39" t="n">
        <f aca="false">SUM('KCAL-Spese'!D10274)</f>
        <v>0</v>
      </c>
    </row>
    <row r="10273" customFormat="false" ht="18" hidden="false" customHeight="false" outlineLevel="0" collapsed="false">
      <c r="B10273" s="39" t="n">
        <f aca="false">SUM('KCAL-Spese'!D10275)</f>
        <v>0</v>
      </c>
    </row>
    <row r="10274" customFormat="false" ht="18" hidden="false" customHeight="false" outlineLevel="0" collapsed="false">
      <c r="B10274" s="39" t="n">
        <f aca="false">SUM('KCAL-Spese'!D10276)</f>
        <v>0</v>
      </c>
    </row>
    <row r="10275" customFormat="false" ht="18" hidden="false" customHeight="false" outlineLevel="0" collapsed="false">
      <c r="B10275" s="39" t="n">
        <f aca="false">SUM('KCAL-Spese'!D10277)</f>
        <v>0</v>
      </c>
    </row>
    <row r="10276" customFormat="false" ht="18" hidden="false" customHeight="false" outlineLevel="0" collapsed="false">
      <c r="B10276" s="39" t="n">
        <f aca="false">SUM('KCAL-Spese'!D10278)</f>
        <v>0</v>
      </c>
    </row>
    <row r="10277" customFormat="false" ht="18" hidden="false" customHeight="false" outlineLevel="0" collapsed="false">
      <c r="B10277" s="39" t="n">
        <f aca="false">SUM('KCAL-Spese'!D10279)</f>
        <v>0</v>
      </c>
    </row>
    <row r="10278" customFormat="false" ht="18" hidden="false" customHeight="false" outlineLevel="0" collapsed="false">
      <c r="B10278" s="39" t="n">
        <f aca="false">SUM('KCAL-Spese'!D10280)</f>
        <v>0</v>
      </c>
    </row>
    <row r="10279" customFormat="false" ht="18" hidden="false" customHeight="false" outlineLevel="0" collapsed="false">
      <c r="B10279" s="39" t="n">
        <f aca="false">SUM('KCAL-Spese'!D10281)</f>
        <v>0</v>
      </c>
    </row>
    <row r="10280" customFormat="false" ht="18" hidden="false" customHeight="false" outlineLevel="0" collapsed="false">
      <c r="B10280" s="39" t="n">
        <f aca="false">SUM('KCAL-Spese'!D10282)</f>
        <v>0</v>
      </c>
    </row>
    <row r="10281" customFormat="false" ht="18" hidden="false" customHeight="false" outlineLevel="0" collapsed="false">
      <c r="B10281" s="39" t="n">
        <f aca="false">SUM('KCAL-Spese'!D10283)</f>
        <v>0</v>
      </c>
    </row>
    <row r="10282" customFormat="false" ht="18" hidden="false" customHeight="false" outlineLevel="0" collapsed="false">
      <c r="B10282" s="39" t="n">
        <f aca="false">SUM('KCAL-Spese'!D10284)</f>
        <v>0</v>
      </c>
    </row>
    <row r="10283" customFormat="false" ht="18" hidden="false" customHeight="false" outlineLevel="0" collapsed="false">
      <c r="B10283" s="39" t="n">
        <f aca="false">SUM('KCAL-Spese'!D10285)</f>
        <v>0</v>
      </c>
    </row>
    <row r="10284" customFormat="false" ht="18" hidden="false" customHeight="false" outlineLevel="0" collapsed="false">
      <c r="B10284" s="39" t="n">
        <f aca="false">SUM('KCAL-Spese'!D10286)</f>
        <v>0</v>
      </c>
    </row>
    <row r="10285" customFormat="false" ht="18" hidden="false" customHeight="false" outlineLevel="0" collapsed="false">
      <c r="B10285" s="39" t="n">
        <f aca="false">SUM('KCAL-Spese'!D10287)</f>
        <v>0</v>
      </c>
    </row>
    <row r="10286" customFormat="false" ht="18" hidden="false" customHeight="false" outlineLevel="0" collapsed="false">
      <c r="B10286" s="39" t="n">
        <f aca="false">SUM('KCAL-Spese'!D10288)</f>
        <v>0</v>
      </c>
    </row>
    <row r="10287" customFormat="false" ht="18" hidden="false" customHeight="false" outlineLevel="0" collapsed="false">
      <c r="B10287" s="39" t="n">
        <f aca="false">SUM('KCAL-Spese'!D10289)</f>
        <v>0</v>
      </c>
    </row>
    <row r="10288" customFormat="false" ht="18" hidden="false" customHeight="false" outlineLevel="0" collapsed="false">
      <c r="B10288" s="39" t="n">
        <f aca="false">SUM('KCAL-Spese'!D10290)</f>
        <v>0</v>
      </c>
    </row>
    <row r="10289" customFormat="false" ht="18" hidden="false" customHeight="false" outlineLevel="0" collapsed="false">
      <c r="B10289" s="39" t="n">
        <f aca="false">SUM('KCAL-Spese'!D10291)</f>
        <v>0</v>
      </c>
    </row>
    <row r="10290" customFormat="false" ht="18" hidden="false" customHeight="false" outlineLevel="0" collapsed="false">
      <c r="B10290" s="39" t="n">
        <f aca="false">SUM('KCAL-Spese'!D10292)</f>
        <v>0</v>
      </c>
    </row>
    <row r="10291" customFormat="false" ht="18" hidden="false" customHeight="false" outlineLevel="0" collapsed="false">
      <c r="B10291" s="39" t="n">
        <f aca="false">SUM('KCAL-Spese'!D10293)</f>
        <v>0</v>
      </c>
    </row>
    <row r="10292" customFormat="false" ht="18" hidden="false" customHeight="false" outlineLevel="0" collapsed="false">
      <c r="B10292" s="39" t="n">
        <f aca="false">SUM('KCAL-Spese'!D10294)</f>
        <v>0</v>
      </c>
    </row>
    <row r="10293" customFormat="false" ht="18" hidden="false" customHeight="false" outlineLevel="0" collapsed="false">
      <c r="B10293" s="39" t="n">
        <f aca="false">SUM('KCAL-Spese'!D10295)</f>
        <v>0</v>
      </c>
    </row>
    <row r="10294" customFormat="false" ht="18" hidden="false" customHeight="false" outlineLevel="0" collapsed="false">
      <c r="B10294" s="39" t="n">
        <f aca="false">SUM('KCAL-Spese'!D10296)</f>
        <v>0</v>
      </c>
    </row>
    <row r="10295" customFormat="false" ht="18" hidden="false" customHeight="false" outlineLevel="0" collapsed="false">
      <c r="B10295" s="39" t="n">
        <f aca="false">SUM('KCAL-Spese'!D10297)</f>
        <v>0</v>
      </c>
    </row>
    <row r="10296" customFormat="false" ht="18" hidden="false" customHeight="false" outlineLevel="0" collapsed="false">
      <c r="B10296" s="39" t="n">
        <f aca="false">SUM('KCAL-Spese'!D10298)</f>
        <v>0</v>
      </c>
    </row>
    <row r="10297" customFormat="false" ht="18" hidden="false" customHeight="false" outlineLevel="0" collapsed="false">
      <c r="B10297" s="39" t="n">
        <f aca="false">SUM('KCAL-Spese'!D10299)</f>
        <v>0</v>
      </c>
    </row>
    <row r="10298" customFormat="false" ht="18" hidden="false" customHeight="false" outlineLevel="0" collapsed="false">
      <c r="B10298" s="39" t="n">
        <f aca="false">SUM('KCAL-Spese'!D10300)</f>
        <v>0</v>
      </c>
    </row>
    <row r="10299" customFormat="false" ht="18" hidden="false" customHeight="false" outlineLevel="0" collapsed="false">
      <c r="B10299" s="39" t="n">
        <f aca="false">SUM('KCAL-Spese'!D10301)</f>
        <v>0</v>
      </c>
    </row>
    <row r="10300" customFormat="false" ht="18" hidden="false" customHeight="false" outlineLevel="0" collapsed="false">
      <c r="B10300" s="39" t="n">
        <f aca="false">SUM('KCAL-Spese'!D10302)</f>
        <v>0</v>
      </c>
    </row>
    <row r="10301" customFormat="false" ht="18" hidden="false" customHeight="false" outlineLevel="0" collapsed="false">
      <c r="B10301" s="39" t="n">
        <f aca="false">SUM('KCAL-Spese'!D10303)</f>
        <v>0</v>
      </c>
    </row>
    <row r="10302" customFormat="false" ht="18" hidden="false" customHeight="false" outlineLevel="0" collapsed="false">
      <c r="B10302" s="39" t="n">
        <f aca="false">SUM('KCAL-Spese'!D10304)</f>
        <v>0</v>
      </c>
    </row>
    <row r="10303" customFormat="false" ht="18" hidden="false" customHeight="false" outlineLevel="0" collapsed="false">
      <c r="B10303" s="39" t="n">
        <f aca="false">SUM('KCAL-Spese'!D10305)</f>
        <v>0</v>
      </c>
    </row>
    <row r="10304" customFormat="false" ht="18" hidden="false" customHeight="false" outlineLevel="0" collapsed="false">
      <c r="B10304" s="39" t="n">
        <f aca="false">SUM('KCAL-Spese'!D10306)</f>
        <v>0</v>
      </c>
    </row>
    <row r="10305" customFormat="false" ht="18" hidden="false" customHeight="false" outlineLevel="0" collapsed="false">
      <c r="B10305" s="39" t="n">
        <f aca="false">SUM('KCAL-Spese'!D10307)</f>
        <v>0</v>
      </c>
    </row>
    <row r="10306" customFormat="false" ht="18" hidden="false" customHeight="false" outlineLevel="0" collapsed="false">
      <c r="B10306" s="39" t="n">
        <f aca="false">SUM('KCAL-Spese'!D10308)</f>
        <v>0</v>
      </c>
    </row>
    <row r="10307" customFormat="false" ht="18" hidden="false" customHeight="false" outlineLevel="0" collapsed="false">
      <c r="B10307" s="39" t="n">
        <f aca="false">SUM('KCAL-Spese'!D10309)</f>
        <v>0</v>
      </c>
    </row>
    <row r="10308" customFormat="false" ht="18" hidden="false" customHeight="false" outlineLevel="0" collapsed="false">
      <c r="B10308" s="39" t="n">
        <f aca="false">SUM('KCAL-Spese'!D10310)</f>
        <v>0</v>
      </c>
    </row>
    <row r="10309" customFormat="false" ht="18" hidden="false" customHeight="false" outlineLevel="0" collapsed="false">
      <c r="B10309" s="39" t="n">
        <f aca="false">SUM('KCAL-Spese'!D10311)</f>
        <v>0</v>
      </c>
    </row>
    <row r="10310" customFormat="false" ht="18" hidden="false" customHeight="false" outlineLevel="0" collapsed="false">
      <c r="B10310" s="39" t="n">
        <f aca="false">SUM('KCAL-Spese'!D10312)</f>
        <v>0</v>
      </c>
    </row>
    <row r="10311" customFormat="false" ht="18" hidden="false" customHeight="false" outlineLevel="0" collapsed="false">
      <c r="B10311" s="39" t="n">
        <f aca="false">SUM('KCAL-Spese'!D10313)</f>
        <v>0</v>
      </c>
    </row>
    <row r="10312" customFormat="false" ht="18" hidden="false" customHeight="false" outlineLevel="0" collapsed="false">
      <c r="B10312" s="39" t="n">
        <f aca="false">SUM('KCAL-Spese'!D10314)</f>
        <v>0</v>
      </c>
    </row>
    <row r="10313" customFormat="false" ht="18" hidden="false" customHeight="false" outlineLevel="0" collapsed="false">
      <c r="B10313" s="39" t="n">
        <f aca="false">SUM('KCAL-Spese'!D10315)</f>
        <v>0</v>
      </c>
    </row>
    <row r="10314" customFormat="false" ht="18" hidden="false" customHeight="false" outlineLevel="0" collapsed="false">
      <c r="B10314" s="39" t="n">
        <f aca="false">SUM('KCAL-Spese'!D10316)</f>
        <v>0</v>
      </c>
    </row>
    <row r="10315" customFormat="false" ht="18" hidden="false" customHeight="false" outlineLevel="0" collapsed="false">
      <c r="B10315" s="39" t="n">
        <f aca="false">SUM('KCAL-Spese'!D10317)</f>
        <v>0</v>
      </c>
    </row>
    <row r="10316" customFormat="false" ht="18" hidden="false" customHeight="false" outlineLevel="0" collapsed="false">
      <c r="B10316" s="39" t="n">
        <f aca="false">SUM('KCAL-Spese'!D10318)</f>
        <v>0</v>
      </c>
    </row>
    <row r="10317" customFormat="false" ht="18" hidden="false" customHeight="false" outlineLevel="0" collapsed="false">
      <c r="B10317" s="39" t="n">
        <f aca="false">SUM('KCAL-Spese'!D10319)</f>
        <v>0</v>
      </c>
    </row>
    <row r="10318" customFormat="false" ht="18" hidden="false" customHeight="false" outlineLevel="0" collapsed="false">
      <c r="B10318" s="39" t="n">
        <f aca="false">SUM('KCAL-Spese'!D10320)</f>
        <v>0</v>
      </c>
    </row>
    <row r="10319" customFormat="false" ht="18" hidden="false" customHeight="false" outlineLevel="0" collapsed="false">
      <c r="B10319" s="39" t="n">
        <f aca="false">SUM('KCAL-Spese'!D10321)</f>
        <v>0</v>
      </c>
    </row>
    <row r="10320" customFormat="false" ht="18" hidden="false" customHeight="false" outlineLevel="0" collapsed="false">
      <c r="B10320" s="39" t="n">
        <f aca="false">SUM('KCAL-Spese'!D10322)</f>
        <v>0</v>
      </c>
    </row>
    <row r="10321" customFormat="false" ht="18" hidden="false" customHeight="false" outlineLevel="0" collapsed="false">
      <c r="B10321" s="39" t="n">
        <f aca="false">SUM('KCAL-Spese'!D10323)</f>
        <v>0</v>
      </c>
    </row>
    <row r="10322" customFormat="false" ht="18" hidden="false" customHeight="false" outlineLevel="0" collapsed="false">
      <c r="B10322" s="39" t="n">
        <f aca="false">SUM('KCAL-Spese'!D10324)</f>
        <v>0</v>
      </c>
    </row>
    <row r="10323" customFormat="false" ht="18" hidden="false" customHeight="false" outlineLevel="0" collapsed="false">
      <c r="B10323" s="39" t="n">
        <f aca="false">SUM('KCAL-Spese'!D10325)</f>
        <v>0</v>
      </c>
    </row>
    <row r="10324" customFormat="false" ht="18" hidden="false" customHeight="false" outlineLevel="0" collapsed="false">
      <c r="B10324" s="39" t="n">
        <f aca="false">SUM('KCAL-Spese'!D10326)</f>
        <v>0</v>
      </c>
    </row>
    <row r="10325" customFormat="false" ht="18" hidden="false" customHeight="false" outlineLevel="0" collapsed="false">
      <c r="B10325" s="39" t="n">
        <f aca="false">SUM('KCAL-Spese'!D10327)</f>
        <v>0</v>
      </c>
    </row>
    <row r="10326" customFormat="false" ht="18" hidden="false" customHeight="false" outlineLevel="0" collapsed="false">
      <c r="B10326" s="39" t="n">
        <f aca="false">SUM('KCAL-Spese'!D10328)</f>
        <v>0</v>
      </c>
    </row>
    <row r="10327" customFormat="false" ht="18" hidden="false" customHeight="false" outlineLevel="0" collapsed="false">
      <c r="B10327" s="39" t="n">
        <f aca="false">SUM('KCAL-Spese'!D10329)</f>
        <v>0</v>
      </c>
    </row>
    <row r="10328" customFormat="false" ht="18" hidden="false" customHeight="false" outlineLevel="0" collapsed="false">
      <c r="B10328" s="39" t="n">
        <f aca="false">SUM('KCAL-Spese'!D10330)</f>
        <v>0</v>
      </c>
    </row>
    <row r="10329" customFormat="false" ht="18" hidden="false" customHeight="false" outlineLevel="0" collapsed="false">
      <c r="B10329" s="39" t="n">
        <f aca="false">SUM('KCAL-Spese'!D10331)</f>
        <v>0</v>
      </c>
    </row>
    <row r="10330" customFormat="false" ht="18" hidden="false" customHeight="false" outlineLevel="0" collapsed="false">
      <c r="B10330" s="39" t="n">
        <f aca="false">SUM('KCAL-Spese'!D10332)</f>
        <v>0</v>
      </c>
    </row>
    <row r="10331" customFormat="false" ht="18" hidden="false" customHeight="false" outlineLevel="0" collapsed="false">
      <c r="B10331" s="39" t="n">
        <f aca="false">SUM('KCAL-Spese'!D10333)</f>
        <v>0</v>
      </c>
    </row>
    <row r="10332" customFormat="false" ht="18" hidden="false" customHeight="false" outlineLevel="0" collapsed="false">
      <c r="B10332" s="39" t="n">
        <f aca="false">SUM('KCAL-Spese'!D10334)</f>
        <v>0</v>
      </c>
    </row>
    <row r="10333" customFormat="false" ht="18" hidden="false" customHeight="false" outlineLevel="0" collapsed="false">
      <c r="B10333" s="39" t="n">
        <f aca="false">SUM('KCAL-Spese'!D10335)</f>
        <v>0</v>
      </c>
    </row>
    <row r="10334" customFormat="false" ht="18" hidden="false" customHeight="false" outlineLevel="0" collapsed="false">
      <c r="B10334" s="39" t="n">
        <f aca="false">SUM('KCAL-Spese'!D10336)</f>
        <v>0</v>
      </c>
    </row>
    <row r="10335" customFormat="false" ht="18" hidden="false" customHeight="false" outlineLevel="0" collapsed="false">
      <c r="B10335" s="39" t="n">
        <f aca="false">SUM('KCAL-Spese'!D10337)</f>
        <v>0</v>
      </c>
    </row>
    <row r="10336" customFormat="false" ht="18" hidden="false" customHeight="false" outlineLevel="0" collapsed="false">
      <c r="B10336" s="39" t="n">
        <f aca="false">SUM('KCAL-Spese'!D10338)</f>
        <v>0</v>
      </c>
    </row>
    <row r="10337" customFormat="false" ht="18" hidden="false" customHeight="false" outlineLevel="0" collapsed="false">
      <c r="B10337" s="39" t="n">
        <f aca="false">SUM('KCAL-Spese'!D10339)</f>
        <v>0</v>
      </c>
    </row>
    <row r="10338" customFormat="false" ht="18" hidden="false" customHeight="false" outlineLevel="0" collapsed="false">
      <c r="B10338" s="39" t="n">
        <f aca="false">SUM('KCAL-Spese'!D10340)</f>
        <v>0</v>
      </c>
    </row>
    <row r="10339" customFormat="false" ht="18" hidden="false" customHeight="false" outlineLevel="0" collapsed="false">
      <c r="B10339" s="39" t="n">
        <f aca="false">SUM('KCAL-Spese'!D10341)</f>
        <v>0</v>
      </c>
    </row>
    <row r="10340" customFormat="false" ht="18" hidden="false" customHeight="false" outlineLevel="0" collapsed="false">
      <c r="B10340" s="39" t="n">
        <f aca="false">SUM('KCAL-Spese'!D10342)</f>
        <v>0</v>
      </c>
    </row>
    <row r="10341" customFormat="false" ht="18" hidden="false" customHeight="false" outlineLevel="0" collapsed="false">
      <c r="B10341" s="39" t="n">
        <f aca="false">SUM('KCAL-Spese'!D10343)</f>
        <v>0</v>
      </c>
    </row>
    <row r="10342" customFormat="false" ht="18" hidden="false" customHeight="false" outlineLevel="0" collapsed="false">
      <c r="B10342" s="39" t="n">
        <f aca="false">SUM('KCAL-Spese'!D10344)</f>
        <v>0</v>
      </c>
    </row>
    <row r="10343" customFormat="false" ht="18" hidden="false" customHeight="false" outlineLevel="0" collapsed="false">
      <c r="B10343" s="39" t="n">
        <f aca="false">SUM('KCAL-Spese'!D10345)</f>
        <v>0</v>
      </c>
    </row>
    <row r="10344" customFormat="false" ht="18" hidden="false" customHeight="false" outlineLevel="0" collapsed="false">
      <c r="B10344" s="39" t="n">
        <f aca="false">SUM('KCAL-Spese'!D10346)</f>
        <v>0</v>
      </c>
    </row>
    <row r="10345" customFormat="false" ht="18" hidden="false" customHeight="false" outlineLevel="0" collapsed="false">
      <c r="B10345" s="39" t="n">
        <f aca="false">SUM('KCAL-Spese'!D10347)</f>
        <v>0</v>
      </c>
    </row>
    <row r="10346" customFormat="false" ht="18" hidden="false" customHeight="false" outlineLevel="0" collapsed="false">
      <c r="B10346" s="39" t="n">
        <f aca="false">SUM('KCAL-Spese'!D10348)</f>
        <v>0</v>
      </c>
    </row>
    <row r="10347" customFormat="false" ht="18" hidden="false" customHeight="false" outlineLevel="0" collapsed="false">
      <c r="B10347" s="39" t="n">
        <f aca="false">SUM('KCAL-Spese'!D10349)</f>
        <v>0</v>
      </c>
    </row>
    <row r="10348" customFormat="false" ht="18" hidden="false" customHeight="false" outlineLevel="0" collapsed="false">
      <c r="B10348" s="39" t="n">
        <f aca="false">SUM('KCAL-Spese'!D10350)</f>
        <v>0</v>
      </c>
    </row>
    <row r="10349" customFormat="false" ht="18" hidden="false" customHeight="false" outlineLevel="0" collapsed="false">
      <c r="B10349" s="39" t="n">
        <f aca="false">SUM('KCAL-Spese'!D10351)</f>
        <v>0</v>
      </c>
    </row>
    <row r="10350" customFormat="false" ht="18" hidden="false" customHeight="false" outlineLevel="0" collapsed="false">
      <c r="B10350" s="39" t="n">
        <f aca="false">SUM('KCAL-Spese'!D10352)</f>
        <v>0</v>
      </c>
    </row>
    <row r="10351" customFormat="false" ht="18" hidden="false" customHeight="false" outlineLevel="0" collapsed="false">
      <c r="B10351" s="39" t="n">
        <f aca="false">SUM('KCAL-Spese'!D10353)</f>
        <v>0</v>
      </c>
    </row>
    <row r="10352" customFormat="false" ht="18" hidden="false" customHeight="false" outlineLevel="0" collapsed="false">
      <c r="B10352" s="39" t="n">
        <f aca="false">SUM('KCAL-Spese'!D10354)</f>
        <v>0</v>
      </c>
    </row>
    <row r="10353" customFormat="false" ht="18" hidden="false" customHeight="false" outlineLevel="0" collapsed="false">
      <c r="B10353" s="39" t="n">
        <f aca="false">SUM('KCAL-Spese'!D10355)</f>
        <v>0</v>
      </c>
    </row>
    <row r="10354" customFormat="false" ht="18" hidden="false" customHeight="false" outlineLevel="0" collapsed="false">
      <c r="B10354" s="39" t="n">
        <f aca="false">SUM('KCAL-Spese'!D10356)</f>
        <v>0</v>
      </c>
    </row>
    <row r="10355" customFormat="false" ht="18" hidden="false" customHeight="false" outlineLevel="0" collapsed="false">
      <c r="B10355" s="39" t="n">
        <f aca="false">SUM('KCAL-Spese'!D10357)</f>
        <v>0</v>
      </c>
    </row>
    <row r="10356" customFormat="false" ht="18" hidden="false" customHeight="false" outlineLevel="0" collapsed="false">
      <c r="B10356" s="39" t="n">
        <f aca="false">SUM('KCAL-Spese'!D10358)</f>
        <v>0</v>
      </c>
    </row>
    <row r="10357" customFormat="false" ht="18" hidden="false" customHeight="false" outlineLevel="0" collapsed="false">
      <c r="B10357" s="39" t="n">
        <f aca="false">SUM('KCAL-Spese'!D10359)</f>
        <v>0</v>
      </c>
    </row>
    <row r="10358" customFormat="false" ht="18" hidden="false" customHeight="false" outlineLevel="0" collapsed="false">
      <c r="B10358" s="39" t="n">
        <f aca="false">SUM('KCAL-Spese'!D10360)</f>
        <v>0</v>
      </c>
    </row>
    <row r="10359" customFormat="false" ht="18" hidden="false" customHeight="false" outlineLevel="0" collapsed="false">
      <c r="B10359" s="39" t="n">
        <f aca="false">SUM('KCAL-Spese'!D10361)</f>
        <v>0</v>
      </c>
    </row>
    <row r="10360" customFormat="false" ht="18" hidden="false" customHeight="false" outlineLevel="0" collapsed="false">
      <c r="B10360" s="39" t="n">
        <f aca="false">SUM('KCAL-Spese'!D10362)</f>
        <v>0</v>
      </c>
    </row>
    <row r="10361" customFormat="false" ht="18" hidden="false" customHeight="false" outlineLevel="0" collapsed="false">
      <c r="B10361" s="39" t="n">
        <f aca="false">SUM('KCAL-Spese'!D10363)</f>
        <v>0</v>
      </c>
    </row>
    <row r="10362" customFormat="false" ht="18" hidden="false" customHeight="false" outlineLevel="0" collapsed="false">
      <c r="B10362" s="39" t="n">
        <f aca="false">SUM('KCAL-Spese'!D10364)</f>
        <v>0</v>
      </c>
    </row>
    <row r="10363" customFormat="false" ht="18" hidden="false" customHeight="false" outlineLevel="0" collapsed="false">
      <c r="B10363" s="39" t="n">
        <f aca="false">SUM('KCAL-Spese'!D10365)</f>
        <v>0</v>
      </c>
    </row>
    <row r="10364" customFormat="false" ht="18" hidden="false" customHeight="false" outlineLevel="0" collapsed="false">
      <c r="B10364" s="39" t="n">
        <f aca="false">SUM('KCAL-Spese'!D10366)</f>
        <v>0</v>
      </c>
    </row>
    <row r="10365" customFormat="false" ht="18" hidden="false" customHeight="false" outlineLevel="0" collapsed="false">
      <c r="B10365" s="39" t="n">
        <f aca="false">SUM('KCAL-Spese'!D10367)</f>
        <v>0</v>
      </c>
    </row>
    <row r="10366" customFormat="false" ht="18" hidden="false" customHeight="false" outlineLevel="0" collapsed="false">
      <c r="B10366" s="39" t="n">
        <f aca="false">SUM('KCAL-Spese'!D10368)</f>
        <v>0</v>
      </c>
    </row>
    <row r="10367" customFormat="false" ht="18" hidden="false" customHeight="false" outlineLevel="0" collapsed="false">
      <c r="B10367" s="39" t="n">
        <f aca="false">SUM('KCAL-Spese'!D10369)</f>
        <v>0</v>
      </c>
    </row>
    <row r="10368" customFormat="false" ht="18" hidden="false" customHeight="false" outlineLevel="0" collapsed="false">
      <c r="B10368" s="39" t="n">
        <f aca="false">SUM('KCAL-Spese'!D10370)</f>
        <v>0</v>
      </c>
    </row>
    <row r="10369" customFormat="false" ht="18" hidden="false" customHeight="false" outlineLevel="0" collapsed="false">
      <c r="B10369" s="39" t="n">
        <f aca="false">SUM('KCAL-Spese'!D10371)</f>
        <v>0</v>
      </c>
    </row>
    <row r="10370" customFormat="false" ht="18" hidden="false" customHeight="false" outlineLevel="0" collapsed="false">
      <c r="B10370" s="39" t="n">
        <f aca="false">SUM('KCAL-Spese'!D10372)</f>
        <v>0</v>
      </c>
    </row>
    <row r="10371" customFormat="false" ht="18" hidden="false" customHeight="false" outlineLevel="0" collapsed="false">
      <c r="B10371" s="39" t="n">
        <f aca="false">SUM('KCAL-Spese'!D10373)</f>
        <v>0</v>
      </c>
    </row>
    <row r="10372" customFormat="false" ht="18" hidden="false" customHeight="false" outlineLevel="0" collapsed="false">
      <c r="B10372" s="39" t="n">
        <f aca="false">SUM('KCAL-Spese'!D10374)</f>
        <v>0</v>
      </c>
    </row>
    <row r="10373" customFormat="false" ht="18" hidden="false" customHeight="false" outlineLevel="0" collapsed="false">
      <c r="B10373" s="39" t="n">
        <f aca="false">SUM('KCAL-Spese'!D10375)</f>
        <v>0</v>
      </c>
    </row>
    <row r="10374" customFormat="false" ht="18" hidden="false" customHeight="false" outlineLevel="0" collapsed="false">
      <c r="B10374" s="39" t="n">
        <f aca="false">SUM('KCAL-Spese'!D10376)</f>
        <v>0</v>
      </c>
    </row>
    <row r="10375" customFormat="false" ht="18" hidden="false" customHeight="false" outlineLevel="0" collapsed="false">
      <c r="B10375" s="39" t="n">
        <f aca="false">SUM('KCAL-Spese'!D10377)</f>
        <v>0</v>
      </c>
    </row>
    <row r="10376" customFormat="false" ht="18" hidden="false" customHeight="false" outlineLevel="0" collapsed="false">
      <c r="B10376" s="39" t="n">
        <f aca="false">SUM('KCAL-Spese'!D10378)</f>
        <v>0</v>
      </c>
    </row>
    <row r="10377" customFormat="false" ht="18" hidden="false" customHeight="false" outlineLevel="0" collapsed="false">
      <c r="B10377" s="39" t="n">
        <f aca="false">SUM('KCAL-Spese'!D10379)</f>
        <v>0</v>
      </c>
    </row>
    <row r="10378" customFormat="false" ht="18" hidden="false" customHeight="false" outlineLevel="0" collapsed="false">
      <c r="B10378" s="39" t="n">
        <f aca="false">SUM('KCAL-Spese'!D10380)</f>
        <v>0</v>
      </c>
    </row>
    <row r="10379" customFormat="false" ht="18" hidden="false" customHeight="false" outlineLevel="0" collapsed="false">
      <c r="B10379" s="39" t="n">
        <f aca="false">SUM('KCAL-Spese'!D10381)</f>
        <v>0</v>
      </c>
    </row>
    <row r="10380" customFormat="false" ht="18" hidden="false" customHeight="false" outlineLevel="0" collapsed="false">
      <c r="B10380" s="39" t="n">
        <f aca="false">SUM('KCAL-Spese'!D10382)</f>
        <v>0</v>
      </c>
    </row>
    <row r="10381" customFormat="false" ht="18" hidden="false" customHeight="false" outlineLevel="0" collapsed="false">
      <c r="B10381" s="39" t="n">
        <f aca="false">SUM('KCAL-Spese'!D10383)</f>
        <v>0</v>
      </c>
    </row>
    <row r="10382" customFormat="false" ht="18" hidden="false" customHeight="false" outlineLevel="0" collapsed="false">
      <c r="B10382" s="39" t="n">
        <f aca="false">SUM('KCAL-Spese'!D10384)</f>
        <v>0</v>
      </c>
    </row>
    <row r="10383" customFormat="false" ht="18" hidden="false" customHeight="false" outlineLevel="0" collapsed="false">
      <c r="B10383" s="39" t="n">
        <f aca="false">SUM('KCAL-Spese'!D10385)</f>
        <v>0</v>
      </c>
    </row>
    <row r="10384" customFormat="false" ht="18" hidden="false" customHeight="false" outlineLevel="0" collapsed="false">
      <c r="B10384" s="39" t="n">
        <f aca="false">SUM('KCAL-Spese'!D10386)</f>
        <v>0</v>
      </c>
    </row>
    <row r="10385" customFormat="false" ht="18" hidden="false" customHeight="false" outlineLevel="0" collapsed="false">
      <c r="B10385" s="39" t="n">
        <f aca="false">SUM('KCAL-Spese'!D10387)</f>
        <v>0</v>
      </c>
    </row>
    <row r="10386" customFormat="false" ht="18" hidden="false" customHeight="false" outlineLevel="0" collapsed="false">
      <c r="B10386" s="39" t="n">
        <f aca="false">SUM('KCAL-Spese'!D10388)</f>
        <v>0</v>
      </c>
    </row>
    <row r="10387" customFormat="false" ht="18" hidden="false" customHeight="false" outlineLevel="0" collapsed="false">
      <c r="B10387" s="39" t="n">
        <f aca="false">SUM('KCAL-Spese'!D10389)</f>
        <v>0</v>
      </c>
    </row>
    <row r="10388" customFormat="false" ht="18" hidden="false" customHeight="false" outlineLevel="0" collapsed="false">
      <c r="B10388" s="39" t="n">
        <f aca="false">SUM('KCAL-Spese'!D10390)</f>
        <v>0</v>
      </c>
    </row>
    <row r="10389" customFormat="false" ht="18" hidden="false" customHeight="false" outlineLevel="0" collapsed="false">
      <c r="B10389" s="39" t="n">
        <f aca="false">SUM('KCAL-Spese'!D10391)</f>
        <v>0</v>
      </c>
    </row>
    <row r="10390" customFormat="false" ht="18" hidden="false" customHeight="false" outlineLevel="0" collapsed="false">
      <c r="B10390" s="39" t="n">
        <f aca="false">SUM('KCAL-Spese'!D10392)</f>
        <v>0</v>
      </c>
    </row>
    <row r="10391" customFormat="false" ht="18" hidden="false" customHeight="false" outlineLevel="0" collapsed="false">
      <c r="B10391" s="39" t="n">
        <f aca="false">SUM('KCAL-Spese'!D10393)</f>
        <v>0</v>
      </c>
    </row>
    <row r="10392" customFormat="false" ht="18" hidden="false" customHeight="false" outlineLevel="0" collapsed="false">
      <c r="B10392" s="39" t="n">
        <f aca="false">SUM('KCAL-Spese'!D10394)</f>
        <v>0</v>
      </c>
    </row>
    <row r="10393" customFormat="false" ht="18" hidden="false" customHeight="false" outlineLevel="0" collapsed="false">
      <c r="B10393" s="39" t="n">
        <f aca="false">SUM('KCAL-Spese'!D10395)</f>
        <v>0</v>
      </c>
    </row>
    <row r="10394" customFormat="false" ht="18" hidden="false" customHeight="false" outlineLevel="0" collapsed="false">
      <c r="B10394" s="39" t="n">
        <f aca="false">SUM('KCAL-Spese'!D10396)</f>
        <v>0</v>
      </c>
    </row>
    <row r="10395" customFormat="false" ht="18" hidden="false" customHeight="false" outlineLevel="0" collapsed="false">
      <c r="B10395" s="39" t="n">
        <f aca="false">SUM('KCAL-Spese'!D10397)</f>
        <v>0</v>
      </c>
    </row>
    <row r="10396" customFormat="false" ht="18" hidden="false" customHeight="false" outlineLevel="0" collapsed="false">
      <c r="B10396" s="39" t="n">
        <f aca="false">SUM('KCAL-Spese'!D10398)</f>
        <v>0</v>
      </c>
    </row>
    <row r="10397" customFormat="false" ht="18" hidden="false" customHeight="false" outlineLevel="0" collapsed="false">
      <c r="B10397" s="39" t="n">
        <f aca="false">SUM('KCAL-Spese'!D10399)</f>
        <v>0</v>
      </c>
    </row>
    <row r="10398" customFormat="false" ht="18" hidden="false" customHeight="false" outlineLevel="0" collapsed="false">
      <c r="B10398" s="39" t="n">
        <f aca="false">SUM('KCAL-Spese'!D10400)</f>
        <v>0</v>
      </c>
    </row>
    <row r="10399" customFormat="false" ht="18" hidden="false" customHeight="false" outlineLevel="0" collapsed="false">
      <c r="B10399" s="39" t="n">
        <f aca="false">SUM('KCAL-Spese'!D10401)</f>
        <v>0</v>
      </c>
    </row>
    <row r="10400" customFormat="false" ht="18" hidden="false" customHeight="false" outlineLevel="0" collapsed="false">
      <c r="B10400" s="39" t="n">
        <f aca="false">SUM('KCAL-Spese'!D10402)</f>
        <v>0</v>
      </c>
    </row>
    <row r="10401" customFormat="false" ht="18" hidden="false" customHeight="false" outlineLevel="0" collapsed="false">
      <c r="B10401" s="39" t="n">
        <f aca="false">SUM('KCAL-Spese'!D10403)</f>
        <v>0</v>
      </c>
    </row>
    <row r="10402" customFormat="false" ht="18" hidden="false" customHeight="false" outlineLevel="0" collapsed="false">
      <c r="B10402" s="39" t="n">
        <f aca="false">SUM('KCAL-Spese'!D10404)</f>
        <v>0</v>
      </c>
    </row>
    <row r="10403" customFormat="false" ht="18" hidden="false" customHeight="false" outlineLevel="0" collapsed="false">
      <c r="B10403" s="39" t="n">
        <f aca="false">SUM('KCAL-Spese'!D10405)</f>
        <v>0</v>
      </c>
    </row>
    <row r="10404" customFormat="false" ht="18" hidden="false" customHeight="false" outlineLevel="0" collapsed="false">
      <c r="B10404" s="39" t="n">
        <f aca="false">SUM('KCAL-Spese'!D10406)</f>
        <v>0</v>
      </c>
    </row>
    <row r="10405" customFormat="false" ht="18" hidden="false" customHeight="false" outlineLevel="0" collapsed="false">
      <c r="B10405" s="39" t="n">
        <f aca="false">SUM('KCAL-Spese'!D10407)</f>
        <v>0</v>
      </c>
    </row>
    <row r="10406" customFormat="false" ht="18" hidden="false" customHeight="false" outlineLevel="0" collapsed="false">
      <c r="B10406" s="39" t="n">
        <f aca="false">SUM('KCAL-Spese'!D10408)</f>
        <v>0</v>
      </c>
    </row>
    <row r="10407" customFormat="false" ht="18" hidden="false" customHeight="false" outlineLevel="0" collapsed="false">
      <c r="B10407" s="39" t="n">
        <f aca="false">SUM('KCAL-Spese'!D10409)</f>
        <v>0</v>
      </c>
    </row>
    <row r="10408" customFormat="false" ht="18" hidden="false" customHeight="false" outlineLevel="0" collapsed="false">
      <c r="B10408" s="39" t="n">
        <f aca="false">SUM('KCAL-Spese'!D10410)</f>
        <v>0</v>
      </c>
    </row>
    <row r="10409" customFormat="false" ht="18" hidden="false" customHeight="false" outlineLevel="0" collapsed="false">
      <c r="B10409" s="39" t="n">
        <f aca="false">SUM('KCAL-Spese'!D10411)</f>
        <v>0</v>
      </c>
    </row>
    <row r="10410" customFormat="false" ht="18" hidden="false" customHeight="false" outlineLevel="0" collapsed="false">
      <c r="B10410" s="39" t="n">
        <f aca="false">SUM('KCAL-Spese'!D10412)</f>
        <v>0</v>
      </c>
    </row>
    <row r="10411" customFormat="false" ht="18" hidden="false" customHeight="false" outlineLevel="0" collapsed="false">
      <c r="B10411" s="39" t="n">
        <f aca="false">SUM('KCAL-Spese'!D10413)</f>
        <v>0</v>
      </c>
    </row>
    <row r="10412" customFormat="false" ht="18" hidden="false" customHeight="false" outlineLevel="0" collapsed="false">
      <c r="B10412" s="39" t="n">
        <f aca="false">SUM('KCAL-Spese'!D10414)</f>
        <v>0</v>
      </c>
    </row>
    <row r="10413" customFormat="false" ht="18" hidden="false" customHeight="false" outlineLevel="0" collapsed="false">
      <c r="B10413" s="39" t="n">
        <f aca="false">SUM('KCAL-Spese'!D10415)</f>
        <v>0</v>
      </c>
    </row>
    <row r="10414" customFormat="false" ht="18" hidden="false" customHeight="false" outlineLevel="0" collapsed="false">
      <c r="B10414" s="39" t="n">
        <f aca="false">SUM('KCAL-Spese'!D10416)</f>
        <v>0</v>
      </c>
    </row>
    <row r="10415" customFormat="false" ht="18" hidden="false" customHeight="false" outlineLevel="0" collapsed="false">
      <c r="B10415" s="39" t="n">
        <f aca="false">SUM('KCAL-Spese'!D10417)</f>
        <v>0</v>
      </c>
    </row>
    <row r="10416" customFormat="false" ht="18" hidden="false" customHeight="false" outlineLevel="0" collapsed="false">
      <c r="B10416" s="39" t="n">
        <f aca="false">SUM('KCAL-Spese'!D10418)</f>
        <v>0</v>
      </c>
    </row>
    <row r="10417" customFormat="false" ht="18" hidden="false" customHeight="false" outlineLevel="0" collapsed="false">
      <c r="B10417" s="39" t="n">
        <f aca="false">SUM('KCAL-Spese'!D10419)</f>
        <v>0</v>
      </c>
    </row>
    <row r="10418" customFormat="false" ht="18" hidden="false" customHeight="false" outlineLevel="0" collapsed="false">
      <c r="B10418" s="39" t="n">
        <f aca="false">SUM('KCAL-Spese'!D10420)</f>
        <v>0</v>
      </c>
    </row>
    <row r="10419" customFormat="false" ht="18" hidden="false" customHeight="false" outlineLevel="0" collapsed="false">
      <c r="B10419" s="39" t="n">
        <f aca="false">SUM('KCAL-Spese'!D10421)</f>
        <v>0</v>
      </c>
    </row>
    <row r="10420" customFormat="false" ht="18" hidden="false" customHeight="false" outlineLevel="0" collapsed="false">
      <c r="B10420" s="39" t="n">
        <f aca="false">SUM('KCAL-Spese'!D10422)</f>
        <v>0</v>
      </c>
    </row>
    <row r="10421" customFormat="false" ht="18" hidden="false" customHeight="false" outlineLevel="0" collapsed="false">
      <c r="B10421" s="39" t="n">
        <f aca="false">SUM('KCAL-Spese'!D10423)</f>
        <v>0</v>
      </c>
    </row>
    <row r="10422" customFormat="false" ht="18" hidden="false" customHeight="false" outlineLevel="0" collapsed="false">
      <c r="B10422" s="39" t="n">
        <f aca="false">SUM('KCAL-Spese'!D10424)</f>
        <v>0</v>
      </c>
    </row>
    <row r="10423" customFormat="false" ht="18" hidden="false" customHeight="false" outlineLevel="0" collapsed="false">
      <c r="B10423" s="39" t="n">
        <f aca="false">SUM('KCAL-Spese'!D10425)</f>
        <v>0</v>
      </c>
    </row>
    <row r="10424" customFormat="false" ht="18" hidden="false" customHeight="false" outlineLevel="0" collapsed="false">
      <c r="B10424" s="39" t="n">
        <f aca="false">SUM('KCAL-Spese'!D10426)</f>
        <v>0</v>
      </c>
    </row>
    <row r="10425" customFormat="false" ht="18" hidden="false" customHeight="false" outlineLevel="0" collapsed="false">
      <c r="B10425" s="39" t="n">
        <f aca="false">SUM('KCAL-Spese'!D10427)</f>
        <v>0</v>
      </c>
    </row>
    <row r="10426" customFormat="false" ht="18" hidden="false" customHeight="false" outlineLevel="0" collapsed="false">
      <c r="B10426" s="39" t="n">
        <f aca="false">SUM('KCAL-Spese'!D10428)</f>
        <v>0</v>
      </c>
    </row>
    <row r="10427" customFormat="false" ht="18" hidden="false" customHeight="false" outlineLevel="0" collapsed="false">
      <c r="B10427" s="39" t="n">
        <f aca="false">SUM('KCAL-Spese'!D10429)</f>
        <v>0</v>
      </c>
    </row>
    <row r="10428" customFormat="false" ht="18" hidden="false" customHeight="false" outlineLevel="0" collapsed="false">
      <c r="B10428" s="39" t="n">
        <f aca="false">SUM('KCAL-Spese'!D10430)</f>
        <v>0</v>
      </c>
    </row>
    <row r="10429" customFormat="false" ht="18" hidden="false" customHeight="false" outlineLevel="0" collapsed="false">
      <c r="B10429" s="39" t="n">
        <f aca="false">SUM('KCAL-Spese'!D10431)</f>
        <v>0</v>
      </c>
    </row>
    <row r="10430" customFormat="false" ht="18" hidden="false" customHeight="false" outlineLevel="0" collapsed="false">
      <c r="B10430" s="39" t="n">
        <f aca="false">SUM('KCAL-Spese'!D10432)</f>
        <v>0</v>
      </c>
    </row>
    <row r="10431" customFormat="false" ht="18" hidden="false" customHeight="false" outlineLevel="0" collapsed="false">
      <c r="B10431" s="39" t="n">
        <f aca="false">SUM('KCAL-Spese'!D10433)</f>
        <v>0</v>
      </c>
    </row>
    <row r="10432" customFormat="false" ht="18" hidden="false" customHeight="false" outlineLevel="0" collapsed="false">
      <c r="B10432" s="39" t="n">
        <f aca="false">SUM('KCAL-Spese'!D10434)</f>
        <v>0</v>
      </c>
    </row>
    <row r="10433" customFormat="false" ht="18" hidden="false" customHeight="false" outlineLevel="0" collapsed="false">
      <c r="B10433" s="39" t="n">
        <f aca="false">SUM('KCAL-Spese'!D10435)</f>
        <v>0</v>
      </c>
    </row>
    <row r="10434" customFormat="false" ht="18" hidden="false" customHeight="false" outlineLevel="0" collapsed="false">
      <c r="B10434" s="39" t="n">
        <f aca="false">SUM('KCAL-Spese'!D10436)</f>
        <v>0</v>
      </c>
    </row>
    <row r="10435" customFormat="false" ht="18" hidden="false" customHeight="false" outlineLevel="0" collapsed="false">
      <c r="B10435" s="39" t="n">
        <f aca="false">SUM('KCAL-Spese'!D10437)</f>
        <v>0</v>
      </c>
    </row>
    <row r="10436" customFormat="false" ht="18" hidden="false" customHeight="false" outlineLevel="0" collapsed="false">
      <c r="B10436" s="39" t="n">
        <f aca="false">SUM('KCAL-Spese'!D10438)</f>
        <v>0</v>
      </c>
    </row>
    <row r="10437" customFormat="false" ht="18" hidden="false" customHeight="false" outlineLevel="0" collapsed="false">
      <c r="B10437" s="39" t="n">
        <f aca="false">SUM('KCAL-Spese'!D10439)</f>
        <v>0</v>
      </c>
    </row>
    <row r="10438" customFormat="false" ht="18" hidden="false" customHeight="false" outlineLevel="0" collapsed="false">
      <c r="B10438" s="39" t="n">
        <f aca="false">SUM('KCAL-Spese'!D10440)</f>
        <v>0</v>
      </c>
    </row>
    <row r="10439" customFormat="false" ht="18" hidden="false" customHeight="false" outlineLevel="0" collapsed="false">
      <c r="B10439" s="39" t="n">
        <f aca="false">SUM('KCAL-Spese'!D10441)</f>
        <v>0</v>
      </c>
    </row>
    <row r="10440" customFormat="false" ht="18" hidden="false" customHeight="false" outlineLevel="0" collapsed="false">
      <c r="B10440" s="39" t="n">
        <f aca="false">SUM('KCAL-Spese'!D10442)</f>
        <v>0</v>
      </c>
    </row>
    <row r="10441" customFormat="false" ht="18" hidden="false" customHeight="false" outlineLevel="0" collapsed="false">
      <c r="B10441" s="39" t="n">
        <f aca="false">SUM('KCAL-Spese'!D10443)</f>
        <v>0</v>
      </c>
    </row>
    <row r="10442" customFormat="false" ht="18" hidden="false" customHeight="false" outlineLevel="0" collapsed="false">
      <c r="B10442" s="39" t="n">
        <f aca="false">SUM('KCAL-Spese'!D10444)</f>
        <v>0</v>
      </c>
    </row>
    <row r="10443" customFormat="false" ht="18" hidden="false" customHeight="false" outlineLevel="0" collapsed="false">
      <c r="B10443" s="39" t="n">
        <f aca="false">SUM('KCAL-Spese'!D10445)</f>
        <v>0</v>
      </c>
    </row>
    <row r="10444" customFormat="false" ht="18" hidden="false" customHeight="false" outlineLevel="0" collapsed="false">
      <c r="B10444" s="39" t="n">
        <f aca="false">SUM('KCAL-Spese'!D10446)</f>
        <v>0</v>
      </c>
    </row>
    <row r="10445" customFormat="false" ht="18" hidden="false" customHeight="false" outlineLevel="0" collapsed="false">
      <c r="B10445" s="39" t="n">
        <f aca="false">SUM('KCAL-Spese'!D10447)</f>
        <v>0</v>
      </c>
    </row>
    <row r="10446" customFormat="false" ht="18" hidden="false" customHeight="false" outlineLevel="0" collapsed="false">
      <c r="B10446" s="39" t="n">
        <f aca="false">SUM('KCAL-Spese'!D10448)</f>
        <v>0</v>
      </c>
    </row>
    <row r="10447" customFormat="false" ht="18" hidden="false" customHeight="false" outlineLevel="0" collapsed="false">
      <c r="B10447" s="39" t="n">
        <f aca="false">SUM('KCAL-Spese'!D10449)</f>
        <v>0</v>
      </c>
    </row>
    <row r="10448" customFormat="false" ht="18" hidden="false" customHeight="false" outlineLevel="0" collapsed="false">
      <c r="B10448" s="39" t="n">
        <f aca="false">SUM('KCAL-Spese'!D10450)</f>
        <v>0</v>
      </c>
    </row>
    <row r="10449" customFormat="false" ht="18" hidden="false" customHeight="false" outlineLevel="0" collapsed="false">
      <c r="B10449" s="39" t="n">
        <f aca="false">SUM('KCAL-Spese'!D10451)</f>
        <v>0</v>
      </c>
    </row>
    <row r="10450" customFormat="false" ht="18" hidden="false" customHeight="false" outlineLevel="0" collapsed="false">
      <c r="B10450" s="39" t="n">
        <f aca="false">SUM('KCAL-Spese'!D10452)</f>
        <v>0</v>
      </c>
    </row>
    <row r="10451" customFormat="false" ht="18" hidden="false" customHeight="false" outlineLevel="0" collapsed="false">
      <c r="B10451" s="39" t="n">
        <f aca="false">SUM('KCAL-Spese'!D10453)</f>
        <v>0</v>
      </c>
    </row>
    <row r="10452" customFormat="false" ht="18" hidden="false" customHeight="false" outlineLevel="0" collapsed="false">
      <c r="B10452" s="39" t="n">
        <f aca="false">SUM('KCAL-Spese'!D10454)</f>
        <v>0</v>
      </c>
    </row>
    <row r="10453" customFormat="false" ht="18" hidden="false" customHeight="false" outlineLevel="0" collapsed="false">
      <c r="B10453" s="39" t="n">
        <f aca="false">SUM('KCAL-Spese'!D10455)</f>
        <v>0</v>
      </c>
    </row>
    <row r="10454" customFormat="false" ht="18" hidden="false" customHeight="false" outlineLevel="0" collapsed="false">
      <c r="B10454" s="39" t="n">
        <f aca="false">SUM('KCAL-Spese'!D10456)</f>
        <v>0</v>
      </c>
    </row>
    <row r="10455" customFormat="false" ht="18" hidden="false" customHeight="false" outlineLevel="0" collapsed="false">
      <c r="B10455" s="39" t="n">
        <f aca="false">SUM('KCAL-Spese'!D10457)</f>
        <v>0</v>
      </c>
    </row>
    <row r="10456" customFormat="false" ht="18" hidden="false" customHeight="false" outlineLevel="0" collapsed="false">
      <c r="B10456" s="39" t="n">
        <f aca="false">SUM('KCAL-Spese'!D10458)</f>
        <v>0</v>
      </c>
    </row>
    <row r="10457" customFormat="false" ht="18" hidden="false" customHeight="false" outlineLevel="0" collapsed="false">
      <c r="B10457" s="39" t="n">
        <f aca="false">SUM('KCAL-Spese'!D10459)</f>
        <v>0</v>
      </c>
    </row>
    <row r="10458" customFormat="false" ht="18" hidden="false" customHeight="false" outlineLevel="0" collapsed="false">
      <c r="B10458" s="39" t="n">
        <f aca="false">SUM('KCAL-Spese'!D10460)</f>
        <v>0</v>
      </c>
    </row>
    <row r="10459" customFormat="false" ht="18" hidden="false" customHeight="false" outlineLevel="0" collapsed="false">
      <c r="B10459" s="39" t="n">
        <f aca="false">SUM('KCAL-Spese'!D10461)</f>
        <v>0</v>
      </c>
    </row>
    <row r="10460" customFormat="false" ht="18" hidden="false" customHeight="false" outlineLevel="0" collapsed="false">
      <c r="B10460" s="39" t="n">
        <f aca="false">SUM('KCAL-Spese'!D10462)</f>
        <v>0</v>
      </c>
    </row>
    <row r="10461" customFormat="false" ht="18" hidden="false" customHeight="false" outlineLevel="0" collapsed="false">
      <c r="B10461" s="39" t="n">
        <f aca="false">SUM('KCAL-Spese'!D10463)</f>
        <v>0</v>
      </c>
    </row>
    <row r="10462" customFormat="false" ht="18" hidden="false" customHeight="false" outlineLevel="0" collapsed="false">
      <c r="B10462" s="39" t="n">
        <f aca="false">SUM('KCAL-Spese'!D10464)</f>
        <v>0</v>
      </c>
    </row>
    <row r="10463" customFormat="false" ht="18" hidden="false" customHeight="false" outlineLevel="0" collapsed="false">
      <c r="B10463" s="39" t="n">
        <f aca="false">SUM('KCAL-Spese'!D10465)</f>
        <v>0</v>
      </c>
    </row>
    <row r="10464" customFormat="false" ht="18" hidden="false" customHeight="false" outlineLevel="0" collapsed="false">
      <c r="B10464" s="39" t="n">
        <f aca="false">SUM('KCAL-Spese'!D10466)</f>
        <v>0</v>
      </c>
    </row>
    <row r="10465" customFormat="false" ht="18" hidden="false" customHeight="false" outlineLevel="0" collapsed="false">
      <c r="B10465" s="39" t="n">
        <f aca="false">SUM('KCAL-Spese'!D10467)</f>
        <v>0</v>
      </c>
    </row>
    <row r="10466" customFormat="false" ht="18" hidden="false" customHeight="false" outlineLevel="0" collapsed="false">
      <c r="B10466" s="39" t="n">
        <f aca="false">SUM('KCAL-Spese'!D10468)</f>
        <v>0</v>
      </c>
    </row>
    <row r="10467" customFormat="false" ht="18" hidden="false" customHeight="false" outlineLevel="0" collapsed="false">
      <c r="B10467" s="39" t="n">
        <f aca="false">SUM('KCAL-Spese'!D10469)</f>
        <v>0</v>
      </c>
    </row>
    <row r="10468" customFormat="false" ht="18" hidden="false" customHeight="false" outlineLevel="0" collapsed="false">
      <c r="B10468" s="39" t="n">
        <f aca="false">SUM('KCAL-Spese'!D10470)</f>
        <v>0</v>
      </c>
    </row>
    <row r="10469" customFormat="false" ht="18" hidden="false" customHeight="false" outlineLevel="0" collapsed="false">
      <c r="B10469" s="39" t="n">
        <f aca="false">SUM('KCAL-Spese'!D10471)</f>
        <v>0</v>
      </c>
    </row>
    <row r="10470" customFormat="false" ht="18" hidden="false" customHeight="false" outlineLevel="0" collapsed="false">
      <c r="B10470" s="39" t="n">
        <f aca="false">SUM('KCAL-Spese'!D10472)</f>
        <v>0</v>
      </c>
    </row>
    <row r="10471" customFormat="false" ht="18" hidden="false" customHeight="false" outlineLevel="0" collapsed="false">
      <c r="B10471" s="39" t="n">
        <f aca="false">SUM('KCAL-Spese'!D10473)</f>
        <v>0</v>
      </c>
    </row>
    <row r="10472" customFormat="false" ht="18" hidden="false" customHeight="false" outlineLevel="0" collapsed="false">
      <c r="B10472" s="39" t="n">
        <f aca="false">SUM('KCAL-Spese'!D10474)</f>
        <v>0</v>
      </c>
    </row>
    <row r="10473" customFormat="false" ht="18" hidden="false" customHeight="false" outlineLevel="0" collapsed="false">
      <c r="B10473" s="39" t="n">
        <f aca="false">SUM('KCAL-Spese'!D10475)</f>
        <v>0</v>
      </c>
    </row>
    <row r="10474" customFormat="false" ht="18" hidden="false" customHeight="false" outlineLevel="0" collapsed="false">
      <c r="B10474" s="39" t="n">
        <f aca="false">SUM('KCAL-Spese'!D10476)</f>
        <v>0</v>
      </c>
    </row>
    <row r="10475" customFormat="false" ht="18" hidden="false" customHeight="false" outlineLevel="0" collapsed="false">
      <c r="B10475" s="39" t="n">
        <f aca="false">SUM('KCAL-Spese'!D10477)</f>
        <v>0</v>
      </c>
    </row>
    <row r="10476" customFormat="false" ht="18" hidden="false" customHeight="false" outlineLevel="0" collapsed="false">
      <c r="B10476" s="39" t="n">
        <f aca="false">SUM('KCAL-Spese'!D10478)</f>
        <v>0</v>
      </c>
    </row>
    <row r="10477" customFormat="false" ht="18" hidden="false" customHeight="false" outlineLevel="0" collapsed="false">
      <c r="B10477" s="39" t="n">
        <f aca="false">SUM('KCAL-Spese'!D10479)</f>
        <v>0</v>
      </c>
    </row>
    <row r="10478" customFormat="false" ht="18" hidden="false" customHeight="false" outlineLevel="0" collapsed="false">
      <c r="B10478" s="39" t="n">
        <f aca="false">SUM('KCAL-Spese'!D10480)</f>
        <v>0</v>
      </c>
    </row>
    <row r="10479" customFormat="false" ht="18" hidden="false" customHeight="false" outlineLevel="0" collapsed="false">
      <c r="B10479" s="39" t="n">
        <f aca="false">SUM('KCAL-Spese'!D10481)</f>
        <v>0</v>
      </c>
    </row>
    <row r="10480" customFormat="false" ht="18" hidden="false" customHeight="false" outlineLevel="0" collapsed="false">
      <c r="B10480" s="39" t="n">
        <f aca="false">SUM('KCAL-Spese'!D10482)</f>
        <v>0</v>
      </c>
    </row>
    <row r="10481" customFormat="false" ht="18" hidden="false" customHeight="false" outlineLevel="0" collapsed="false">
      <c r="B10481" s="39" t="n">
        <f aca="false">SUM('KCAL-Spese'!D10483)</f>
        <v>0</v>
      </c>
    </row>
    <row r="10482" customFormat="false" ht="18" hidden="false" customHeight="false" outlineLevel="0" collapsed="false">
      <c r="B10482" s="39" t="n">
        <f aca="false">SUM('KCAL-Spese'!D10484)</f>
        <v>0</v>
      </c>
    </row>
    <row r="10483" customFormat="false" ht="18" hidden="false" customHeight="false" outlineLevel="0" collapsed="false">
      <c r="B10483" s="39" t="n">
        <f aca="false">SUM('KCAL-Spese'!D10485)</f>
        <v>0</v>
      </c>
    </row>
    <row r="10484" customFormat="false" ht="18" hidden="false" customHeight="false" outlineLevel="0" collapsed="false">
      <c r="B10484" s="39" t="n">
        <f aca="false">SUM('KCAL-Spese'!D10486)</f>
        <v>0</v>
      </c>
    </row>
    <row r="10485" customFormat="false" ht="18" hidden="false" customHeight="false" outlineLevel="0" collapsed="false">
      <c r="B10485" s="39" t="n">
        <f aca="false">SUM('KCAL-Spese'!D10487)</f>
        <v>0</v>
      </c>
    </row>
    <row r="10486" customFormat="false" ht="18" hidden="false" customHeight="false" outlineLevel="0" collapsed="false">
      <c r="B10486" s="39" t="n">
        <f aca="false">SUM('KCAL-Spese'!D10488)</f>
        <v>0</v>
      </c>
    </row>
    <row r="10487" customFormat="false" ht="18" hidden="false" customHeight="false" outlineLevel="0" collapsed="false">
      <c r="B10487" s="39" t="n">
        <f aca="false">SUM('KCAL-Spese'!D10489)</f>
        <v>0</v>
      </c>
    </row>
    <row r="10488" customFormat="false" ht="18" hidden="false" customHeight="false" outlineLevel="0" collapsed="false">
      <c r="B10488" s="39" t="n">
        <f aca="false">SUM('KCAL-Spese'!D10490)</f>
        <v>0</v>
      </c>
    </row>
    <row r="10489" customFormat="false" ht="18" hidden="false" customHeight="false" outlineLevel="0" collapsed="false">
      <c r="B10489" s="39" t="n">
        <f aca="false">SUM('KCAL-Spese'!D10491)</f>
        <v>0</v>
      </c>
    </row>
    <row r="10490" customFormat="false" ht="18" hidden="false" customHeight="false" outlineLevel="0" collapsed="false">
      <c r="B10490" s="39" t="n">
        <f aca="false">SUM('KCAL-Spese'!D10492)</f>
        <v>0</v>
      </c>
    </row>
    <row r="10491" customFormat="false" ht="18" hidden="false" customHeight="false" outlineLevel="0" collapsed="false">
      <c r="B10491" s="39" t="n">
        <f aca="false">SUM('KCAL-Spese'!D10493)</f>
        <v>0</v>
      </c>
    </row>
    <row r="10492" customFormat="false" ht="18" hidden="false" customHeight="false" outlineLevel="0" collapsed="false">
      <c r="B10492" s="39" t="n">
        <f aca="false">SUM('KCAL-Spese'!D10494)</f>
        <v>0</v>
      </c>
    </row>
    <row r="10493" customFormat="false" ht="18" hidden="false" customHeight="false" outlineLevel="0" collapsed="false">
      <c r="B10493" s="39" t="n">
        <f aca="false">SUM('KCAL-Spese'!D10495)</f>
        <v>0</v>
      </c>
    </row>
    <row r="10494" customFormat="false" ht="18" hidden="false" customHeight="false" outlineLevel="0" collapsed="false">
      <c r="B10494" s="39" t="n">
        <f aca="false">SUM('KCAL-Spese'!D10496)</f>
        <v>0</v>
      </c>
    </row>
    <row r="10495" customFormat="false" ht="18" hidden="false" customHeight="false" outlineLevel="0" collapsed="false">
      <c r="B10495" s="39" t="n">
        <f aca="false">SUM('KCAL-Spese'!D10497)</f>
        <v>0</v>
      </c>
    </row>
    <row r="10496" customFormat="false" ht="18" hidden="false" customHeight="false" outlineLevel="0" collapsed="false">
      <c r="B10496" s="39" t="n">
        <f aca="false">SUM('KCAL-Spese'!D10498)</f>
        <v>0</v>
      </c>
    </row>
    <row r="10497" customFormat="false" ht="18" hidden="false" customHeight="false" outlineLevel="0" collapsed="false">
      <c r="B10497" s="39" t="n">
        <f aca="false">SUM('KCAL-Spese'!D10499)</f>
        <v>0</v>
      </c>
    </row>
    <row r="10498" customFormat="false" ht="18" hidden="false" customHeight="false" outlineLevel="0" collapsed="false">
      <c r="B10498" s="39" t="n">
        <f aca="false">SUM('KCAL-Spese'!D10500)</f>
        <v>0</v>
      </c>
    </row>
    <row r="10499" customFormat="false" ht="18" hidden="false" customHeight="false" outlineLevel="0" collapsed="false">
      <c r="B10499" s="39" t="n">
        <f aca="false">SUM('KCAL-Spese'!D10501)</f>
        <v>0</v>
      </c>
    </row>
    <row r="10500" customFormat="false" ht="18" hidden="false" customHeight="false" outlineLevel="0" collapsed="false">
      <c r="B10500" s="39" t="n">
        <f aca="false">SUM('KCAL-Spese'!D10502)</f>
        <v>0</v>
      </c>
    </row>
    <row r="10501" customFormat="false" ht="18" hidden="false" customHeight="false" outlineLevel="0" collapsed="false">
      <c r="B10501" s="39" t="n">
        <f aca="false">SUM('KCAL-Spese'!D10503)</f>
        <v>0</v>
      </c>
    </row>
    <row r="10502" customFormat="false" ht="18" hidden="false" customHeight="false" outlineLevel="0" collapsed="false">
      <c r="B10502" s="39" t="n">
        <f aca="false">SUM('KCAL-Spese'!D10504)</f>
        <v>0</v>
      </c>
    </row>
    <row r="10503" customFormat="false" ht="18" hidden="false" customHeight="false" outlineLevel="0" collapsed="false">
      <c r="B10503" s="39" t="n">
        <f aca="false">SUM('KCAL-Spese'!D10505)</f>
        <v>0</v>
      </c>
    </row>
    <row r="10504" customFormat="false" ht="18" hidden="false" customHeight="false" outlineLevel="0" collapsed="false">
      <c r="B10504" s="39" t="n">
        <f aca="false">SUM('KCAL-Spese'!D10506)</f>
        <v>0</v>
      </c>
    </row>
    <row r="10505" customFormat="false" ht="18" hidden="false" customHeight="false" outlineLevel="0" collapsed="false">
      <c r="B10505" s="39" t="n">
        <f aca="false">SUM('KCAL-Spese'!D10507)</f>
        <v>0</v>
      </c>
    </row>
    <row r="10506" customFormat="false" ht="18" hidden="false" customHeight="false" outlineLevel="0" collapsed="false">
      <c r="B10506" s="39" t="n">
        <f aca="false">SUM('KCAL-Spese'!D10508)</f>
        <v>0</v>
      </c>
    </row>
    <row r="10507" customFormat="false" ht="18" hidden="false" customHeight="false" outlineLevel="0" collapsed="false">
      <c r="B10507" s="39" t="n">
        <f aca="false">SUM('KCAL-Spese'!D10509)</f>
        <v>0</v>
      </c>
    </row>
    <row r="10508" customFormat="false" ht="18" hidden="false" customHeight="false" outlineLevel="0" collapsed="false">
      <c r="B10508" s="39" t="n">
        <f aca="false">SUM('KCAL-Spese'!D10510)</f>
        <v>0</v>
      </c>
    </row>
    <row r="10509" customFormat="false" ht="18" hidden="false" customHeight="false" outlineLevel="0" collapsed="false">
      <c r="B10509" s="39" t="n">
        <f aca="false">SUM('KCAL-Spese'!D10511)</f>
        <v>0</v>
      </c>
    </row>
    <row r="10510" customFormat="false" ht="18" hidden="false" customHeight="false" outlineLevel="0" collapsed="false">
      <c r="B10510" s="39" t="n">
        <f aca="false">SUM('KCAL-Spese'!D10512)</f>
        <v>0</v>
      </c>
    </row>
    <row r="10511" customFormat="false" ht="18" hidden="false" customHeight="false" outlineLevel="0" collapsed="false">
      <c r="B10511" s="39" t="n">
        <f aca="false">SUM('KCAL-Spese'!D10513)</f>
        <v>0</v>
      </c>
    </row>
    <row r="10512" customFormat="false" ht="18" hidden="false" customHeight="false" outlineLevel="0" collapsed="false">
      <c r="B10512" s="39" t="n">
        <f aca="false">SUM('KCAL-Spese'!D10514)</f>
        <v>0</v>
      </c>
    </row>
    <row r="10513" customFormat="false" ht="18" hidden="false" customHeight="false" outlineLevel="0" collapsed="false">
      <c r="B10513" s="39" t="n">
        <f aca="false">SUM('KCAL-Spese'!D10515)</f>
        <v>0</v>
      </c>
    </row>
    <row r="10514" customFormat="false" ht="18" hidden="false" customHeight="false" outlineLevel="0" collapsed="false">
      <c r="B10514" s="39" t="n">
        <f aca="false">SUM('KCAL-Spese'!D10516)</f>
        <v>0</v>
      </c>
    </row>
    <row r="10515" customFormat="false" ht="18" hidden="false" customHeight="false" outlineLevel="0" collapsed="false">
      <c r="B10515" s="39" t="n">
        <f aca="false">SUM('KCAL-Spese'!D10517)</f>
        <v>0</v>
      </c>
    </row>
    <row r="10516" customFormat="false" ht="18" hidden="false" customHeight="false" outlineLevel="0" collapsed="false">
      <c r="B10516" s="39" t="n">
        <f aca="false">SUM('KCAL-Spese'!D10518)</f>
        <v>0</v>
      </c>
    </row>
    <row r="10517" customFormat="false" ht="18" hidden="false" customHeight="false" outlineLevel="0" collapsed="false">
      <c r="B10517" s="39" t="n">
        <f aca="false">SUM('KCAL-Spese'!D10519)</f>
        <v>0</v>
      </c>
    </row>
    <row r="10518" customFormat="false" ht="18" hidden="false" customHeight="false" outlineLevel="0" collapsed="false">
      <c r="B10518" s="39" t="n">
        <f aca="false">SUM('KCAL-Spese'!D10520)</f>
        <v>0</v>
      </c>
    </row>
    <row r="10519" customFormat="false" ht="18" hidden="false" customHeight="false" outlineLevel="0" collapsed="false">
      <c r="B10519" s="39" t="n">
        <f aca="false">SUM('KCAL-Spese'!D10521)</f>
        <v>0</v>
      </c>
    </row>
    <row r="10520" customFormat="false" ht="18" hidden="false" customHeight="false" outlineLevel="0" collapsed="false">
      <c r="B10520" s="39" t="n">
        <f aca="false">SUM('KCAL-Spese'!D10522)</f>
        <v>0</v>
      </c>
    </row>
    <row r="10521" customFormat="false" ht="18" hidden="false" customHeight="false" outlineLevel="0" collapsed="false">
      <c r="B10521" s="39" t="n">
        <f aca="false">SUM('KCAL-Spese'!D10523)</f>
        <v>0</v>
      </c>
    </row>
    <row r="10522" customFormat="false" ht="18" hidden="false" customHeight="false" outlineLevel="0" collapsed="false">
      <c r="B10522" s="39" t="n">
        <f aca="false">SUM('KCAL-Spese'!D10524)</f>
        <v>0</v>
      </c>
    </row>
    <row r="10523" customFormat="false" ht="18" hidden="false" customHeight="false" outlineLevel="0" collapsed="false">
      <c r="B10523" s="39" t="n">
        <f aca="false">SUM('KCAL-Spese'!D10525)</f>
        <v>0</v>
      </c>
    </row>
    <row r="10524" customFormat="false" ht="18" hidden="false" customHeight="false" outlineLevel="0" collapsed="false">
      <c r="B10524" s="39" t="n">
        <f aca="false">SUM('KCAL-Spese'!D10526)</f>
        <v>0</v>
      </c>
    </row>
    <row r="10525" customFormat="false" ht="18" hidden="false" customHeight="false" outlineLevel="0" collapsed="false">
      <c r="B10525" s="39" t="n">
        <f aca="false">SUM('KCAL-Spese'!D10527)</f>
        <v>0</v>
      </c>
    </row>
    <row r="10526" customFormat="false" ht="18" hidden="false" customHeight="false" outlineLevel="0" collapsed="false">
      <c r="B10526" s="39" t="n">
        <f aca="false">SUM('KCAL-Spese'!D10528)</f>
        <v>0</v>
      </c>
    </row>
    <row r="10527" customFormat="false" ht="18" hidden="false" customHeight="false" outlineLevel="0" collapsed="false">
      <c r="B10527" s="39" t="n">
        <f aca="false">SUM('KCAL-Spese'!D10529)</f>
        <v>0</v>
      </c>
    </row>
    <row r="10528" customFormat="false" ht="18" hidden="false" customHeight="false" outlineLevel="0" collapsed="false">
      <c r="B10528" s="39" t="n">
        <f aca="false">SUM('KCAL-Spese'!D10530)</f>
        <v>0</v>
      </c>
    </row>
    <row r="10529" customFormat="false" ht="18" hidden="false" customHeight="false" outlineLevel="0" collapsed="false">
      <c r="B10529" s="39" t="n">
        <f aca="false">SUM('KCAL-Spese'!D10531)</f>
        <v>0</v>
      </c>
    </row>
    <row r="10530" customFormat="false" ht="18" hidden="false" customHeight="false" outlineLevel="0" collapsed="false">
      <c r="B10530" s="39" t="n">
        <f aca="false">SUM('KCAL-Spese'!D10532)</f>
        <v>0</v>
      </c>
    </row>
    <row r="10531" customFormat="false" ht="18" hidden="false" customHeight="false" outlineLevel="0" collapsed="false">
      <c r="B10531" s="39" t="n">
        <f aca="false">SUM('KCAL-Spese'!D10533)</f>
        <v>0</v>
      </c>
    </row>
    <row r="10532" customFormat="false" ht="18" hidden="false" customHeight="false" outlineLevel="0" collapsed="false">
      <c r="B10532" s="39" t="n">
        <f aca="false">SUM('KCAL-Spese'!D10534)</f>
        <v>0</v>
      </c>
    </row>
    <row r="10533" customFormat="false" ht="18" hidden="false" customHeight="false" outlineLevel="0" collapsed="false">
      <c r="B10533" s="39" t="n">
        <f aca="false">SUM('KCAL-Spese'!D10535)</f>
        <v>0</v>
      </c>
    </row>
    <row r="10534" customFormat="false" ht="18" hidden="false" customHeight="false" outlineLevel="0" collapsed="false">
      <c r="B10534" s="39" t="n">
        <f aca="false">SUM('KCAL-Spese'!D10536)</f>
        <v>0</v>
      </c>
    </row>
    <row r="10535" customFormat="false" ht="18" hidden="false" customHeight="false" outlineLevel="0" collapsed="false">
      <c r="B10535" s="39" t="n">
        <f aca="false">SUM('KCAL-Spese'!D10537)</f>
        <v>0</v>
      </c>
    </row>
    <row r="10536" customFormat="false" ht="18" hidden="false" customHeight="false" outlineLevel="0" collapsed="false">
      <c r="B10536" s="39" t="n">
        <f aca="false">SUM('KCAL-Spese'!D10538)</f>
        <v>0</v>
      </c>
    </row>
    <row r="10537" customFormat="false" ht="18" hidden="false" customHeight="false" outlineLevel="0" collapsed="false">
      <c r="B10537" s="39" t="n">
        <f aca="false">SUM('KCAL-Spese'!D10539)</f>
        <v>0</v>
      </c>
    </row>
    <row r="10538" customFormat="false" ht="18" hidden="false" customHeight="false" outlineLevel="0" collapsed="false">
      <c r="B10538" s="39" t="n">
        <f aca="false">SUM('KCAL-Spese'!D10540)</f>
        <v>0</v>
      </c>
    </row>
    <row r="10539" customFormat="false" ht="18" hidden="false" customHeight="false" outlineLevel="0" collapsed="false">
      <c r="B10539" s="39" t="n">
        <f aca="false">SUM('KCAL-Spese'!D10541)</f>
        <v>0</v>
      </c>
    </row>
    <row r="10540" customFormat="false" ht="18" hidden="false" customHeight="false" outlineLevel="0" collapsed="false">
      <c r="B10540" s="39" t="n">
        <f aca="false">SUM('KCAL-Spese'!D10542)</f>
        <v>0</v>
      </c>
    </row>
    <row r="10541" customFormat="false" ht="18" hidden="false" customHeight="false" outlineLevel="0" collapsed="false">
      <c r="B10541" s="39" t="n">
        <f aca="false">SUM('KCAL-Spese'!D10543)</f>
        <v>0</v>
      </c>
    </row>
    <row r="10542" customFormat="false" ht="18" hidden="false" customHeight="false" outlineLevel="0" collapsed="false">
      <c r="B10542" s="39" t="n">
        <f aca="false">SUM('KCAL-Spese'!D10544)</f>
        <v>0</v>
      </c>
    </row>
    <row r="10543" customFormat="false" ht="18" hidden="false" customHeight="false" outlineLevel="0" collapsed="false">
      <c r="B10543" s="39" t="n">
        <f aca="false">SUM('KCAL-Spese'!D10545)</f>
        <v>0</v>
      </c>
    </row>
    <row r="10544" customFormat="false" ht="18" hidden="false" customHeight="false" outlineLevel="0" collapsed="false">
      <c r="B10544" s="39" t="n">
        <f aca="false">SUM('KCAL-Spese'!D10546)</f>
        <v>0</v>
      </c>
    </row>
    <row r="10545" customFormat="false" ht="18" hidden="false" customHeight="false" outlineLevel="0" collapsed="false">
      <c r="B10545" s="39" t="n">
        <f aca="false">SUM('KCAL-Spese'!D10547)</f>
        <v>0</v>
      </c>
    </row>
    <row r="10546" customFormat="false" ht="18" hidden="false" customHeight="false" outlineLevel="0" collapsed="false">
      <c r="B10546" s="39" t="n">
        <f aca="false">SUM('KCAL-Spese'!D10548)</f>
        <v>0</v>
      </c>
    </row>
    <row r="10547" customFormat="false" ht="18" hidden="false" customHeight="false" outlineLevel="0" collapsed="false">
      <c r="B10547" s="39" t="n">
        <f aca="false">SUM('KCAL-Spese'!D10549)</f>
        <v>0</v>
      </c>
    </row>
    <row r="10548" customFormat="false" ht="18" hidden="false" customHeight="false" outlineLevel="0" collapsed="false">
      <c r="B10548" s="39" t="n">
        <f aca="false">SUM('KCAL-Spese'!D10550)</f>
        <v>0</v>
      </c>
    </row>
    <row r="10549" customFormat="false" ht="18" hidden="false" customHeight="false" outlineLevel="0" collapsed="false">
      <c r="B10549" s="39" t="n">
        <f aca="false">SUM('KCAL-Spese'!D10551)</f>
        <v>0</v>
      </c>
    </row>
    <row r="10550" customFormat="false" ht="18" hidden="false" customHeight="false" outlineLevel="0" collapsed="false">
      <c r="B10550" s="39" t="n">
        <f aca="false">SUM('KCAL-Spese'!D10552)</f>
        <v>0</v>
      </c>
    </row>
    <row r="10551" customFormat="false" ht="18" hidden="false" customHeight="false" outlineLevel="0" collapsed="false">
      <c r="B10551" s="39" t="n">
        <f aca="false">SUM('KCAL-Spese'!D10553)</f>
        <v>0</v>
      </c>
    </row>
    <row r="10552" customFormat="false" ht="18" hidden="false" customHeight="false" outlineLevel="0" collapsed="false">
      <c r="B10552" s="39" t="n">
        <f aca="false">SUM('KCAL-Spese'!D10554)</f>
        <v>0</v>
      </c>
    </row>
    <row r="10553" customFormat="false" ht="18" hidden="false" customHeight="false" outlineLevel="0" collapsed="false">
      <c r="B10553" s="39" t="n">
        <f aca="false">SUM('KCAL-Spese'!D10555)</f>
        <v>0</v>
      </c>
    </row>
    <row r="10554" customFormat="false" ht="18" hidden="false" customHeight="false" outlineLevel="0" collapsed="false">
      <c r="B10554" s="39" t="n">
        <f aca="false">SUM('KCAL-Spese'!D10556)</f>
        <v>0</v>
      </c>
    </row>
    <row r="10555" customFormat="false" ht="18" hidden="false" customHeight="false" outlineLevel="0" collapsed="false">
      <c r="B10555" s="39" t="n">
        <f aca="false">SUM('KCAL-Spese'!D10557)</f>
        <v>0</v>
      </c>
    </row>
    <row r="10556" customFormat="false" ht="18" hidden="false" customHeight="false" outlineLevel="0" collapsed="false">
      <c r="B10556" s="39" t="n">
        <f aca="false">SUM('KCAL-Spese'!D10558)</f>
        <v>0</v>
      </c>
    </row>
    <row r="10557" customFormat="false" ht="18" hidden="false" customHeight="false" outlineLevel="0" collapsed="false">
      <c r="B10557" s="39" t="n">
        <f aca="false">SUM('KCAL-Spese'!D10559)</f>
        <v>0</v>
      </c>
    </row>
    <row r="10558" customFormat="false" ht="18" hidden="false" customHeight="false" outlineLevel="0" collapsed="false">
      <c r="B10558" s="39" t="n">
        <f aca="false">SUM('KCAL-Spese'!D10560)</f>
        <v>0</v>
      </c>
    </row>
    <row r="10559" customFormat="false" ht="18" hidden="false" customHeight="false" outlineLevel="0" collapsed="false">
      <c r="B10559" s="39" t="n">
        <f aca="false">SUM('KCAL-Spese'!D10561)</f>
        <v>0</v>
      </c>
    </row>
    <row r="10560" customFormat="false" ht="18" hidden="false" customHeight="false" outlineLevel="0" collapsed="false">
      <c r="B10560" s="39" t="n">
        <f aca="false">SUM('KCAL-Spese'!D10562)</f>
        <v>0</v>
      </c>
    </row>
    <row r="10561" customFormat="false" ht="18" hidden="false" customHeight="false" outlineLevel="0" collapsed="false">
      <c r="B10561" s="39" t="n">
        <f aca="false">SUM('KCAL-Spese'!D10563)</f>
        <v>0</v>
      </c>
    </row>
    <row r="10562" customFormat="false" ht="18" hidden="false" customHeight="false" outlineLevel="0" collapsed="false">
      <c r="B10562" s="39" t="n">
        <f aca="false">SUM('KCAL-Spese'!D10564)</f>
        <v>0</v>
      </c>
    </row>
    <row r="10563" customFormat="false" ht="18" hidden="false" customHeight="false" outlineLevel="0" collapsed="false">
      <c r="B10563" s="39" t="n">
        <f aca="false">SUM('KCAL-Spese'!D10565)</f>
        <v>0</v>
      </c>
    </row>
    <row r="10564" customFormat="false" ht="18" hidden="false" customHeight="false" outlineLevel="0" collapsed="false">
      <c r="B10564" s="39" t="n">
        <f aca="false">SUM('KCAL-Spese'!D10566)</f>
        <v>0</v>
      </c>
    </row>
    <row r="10565" customFormat="false" ht="18" hidden="false" customHeight="false" outlineLevel="0" collapsed="false">
      <c r="B10565" s="39" t="n">
        <f aca="false">SUM('KCAL-Spese'!D10567)</f>
        <v>0</v>
      </c>
    </row>
    <row r="10566" customFormat="false" ht="18" hidden="false" customHeight="false" outlineLevel="0" collapsed="false">
      <c r="B10566" s="39" t="n">
        <f aca="false">SUM('KCAL-Spese'!D10568)</f>
        <v>0</v>
      </c>
    </row>
    <row r="10567" customFormat="false" ht="18" hidden="false" customHeight="false" outlineLevel="0" collapsed="false">
      <c r="B10567" s="39" t="n">
        <f aca="false">SUM('KCAL-Spese'!D10569)</f>
        <v>0</v>
      </c>
    </row>
    <row r="10568" customFormat="false" ht="18" hidden="false" customHeight="false" outlineLevel="0" collapsed="false">
      <c r="B10568" s="39" t="n">
        <f aca="false">SUM('KCAL-Spese'!D10570)</f>
        <v>0</v>
      </c>
    </row>
    <row r="10569" customFormat="false" ht="18" hidden="false" customHeight="false" outlineLevel="0" collapsed="false">
      <c r="B10569" s="39" t="n">
        <f aca="false">SUM('KCAL-Spese'!D10571)</f>
        <v>0</v>
      </c>
    </row>
    <row r="10570" customFormat="false" ht="18" hidden="false" customHeight="false" outlineLevel="0" collapsed="false">
      <c r="B10570" s="39" t="n">
        <f aca="false">SUM('KCAL-Spese'!D10572)</f>
        <v>0</v>
      </c>
    </row>
    <row r="10571" customFormat="false" ht="18" hidden="false" customHeight="false" outlineLevel="0" collapsed="false">
      <c r="B10571" s="39" t="n">
        <f aca="false">SUM('KCAL-Spese'!D10573)</f>
        <v>0</v>
      </c>
    </row>
    <row r="10572" customFormat="false" ht="18" hidden="false" customHeight="false" outlineLevel="0" collapsed="false">
      <c r="B10572" s="39" t="n">
        <f aca="false">SUM('KCAL-Spese'!D10574)</f>
        <v>0</v>
      </c>
    </row>
    <row r="10573" customFormat="false" ht="18" hidden="false" customHeight="false" outlineLevel="0" collapsed="false">
      <c r="B10573" s="39" t="n">
        <f aca="false">SUM('KCAL-Spese'!D10575)</f>
        <v>0</v>
      </c>
    </row>
    <row r="10574" customFormat="false" ht="18" hidden="false" customHeight="false" outlineLevel="0" collapsed="false">
      <c r="B10574" s="39" t="n">
        <f aca="false">SUM('KCAL-Spese'!D10576)</f>
        <v>0</v>
      </c>
    </row>
    <row r="10575" customFormat="false" ht="18" hidden="false" customHeight="false" outlineLevel="0" collapsed="false">
      <c r="B10575" s="39" t="n">
        <f aca="false">SUM('KCAL-Spese'!D10577)</f>
        <v>0</v>
      </c>
    </row>
    <row r="10576" customFormat="false" ht="18" hidden="false" customHeight="false" outlineLevel="0" collapsed="false">
      <c r="B10576" s="39" t="n">
        <f aca="false">SUM('KCAL-Spese'!D10578)</f>
        <v>0</v>
      </c>
    </row>
    <row r="10577" customFormat="false" ht="18" hidden="false" customHeight="false" outlineLevel="0" collapsed="false">
      <c r="B10577" s="39" t="n">
        <f aca="false">SUM('KCAL-Spese'!D10579)</f>
        <v>0</v>
      </c>
    </row>
    <row r="10578" customFormat="false" ht="18" hidden="false" customHeight="false" outlineLevel="0" collapsed="false">
      <c r="B10578" s="39" t="n">
        <f aca="false">SUM('KCAL-Spese'!D10580)</f>
        <v>0</v>
      </c>
    </row>
    <row r="10579" customFormat="false" ht="18" hidden="false" customHeight="false" outlineLevel="0" collapsed="false">
      <c r="B10579" s="39" t="n">
        <f aca="false">SUM('KCAL-Spese'!D10581)</f>
        <v>0</v>
      </c>
    </row>
    <row r="10580" customFormat="false" ht="18" hidden="false" customHeight="false" outlineLevel="0" collapsed="false">
      <c r="B10580" s="39" t="n">
        <f aca="false">SUM('KCAL-Spese'!D10582)</f>
        <v>0</v>
      </c>
    </row>
    <row r="10581" customFormat="false" ht="18" hidden="false" customHeight="false" outlineLevel="0" collapsed="false">
      <c r="B10581" s="39" t="n">
        <f aca="false">SUM('KCAL-Spese'!D10583)</f>
        <v>0</v>
      </c>
    </row>
    <row r="10582" customFormat="false" ht="18" hidden="false" customHeight="false" outlineLevel="0" collapsed="false">
      <c r="B10582" s="39" t="n">
        <f aca="false">SUM('KCAL-Spese'!D10584)</f>
        <v>0</v>
      </c>
    </row>
    <row r="10583" customFormat="false" ht="18" hidden="false" customHeight="false" outlineLevel="0" collapsed="false">
      <c r="B10583" s="39" t="n">
        <f aca="false">SUM('KCAL-Spese'!D10585)</f>
        <v>0</v>
      </c>
    </row>
    <row r="10584" customFormat="false" ht="18" hidden="false" customHeight="false" outlineLevel="0" collapsed="false">
      <c r="B10584" s="39" t="n">
        <f aca="false">SUM('KCAL-Spese'!D10586)</f>
        <v>0</v>
      </c>
    </row>
    <row r="10585" customFormat="false" ht="18" hidden="false" customHeight="false" outlineLevel="0" collapsed="false">
      <c r="B10585" s="39" t="n">
        <f aca="false">SUM('KCAL-Spese'!D10587)</f>
        <v>0</v>
      </c>
    </row>
    <row r="10586" customFormat="false" ht="18" hidden="false" customHeight="false" outlineLevel="0" collapsed="false">
      <c r="B10586" s="39" t="n">
        <f aca="false">SUM('KCAL-Spese'!D10588)</f>
        <v>0</v>
      </c>
    </row>
    <row r="10587" customFormat="false" ht="18" hidden="false" customHeight="false" outlineLevel="0" collapsed="false">
      <c r="B10587" s="39" t="n">
        <f aca="false">SUM('KCAL-Spese'!D10589)</f>
        <v>0</v>
      </c>
    </row>
    <row r="10588" customFormat="false" ht="18" hidden="false" customHeight="false" outlineLevel="0" collapsed="false">
      <c r="B10588" s="39" t="n">
        <f aca="false">SUM('KCAL-Spese'!D10590)</f>
        <v>0</v>
      </c>
    </row>
    <row r="10589" customFormat="false" ht="18" hidden="false" customHeight="false" outlineLevel="0" collapsed="false">
      <c r="B10589" s="39" t="n">
        <f aca="false">SUM('KCAL-Spese'!D10591)</f>
        <v>0</v>
      </c>
    </row>
    <row r="10590" customFormat="false" ht="18" hidden="false" customHeight="false" outlineLevel="0" collapsed="false">
      <c r="B10590" s="39" t="n">
        <f aca="false">SUM('KCAL-Spese'!D10592)</f>
        <v>0</v>
      </c>
    </row>
    <row r="10591" customFormat="false" ht="18" hidden="false" customHeight="false" outlineLevel="0" collapsed="false">
      <c r="B10591" s="39" t="n">
        <f aca="false">SUM('KCAL-Spese'!D10593)</f>
        <v>0</v>
      </c>
    </row>
    <row r="10592" customFormat="false" ht="18" hidden="false" customHeight="false" outlineLevel="0" collapsed="false">
      <c r="B10592" s="39" t="n">
        <f aca="false">SUM('KCAL-Spese'!D10594)</f>
        <v>0</v>
      </c>
    </row>
    <row r="10593" customFormat="false" ht="18" hidden="false" customHeight="false" outlineLevel="0" collapsed="false">
      <c r="B10593" s="39" t="n">
        <f aca="false">SUM('KCAL-Spese'!D10595)</f>
        <v>0</v>
      </c>
    </row>
    <row r="10594" customFormat="false" ht="18" hidden="false" customHeight="false" outlineLevel="0" collapsed="false">
      <c r="B10594" s="39" t="n">
        <f aca="false">SUM('KCAL-Spese'!D10596)</f>
        <v>0</v>
      </c>
    </row>
    <row r="10595" customFormat="false" ht="18" hidden="false" customHeight="false" outlineLevel="0" collapsed="false">
      <c r="B10595" s="39" t="n">
        <f aca="false">SUM('KCAL-Spese'!D10597)</f>
        <v>0</v>
      </c>
    </row>
    <row r="10596" customFormat="false" ht="18" hidden="false" customHeight="false" outlineLevel="0" collapsed="false">
      <c r="B10596" s="39" t="n">
        <f aca="false">SUM('KCAL-Spese'!D10598)</f>
        <v>0</v>
      </c>
    </row>
    <row r="10597" customFormat="false" ht="18" hidden="false" customHeight="false" outlineLevel="0" collapsed="false">
      <c r="B10597" s="39" t="n">
        <f aca="false">SUM('KCAL-Spese'!D10599)</f>
        <v>0</v>
      </c>
    </row>
    <row r="10598" customFormat="false" ht="18" hidden="false" customHeight="false" outlineLevel="0" collapsed="false">
      <c r="B10598" s="39" t="n">
        <f aca="false">SUM('KCAL-Spese'!D10600)</f>
        <v>0</v>
      </c>
    </row>
    <row r="10599" customFormat="false" ht="18" hidden="false" customHeight="false" outlineLevel="0" collapsed="false">
      <c r="B10599" s="39" t="n">
        <f aca="false">SUM('KCAL-Spese'!D10601)</f>
        <v>0</v>
      </c>
    </row>
    <row r="10600" customFormat="false" ht="18" hidden="false" customHeight="false" outlineLevel="0" collapsed="false">
      <c r="B10600" s="39" t="n">
        <f aca="false">SUM('KCAL-Spese'!D10602)</f>
        <v>0</v>
      </c>
    </row>
    <row r="10601" customFormat="false" ht="18" hidden="false" customHeight="false" outlineLevel="0" collapsed="false">
      <c r="B10601" s="39" t="n">
        <f aca="false">SUM('KCAL-Spese'!D10603)</f>
        <v>0</v>
      </c>
    </row>
    <row r="10602" customFormat="false" ht="18" hidden="false" customHeight="false" outlineLevel="0" collapsed="false">
      <c r="B10602" s="39" t="n">
        <f aca="false">SUM('KCAL-Spese'!D10604)</f>
        <v>0</v>
      </c>
    </row>
    <row r="10603" customFormat="false" ht="18" hidden="false" customHeight="false" outlineLevel="0" collapsed="false">
      <c r="B10603" s="39" t="n">
        <f aca="false">SUM('KCAL-Spese'!D10605)</f>
        <v>0</v>
      </c>
    </row>
    <row r="10604" customFormat="false" ht="18" hidden="false" customHeight="false" outlineLevel="0" collapsed="false">
      <c r="B10604" s="39" t="n">
        <f aca="false">SUM('KCAL-Spese'!D10606)</f>
        <v>0</v>
      </c>
    </row>
    <row r="10605" customFormat="false" ht="18" hidden="false" customHeight="false" outlineLevel="0" collapsed="false">
      <c r="B10605" s="39" t="n">
        <f aca="false">SUM('KCAL-Spese'!D10607)</f>
        <v>0</v>
      </c>
    </row>
    <row r="10606" customFormat="false" ht="18" hidden="false" customHeight="false" outlineLevel="0" collapsed="false">
      <c r="B10606" s="39" t="n">
        <f aca="false">SUM('KCAL-Spese'!D10608)</f>
        <v>0</v>
      </c>
    </row>
    <row r="10607" customFormat="false" ht="18" hidden="false" customHeight="false" outlineLevel="0" collapsed="false">
      <c r="B10607" s="39" t="n">
        <f aca="false">SUM('KCAL-Spese'!D10609)</f>
        <v>0</v>
      </c>
    </row>
    <row r="10608" customFormat="false" ht="18" hidden="false" customHeight="false" outlineLevel="0" collapsed="false">
      <c r="B10608" s="39" t="n">
        <f aca="false">SUM('KCAL-Spese'!D10610)</f>
        <v>0</v>
      </c>
    </row>
    <row r="10609" customFormat="false" ht="18" hidden="false" customHeight="false" outlineLevel="0" collapsed="false">
      <c r="B10609" s="39" t="n">
        <f aca="false">SUM('KCAL-Spese'!D10611)</f>
        <v>0</v>
      </c>
    </row>
    <row r="10610" customFormat="false" ht="18" hidden="false" customHeight="false" outlineLevel="0" collapsed="false">
      <c r="B10610" s="39" t="n">
        <f aca="false">SUM('KCAL-Spese'!D10612)</f>
        <v>0</v>
      </c>
    </row>
    <row r="10611" customFormat="false" ht="18" hidden="false" customHeight="false" outlineLevel="0" collapsed="false">
      <c r="B10611" s="39" t="n">
        <f aca="false">SUM('KCAL-Spese'!D10613)</f>
        <v>0</v>
      </c>
    </row>
    <row r="10612" customFormat="false" ht="18" hidden="false" customHeight="false" outlineLevel="0" collapsed="false">
      <c r="B10612" s="39" t="n">
        <f aca="false">SUM('KCAL-Spese'!D10614)</f>
        <v>0</v>
      </c>
    </row>
    <row r="10613" customFormat="false" ht="18" hidden="false" customHeight="false" outlineLevel="0" collapsed="false">
      <c r="B10613" s="39" t="n">
        <f aca="false">SUM('KCAL-Spese'!D10615)</f>
        <v>0</v>
      </c>
    </row>
    <row r="10614" customFormat="false" ht="18" hidden="false" customHeight="false" outlineLevel="0" collapsed="false">
      <c r="B10614" s="39" t="n">
        <f aca="false">SUM('KCAL-Spese'!D10616)</f>
        <v>0</v>
      </c>
    </row>
    <row r="10615" customFormat="false" ht="18" hidden="false" customHeight="false" outlineLevel="0" collapsed="false">
      <c r="B10615" s="39" t="n">
        <f aca="false">SUM('KCAL-Spese'!D10617)</f>
        <v>0</v>
      </c>
    </row>
    <row r="10616" customFormat="false" ht="18" hidden="false" customHeight="false" outlineLevel="0" collapsed="false">
      <c r="B10616" s="39" t="n">
        <f aca="false">SUM('KCAL-Spese'!D10618)</f>
        <v>0</v>
      </c>
    </row>
    <row r="10617" customFormat="false" ht="18" hidden="false" customHeight="false" outlineLevel="0" collapsed="false">
      <c r="B10617" s="39" t="n">
        <f aca="false">SUM('KCAL-Spese'!D10619)</f>
        <v>0</v>
      </c>
    </row>
    <row r="10618" customFormat="false" ht="18" hidden="false" customHeight="false" outlineLevel="0" collapsed="false">
      <c r="B10618" s="39" t="n">
        <f aca="false">SUM('KCAL-Spese'!D10620)</f>
        <v>0</v>
      </c>
    </row>
    <row r="10619" customFormat="false" ht="18" hidden="false" customHeight="false" outlineLevel="0" collapsed="false">
      <c r="B10619" s="39" t="n">
        <f aca="false">SUM('KCAL-Spese'!D10621)</f>
        <v>0</v>
      </c>
    </row>
    <row r="10620" customFormat="false" ht="18" hidden="false" customHeight="false" outlineLevel="0" collapsed="false">
      <c r="B10620" s="39" t="n">
        <f aca="false">SUM('KCAL-Spese'!D10622)</f>
        <v>0</v>
      </c>
    </row>
    <row r="10621" customFormat="false" ht="18" hidden="false" customHeight="false" outlineLevel="0" collapsed="false">
      <c r="B10621" s="39" t="n">
        <f aca="false">SUM('KCAL-Spese'!D10623)</f>
        <v>0</v>
      </c>
    </row>
    <row r="10622" customFormat="false" ht="18" hidden="false" customHeight="false" outlineLevel="0" collapsed="false">
      <c r="B10622" s="39" t="n">
        <f aca="false">SUM('KCAL-Spese'!D10624)</f>
        <v>0</v>
      </c>
    </row>
    <row r="10623" customFormat="false" ht="18" hidden="false" customHeight="false" outlineLevel="0" collapsed="false">
      <c r="B10623" s="39" t="n">
        <f aca="false">SUM('KCAL-Spese'!D10625)</f>
        <v>0</v>
      </c>
    </row>
    <row r="10624" customFormat="false" ht="18" hidden="false" customHeight="false" outlineLevel="0" collapsed="false">
      <c r="B10624" s="39" t="n">
        <f aca="false">SUM('KCAL-Spese'!D10626)</f>
        <v>0</v>
      </c>
    </row>
    <row r="10625" customFormat="false" ht="18" hidden="false" customHeight="false" outlineLevel="0" collapsed="false">
      <c r="B10625" s="39" t="n">
        <f aca="false">SUM('KCAL-Spese'!D10627)</f>
        <v>0</v>
      </c>
    </row>
    <row r="10626" customFormat="false" ht="18" hidden="false" customHeight="false" outlineLevel="0" collapsed="false">
      <c r="B10626" s="39" t="n">
        <f aca="false">SUM('KCAL-Spese'!D10628)</f>
        <v>0</v>
      </c>
    </row>
    <row r="10627" customFormat="false" ht="18" hidden="false" customHeight="false" outlineLevel="0" collapsed="false">
      <c r="B10627" s="39" t="n">
        <f aca="false">SUM('KCAL-Spese'!D10629)</f>
        <v>0</v>
      </c>
    </row>
    <row r="10628" customFormat="false" ht="18" hidden="false" customHeight="false" outlineLevel="0" collapsed="false">
      <c r="B10628" s="39" t="n">
        <f aca="false">SUM('KCAL-Spese'!D10630)</f>
        <v>0</v>
      </c>
    </row>
    <row r="10629" customFormat="false" ht="18" hidden="false" customHeight="false" outlineLevel="0" collapsed="false">
      <c r="B10629" s="39" t="n">
        <f aca="false">SUM('KCAL-Spese'!D10631)</f>
        <v>0</v>
      </c>
    </row>
    <row r="10630" customFormat="false" ht="18" hidden="false" customHeight="false" outlineLevel="0" collapsed="false">
      <c r="B10630" s="39" t="n">
        <f aca="false">SUM('KCAL-Spese'!D10632)</f>
        <v>0</v>
      </c>
    </row>
    <row r="10631" customFormat="false" ht="18" hidden="false" customHeight="false" outlineLevel="0" collapsed="false">
      <c r="B10631" s="39" t="n">
        <f aca="false">SUM('KCAL-Spese'!D10633)</f>
        <v>0</v>
      </c>
    </row>
    <row r="10632" customFormat="false" ht="18" hidden="false" customHeight="false" outlineLevel="0" collapsed="false">
      <c r="B10632" s="39" t="n">
        <f aca="false">SUM('KCAL-Spese'!D10634)</f>
        <v>0</v>
      </c>
    </row>
    <row r="10633" customFormat="false" ht="18" hidden="false" customHeight="false" outlineLevel="0" collapsed="false">
      <c r="B10633" s="39" t="n">
        <f aca="false">SUM('KCAL-Spese'!D10635)</f>
        <v>0</v>
      </c>
    </row>
    <row r="10634" customFormat="false" ht="18" hidden="false" customHeight="false" outlineLevel="0" collapsed="false">
      <c r="B10634" s="39" t="n">
        <f aca="false">SUM('KCAL-Spese'!D10636)</f>
        <v>0</v>
      </c>
    </row>
    <row r="10635" customFormat="false" ht="18" hidden="false" customHeight="false" outlineLevel="0" collapsed="false">
      <c r="B10635" s="39" t="n">
        <f aca="false">SUM('KCAL-Spese'!D10637)</f>
        <v>0</v>
      </c>
    </row>
    <row r="10636" customFormat="false" ht="18" hidden="false" customHeight="false" outlineLevel="0" collapsed="false">
      <c r="B10636" s="39" t="n">
        <f aca="false">SUM('KCAL-Spese'!D10638)</f>
        <v>0</v>
      </c>
    </row>
    <row r="10637" customFormat="false" ht="18" hidden="false" customHeight="false" outlineLevel="0" collapsed="false">
      <c r="B10637" s="39" t="n">
        <f aca="false">SUM('KCAL-Spese'!D10639)</f>
        <v>0</v>
      </c>
    </row>
    <row r="10638" customFormat="false" ht="18" hidden="false" customHeight="false" outlineLevel="0" collapsed="false">
      <c r="B10638" s="39" t="n">
        <f aca="false">SUM('KCAL-Spese'!D10640)</f>
        <v>0</v>
      </c>
    </row>
    <row r="10639" customFormat="false" ht="18" hidden="false" customHeight="false" outlineLevel="0" collapsed="false">
      <c r="B10639" s="39" t="n">
        <f aca="false">SUM('KCAL-Spese'!D10641)</f>
        <v>0</v>
      </c>
    </row>
    <row r="10640" customFormat="false" ht="18" hidden="false" customHeight="false" outlineLevel="0" collapsed="false">
      <c r="B10640" s="39" t="n">
        <f aca="false">SUM('KCAL-Spese'!D10642)</f>
        <v>0</v>
      </c>
    </row>
    <row r="10641" customFormat="false" ht="18" hidden="false" customHeight="false" outlineLevel="0" collapsed="false">
      <c r="B10641" s="39" t="n">
        <f aca="false">SUM('KCAL-Spese'!D10643)</f>
        <v>0</v>
      </c>
    </row>
    <row r="10642" customFormat="false" ht="18" hidden="false" customHeight="false" outlineLevel="0" collapsed="false">
      <c r="B10642" s="39" t="n">
        <f aca="false">SUM('KCAL-Spese'!D10644)</f>
        <v>0</v>
      </c>
    </row>
    <row r="10643" customFormat="false" ht="18" hidden="false" customHeight="false" outlineLevel="0" collapsed="false">
      <c r="B10643" s="39" t="n">
        <f aca="false">SUM('KCAL-Spese'!D10645)</f>
        <v>0</v>
      </c>
    </row>
    <row r="10644" customFormat="false" ht="18" hidden="false" customHeight="false" outlineLevel="0" collapsed="false">
      <c r="B10644" s="39" t="n">
        <f aca="false">SUM('KCAL-Spese'!D10646)</f>
        <v>0</v>
      </c>
    </row>
    <row r="10645" customFormat="false" ht="18" hidden="false" customHeight="false" outlineLevel="0" collapsed="false">
      <c r="B10645" s="39" t="n">
        <f aca="false">SUM('KCAL-Spese'!D10647)</f>
        <v>0</v>
      </c>
    </row>
    <row r="10646" customFormat="false" ht="18" hidden="false" customHeight="false" outlineLevel="0" collapsed="false">
      <c r="B10646" s="39" t="n">
        <f aca="false">SUM('KCAL-Spese'!D10648)</f>
        <v>0</v>
      </c>
    </row>
    <row r="10647" customFormat="false" ht="18" hidden="false" customHeight="false" outlineLevel="0" collapsed="false">
      <c r="B10647" s="39" t="n">
        <f aca="false">SUM('KCAL-Spese'!D10649)</f>
        <v>0</v>
      </c>
    </row>
    <row r="10648" customFormat="false" ht="18" hidden="false" customHeight="false" outlineLevel="0" collapsed="false">
      <c r="B10648" s="39" t="n">
        <f aca="false">SUM('KCAL-Spese'!D10650)</f>
        <v>0</v>
      </c>
    </row>
    <row r="10649" customFormat="false" ht="18" hidden="false" customHeight="false" outlineLevel="0" collapsed="false">
      <c r="B10649" s="39" t="n">
        <f aca="false">SUM('KCAL-Spese'!D10651)</f>
        <v>0</v>
      </c>
    </row>
    <row r="10650" customFormat="false" ht="18" hidden="false" customHeight="false" outlineLevel="0" collapsed="false">
      <c r="B10650" s="39" t="n">
        <f aca="false">SUM('KCAL-Spese'!D10652)</f>
        <v>0</v>
      </c>
    </row>
    <row r="10651" customFormat="false" ht="18" hidden="false" customHeight="false" outlineLevel="0" collapsed="false">
      <c r="B10651" s="39" t="n">
        <f aca="false">SUM('KCAL-Spese'!D10653)</f>
        <v>0</v>
      </c>
    </row>
    <row r="10652" customFormat="false" ht="18" hidden="false" customHeight="false" outlineLevel="0" collapsed="false">
      <c r="B10652" s="39" t="n">
        <f aca="false">SUM('KCAL-Spese'!D10654)</f>
        <v>0</v>
      </c>
    </row>
    <row r="10653" customFormat="false" ht="18" hidden="false" customHeight="false" outlineLevel="0" collapsed="false">
      <c r="B10653" s="39" t="n">
        <f aca="false">SUM('KCAL-Spese'!D10655)</f>
        <v>0</v>
      </c>
    </row>
    <row r="10654" customFormat="false" ht="18" hidden="false" customHeight="false" outlineLevel="0" collapsed="false">
      <c r="B10654" s="39" t="n">
        <f aca="false">SUM('KCAL-Spese'!D10656)</f>
        <v>0</v>
      </c>
    </row>
    <row r="10655" customFormat="false" ht="18" hidden="false" customHeight="false" outlineLevel="0" collapsed="false">
      <c r="B10655" s="39" t="n">
        <f aca="false">SUM('KCAL-Spese'!D10657)</f>
        <v>0</v>
      </c>
    </row>
    <row r="10656" customFormat="false" ht="18" hidden="false" customHeight="false" outlineLevel="0" collapsed="false">
      <c r="B10656" s="39" t="n">
        <f aca="false">SUM('KCAL-Spese'!D10658)</f>
        <v>0</v>
      </c>
    </row>
    <row r="10657" customFormat="false" ht="18" hidden="false" customHeight="false" outlineLevel="0" collapsed="false">
      <c r="B10657" s="39" t="n">
        <f aca="false">SUM('KCAL-Spese'!D10659)</f>
        <v>0</v>
      </c>
    </row>
    <row r="10658" customFormat="false" ht="18" hidden="false" customHeight="false" outlineLevel="0" collapsed="false">
      <c r="B10658" s="39" t="n">
        <f aca="false">SUM('KCAL-Spese'!D10660)</f>
        <v>0</v>
      </c>
    </row>
    <row r="10659" customFormat="false" ht="18" hidden="false" customHeight="false" outlineLevel="0" collapsed="false">
      <c r="B10659" s="39" t="n">
        <f aca="false">SUM('KCAL-Spese'!D10661)</f>
        <v>0</v>
      </c>
    </row>
    <row r="10660" customFormat="false" ht="18" hidden="false" customHeight="false" outlineLevel="0" collapsed="false">
      <c r="B10660" s="39" t="n">
        <f aca="false">SUM('KCAL-Spese'!D10662)</f>
        <v>0</v>
      </c>
    </row>
    <row r="10661" customFormat="false" ht="18" hidden="false" customHeight="false" outlineLevel="0" collapsed="false">
      <c r="B10661" s="39" t="n">
        <f aca="false">SUM('KCAL-Spese'!D10663)</f>
        <v>0</v>
      </c>
    </row>
    <row r="10662" customFormat="false" ht="18" hidden="false" customHeight="false" outlineLevel="0" collapsed="false">
      <c r="B10662" s="39" t="n">
        <f aca="false">SUM('KCAL-Spese'!D10664)</f>
        <v>0</v>
      </c>
    </row>
    <row r="10663" customFormat="false" ht="18" hidden="false" customHeight="false" outlineLevel="0" collapsed="false">
      <c r="B10663" s="39" t="n">
        <f aca="false">SUM('KCAL-Spese'!D10665)</f>
        <v>0</v>
      </c>
    </row>
    <row r="10664" customFormat="false" ht="18" hidden="false" customHeight="false" outlineLevel="0" collapsed="false">
      <c r="B10664" s="39" t="n">
        <f aca="false">SUM('KCAL-Spese'!D10666)</f>
        <v>0</v>
      </c>
    </row>
    <row r="10665" customFormat="false" ht="18" hidden="false" customHeight="false" outlineLevel="0" collapsed="false">
      <c r="B10665" s="39" t="n">
        <f aca="false">SUM('KCAL-Spese'!D10667)</f>
        <v>0</v>
      </c>
    </row>
    <row r="10666" customFormat="false" ht="18" hidden="false" customHeight="false" outlineLevel="0" collapsed="false">
      <c r="B10666" s="39" t="n">
        <f aca="false">SUM('KCAL-Spese'!D10668)</f>
        <v>0</v>
      </c>
    </row>
    <row r="10667" customFormat="false" ht="18" hidden="false" customHeight="false" outlineLevel="0" collapsed="false">
      <c r="B10667" s="39" t="n">
        <f aca="false">SUM('KCAL-Spese'!D10669)</f>
        <v>0</v>
      </c>
    </row>
    <row r="10668" customFormat="false" ht="18" hidden="false" customHeight="false" outlineLevel="0" collapsed="false">
      <c r="B10668" s="39" t="n">
        <f aca="false">SUM('KCAL-Spese'!D10670)</f>
        <v>0</v>
      </c>
    </row>
    <row r="10669" customFormat="false" ht="18" hidden="false" customHeight="false" outlineLevel="0" collapsed="false">
      <c r="B10669" s="39" t="n">
        <f aca="false">SUM('KCAL-Spese'!D10671)</f>
        <v>0</v>
      </c>
    </row>
    <row r="10670" customFormat="false" ht="18" hidden="false" customHeight="false" outlineLevel="0" collapsed="false">
      <c r="B10670" s="39" t="n">
        <f aca="false">SUM('KCAL-Spese'!D10672)</f>
        <v>0</v>
      </c>
    </row>
    <row r="10671" customFormat="false" ht="18" hidden="false" customHeight="false" outlineLevel="0" collapsed="false">
      <c r="B10671" s="39" t="n">
        <f aca="false">SUM('KCAL-Spese'!D10673)</f>
        <v>0</v>
      </c>
    </row>
    <row r="10672" customFormat="false" ht="18" hidden="false" customHeight="false" outlineLevel="0" collapsed="false">
      <c r="B10672" s="39" t="n">
        <f aca="false">SUM('KCAL-Spese'!D10674)</f>
        <v>0</v>
      </c>
    </row>
    <row r="10673" customFormat="false" ht="18" hidden="false" customHeight="false" outlineLevel="0" collapsed="false">
      <c r="B10673" s="39" t="n">
        <f aca="false">SUM('KCAL-Spese'!D10675)</f>
        <v>0</v>
      </c>
    </row>
    <row r="10674" customFormat="false" ht="18" hidden="false" customHeight="false" outlineLevel="0" collapsed="false">
      <c r="B10674" s="39" t="n">
        <f aca="false">SUM('KCAL-Spese'!D10676)</f>
        <v>0</v>
      </c>
    </row>
    <row r="10675" customFormat="false" ht="18" hidden="false" customHeight="false" outlineLevel="0" collapsed="false">
      <c r="B10675" s="39" t="n">
        <f aca="false">SUM('KCAL-Spese'!D10677)</f>
        <v>0</v>
      </c>
    </row>
    <row r="10676" customFormat="false" ht="18" hidden="false" customHeight="false" outlineLevel="0" collapsed="false">
      <c r="B10676" s="39" t="n">
        <f aca="false">SUM('KCAL-Spese'!D10678)</f>
        <v>0</v>
      </c>
    </row>
    <row r="10677" customFormat="false" ht="18" hidden="false" customHeight="false" outlineLevel="0" collapsed="false">
      <c r="B10677" s="39" t="n">
        <f aca="false">SUM('KCAL-Spese'!D10679)</f>
        <v>0</v>
      </c>
    </row>
    <row r="10678" customFormat="false" ht="18" hidden="false" customHeight="false" outlineLevel="0" collapsed="false">
      <c r="B10678" s="39" t="n">
        <f aca="false">SUM('KCAL-Spese'!D10680)</f>
        <v>0</v>
      </c>
    </row>
    <row r="10679" customFormat="false" ht="18" hidden="false" customHeight="false" outlineLevel="0" collapsed="false">
      <c r="B10679" s="39" t="n">
        <f aca="false">SUM('KCAL-Spese'!D10681)</f>
        <v>0</v>
      </c>
    </row>
    <row r="10680" customFormat="false" ht="18" hidden="false" customHeight="false" outlineLevel="0" collapsed="false">
      <c r="B10680" s="39" t="n">
        <f aca="false">SUM('KCAL-Spese'!D10682)</f>
        <v>0</v>
      </c>
    </row>
    <row r="10681" customFormat="false" ht="18" hidden="false" customHeight="false" outlineLevel="0" collapsed="false">
      <c r="B10681" s="39" t="n">
        <f aca="false">SUM('KCAL-Spese'!D10683)</f>
        <v>0</v>
      </c>
    </row>
    <row r="10682" customFormat="false" ht="18" hidden="false" customHeight="false" outlineLevel="0" collapsed="false">
      <c r="B10682" s="39" t="n">
        <f aca="false">SUM('KCAL-Spese'!D10684)</f>
        <v>0</v>
      </c>
    </row>
    <row r="10683" customFormat="false" ht="18" hidden="false" customHeight="false" outlineLevel="0" collapsed="false">
      <c r="B10683" s="39" t="n">
        <f aca="false">SUM('KCAL-Spese'!D10685)</f>
        <v>0</v>
      </c>
    </row>
    <row r="10684" customFormat="false" ht="18" hidden="false" customHeight="false" outlineLevel="0" collapsed="false">
      <c r="B10684" s="39" t="n">
        <f aca="false">SUM('KCAL-Spese'!D10686)</f>
        <v>0</v>
      </c>
    </row>
    <row r="10685" customFormat="false" ht="18" hidden="false" customHeight="false" outlineLevel="0" collapsed="false">
      <c r="B10685" s="39" t="n">
        <f aca="false">SUM('KCAL-Spese'!D10687)</f>
        <v>0</v>
      </c>
    </row>
    <row r="10686" customFormat="false" ht="18" hidden="false" customHeight="false" outlineLevel="0" collapsed="false">
      <c r="B10686" s="39" t="n">
        <f aca="false">SUM('KCAL-Spese'!D10688)</f>
        <v>0</v>
      </c>
    </row>
    <row r="10687" customFormat="false" ht="18" hidden="false" customHeight="false" outlineLevel="0" collapsed="false">
      <c r="B10687" s="39" t="n">
        <f aca="false">SUM('KCAL-Spese'!D10689)</f>
        <v>0</v>
      </c>
    </row>
    <row r="10688" customFormat="false" ht="18" hidden="false" customHeight="false" outlineLevel="0" collapsed="false">
      <c r="B10688" s="39" t="n">
        <f aca="false">SUM('KCAL-Spese'!D10690)</f>
        <v>0</v>
      </c>
    </row>
    <row r="10689" customFormat="false" ht="18" hidden="false" customHeight="false" outlineLevel="0" collapsed="false">
      <c r="B10689" s="39" t="n">
        <f aca="false">SUM('KCAL-Spese'!D10691)</f>
        <v>0</v>
      </c>
    </row>
    <row r="10690" customFormat="false" ht="18" hidden="false" customHeight="false" outlineLevel="0" collapsed="false">
      <c r="B10690" s="39" t="n">
        <f aca="false">SUM('KCAL-Spese'!D10692)</f>
        <v>0</v>
      </c>
    </row>
    <row r="10691" customFormat="false" ht="18" hidden="false" customHeight="false" outlineLevel="0" collapsed="false">
      <c r="B10691" s="39" t="n">
        <f aca="false">SUM('KCAL-Spese'!D10693)</f>
        <v>0</v>
      </c>
    </row>
    <row r="10692" customFormat="false" ht="18" hidden="false" customHeight="false" outlineLevel="0" collapsed="false">
      <c r="B10692" s="39" t="n">
        <f aca="false">SUM('KCAL-Spese'!D10694)</f>
        <v>0</v>
      </c>
    </row>
    <row r="10693" customFormat="false" ht="18" hidden="false" customHeight="false" outlineLevel="0" collapsed="false">
      <c r="B10693" s="39" t="n">
        <f aca="false">SUM('KCAL-Spese'!D10695)</f>
        <v>0</v>
      </c>
    </row>
    <row r="10694" customFormat="false" ht="18" hidden="false" customHeight="false" outlineLevel="0" collapsed="false">
      <c r="B10694" s="39" t="n">
        <f aca="false">SUM('KCAL-Spese'!D10696)</f>
        <v>0</v>
      </c>
    </row>
    <row r="10695" customFormat="false" ht="18" hidden="false" customHeight="false" outlineLevel="0" collapsed="false">
      <c r="B10695" s="39" t="n">
        <f aca="false">SUM('KCAL-Spese'!D10697)</f>
        <v>0</v>
      </c>
    </row>
    <row r="10696" customFormat="false" ht="18" hidden="false" customHeight="false" outlineLevel="0" collapsed="false">
      <c r="B10696" s="39" t="n">
        <f aca="false">SUM('KCAL-Spese'!D10698)</f>
        <v>0</v>
      </c>
    </row>
    <row r="10697" customFormat="false" ht="18" hidden="false" customHeight="false" outlineLevel="0" collapsed="false">
      <c r="B10697" s="39" t="n">
        <f aca="false">SUM('KCAL-Spese'!D10699)</f>
        <v>0</v>
      </c>
    </row>
    <row r="10698" customFormat="false" ht="18" hidden="false" customHeight="false" outlineLevel="0" collapsed="false">
      <c r="B10698" s="39" t="n">
        <f aca="false">SUM('KCAL-Spese'!D10700)</f>
        <v>0</v>
      </c>
    </row>
    <row r="10699" customFormat="false" ht="18" hidden="false" customHeight="false" outlineLevel="0" collapsed="false">
      <c r="B10699" s="39" t="n">
        <f aca="false">SUM('KCAL-Spese'!D10701)</f>
        <v>0</v>
      </c>
    </row>
    <row r="10700" customFormat="false" ht="18" hidden="false" customHeight="false" outlineLevel="0" collapsed="false">
      <c r="B10700" s="39" t="n">
        <f aca="false">SUM('KCAL-Spese'!D10702)</f>
        <v>0</v>
      </c>
    </row>
    <row r="10701" customFormat="false" ht="18" hidden="false" customHeight="false" outlineLevel="0" collapsed="false">
      <c r="B10701" s="39" t="n">
        <f aca="false">SUM('KCAL-Spese'!D10703)</f>
        <v>0</v>
      </c>
    </row>
    <row r="10702" customFormat="false" ht="18" hidden="false" customHeight="false" outlineLevel="0" collapsed="false">
      <c r="B10702" s="39" t="n">
        <f aca="false">SUM('KCAL-Spese'!D10704)</f>
        <v>0</v>
      </c>
    </row>
    <row r="10703" customFormat="false" ht="18" hidden="false" customHeight="false" outlineLevel="0" collapsed="false">
      <c r="B10703" s="39" t="n">
        <f aca="false">SUM('KCAL-Spese'!D10705)</f>
        <v>0</v>
      </c>
    </row>
    <row r="10704" customFormat="false" ht="18" hidden="false" customHeight="false" outlineLevel="0" collapsed="false">
      <c r="B10704" s="39" t="n">
        <f aca="false">SUM('KCAL-Spese'!D10706)</f>
        <v>0</v>
      </c>
    </row>
    <row r="10705" customFormat="false" ht="18" hidden="false" customHeight="false" outlineLevel="0" collapsed="false">
      <c r="B10705" s="39" t="n">
        <f aca="false">SUM('KCAL-Spese'!D10707)</f>
        <v>0</v>
      </c>
    </row>
    <row r="10706" customFormat="false" ht="18" hidden="false" customHeight="false" outlineLevel="0" collapsed="false">
      <c r="B10706" s="39" t="n">
        <f aca="false">SUM('KCAL-Spese'!D10708)</f>
        <v>0</v>
      </c>
    </row>
    <row r="10707" customFormat="false" ht="18" hidden="false" customHeight="false" outlineLevel="0" collapsed="false">
      <c r="B10707" s="39" t="n">
        <f aca="false">SUM('KCAL-Spese'!D10709)</f>
        <v>0</v>
      </c>
    </row>
    <row r="10708" customFormat="false" ht="18" hidden="false" customHeight="false" outlineLevel="0" collapsed="false">
      <c r="B10708" s="39" t="n">
        <f aca="false">SUM('KCAL-Spese'!D10710)</f>
        <v>0</v>
      </c>
    </row>
    <row r="10709" customFormat="false" ht="18" hidden="false" customHeight="false" outlineLevel="0" collapsed="false">
      <c r="B10709" s="39" t="n">
        <f aca="false">SUM('KCAL-Spese'!D10711)</f>
        <v>0</v>
      </c>
    </row>
    <row r="10710" customFormat="false" ht="18" hidden="false" customHeight="false" outlineLevel="0" collapsed="false">
      <c r="B10710" s="39" t="n">
        <f aca="false">SUM('KCAL-Spese'!D10712)</f>
        <v>0</v>
      </c>
    </row>
    <row r="10711" customFormat="false" ht="18" hidden="false" customHeight="false" outlineLevel="0" collapsed="false">
      <c r="B10711" s="39" t="n">
        <f aca="false">SUM('KCAL-Spese'!D10713)</f>
        <v>0</v>
      </c>
    </row>
    <row r="10712" customFormat="false" ht="18" hidden="false" customHeight="false" outlineLevel="0" collapsed="false">
      <c r="B10712" s="39" t="n">
        <f aca="false">SUM('KCAL-Spese'!D10714)</f>
        <v>0</v>
      </c>
    </row>
    <row r="10713" customFormat="false" ht="18" hidden="false" customHeight="false" outlineLevel="0" collapsed="false">
      <c r="B10713" s="39" t="n">
        <f aca="false">SUM('KCAL-Spese'!D10715)</f>
        <v>0</v>
      </c>
    </row>
    <row r="10714" customFormat="false" ht="18" hidden="false" customHeight="false" outlineLevel="0" collapsed="false">
      <c r="B10714" s="39" t="n">
        <f aca="false">SUM('KCAL-Spese'!D10716)</f>
        <v>0</v>
      </c>
    </row>
    <row r="10715" customFormat="false" ht="18" hidden="false" customHeight="false" outlineLevel="0" collapsed="false">
      <c r="B10715" s="39" t="n">
        <f aca="false">SUM('KCAL-Spese'!D10717)</f>
        <v>0</v>
      </c>
    </row>
    <row r="10716" customFormat="false" ht="18" hidden="false" customHeight="false" outlineLevel="0" collapsed="false">
      <c r="B10716" s="39" t="n">
        <f aca="false">SUM('KCAL-Spese'!D10718)</f>
        <v>0</v>
      </c>
    </row>
    <row r="10717" customFormat="false" ht="18" hidden="false" customHeight="false" outlineLevel="0" collapsed="false">
      <c r="B10717" s="39" t="n">
        <f aca="false">SUM('KCAL-Spese'!D10719)</f>
        <v>0</v>
      </c>
    </row>
    <row r="10718" customFormat="false" ht="18" hidden="false" customHeight="false" outlineLevel="0" collapsed="false">
      <c r="B10718" s="39" t="n">
        <f aca="false">SUM('KCAL-Spese'!D10720)</f>
        <v>0</v>
      </c>
    </row>
    <row r="10719" customFormat="false" ht="18" hidden="false" customHeight="false" outlineLevel="0" collapsed="false">
      <c r="B10719" s="39" t="n">
        <f aca="false">SUM('KCAL-Spese'!D10721)</f>
        <v>0</v>
      </c>
    </row>
    <row r="10720" customFormat="false" ht="18" hidden="false" customHeight="false" outlineLevel="0" collapsed="false">
      <c r="B10720" s="39" t="n">
        <f aca="false">SUM('KCAL-Spese'!D10722)</f>
        <v>0</v>
      </c>
    </row>
    <row r="10721" customFormat="false" ht="18" hidden="false" customHeight="false" outlineLevel="0" collapsed="false">
      <c r="B10721" s="39" t="n">
        <f aca="false">SUM('KCAL-Spese'!D10723)</f>
        <v>0</v>
      </c>
    </row>
    <row r="10722" customFormat="false" ht="18" hidden="false" customHeight="false" outlineLevel="0" collapsed="false">
      <c r="B10722" s="39" t="n">
        <f aca="false">SUM('KCAL-Spese'!D10724)</f>
        <v>0</v>
      </c>
    </row>
    <row r="10723" customFormat="false" ht="18" hidden="false" customHeight="false" outlineLevel="0" collapsed="false">
      <c r="B10723" s="39" t="n">
        <f aca="false">SUM('KCAL-Spese'!D10725)</f>
        <v>0</v>
      </c>
    </row>
    <row r="10724" customFormat="false" ht="18" hidden="false" customHeight="false" outlineLevel="0" collapsed="false">
      <c r="B10724" s="39" t="n">
        <f aca="false">SUM('KCAL-Spese'!D10726)</f>
        <v>0</v>
      </c>
    </row>
    <row r="10725" customFormat="false" ht="18" hidden="false" customHeight="false" outlineLevel="0" collapsed="false">
      <c r="B10725" s="39" t="n">
        <f aca="false">SUM('KCAL-Spese'!D10727)</f>
        <v>0</v>
      </c>
    </row>
    <row r="10726" customFormat="false" ht="18" hidden="false" customHeight="false" outlineLevel="0" collapsed="false">
      <c r="B10726" s="39" t="n">
        <f aca="false">SUM('KCAL-Spese'!D10728)</f>
        <v>0</v>
      </c>
    </row>
    <row r="10727" customFormat="false" ht="18" hidden="false" customHeight="false" outlineLevel="0" collapsed="false">
      <c r="B10727" s="39" t="n">
        <f aca="false">SUM('KCAL-Spese'!D10729)</f>
        <v>0</v>
      </c>
    </row>
    <row r="10728" customFormat="false" ht="18" hidden="false" customHeight="false" outlineLevel="0" collapsed="false">
      <c r="B10728" s="39" t="n">
        <f aca="false">SUM('KCAL-Spese'!D10730)</f>
        <v>0</v>
      </c>
    </row>
    <row r="10729" customFormat="false" ht="18" hidden="false" customHeight="false" outlineLevel="0" collapsed="false">
      <c r="B10729" s="39" t="n">
        <f aca="false">SUM('KCAL-Spese'!D10731)</f>
        <v>0</v>
      </c>
    </row>
    <row r="10730" customFormat="false" ht="18" hidden="false" customHeight="false" outlineLevel="0" collapsed="false">
      <c r="B10730" s="39" t="n">
        <f aca="false">SUM('KCAL-Spese'!D10732)</f>
        <v>0</v>
      </c>
    </row>
    <row r="10731" customFormat="false" ht="18" hidden="false" customHeight="false" outlineLevel="0" collapsed="false">
      <c r="B10731" s="39" t="n">
        <f aca="false">SUM('KCAL-Spese'!D10733)</f>
        <v>0</v>
      </c>
    </row>
    <row r="10732" customFormat="false" ht="18" hidden="false" customHeight="false" outlineLevel="0" collapsed="false">
      <c r="B10732" s="39" t="n">
        <f aca="false">SUM('KCAL-Spese'!D10734)</f>
        <v>0</v>
      </c>
    </row>
    <row r="10733" customFormat="false" ht="18" hidden="false" customHeight="false" outlineLevel="0" collapsed="false">
      <c r="B10733" s="39" t="n">
        <f aca="false">SUM('KCAL-Spese'!D10735)</f>
        <v>0</v>
      </c>
    </row>
    <row r="10734" customFormat="false" ht="18" hidden="false" customHeight="false" outlineLevel="0" collapsed="false">
      <c r="B10734" s="39" t="n">
        <f aca="false">SUM('KCAL-Spese'!D10736)</f>
        <v>0</v>
      </c>
    </row>
    <row r="10735" customFormat="false" ht="18" hidden="false" customHeight="false" outlineLevel="0" collapsed="false">
      <c r="B10735" s="39" t="n">
        <f aca="false">SUM('KCAL-Spese'!D10737)</f>
        <v>0</v>
      </c>
    </row>
    <row r="10736" customFormat="false" ht="18" hidden="false" customHeight="false" outlineLevel="0" collapsed="false">
      <c r="B10736" s="39" t="n">
        <f aca="false">SUM('KCAL-Spese'!D10738)</f>
        <v>0</v>
      </c>
    </row>
    <row r="10737" customFormat="false" ht="18" hidden="false" customHeight="false" outlineLevel="0" collapsed="false">
      <c r="B10737" s="39" t="n">
        <f aca="false">SUM('KCAL-Spese'!D10739)</f>
        <v>0</v>
      </c>
    </row>
    <row r="10738" customFormat="false" ht="18" hidden="false" customHeight="false" outlineLevel="0" collapsed="false">
      <c r="B10738" s="39" t="n">
        <f aca="false">SUM('KCAL-Spese'!D10740)</f>
        <v>0</v>
      </c>
    </row>
    <row r="10739" customFormat="false" ht="18" hidden="false" customHeight="false" outlineLevel="0" collapsed="false">
      <c r="B10739" s="39" t="n">
        <f aca="false">SUM('KCAL-Spese'!D10741)</f>
        <v>0</v>
      </c>
    </row>
    <row r="10740" customFormat="false" ht="18" hidden="false" customHeight="false" outlineLevel="0" collapsed="false">
      <c r="B10740" s="39" t="n">
        <f aca="false">SUM('KCAL-Spese'!D10742)</f>
        <v>0</v>
      </c>
    </row>
    <row r="10741" customFormat="false" ht="18" hidden="false" customHeight="false" outlineLevel="0" collapsed="false">
      <c r="B10741" s="39" t="n">
        <f aca="false">SUM('KCAL-Spese'!D10743)</f>
        <v>0</v>
      </c>
    </row>
    <row r="10742" customFormat="false" ht="18" hidden="false" customHeight="false" outlineLevel="0" collapsed="false">
      <c r="B10742" s="39" t="n">
        <f aca="false">SUM('KCAL-Spese'!D10744)</f>
        <v>0</v>
      </c>
    </row>
    <row r="10743" customFormat="false" ht="18" hidden="false" customHeight="false" outlineLevel="0" collapsed="false">
      <c r="B10743" s="39" t="n">
        <f aca="false">SUM('KCAL-Spese'!D10745)</f>
        <v>0</v>
      </c>
    </row>
    <row r="10744" customFormat="false" ht="18" hidden="false" customHeight="false" outlineLevel="0" collapsed="false">
      <c r="B10744" s="39" t="n">
        <f aca="false">SUM('KCAL-Spese'!D10746)</f>
        <v>0</v>
      </c>
    </row>
    <row r="10745" customFormat="false" ht="18" hidden="false" customHeight="false" outlineLevel="0" collapsed="false">
      <c r="B10745" s="39" t="n">
        <f aca="false">SUM('KCAL-Spese'!D10747)</f>
        <v>0</v>
      </c>
    </row>
    <row r="10746" customFormat="false" ht="18" hidden="false" customHeight="false" outlineLevel="0" collapsed="false">
      <c r="B10746" s="39" t="n">
        <f aca="false">SUM('KCAL-Spese'!D10748)</f>
        <v>0</v>
      </c>
    </row>
    <row r="10747" customFormat="false" ht="18" hidden="false" customHeight="false" outlineLevel="0" collapsed="false">
      <c r="B10747" s="39" t="n">
        <f aca="false">SUM('KCAL-Spese'!D10749)</f>
        <v>0</v>
      </c>
    </row>
    <row r="10748" customFormat="false" ht="18" hidden="false" customHeight="false" outlineLevel="0" collapsed="false">
      <c r="B10748" s="39" t="n">
        <f aca="false">SUM('KCAL-Spese'!D10750)</f>
        <v>0</v>
      </c>
    </row>
    <row r="10749" customFormat="false" ht="18" hidden="false" customHeight="false" outlineLevel="0" collapsed="false">
      <c r="B10749" s="39" t="n">
        <f aca="false">SUM('KCAL-Spese'!D10751)</f>
        <v>0</v>
      </c>
    </row>
    <row r="10750" customFormat="false" ht="18" hidden="false" customHeight="false" outlineLevel="0" collapsed="false">
      <c r="B10750" s="39" t="n">
        <f aca="false">SUM('KCAL-Spese'!D10752)</f>
        <v>0</v>
      </c>
    </row>
    <row r="10751" customFormat="false" ht="18" hidden="false" customHeight="false" outlineLevel="0" collapsed="false">
      <c r="B10751" s="39" t="n">
        <f aca="false">SUM('KCAL-Spese'!D10753)</f>
        <v>0</v>
      </c>
    </row>
    <row r="10752" customFormat="false" ht="18" hidden="false" customHeight="false" outlineLevel="0" collapsed="false">
      <c r="B10752" s="39" t="n">
        <f aca="false">SUM('KCAL-Spese'!D10754)</f>
        <v>0</v>
      </c>
    </row>
    <row r="10753" customFormat="false" ht="18" hidden="false" customHeight="false" outlineLevel="0" collapsed="false">
      <c r="B10753" s="39" t="n">
        <f aca="false">SUM('KCAL-Spese'!D10755)</f>
        <v>0</v>
      </c>
    </row>
    <row r="10754" customFormat="false" ht="18" hidden="false" customHeight="false" outlineLevel="0" collapsed="false">
      <c r="B10754" s="39" t="n">
        <f aca="false">SUM('KCAL-Spese'!D10756)</f>
        <v>0</v>
      </c>
    </row>
    <row r="10755" customFormat="false" ht="18" hidden="false" customHeight="false" outlineLevel="0" collapsed="false">
      <c r="B10755" s="39" t="n">
        <f aca="false">SUM('KCAL-Spese'!D10757)</f>
        <v>0</v>
      </c>
    </row>
    <row r="10756" customFormat="false" ht="18" hidden="false" customHeight="false" outlineLevel="0" collapsed="false">
      <c r="B10756" s="39" t="n">
        <f aca="false">SUM('KCAL-Spese'!D10758)</f>
        <v>0</v>
      </c>
    </row>
    <row r="10757" customFormat="false" ht="18" hidden="false" customHeight="false" outlineLevel="0" collapsed="false">
      <c r="B10757" s="39" t="n">
        <f aca="false">SUM('KCAL-Spese'!D10759)</f>
        <v>0</v>
      </c>
    </row>
    <row r="10758" customFormat="false" ht="18" hidden="false" customHeight="false" outlineLevel="0" collapsed="false">
      <c r="B10758" s="39" t="n">
        <f aca="false">SUM('KCAL-Spese'!D10760)</f>
        <v>0</v>
      </c>
    </row>
    <row r="10759" customFormat="false" ht="18" hidden="false" customHeight="false" outlineLevel="0" collapsed="false">
      <c r="B10759" s="39" t="n">
        <f aca="false">SUM('KCAL-Spese'!D10761)</f>
        <v>0</v>
      </c>
    </row>
    <row r="10760" customFormat="false" ht="18" hidden="false" customHeight="false" outlineLevel="0" collapsed="false">
      <c r="B10760" s="39" t="n">
        <f aca="false">SUM('KCAL-Spese'!D10762)</f>
        <v>0</v>
      </c>
    </row>
    <row r="10761" customFormat="false" ht="18" hidden="false" customHeight="false" outlineLevel="0" collapsed="false">
      <c r="B10761" s="39" t="n">
        <f aca="false">SUM('KCAL-Spese'!D10763)</f>
        <v>0</v>
      </c>
    </row>
    <row r="10762" customFormat="false" ht="18" hidden="false" customHeight="false" outlineLevel="0" collapsed="false">
      <c r="B10762" s="39" t="n">
        <f aca="false">SUM('KCAL-Spese'!D10764)</f>
        <v>0</v>
      </c>
    </row>
    <row r="10763" customFormat="false" ht="18" hidden="false" customHeight="false" outlineLevel="0" collapsed="false">
      <c r="B10763" s="39" t="n">
        <f aca="false">SUM('KCAL-Spese'!D10765)</f>
        <v>0</v>
      </c>
    </row>
    <row r="10764" customFormat="false" ht="18" hidden="false" customHeight="false" outlineLevel="0" collapsed="false">
      <c r="B10764" s="39" t="n">
        <f aca="false">SUM('KCAL-Spese'!D10766)</f>
        <v>0</v>
      </c>
    </row>
    <row r="10765" customFormat="false" ht="18" hidden="false" customHeight="false" outlineLevel="0" collapsed="false">
      <c r="B10765" s="39" t="n">
        <f aca="false">SUM('KCAL-Spese'!D10767)</f>
        <v>0</v>
      </c>
    </row>
    <row r="10766" customFormat="false" ht="18" hidden="false" customHeight="false" outlineLevel="0" collapsed="false">
      <c r="B10766" s="39" t="n">
        <f aca="false">SUM('KCAL-Spese'!D10768)</f>
        <v>0</v>
      </c>
    </row>
    <row r="10767" customFormat="false" ht="18" hidden="false" customHeight="false" outlineLevel="0" collapsed="false">
      <c r="B10767" s="39" t="n">
        <f aca="false">SUM('KCAL-Spese'!D10769)</f>
        <v>0</v>
      </c>
    </row>
    <row r="10768" customFormat="false" ht="18" hidden="false" customHeight="false" outlineLevel="0" collapsed="false">
      <c r="B10768" s="39" t="n">
        <f aca="false">SUM('KCAL-Spese'!D10770)</f>
        <v>0</v>
      </c>
    </row>
    <row r="10769" customFormat="false" ht="18" hidden="false" customHeight="false" outlineLevel="0" collapsed="false">
      <c r="B10769" s="39" t="n">
        <f aca="false">SUM('KCAL-Spese'!D10771)</f>
        <v>0</v>
      </c>
    </row>
    <row r="10770" customFormat="false" ht="18" hidden="false" customHeight="false" outlineLevel="0" collapsed="false">
      <c r="B10770" s="39" t="n">
        <f aca="false">SUM('KCAL-Spese'!D10772)</f>
        <v>0</v>
      </c>
    </row>
    <row r="10771" customFormat="false" ht="18" hidden="false" customHeight="false" outlineLevel="0" collapsed="false">
      <c r="B10771" s="39" t="n">
        <f aca="false">SUM('KCAL-Spese'!D10773)</f>
        <v>0</v>
      </c>
    </row>
    <row r="10772" customFormat="false" ht="18" hidden="false" customHeight="false" outlineLevel="0" collapsed="false">
      <c r="B10772" s="39" t="n">
        <f aca="false">SUM('KCAL-Spese'!D10774)</f>
        <v>0</v>
      </c>
    </row>
    <row r="10773" customFormat="false" ht="18" hidden="false" customHeight="false" outlineLevel="0" collapsed="false">
      <c r="B10773" s="39" t="n">
        <f aca="false">SUM('KCAL-Spese'!D10775)</f>
        <v>0</v>
      </c>
    </row>
    <row r="10774" customFormat="false" ht="18" hidden="false" customHeight="false" outlineLevel="0" collapsed="false">
      <c r="B10774" s="39" t="n">
        <f aca="false">SUM('KCAL-Spese'!D10776)</f>
        <v>0</v>
      </c>
    </row>
    <row r="10775" customFormat="false" ht="18" hidden="false" customHeight="false" outlineLevel="0" collapsed="false">
      <c r="B10775" s="39" t="n">
        <f aca="false">SUM('KCAL-Spese'!D10777)</f>
        <v>0</v>
      </c>
    </row>
    <row r="10776" customFormat="false" ht="18" hidden="false" customHeight="false" outlineLevel="0" collapsed="false">
      <c r="B10776" s="39" t="n">
        <f aca="false">SUM('KCAL-Spese'!D10778)</f>
        <v>0</v>
      </c>
    </row>
    <row r="10777" customFormat="false" ht="18" hidden="false" customHeight="false" outlineLevel="0" collapsed="false">
      <c r="B10777" s="39" t="n">
        <f aca="false">SUM('KCAL-Spese'!D10779)</f>
        <v>0</v>
      </c>
    </row>
    <row r="10778" customFormat="false" ht="18" hidden="false" customHeight="false" outlineLevel="0" collapsed="false">
      <c r="B10778" s="39" t="n">
        <f aca="false">SUM('KCAL-Spese'!D10780)</f>
        <v>0</v>
      </c>
    </row>
    <row r="10779" customFormat="false" ht="18" hidden="false" customHeight="false" outlineLevel="0" collapsed="false">
      <c r="B10779" s="39" t="n">
        <f aca="false">SUM('KCAL-Spese'!D10781)</f>
        <v>0</v>
      </c>
    </row>
    <row r="10780" customFormat="false" ht="18" hidden="false" customHeight="false" outlineLevel="0" collapsed="false">
      <c r="B10780" s="39" t="n">
        <f aca="false">SUM('KCAL-Spese'!D10782)</f>
        <v>0</v>
      </c>
    </row>
    <row r="10781" customFormat="false" ht="18" hidden="false" customHeight="false" outlineLevel="0" collapsed="false">
      <c r="B10781" s="39" t="n">
        <f aca="false">SUM('KCAL-Spese'!D10783)</f>
        <v>0</v>
      </c>
    </row>
    <row r="10782" customFormat="false" ht="18" hidden="false" customHeight="false" outlineLevel="0" collapsed="false">
      <c r="B10782" s="39" t="n">
        <f aca="false">SUM('KCAL-Spese'!D10784)</f>
        <v>0</v>
      </c>
    </row>
    <row r="10783" customFormat="false" ht="18" hidden="false" customHeight="false" outlineLevel="0" collapsed="false">
      <c r="B10783" s="39" t="n">
        <f aca="false">SUM('KCAL-Spese'!D10785)</f>
        <v>0</v>
      </c>
    </row>
    <row r="10784" customFormat="false" ht="18" hidden="false" customHeight="false" outlineLevel="0" collapsed="false">
      <c r="B10784" s="39" t="n">
        <f aca="false">SUM('KCAL-Spese'!D10786)</f>
        <v>0</v>
      </c>
    </row>
    <row r="10785" customFormat="false" ht="18" hidden="false" customHeight="false" outlineLevel="0" collapsed="false">
      <c r="B10785" s="39" t="n">
        <f aca="false">SUM('KCAL-Spese'!D10787)</f>
        <v>0</v>
      </c>
    </row>
    <row r="10786" customFormat="false" ht="18" hidden="false" customHeight="false" outlineLevel="0" collapsed="false">
      <c r="B10786" s="39" t="n">
        <f aca="false">SUM('KCAL-Spese'!D10788)</f>
        <v>0</v>
      </c>
    </row>
    <row r="10787" customFormat="false" ht="18" hidden="false" customHeight="false" outlineLevel="0" collapsed="false">
      <c r="B10787" s="39" t="n">
        <f aca="false">SUM('KCAL-Spese'!D10789)</f>
        <v>0</v>
      </c>
    </row>
    <row r="10788" customFormat="false" ht="18" hidden="false" customHeight="false" outlineLevel="0" collapsed="false">
      <c r="B10788" s="39" t="n">
        <f aca="false">SUM('KCAL-Spese'!D10790)</f>
        <v>0</v>
      </c>
    </row>
    <row r="10789" customFormat="false" ht="18" hidden="false" customHeight="false" outlineLevel="0" collapsed="false">
      <c r="B10789" s="39" t="n">
        <f aca="false">SUM('KCAL-Spese'!D10791)</f>
        <v>0</v>
      </c>
    </row>
    <row r="10790" customFormat="false" ht="18" hidden="false" customHeight="false" outlineLevel="0" collapsed="false">
      <c r="B10790" s="39" t="n">
        <f aca="false">SUM('KCAL-Spese'!D10792)</f>
        <v>0</v>
      </c>
    </row>
    <row r="10791" customFormat="false" ht="18" hidden="false" customHeight="false" outlineLevel="0" collapsed="false">
      <c r="B10791" s="39" t="n">
        <f aca="false">SUM('KCAL-Spese'!D10793)</f>
        <v>0</v>
      </c>
    </row>
    <row r="10792" customFormat="false" ht="18" hidden="false" customHeight="false" outlineLevel="0" collapsed="false">
      <c r="B10792" s="39" t="n">
        <f aca="false">SUM('KCAL-Spese'!D10794)</f>
        <v>0</v>
      </c>
    </row>
    <row r="10793" customFormat="false" ht="18" hidden="false" customHeight="false" outlineLevel="0" collapsed="false">
      <c r="B10793" s="39" t="n">
        <f aca="false">SUM('KCAL-Spese'!D10795)</f>
        <v>0</v>
      </c>
    </row>
    <row r="10794" customFormat="false" ht="18" hidden="false" customHeight="false" outlineLevel="0" collapsed="false">
      <c r="B10794" s="39" t="n">
        <f aca="false">SUM('KCAL-Spese'!D10796)</f>
        <v>0</v>
      </c>
    </row>
    <row r="10795" customFormat="false" ht="18" hidden="false" customHeight="false" outlineLevel="0" collapsed="false">
      <c r="B10795" s="39" t="n">
        <f aca="false">SUM('KCAL-Spese'!D10797)</f>
        <v>0</v>
      </c>
    </row>
    <row r="10796" customFormat="false" ht="18" hidden="false" customHeight="false" outlineLevel="0" collapsed="false">
      <c r="B10796" s="39" t="n">
        <f aca="false">SUM('KCAL-Spese'!D10798)</f>
        <v>0</v>
      </c>
    </row>
    <row r="10797" customFormat="false" ht="18" hidden="false" customHeight="false" outlineLevel="0" collapsed="false">
      <c r="B10797" s="39" t="n">
        <f aca="false">SUM('KCAL-Spese'!D10799)</f>
        <v>0</v>
      </c>
    </row>
    <row r="10798" customFormat="false" ht="18" hidden="false" customHeight="false" outlineLevel="0" collapsed="false">
      <c r="B10798" s="39" t="n">
        <f aca="false">SUM('KCAL-Spese'!D10800)</f>
        <v>0</v>
      </c>
    </row>
    <row r="10799" customFormat="false" ht="18" hidden="false" customHeight="false" outlineLevel="0" collapsed="false">
      <c r="B10799" s="39" t="n">
        <f aca="false">SUM('KCAL-Spese'!D10801)</f>
        <v>0</v>
      </c>
    </row>
    <row r="10800" customFormat="false" ht="18" hidden="false" customHeight="false" outlineLevel="0" collapsed="false">
      <c r="B10800" s="39" t="n">
        <f aca="false">SUM('KCAL-Spese'!D10802)</f>
        <v>0</v>
      </c>
    </row>
    <row r="10801" customFormat="false" ht="18" hidden="false" customHeight="false" outlineLevel="0" collapsed="false">
      <c r="B10801" s="39" t="n">
        <f aca="false">SUM('KCAL-Spese'!D10803)</f>
        <v>0</v>
      </c>
    </row>
    <row r="10802" customFormat="false" ht="18" hidden="false" customHeight="false" outlineLevel="0" collapsed="false">
      <c r="B10802" s="39" t="n">
        <f aca="false">SUM('KCAL-Spese'!D10804)</f>
        <v>0</v>
      </c>
    </row>
    <row r="10803" customFormat="false" ht="18" hidden="false" customHeight="false" outlineLevel="0" collapsed="false">
      <c r="B10803" s="39" t="n">
        <f aca="false">SUM('KCAL-Spese'!D10805)</f>
        <v>0</v>
      </c>
    </row>
    <row r="10804" customFormat="false" ht="18" hidden="false" customHeight="false" outlineLevel="0" collapsed="false">
      <c r="B10804" s="39" t="n">
        <f aca="false">SUM('KCAL-Spese'!D10806)</f>
        <v>0</v>
      </c>
    </row>
    <row r="10805" customFormat="false" ht="18" hidden="false" customHeight="false" outlineLevel="0" collapsed="false">
      <c r="B10805" s="39" t="n">
        <f aca="false">SUM('KCAL-Spese'!D10807)</f>
        <v>0</v>
      </c>
    </row>
    <row r="10806" customFormat="false" ht="18" hidden="false" customHeight="false" outlineLevel="0" collapsed="false">
      <c r="B10806" s="39" t="n">
        <f aca="false">SUM('KCAL-Spese'!D10808)</f>
        <v>0</v>
      </c>
    </row>
    <row r="10807" customFormat="false" ht="18" hidden="false" customHeight="false" outlineLevel="0" collapsed="false">
      <c r="B10807" s="39" t="n">
        <f aca="false">SUM('KCAL-Spese'!D10809)</f>
        <v>0</v>
      </c>
    </row>
    <row r="10808" customFormat="false" ht="18" hidden="false" customHeight="false" outlineLevel="0" collapsed="false">
      <c r="B10808" s="39" t="n">
        <f aca="false">SUM('KCAL-Spese'!D10810)</f>
        <v>0</v>
      </c>
    </row>
    <row r="10809" customFormat="false" ht="18" hidden="false" customHeight="false" outlineLevel="0" collapsed="false">
      <c r="B10809" s="39" t="n">
        <f aca="false">SUM('KCAL-Spese'!D10811)</f>
        <v>0</v>
      </c>
    </row>
    <row r="10810" customFormat="false" ht="18" hidden="false" customHeight="false" outlineLevel="0" collapsed="false">
      <c r="B10810" s="39" t="n">
        <f aca="false">SUM('KCAL-Spese'!D10812)</f>
        <v>0</v>
      </c>
    </row>
    <row r="10811" customFormat="false" ht="18" hidden="false" customHeight="false" outlineLevel="0" collapsed="false">
      <c r="B10811" s="39" t="n">
        <f aca="false">SUM('KCAL-Spese'!D10813)</f>
        <v>0</v>
      </c>
    </row>
    <row r="10812" customFormat="false" ht="18" hidden="false" customHeight="false" outlineLevel="0" collapsed="false">
      <c r="B10812" s="39" t="n">
        <f aca="false">SUM('KCAL-Spese'!D10814)</f>
        <v>0</v>
      </c>
    </row>
    <row r="10813" customFormat="false" ht="18" hidden="false" customHeight="false" outlineLevel="0" collapsed="false">
      <c r="B10813" s="39" t="n">
        <f aca="false">SUM('KCAL-Spese'!D10815)</f>
        <v>0</v>
      </c>
    </row>
    <row r="10814" customFormat="false" ht="18" hidden="false" customHeight="false" outlineLevel="0" collapsed="false">
      <c r="B10814" s="39" t="n">
        <f aca="false">SUM('KCAL-Spese'!D10816)</f>
        <v>0</v>
      </c>
    </row>
    <row r="10815" customFormat="false" ht="18" hidden="false" customHeight="false" outlineLevel="0" collapsed="false">
      <c r="B10815" s="39" t="n">
        <f aca="false">SUM('KCAL-Spese'!D10817)</f>
        <v>0</v>
      </c>
    </row>
    <row r="10816" customFormat="false" ht="18" hidden="false" customHeight="false" outlineLevel="0" collapsed="false">
      <c r="B10816" s="39" t="n">
        <f aca="false">SUM('KCAL-Spese'!D10818)</f>
        <v>0</v>
      </c>
    </row>
    <row r="10817" customFormat="false" ht="18" hidden="false" customHeight="false" outlineLevel="0" collapsed="false">
      <c r="B10817" s="39" t="n">
        <f aca="false">SUM('KCAL-Spese'!D10819)</f>
        <v>0</v>
      </c>
    </row>
    <row r="10818" customFormat="false" ht="18" hidden="false" customHeight="false" outlineLevel="0" collapsed="false">
      <c r="B10818" s="39" t="n">
        <f aca="false">SUM('KCAL-Spese'!D10820)</f>
        <v>0</v>
      </c>
    </row>
    <row r="10819" customFormat="false" ht="18" hidden="false" customHeight="false" outlineLevel="0" collapsed="false">
      <c r="B10819" s="39" t="n">
        <f aca="false">SUM('KCAL-Spese'!D10821)</f>
        <v>0</v>
      </c>
    </row>
    <row r="10820" customFormat="false" ht="18" hidden="false" customHeight="false" outlineLevel="0" collapsed="false">
      <c r="B10820" s="39" t="n">
        <f aca="false">SUM('KCAL-Spese'!D10822)</f>
        <v>0</v>
      </c>
    </row>
    <row r="10821" customFormat="false" ht="18" hidden="false" customHeight="false" outlineLevel="0" collapsed="false">
      <c r="B10821" s="39" t="n">
        <f aca="false">SUM('KCAL-Spese'!D10823)</f>
        <v>0</v>
      </c>
    </row>
    <row r="10822" customFormat="false" ht="18" hidden="false" customHeight="false" outlineLevel="0" collapsed="false">
      <c r="B10822" s="39" t="n">
        <f aca="false">SUM('KCAL-Spese'!D10824)</f>
        <v>0</v>
      </c>
    </row>
    <row r="10823" customFormat="false" ht="18" hidden="false" customHeight="false" outlineLevel="0" collapsed="false">
      <c r="B10823" s="39" t="n">
        <f aca="false">SUM('KCAL-Spese'!D10825)</f>
        <v>0</v>
      </c>
    </row>
    <row r="10824" customFormat="false" ht="18" hidden="false" customHeight="false" outlineLevel="0" collapsed="false">
      <c r="B10824" s="39" t="n">
        <f aca="false">SUM('KCAL-Spese'!D10826)</f>
        <v>0</v>
      </c>
    </row>
    <row r="10825" customFormat="false" ht="18" hidden="false" customHeight="false" outlineLevel="0" collapsed="false">
      <c r="B10825" s="39" t="n">
        <f aca="false">SUM('KCAL-Spese'!D10827)</f>
        <v>0</v>
      </c>
    </row>
    <row r="10826" customFormat="false" ht="18" hidden="false" customHeight="false" outlineLevel="0" collapsed="false">
      <c r="B10826" s="39" t="n">
        <f aca="false">SUM('KCAL-Spese'!D10828)</f>
        <v>0</v>
      </c>
    </row>
    <row r="10827" customFormat="false" ht="18" hidden="false" customHeight="false" outlineLevel="0" collapsed="false">
      <c r="B10827" s="39" t="n">
        <f aca="false">SUM('KCAL-Spese'!D10829)</f>
        <v>0</v>
      </c>
    </row>
    <row r="10828" customFormat="false" ht="18" hidden="false" customHeight="false" outlineLevel="0" collapsed="false">
      <c r="B10828" s="39" t="n">
        <f aca="false">SUM('KCAL-Spese'!D10830)</f>
        <v>0</v>
      </c>
    </row>
    <row r="10829" customFormat="false" ht="18" hidden="false" customHeight="false" outlineLevel="0" collapsed="false">
      <c r="B10829" s="39" t="n">
        <f aca="false">SUM('KCAL-Spese'!D10831)</f>
        <v>0</v>
      </c>
    </row>
    <row r="10830" customFormat="false" ht="18" hidden="false" customHeight="false" outlineLevel="0" collapsed="false">
      <c r="B10830" s="39" t="n">
        <f aca="false">SUM('KCAL-Spese'!D10832)</f>
        <v>0</v>
      </c>
    </row>
    <row r="10831" customFormat="false" ht="18" hidden="false" customHeight="false" outlineLevel="0" collapsed="false">
      <c r="B10831" s="39" t="n">
        <f aca="false">SUM('KCAL-Spese'!D10833)</f>
        <v>0</v>
      </c>
    </row>
    <row r="10832" customFormat="false" ht="18" hidden="false" customHeight="false" outlineLevel="0" collapsed="false">
      <c r="B10832" s="39" t="n">
        <f aca="false">SUM('KCAL-Spese'!D10834)</f>
        <v>0</v>
      </c>
    </row>
    <row r="10833" customFormat="false" ht="18" hidden="false" customHeight="false" outlineLevel="0" collapsed="false">
      <c r="B10833" s="39" t="n">
        <f aca="false">SUM('KCAL-Spese'!D10835)</f>
        <v>0</v>
      </c>
    </row>
    <row r="10834" customFormat="false" ht="18" hidden="false" customHeight="false" outlineLevel="0" collapsed="false">
      <c r="B10834" s="39" t="n">
        <f aca="false">SUM('KCAL-Spese'!D10836)</f>
        <v>0</v>
      </c>
    </row>
    <row r="10835" customFormat="false" ht="18" hidden="false" customHeight="false" outlineLevel="0" collapsed="false">
      <c r="B10835" s="39" t="n">
        <f aca="false">SUM('KCAL-Spese'!D10837)</f>
        <v>0</v>
      </c>
    </row>
    <row r="10836" customFormat="false" ht="18" hidden="false" customHeight="false" outlineLevel="0" collapsed="false">
      <c r="B10836" s="39" t="n">
        <f aca="false">SUM('KCAL-Spese'!D10838)</f>
        <v>0</v>
      </c>
    </row>
    <row r="10837" customFormat="false" ht="18" hidden="false" customHeight="false" outlineLevel="0" collapsed="false">
      <c r="B10837" s="39" t="n">
        <f aca="false">SUM('KCAL-Spese'!D10839)</f>
        <v>0</v>
      </c>
    </row>
    <row r="10838" customFormat="false" ht="18" hidden="false" customHeight="false" outlineLevel="0" collapsed="false">
      <c r="B10838" s="39" t="n">
        <f aca="false">SUM('KCAL-Spese'!D10840)</f>
        <v>0</v>
      </c>
    </row>
    <row r="10839" customFormat="false" ht="18" hidden="false" customHeight="false" outlineLevel="0" collapsed="false">
      <c r="B10839" s="39" t="n">
        <f aca="false">SUM('KCAL-Spese'!D10841)</f>
        <v>0</v>
      </c>
    </row>
    <row r="10840" customFormat="false" ht="18" hidden="false" customHeight="false" outlineLevel="0" collapsed="false">
      <c r="B10840" s="39" t="n">
        <f aca="false">SUM('KCAL-Spese'!D10842)</f>
        <v>0</v>
      </c>
    </row>
    <row r="10841" customFormat="false" ht="18" hidden="false" customHeight="false" outlineLevel="0" collapsed="false">
      <c r="B10841" s="39" t="n">
        <f aca="false">SUM('KCAL-Spese'!D10843)</f>
        <v>0</v>
      </c>
    </row>
    <row r="10842" customFormat="false" ht="18" hidden="false" customHeight="false" outlineLevel="0" collapsed="false">
      <c r="B10842" s="39" t="n">
        <f aca="false">SUM('KCAL-Spese'!D10844)</f>
        <v>0</v>
      </c>
    </row>
    <row r="10843" customFormat="false" ht="18" hidden="false" customHeight="false" outlineLevel="0" collapsed="false">
      <c r="B10843" s="39" t="n">
        <f aca="false">SUM('KCAL-Spese'!D10845)</f>
        <v>0</v>
      </c>
    </row>
    <row r="10844" customFormat="false" ht="18" hidden="false" customHeight="false" outlineLevel="0" collapsed="false">
      <c r="B10844" s="39" t="n">
        <f aca="false">SUM('KCAL-Spese'!D10846)</f>
        <v>0</v>
      </c>
    </row>
    <row r="10845" customFormat="false" ht="18" hidden="false" customHeight="false" outlineLevel="0" collapsed="false">
      <c r="B10845" s="39" t="n">
        <f aca="false">SUM('KCAL-Spese'!D10847)</f>
        <v>0</v>
      </c>
    </row>
    <row r="10846" customFormat="false" ht="18" hidden="false" customHeight="false" outlineLevel="0" collapsed="false">
      <c r="B10846" s="39" t="n">
        <f aca="false">SUM('KCAL-Spese'!D10848)</f>
        <v>0</v>
      </c>
    </row>
    <row r="10847" customFormat="false" ht="18" hidden="false" customHeight="false" outlineLevel="0" collapsed="false">
      <c r="B10847" s="39" t="n">
        <f aca="false">SUM('KCAL-Spese'!D10849)</f>
        <v>0</v>
      </c>
    </row>
    <row r="10848" customFormat="false" ht="18" hidden="false" customHeight="false" outlineLevel="0" collapsed="false">
      <c r="B10848" s="39" t="n">
        <f aca="false">SUM('KCAL-Spese'!D10850)</f>
        <v>0</v>
      </c>
    </row>
    <row r="10849" customFormat="false" ht="18" hidden="false" customHeight="false" outlineLevel="0" collapsed="false">
      <c r="B10849" s="39" t="n">
        <f aca="false">SUM('KCAL-Spese'!D10851)</f>
        <v>0</v>
      </c>
    </row>
    <row r="10850" customFormat="false" ht="18" hidden="false" customHeight="false" outlineLevel="0" collapsed="false">
      <c r="B10850" s="39" t="n">
        <f aca="false">SUM('KCAL-Spese'!D10852)</f>
        <v>0</v>
      </c>
    </row>
    <row r="10851" customFormat="false" ht="18" hidden="false" customHeight="false" outlineLevel="0" collapsed="false">
      <c r="B10851" s="39" t="n">
        <f aca="false">SUM('KCAL-Spese'!D10853)</f>
        <v>0</v>
      </c>
    </row>
    <row r="10852" customFormat="false" ht="18" hidden="false" customHeight="false" outlineLevel="0" collapsed="false">
      <c r="B10852" s="39" t="n">
        <f aca="false">SUM('KCAL-Spese'!D10854)</f>
        <v>0</v>
      </c>
    </row>
    <row r="10853" customFormat="false" ht="18" hidden="false" customHeight="false" outlineLevel="0" collapsed="false">
      <c r="B10853" s="39" t="n">
        <f aca="false">SUM('KCAL-Spese'!D10855)</f>
        <v>0</v>
      </c>
    </row>
    <row r="10854" customFormat="false" ht="18" hidden="false" customHeight="false" outlineLevel="0" collapsed="false">
      <c r="B10854" s="39" t="n">
        <f aca="false">SUM('KCAL-Spese'!D10856)</f>
        <v>0</v>
      </c>
    </row>
    <row r="10855" customFormat="false" ht="18" hidden="false" customHeight="false" outlineLevel="0" collapsed="false">
      <c r="B10855" s="39" t="n">
        <f aca="false">SUM('KCAL-Spese'!D10857)</f>
        <v>0</v>
      </c>
    </row>
    <row r="10856" customFormat="false" ht="18" hidden="false" customHeight="false" outlineLevel="0" collapsed="false">
      <c r="B10856" s="39" t="n">
        <f aca="false">SUM('KCAL-Spese'!D10858)</f>
        <v>0</v>
      </c>
    </row>
    <row r="10857" customFormat="false" ht="18" hidden="false" customHeight="false" outlineLevel="0" collapsed="false">
      <c r="B10857" s="39" t="n">
        <f aca="false">SUM('KCAL-Spese'!D10859)</f>
        <v>0</v>
      </c>
    </row>
    <row r="10858" customFormat="false" ht="18" hidden="false" customHeight="false" outlineLevel="0" collapsed="false">
      <c r="B10858" s="39" t="n">
        <f aca="false">SUM('KCAL-Spese'!D10860)</f>
        <v>0</v>
      </c>
    </row>
    <row r="10859" customFormat="false" ht="18" hidden="false" customHeight="false" outlineLevel="0" collapsed="false">
      <c r="B10859" s="39" t="n">
        <f aca="false">SUM('KCAL-Spese'!D10861)</f>
        <v>0</v>
      </c>
    </row>
    <row r="10860" customFormat="false" ht="18" hidden="false" customHeight="false" outlineLevel="0" collapsed="false">
      <c r="B10860" s="39" t="n">
        <f aca="false">SUM('KCAL-Spese'!D10862)</f>
        <v>0</v>
      </c>
    </row>
    <row r="10861" customFormat="false" ht="18" hidden="false" customHeight="false" outlineLevel="0" collapsed="false">
      <c r="B10861" s="39" t="n">
        <f aca="false">SUM('KCAL-Spese'!D10863)</f>
        <v>0</v>
      </c>
    </row>
    <row r="10862" customFormat="false" ht="18" hidden="false" customHeight="false" outlineLevel="0" collapsed="false">
      <c r="B10862" s="39" t="n">
        <f aca="false">SUM('KCAL-Spese'!D10864)</f>
        <v>0</v>
      </c>
    </row>
    <row r="10863" customFormat="false" ht="18" hidden="false" customHeight="false" outlineLevel="0" collapsed="false">
      <c r="B10863" s="39" t="n">
        <f aca="false">SUM('KCAL-Spese'!D10865)</f>
        <v>0</v>
      </c>
    </row>
    <row r="10864" customFormat="false" ht="18" hidden="false" customHeight="false" outlineLevel="0" collapsed="false">
      <c r="B10864" s="39" t="n">
        <f aca="false">SUM('KCAL-Spese'!D10866)</f>
        <v>0</v>
      </c>
    </row>
    <row r="10865" customFormat="false" ht="18" hidden="false" customHeight="false" outlineLevel="0" collapsed="false">
      <c r="B10865" s="39" t="n">
        <f aca="false">SUM('KCAL-Spese'!D10867)</f>
        <v>0</v>
      </c>
    </row>
    <row r="10866" customFormat="false" ht="18" hidden="false" customHeight="false" outlineLevel="0" collapsed="false">
      <c r="B10866" s="39" t="n">
        <f aca="false">SUM('KCAL-Spese'!D10868)</f>
        <v>0</v>
      </c>
    </row>
    <row r="10867" customFormat="false" ht="18" hidden="false" customHeight="false" outlineLevel="0" collapsed="false">
      <c r="B10867" s="39" t="n">
        <f aca="false">SUM('KCAL-Spese'!D10869)</f>
        <v>0</v>
      </c>
    </row>
    <row r="10868" customFormat="false" ht="18" hidden="false" customHeight="false" outlineLevel="0" collapsed="false">
      <c r="B10868" s="39" t="n">
        <f aca="false">SUM('KCAL-Spese'!D10870)</f>
        <v>0</v>
      </c>
    </row>
    <row r="10869" customFormat="false" ht="18" hidden="false" customHeight="false" outlineLevel="0" collapsed="false">
      <c r="B10869" s="39" t="n">
        <f aca="false">SUM('KCAL-Spese'!D10871)</f>
        <v>0</v>
      </c>
    </row>
    <row r="10870" customFormat="false" ht="18" hidden="false" customHeight="false" outlineLevel="0" collapsed="false">
      <c r="B10870" s="39" t="n">
        <f aca="false">SUM('KCAL-Spese'!D10872)</f>
        <v>0</v>
      </c>
    </row>
    <row r="10871" customFormat="false" ht="18" hidden="false" customHeight="false" outlineLevel="0" collapsed="false">
      <c r="B10871" s="39" t="n">
        <f aca="false">SUM('KCAL-Spese'!D10873)</f>
        <v>0</v>
      </c>
    </row>
    <row r="10872" customFormat="false" ht="18" hidden="false" customHeight="false" outlineLevel="0" collapsed="false">
      <c r="B10872" s="39" t="n">
        <f aca="false">SUM('KCAL-Spese'!D10874)</f>
        <v>0</v>
      </c>
    </row>
    <row r="10873" customFormat="false" ht="18" hidden="false" customHeight="false" outlineLevel="0" collapsed="false">
      <c r="B10873" s="39" t="n">
        <f aca="false">SUM('KCAL-Spese'!D10875)</f>
        <v>0</v>
      </c>
    </row>
    <row r="10874" customFormat="false" ht="18" hidden="false" customHeight="false" outlineLevel="0" collapsed="false">
      <c r="B10874" s="39" t="n">
        <f aca="false">SUM('KCAL-Spese'!D10876)</f>
        <v>0</v>
      </c>
    </row>
    <row r="10875" customFormat="false" ht="18" hidden="false" customHeight="false" outlineLevel="0" collapsed="false">
      <c r="B10875" s="39" t="n">
        <f aca="false">SUM('KCAL-Spese'!D10877)</f>
        <v>0</v>
      </c>
    </row>
    <row r="10876" customFormat="false" ht="18" hidden="false" customHeight="false" outlineLevel="0" collapsed="false">
      <c r="B10876" s="39" t="n">
        <f aca="false">SUM('KCAL-Spese'!D10878)</f>
        <v>0</v>
      </c>
    </row>
    <row r="10877" customFormat="false" ht="18" hidden="false" customHeight="false" outlineLevel="0" collapsed="false">
      <c r="B10877" s="39" t="n">
        <f aca="false">SUM('KCAL-Spese'!D10879)</f>
        <v>0</v>
      </c>
    </row>
    <row r="10878" customFormat="false" ht="18" hidden="false" customHeight="false" outlineLevel="0" collapsed="false">
      <c r="B10878" s="39" t="n">
        <f aca="false">SUM('KCAL-Spese'!D10880)</f>
        <v>0</v>
      </c>
    </row>
    <row r="10879" customFormat="false" ht="18" hidden="false" customHeight="false" outlineLevel="0" collapsed="false">
      <c r="B10879" s="39" t="n">
        <f aca="false">SUM('KCAL-Spese'!D10881)</f>
        <v>0</v>
      </c>
    </row>
    <row r="10880" customFormat="false" ht="18" hidden="false" customHeight="false" outlineLevel="0" collapsed="false">
      <c r="B10880" s="39" t="n">
        <f aca="false">SUM('KCAL-Spese'!D10882)</f>
        <v>0</v>
      </c>
    </row>
    <row r="10881" customFormat="false" ht="18" hidden="false" customHeight="false" outlineLevel="0" collapsed="false">
      <c r="B10881" s="39" t="n">
        <f aca="false">SUM('KCAL-Spese'!D10883)</f>
        <v>0</v>
      </c>
    </row>
    <row r="10882" customFormat="false" ht="18" hidden="false" customHeight="false" outlineLevel="0" collapsed="false">
      <c r="B10882" s="39" t="n">
        <f aca="false">SUM('KCAL-Spese'!D10884)</f>
        <v>0</v>
      </c>
    </row>
    <row r="10883" customFormat="false" ht="18" hidden="false" customHeight="false" outlineLevel="0" collapsed="false">
      <c r="B10883" s="39" t="n">
        <f aca="false">SUM('KCAL-Spese'!D10885)</f>
        <v>0</v>
      </c>
    </row>
    <row r="10884" customFormat="false" ht="18" hidden="false" customHeight="false" outlineLevel="0" collapsed="false">
      <c r="B10884" s="39" t="n">
        <f aca="false">SUM('KCAL-Spese'!D10886)</f>
        <v>0</v>
      </c>
    </row>
    <row r="10885" customFormat="false" ht="18" hidden="false" customHeight="false" outlineLevel="0" collapsed="false">
      <c r="B10885" s="39" t="n">
        <f aca="false">SUM('KCAL-Spese'!D10887)</f>
        <v>0</v>
      </c>
    </row>
    <row r="10886" customFormat="false" ht="18" hidden="false" customHeight="false" outlineLevel="0" collapsed="false">
      <c r="B10886" s="39" t="n">
        <f aca="false">SUM('KCAL-Spese'!D10888)</f>
        <v>0</v>
      </c>
    </row>
    <row r="10887" customFormat="false" ht="18" hidden="false" customHeight="false" outlineLevel="0" collapsed="false">
      <c r="B10887" s="39" t="n">
        <f aca="false">SUM('KCAL-Spese'!D10889)</f>
        <v>0</v>
      </c>
    </row>
    <row r="10888" customFormat="false" ht="18" hidden="false" customHeight="false" outlineLevel="0" collapsed="false">
      <c r="B10888" s="39" t="n">
        <f aca="false">SUM('KCAL-Spese'!D10890)</f>
        <v>0</v>
      </c>
    </row>
    <row r="10889" customFormat="false" ht="18" hidden="false" customHeight="false" outlineLevel="0" collapsed="false">
      <c r="B10889" s="39" t="n">
        <f aca="false">SUM('KCAL-Spese'!D10891)</f>
        <v>0</v>
      </c>
    </row>
    <row r="10890" customFormat="false" ht="18" hidden="false" customHeight="false" outlineLevel="0" collapsed="false">
      <c r="B10890" s="39" t="n">
        <f aca="false">SUM('KCAL-Spese'!D10892)</f>
        <v>0</v>
      </c>
    </row>
    <row r="10891" customFormat="false" ht="18" hidden="false" customHeight="false" outlineLevel="0" collapsed="false">
      <c r="B10891" s="39" t="n">
        <f aca="false">SUM('KCAL-Spese'!D10893)</f>
        <v>0</v>
      </c>
    </row>
    <row r="10892" customFormat="false" ht="18" hidden="false" customHeight="false" outlineLevel="0" collapsed="false">
      <c r="B10892" s="39" t="n">
        <f aca="false">SUM('KCAL-Spese'!D10894)</f>
        <v>0</v>
      </c>
    </row>
    <row r="10893" customFormat="false" ht="18" hidden="false" customHeight="false" outlineLevel="0" collapsed="false">
      <c r="B10893" s="39" t="n">
        <f aca="false">SUM('KCAL-Spese'!D10895)</f>
        <v>0</v>
      </c>
    </row>
    <row r="10894" customFormat="false" ht="18" hidden="false" customHeight="false" outlineLevel="0" collapsed="false">
      <c r="B10894" s="39" t="n">
        <f aca="false">SUM('KCAL-Spese'!D10896)</f>
        <v>0</v>
      </c>
    </row>
    <row r="10895" customFormat="false" ht="18" hidden="false" customHeight="false" outlineLevel="0" collapsed="false">
      <c r="B10895" s="39" t="n">
        <f aca="false">SUM('KCAL-Spese'!D10897)</f>
        <v>0</v>
      </c>
    </row>
    <row r="10896" customFormat="false" ht="18" hidden="false" customHeight="false" outlineLevel="0" collapsed="false">
      <c r="B10896" s="39" t="n">
        <f aca="false">SUM('KCAL-Spese'!D10898)</f>
        <v>0</v>
      </c>
    </row>
    <row r="10897" customFormat="false" ht="18" hidden="false" customHeight="false" outlineLevel="0" collapsed="false">
      <c r="B10897" s="39" t="n">
        <f aca="false">SUM('KCAL-Spese'!D10899)</f>
        <v>0</v>
      </c>
    </row>
    <row r="10898" customFormat="false" ht="18" hidden="false" customHeight="false" outlineLevel="0" collapsed="false">
      <c r="B10898" s="39" t="n">
        <f aca="false">SUM('KCAL-Spese'!D10900)</f>
        <v>0</v>
      </c>
    </row>
    <row r="10899" customFormat="false" ht="18" hidden="false" customHeight="false" outlineLevel="0" collapsed="false">
      <c r="B10899" s="39" t="n">
        <f aca="false">SUM('KCAL-Spese'!D10901)</f>
        <v>0</v>
      </c>
    </row>
    <row r="10900" customFormat="false" ht="18" hidden="false" customHeight="false" outlineLevel="0" collapsed="false">
      <c r="B10900" s="39" t="n">
        <f aca="false">SUM('KCAL-Spese'!D10902)</f>
        <v>0</v>
      </c>
    </row>
    <row r="10901" customFormat="false" ht="18" hidden="false" customHeight="false" outlineLevel="0" collapsed="false">
      <c r="B10901" s="39" t="n">
        <f aca="false">SUM('KCAL-Spese'!D10903)</f>
        <v>0</v>
      </c>
    </row>
    <row r="10902" customFormat="false" ht="18" hidden="false" customHeight="false" outlineLevel="0" collapsed="false">
      <c r="B10902" s="39" t="n">
        <f aca="false">SUM('KCAL-Spese'!D10904)</f>
        <v>0</v>
      </c>
    </row>
    <row r="10903" customFormat="false" ht="18" hidden="false" customHeight="false" outlineLevel="0" collapsed="false">
      <c r="B10903" s="39" t="n">
        <f aca="false">SUM('KCAL-Spese'!D10905)</f>
        <v>0</v>
      </c>
    </row>
    <row r="10904" customFormat="false" ht="18" hidden="false" customHeight="false" outlineLevel="0" collapsed="false">
      <c r="B10904" s="39" t="n">
        <f aca="false">SUM('KCAL-Spese'!D10906)</f>
        <v>0</v>
      </c>
    </row>
    <row r="10905" customFormat="false" ht="18" hidden="false" customHeight="false" outlineLevel="0" collapsed="false">
      <c r="B10905" s="39" t="n">
        <f aca="false">SUM('KCAL-Spese'!D10907)</f>
        <v>0</v>
      </c>
    </row>
    <row r="10906" customFormat="false" ht="18" hidden="false" customHeight="false" outlineLevel="0" collapsed="false">
      <c r="B10906" s="39" t="n">
        <f aca="false">SUM('KCAL-Spese'!D10908)</f>
        <v>0</v>
      </c>
    </row>
    <row r="10907" customFormat="false" ht="18" hidden="false" customHeight="false" outlineLevel="0" collapsed="false">
      <c r="B10907" s="39" t="n">
        <f aca="false">SUM('KCAL-Spese'!D10909)</f>
        <v>0</v>
      </c>
    </row>
    <row r="10908" customFormat="false" ht="18" hidden="false" customHeight="false" outlineLevel="0" collapsed="false">
      <c r="B10908" s="39" t="n">
        <f aca="false">SUM('KCAL-Spese'!D10910)</f>
        <v>0</v>
      </c>
    </row>
    <row r="10909" customFormat="false" ht="18" hidden="false" customHeight="false" outlineLevel="0" collapsed="false">
      <c r="B10909" s="39" t="n">
        <f aca="false">SUM('KCAL-Spese'!D10911)</f>
        <v>0</v>
      </c>
    </row>
    <row r="10910" customFormat="false" ht="18" hidden="false" customHeight="false" outlineLevel="0" collapsed="false">
      <c r="B10910" s="39" t="n">
        <f aca="false">SUM('KCAL-Spese'!D10912)</f>
        <v>0</v>
      </c>
    </row>
    <row r="10911" customFormat="false" ht="18" hidden="false" customHeight="false" outlineLevel="0" collapsed="false">
      <c r="B10911" s="39" t="n">
        <f aca="false">SUM('KCAL-Spese'!D10913)</f>
        <v>0</v>
      </c>
    </row>
    <row r="10912" customFormat="false" ht="18" hidden="false" customHeight="false" outlineLevel="0" collapsed="false">
      <c r="B10912" s="39" t="n">
        <f aca="false">SUM('KCAL-Spese'!D10914)</f>
        <v>0</v>
      </c>
    </row>
    <row r="10913" customFormat="false" ht="18" hidden="false" customHeight="false" outlineLevel="0" collapsed="false">
      <c r="B10913" s="39" t="n">
        <f aca="false">SUM('KCAL-Spese'!D10915)</f>
        <v>0</v>
      </c>
    </row>
    <row r="10914" customFormat="false" ht="18" hidden="false" customHeight="false" outlineLevel="0" collapsed="false">
      <c r="B10914" s="39" t="n">
        <f aca="false">SUM('KCAL-Spese'!D10916)</f>
        <v>0</v>
      </c>
    </row>
    <row r="10915" customFormat="false" ht="18" hidden="false" customHeight="false" outlineLevel="0" collapsed="false">
      <c r="B10915" s="39" t="n">
        <f aca="false">SUM('KCAL-Spese'!D10917)</f>
        <v>0</v>
      </c>
    </row>
    <row r="10916" customFormat="false" ht="18" hidden="false" customHeight="false" outlineLevel="0" collapsed="false">
      <c r="B10916" s="39" t="n">
        <f aca="false">SUM('KCAL-Spese'!D10918)</f>
        <v>0</v>
      </c>
    </row>
    <row r="10917" customFormat="false" ht="18" hidden="false" customHeight="false" outlineLevel="0" collapsed="false">
      <c r="B10917" s="39" t="n">
        <f aca="false">SUM('KCAL-Spese'!D10919)</f>
        <v>0</v>
      </c>
    </row>
    <row r="10918" customFormat="false" ht="18" hidden="false" customHeight="false" outlineLevel="0" collapsed="false">
      <c r="B10918" s="39" t="n">
        <f aca="false">SUM('KCAL-Spese'!D10920)</f>
        <v>0</v>
      </c>
    </row>
    <row r="10919" customFormat="false" ht="18" hidden="false" customHeight="false" outlineLevel="0" collapsed="false">
      <c r="B10919" s="39" t="n">
        <f aca="false">SUM('KCAL-Spese'!D10921)</f>
        <v>0</v>
      </c>
    </row>
    <row r="10920" customFormat="false" ht="18" hidden="false" customHeight="false" outlineLevel="0" collapsed="false">
      <c r="B10920" s="39" t="n">
        <f aca="false">SUM('KCAL-Spese'!D10922)</f>
        <v>0</v>
      </c>
    </row>
    <row r="10921" customFormat="false" ht="18" hidden="false" customHeight="false" outlineLevel="0" collapsed="false">
      <c r="B10921" s="39" t="n">
        <f aca="false">SUM('KCAL-Spese'!D10923)</f>
        <v>0</v>
      </c>
    </row>
    <row r="10922" customFormat="false" ht="18" hidden="false" customHeight="false" outlineLevel="0" collapsed="false">
      <c r="B10922" s="39" t="n">
        <f aca="false">SUM('KCAL-Spese'!D10924)</f>
        <v>0</v>
      </c>
    </row>
    <row r="10923" customFormat="false" ht="18" hidden="false" customHeight="false" outlineLevel="0" collapsed="false">
      <c r="B10923" s="39" t="n">
        <f aca="false">SUM('KCAL-Spese'!D10925)</f>
        <v>0</v>
      </c>
    </row>
    <row r="10924" customFormat="false" ht="18" hidden="false" customHeight="false" outlineLevel="0" collapsed="false">
      <c r="B10924" s="39" t="n">
        <f aca="false">SUM('KCAL-Spese'!D10926)</f>
        <v>0</v>
      </c>
    </row>
    <row r="10925" customFormat="false" ht="18" hidden="false" customHeight="false" outlineLevel="0" collapsed="false">
      <c r="B10925" s="39" t="n">
        <f aca="false">SUM('KCAL-Spese'!D10927)</f>
        <v>0</v>
      </c>
    </row>
    <row r="10926" customFormat="false" ht="18" hidden="false" customHeight="false" outlineLevel="0" collapsed="false">
      <c r="B10926" s="39" t="n">
        <f aca="false">SUM('KCAL-Spese'!D10928)</f>
        <v>0</v>
      </c>
    </row>
    <row r="10927" customFormat="false" ht="18" hidden="false" customHeight="false" outlineLevel="0" collapsed="false">
      <c r="B10927" s="39" t="n">
        <f aca="false">SUM('KCAL-Spese'!D10929)</f>
        <v>0</v>
      </c>
    </row>
    <row r="10928" customFormat="false" ht="18" hidden="false" customHeight="false" outlineLevel="0" collapsed="false">
      <c r="B10928" s="39" t="n">
        <f aca="false">SUM('KCAL-Spese'!D10930)</f>
        <v>0</v>
      </c>
    </row>
    <row r="10929" customFormat="false" ht="18" hidden="false" customHeight="false" outlineLevel="0" collapsed="false">
      <c r="B10929" s="39" t="n">
        <f aca="false">SUM('KCAL-Spese'!D10931)</f>
        <v>0</v>
      </c>
    </row>
    <row r="10930" customFormat="false" ht="18" hidden="false" customHeight="false" outlineLevel="0" collapsed="false">
      <c r="B10930" s="39" t="n">
        <f aca="false">SUM('KCAL-Spese'!D10932)</f>
        <v>0</v>
      </c>
    </row>
    <row r="10931" customFormat="false" ht="18" hidden="false" customHeight="false" outlineLevel="0" collapsed="false">
      <c r="B10931" s="39" t="n">
        <f aca="false">SUM('KCAL-Spese'!D10933)</f>
        <v>0</v>
      </c>
    </row>
    <row r="10932" customFormat="false" ht="18" hidden="false" customHeight="false" outlineLevel="0" collapsed="false">
      <c r="B10932" s="39" t="n">
        <f aca="false">SUM('KCAL-Spese'!D10934)</f>
        <v>0</v>
      </c>
    </row>
    <row r="10933" customFormat="false" ht="18" hidden="false" customHeight="false" outlineLevel="0" collapsed="false">
      <c r="B10933" s="39" t="n">
        <f aca="false">SUM('KCAL-Spese'!D10935)</f>
        <v>0</v>
      </c>
    </row>
    <row r="10934" customFormat="false" ht="18" hidden="false" customHeight="false" outlineLevel="0" collapsed="false">
      <c r="B10934" s="39" t="n">
        <f aca="false">SUM('KCAL-Spese'!D10936)</f>
        <v>0</v>
      </c>
    </row>
    <row r="10935" customFormat="false" ht="18" hidden="false" customHeight="false" outlineLevel="0" collapsed="false">
      <c r="B10935" s="39" t="n">
        <f aca="false">SUM('KCAL-Spese'!D10937)</f>
        <v>0</v>
      </c>
    </row>
    <row r="10936" customFormat="false" ht="18" hidden="false" customHeight="false" outlineLevel="0" collapsed="false">
      <c r="B10936" s="39" t="n">
        <f aca="false">SUM('KCAL-Spese'!D10938)</f>
        <v>0</v>
      </c>
    </row>
    <row r="10937" customFormat="false" ht="18" hidden="false" customHeight="false" outlineLevel="0" collapsed="false">
      <c r="B10937" s="39" t="n">
        <f aca="false">SUM('KCAL-Spese'!D10939)</f>
        <v>0</v>
      </c>
    </row>
    <row r="10938" customFormat="false" ht="18" hidden="false" customHeight="false" outlineLevel="0" collapsed="false">
      <c r="B10938" s="39" t="n">
        <f aca="false">SUM('KCAL-Spese'!D10940)</f>
        <v>0</v>
      </c>
    </row>
    <row r="10939" customFormat="false" ht="18" hidden="false" customHeight="false" outlineLevel="0" collapsed="false">
      <c r="B10939" s="39" t="n">
        <f aca="false">SUM('KCAL-Spese'!D10941)</f>
        <v>0</v>
      </c>
    </row>
    <row r="10940" customFormat="false" ht="18" hidden="false" customHeight="false" outlineLevel="0" collapsed="false">
      <c r="B10940" s="39" t="n">
        <f aca="false">SUM('KCAL-Spese'!D10942)</f>
        <v>0</v>
      </c>
    </row>
    <row r="10941" customFormat="false" ht="18" hidden="false" customHeight="false" outlineLevel="0" collapsed="false">
      <c r="B10941" s="39" t="n">
        <f aca="false">SUM('KCAL-Spese'!D10943)</f>
        <v>0</v>
      </c>
    </row>
    <row r="10942" customFormat="false" ht="18" hidden="false" customHeight="false" outlineLevel="0" collapsed="false">
      <c r="B10942" s="39" t="n">
        <f aca="false">SUM('KCAL-Spese'!D10944)</f>
        <v>0</v>
      </c>
    </row>
    <row r="10943" customFormat="false" ht="18" hidden="false" customHeight="false" outlineLevel="0" collapsed="false">
      <c r="B10943" s="39" t="n">
        <f aca="false">SUM('KCAL-Spese'!D10945)</f>
        <v>0</v>
      </c>
    </row>
    <row r="10944" customFormat="false" ht="18" hidden="false" customHeight="false" outlineLevel="0" collapsed="false">
      <c r="B10944" s="39" t="n">
        <f aca="false">SUM('KCAL-Spese'!D10946)</f>
        <v>0</v>
      </c>
    </row>
    <row r="10945" customFormat="false" ht="18" hidden="false" customHeight="false" outlineLevel="0" collapsed="false">
      <c r="B10945" s="39" t="n">
        <f aca="false">SUM('KCAL-Spese'!D10947)</f>
        <v>0</v>
      </c>
    </row>
    <row r="10946" customFormat="false" ht="18" hidden="false" customHeight="false" outlineLevel="0" collapsed="false">
      <c r="B10946" s="39" t="n">
        <f aca="false">SUM('KCAL-Spese'!D10948)</f>
        <v>0</v>
      </c>
    </row>
    <row r="10947" customFormat="false" ht="18" hidden="false" customHeight="false" outlineLevel="0" collapsed="false">
      <c r="B10947" s="39" t="n">
        <f aca="false">SUM('KCAL-Spese'!D10949)</f>
        <v>0</v>
      </c>
    </row>
    <row r="10948" customFormat="false" ht="18" hidden="false" customHeight="false" outlineLevel="0" collapsed="false">
      <c r="B10948" s="39" t="n">
        <f aca="false">SUM('KCAL-Spese'!D10950)</f>
        <v>0</v>
      </c>
    </row>
    <row r="10949" customFormat="false" ht="18" hidden="false" customHeight="false" outlineLevel="0" collapsed="false">
      <c r="B10949" s="39" t="n">
        <f aca="false">SUM('KCAL-Spese'!D10951)</f>
        <v>0</v>
      </c>
    </row>
    <row r="10950" customFormat="false" ht="18" hidden="false" customHeight="false" outlineLevel="0" collapsed="false">
      <c r="B10950" s="39" t="n">
        <f aca="false">SUM('KCAL-Spese'!D10952)</f>
        <v>0</v>
      </c>
    </row>
    <row r="10951" customFormat="false" ht="18" hidden="false" customHeight="false" outlineLevel="0" collapsed="false">
      <c r="B10951" s="39" t="n">
        <f aca="false">SUM('KCAL-Spese'!D10953)</f>
        <v>0</v>
      </c>
    </row>
    <row r="10952" customFormat="false" ht="18" hidden="false" customHeight="false" outlineLevel="0" collapsed="false">
      <c r="B10952" s="39" t="n">
        <f aca="false">SUM('KCAL-Spese'!D10954)</f>
        <v>0</v>
      </c>
    </row>
    <row r="10953" customFormat="false" ht="18" hidden="false" customHeight="false" outlineLevel="0" collapsed="false">
      <c r="B10953" s="39" t="n">
        <f aca="false">SUM('KCAL-Spese'!D10955)</f>
        <v>0</v>
      </c>
    </row>
    <row r="10954" customFormat="false" ht="18" hidden="false" customHeight="false" outlineLevel="0" collapsed="false">
      <c r="B10954" s="39" t="n">
        <f aca="false">SUM('KCAL-Spese'!D10956)</f>
        <v>0</v>
      </c>
    </row>
    <row r="10955" customFormat="false" ht="18" hidden="false" customHeight="false" outlineLevel="0" collapsed="false">
      <c r="B10955" s="39" t="n">
        <f aca="false">SUM('KCAL-Spese'!D10957)</f>
        <v>0</v>
      </c>
    </row>
    <row r="10956" customFormat="false" ht="18" hidden="false" customHeight="false" outlineLevel="0" collapsed="false">
      <c r="B10956" s="39" t="n">
        <f aca="false">SUM('KCAL-Spese'!D10958)</f>
        <v>0</v>
      </c>
    </row>
    <row r="10957" customFormat="false" ht="18" hidden="false" customHeight="false" outlineLevel="0" collapsed="false">
      <c r="B10957" s="39" t="n">
        <f aca="false">SUM('KCAL-Spese'!D10959)</f>
        <v>0</v>
      </c>
    </row>
    <row r="10958" customFormat="false" ht="18" hidden="false" customHeight="false" outlineLevel="0" collapsed="false">
      <c r="B10958" s="39" t="n">
        <f aca="false">SUM('KCAL-Spese'!D10960)</f>
        <v>0</v>
      </c>
    </row>
    <row r="10959" customFormat="false" ht="18" hidden="false" customHeight="false" outlineLevel="0" collapsed="false">
      <c r="B10959" s="39" t="n">
        <f aca="false">SUM('KCAL-Spese'!D10961)</f>
        <v>0</v>
      </c>
    </row>
    <row r="10960" customFormat="false" ht="18" hidden="false" customHeight="false" outlineLevel="0" collapsed="false">
      <c r="B10960" s="39" t="n">
        <f aca="false">SUM('KCAL-Spese'!D10962)</f>
        <v>0</v>
      </c>
    </row>
    <row r="10961" customFormat="false" ht="18" hidden="false" customHeight="false" outlineLevel="0" collapsed="false">
      <c r="B10961" s="39" t="n">
        <f aca="false">SUM('KCAL-Spese'!D10963)</f>
        <v>0</v>
      </c>
    </row>
    <row r="10962" customFormat="false" ht="18" hidden="false" customHeight="false" outlineLevel="0" collapsed="false">
      <c r="B10962" s="39" t="n">
        <f aca="false">SUM('KCAL-Spese'!D10964)</f>
        <v>0</v>
      </c>
    </row>
    <row r="10963" customFormat="false" ht="18" hidden="false" customHeight="false" outlineLevel="0" collapsed="false">
      <c r="B10963" s="39" t="n">
        <f aca="false">SUM('KCAL-Spese'!D10965)</f>
        <v>0</v>
      </c>
    </row>
    <row r="10964" customFormat="false" ht="18" hidden="false" customHeight="false" outlineLevel="0" collapsed="false">
      <c r="B10964" s="39" t="n">
        <f aca="false">SUM('KCAL-Spese'!D10966)</f>
        <v>0</v>
      </c>
    </row>
    <row r="10965" customFormat="false" ht="18" hidden="false" customHeight="false" outlineLevel="0" collapsed="false">
      <c r="B10965" s="39" t="n">
        <f aca="false">SUM('KCAL-Spese'!D10967)</f>
        <v>0</v>
      </c>
    </row>
    <row r="10966" customFormat="false" ht="18" hidden="false" customHeight="false" outlineLevel="0" collapsed="false">
      <c r="B10966" s="39" t="n">
        <f aca="false">SUM('KCAL-Spese'!D10968)</f>
        <v>0</v>
      </c>
    </row>
    <row r="10967" customFormat="false" ht="18" hidden="false" customHeight="false" outlineLevel="0" collapsed="false">
      <c r="B10967" s="39" t="n">
        <f aca="false">SUM('KCAL-Spese'!D10969)</f>
        <v>0</v>
      </c>
    </row>
    <row r="10968" customFormat="false" ht="18" hidden="false" customHeight="false" outlineLevel="0" collapsed="false">
      <c r="B10968" s="39" t="n">
        <f aca="false">SUM('KCAL-Spese'!D10970)</f>
        <v>0</v>
      </c>
    </row>
    <row r="10969" customFormat="false" ht="18" hidden="false" customHeight="false" outlineLevel="0" collapsed="false">
      <c r="B10969" s="39" t="n">
        <f aca="false">SUM('KCAL-Spese'!D10971)</f>
        <v>0</v>
      </c>
    </row>
    <row r="10970" customFormat="false" ht="18" hidden="false" customHeight="false" outlineLevel="0" collapsed="false">
      <c r="B10970" s="39" t="n">
        <f aca="false">SUM('KCAL-Spese'!D10972)</f>
        <v>0</v>
      </c>
    </row>
    <row r="10971" customFormat="false" ht="18" hidden="false" customHeight="false" outlineLevel="0" collapsed="false">
      <c r="B10971" s="39" t="n">
        <f aca="false">SUM('KCAL-Spese'!D10973)</f>
        <v>0</v>
      </c>
    </row>
    <row r="10972" customFormat="false" ht="18" hidden="false" customHeight="false" outlineLevel="0" collapsed="false">
      <c r="B10972" s="39" t="n">
        <f aca="false">SUM('KCAL-Spese'!D10974)</f>
        <v>0</v>
      </c>
    </row>
    <row r="10973" customFormat="false" ht="18" hidden="false" customHeight="false" outlineLevel="0" collapsed="false">
      <c r="B10973" s="39" t="n">
        <f aca="false">SUM('KCAL-Spese'!D10975)</f>
        <v>0</v>
      </c>
    </row>
    <row r="10974" customFormat="false" ht="18" hidden="false" customHeight="false" outlineLevel="0" collapsed="false">
      <c r="B10974" s="39" t="n">
        <f aca="false">SUM('KCAL-Spese'!D10976)</f>
        <v>0</v>
      </c>
    </row>
    <row r="10975" customFormat="false" ht="18" hidden="false" customHeight="false" outlineLevel="0" collapsed="false">
      <c r="B10975" s="39" t="n">
        <f aca="false">SUM('KCAL-Spese'!D10977)</f>
        <v>0</v>
      </c>
    </row>
    <row r="10976" customFormat="false" ht="18" hidden="false" customHeight="false" outlineLevel="0" collapsed="false">
      <c r="B10976" s="39" t="n">
        <f aca="false">SUM('KCAL-Spese'!D10978)</f>
        <v>0</v>
      </c>
    </row>
    <row r="10977" customFormat="false" ht="18" hidden="false" customHeight="false" outlineLevel="0" collapsed="false">
      <c r="B10977" s="39" t="n">
        <f aca="false">SUM('KCAL-Spese'!D10979)</f>
        <v>0</v>
      </c>
    </row>
    <row r="10978" customFormat="false" ht="18" hidden="false" customHeight="false" outlineLevel="0" collapsed="false">
      <c r="B10978" s="39" t="n">
        <f aca="false">SUM('KCAL-Spese'!D10980)</f>
        <v>0</v>
      </c>
    </row>
    <row r="10979" customFormat="false" ht="18" hidden="false" customHeight="false" outlineLevel="0" collapsed="false">
      <c r="B10979" s="39" t="n">
        <f aca="false">SUM('KCAL-Spese'!D10981)</f>
        <v>0</v>
      </c>
    </row>
    <row r="10980" customFormat="false" ht="18" hidden="false" customHeight="false" outlineLevel="0" collapsed="false">
      <c r="B10980" s="39" t="n">
        <f aca="false">SUM('KCAL-Spese'!D10982)</f>
        <v>0</v>
      </c>
    </row>
    <row r="10981" customFormat="false" ht="18" hidden="false" customHeight="false" outlineLevel="0" collapsed="false">
      <c r="B10981" s="39" t="n">
        <f aca="false">SUM('KCAL-Spese'!D10983)</f>
        <v>0</v>
      </c>
    </row>
    <row r="10982" customFormat="false" ht="18" hidden="false" customHeight="false" outlineLevel="0" collapsed="false">
      <c r="B10982" s="39" t="n">
        <f aca="false">SUM('KCAL-Spese'!D10984)</f>
        <v>0</v>
      </c>
    </row>
    <row r="10983" customFormat="false" ht="18" hidden="false" customHeight="false" outlineLevel="0" collapsed="false">
      <c r="B10983" s="39" t="n">
        <f aca="false">SUM('KCAL-Spese'!D10985)</f>
        <v>0</v>
      </c>
    </row>
    <row r="10984" customFormat="false" ht="18" hidden="false" customHeight="false" outlineLevel="0" collapsed="false">
      <c r="B10984" s="39" t="n">
        <f aca="false">SUM('KCAL-Spese'!D10986)</f>
        <v>0</v>
      </c>
    </row>
    <row r="10985" customFormat="false" ht="18" hidden="false" customHeight="false" outlineLevel="0" collapsed="false">
      <c r="B10985" s="39" t="n">
        <f aca="false">SUM('KCAL-Spese'!D10987)</f>
        <v>0</v>
      </c>
    </row>
    <row r="10986" customFormat="false" ht="18" hidden="false" customHeight="false" outlineLevel="0" collapsed="false">
      <c r="B10986" s="39" t="n">
        <f aca="false">SUM('KCAL-Spese'!D10988)</f>
        <v>0</v>
      </c>
    </row>
    <row r="10987" customFormat="false" ht="18" hidden="false" customHeight="false" outlineLevel="0" collapsed="false">
      <c r="B10987" s="39" t="n">
        <f aca="false">SUM('KCAL-Spese'!D10989)</f>
        <v>0</v>
      </c>
    </row>
    <row r="10988" customFormat="false" ht="18" hidden="false" customHeight="false" outlineLevel="0" collapsed="false">
      <c r="B10988" s="39" t="n">
        <f aca="false">SUM('KCAL-Spese'!D10990)</f>
        <v>0</v>
      </c>
    </row>
    <row r="10989" customFormat="false" ht="18" hidden="false" customHeight="false" outlineLevel="0" collapsed="false">
      <c r="B10989" s="39" t="n">
        <f aca="false">SUM('KCAL-Spese'!D10991)</f>
        <v>0</v>
      </c>
    </row>
    <row r="10990" customFormat="false" ht="18" hidden="false" customHeight="false" outlineLevel="0" collapsed="false">
      <c r="B10990" s="39" t="n">
        <f aca="false">SUM('KCAL-Spese'!D10992)</f>
        <v>0</v>
      </c>
    </row>
    <row r="10991" customFormat="false" ht="18" hidden="false" customHeight="false" outlineLevel="0" collapsed="false">
      <c r="B10991" s="39" t="n">
        <f aca="false">SUM('KCAL-Spese'!D10993)</f>
        <v>0</v>
      </c>
    </row>
    <row r="10992" customFormat="false" ht="18" hidden="false" customHeight="false" outlineLevel="0" collapsed="false">
      <c r="B10992" s="39" t="n">
        <f aca="false">SUM('KCAL-Spese'!D10994)</f>
        <v>0</v>
      </c>
    </row>
    <row r="10993" customFormat="false" ht="18" hidden="false" customHeight="false" outlineLevel="0" collapsed="false">
      <c r="B10993" s="39" t="n">
        <f aca="false">SUM('KCAL-Spese'!D10995)</f>
        <v>0</v>
      </c>
    </row>
    <row r="10994" customFormat="false" ht="18" hidden="false" customHeight="false" outlineLevel="0" collapsed="false">
      <c r="B10994" s="39" t="n">
        <f aca="false">SUM('KCAL-Spese'!D10996)</f>
        <v>0</v>
      </c>
    </row>
    <row r="10995" customFormat="false" ht="18" hidden="false" customHeight="false" outlineLevel="0" collapsed="false">
      <c r="B10995" s="39" t="n">
        <f aca="false">SUM('KCAL-Spese'!D10997)</f>
        <v>0</v>
      </c>
    </row>
    <row r="10996" customFormat="false" ht="18" hidden="false" customHeight="false" outlineLevel="0" collapsed="false">
      <c r="B10996" s="39" t="n">
        <f aca="false">SUM('KCAL-Spese'!D10998)</f>
        <v>0</v>
      </c>
    </row>
    <row r="10997" customFormat="false" ht="18" hidden="false" customHeight="false" outlineLevel="0" collapsed="false">
      <c r="B10997" s="39" t="n">
        <f aca="false">SUM('KCAL-Spese'!D10999)</f>
        <v>0</v>
      </c>
    </row>
    <row r="10998" customFormat="false" ht="18" hidden="false" customHeight="false" outlineLevel="0" collapsed="false">
      <c r="B10998" s="39" t="n">
        <f aca="false">SUM('KCAL-Spese'!D11000)</f>
        <v>0</v>
      </c>
    </row>
    <row r="10999" customFormat="false" ht="18" hidden="false" customHeight="false" outlineLevel="0" collapsed="false">
      <c r="B10999" s="39" t="n">
        <f aca="false">SUM('KCAL-Spese'!D11001)</f>
        <v>0</v>
      </c>
    </row>
    <row r="11000" customFormat="false" ht="18" hidden="false" customHeight="false" outlineLevel="0" collapsed="false">
      <c r="B11000" s="39" t="n">
        <f aca="false">SUM('KCAL-Spese'!D11002)</f>
        <v>0</v>
      </c>
    </row>
    <row r="11001" customFormat="false" ht="18" hidden="false" customHeight="false" outlineLevel="0" collapsed="false">
      <c r="B11001" s="39" t="n">
        <f aca="false">SUM('KCAL-Spese'!D11003)</f>
        <v>0</v>
      </c>
    </row>
    <row r="11002" customFormat="false" ht="18" hidden="false" customHeight="false" outlineLevel="0" collapsed="false">
      <c r="B11002" s="39" t="n">
        <f aca="false">SUM('KCAL-Spese'!D11004)</f>
        <v>0</v>
      </c>
    </row>
    <row r="11003" customFormat="false" ht="18" hidden="false" customHeight="false" outlineLevel="0" collapsed="false">
      <c r="B11003" s="39" t="n">
        <f aca="false">SUM('KCAL-Spese'!D11005)</f>
        <v>0</v>
      </c>
    </row>
    <row r="11004" customFormat="false" ht="18" hidden="false" customHeight="false" outlineLevel="0" collapsed="false">
      <c r="B11004" s="39" t="n">
        <f aca="false">SUM('KCAL-Spese'!D11006)</f>
        <v>0</v>
      </c>
    </row>
    <row r="11005" customFormat="false" ht="18" hidden="false" customHeight="false" outlineLevel="0" collapsed="false">
      <c r="B11005" s="39" t="n">
        <f aca="false">SUM('KCAL-Spese'!D11007)</f>
        <v>0</v>
      </c>
    </row>
    <row r="11006" customFormat="false" ht="18" hidden="false" customHeight="false" outlineLevel="0" collapsed="false">
      <c r="B11006" s="39" t="n">
        <f aca="false">SUM('KCAL-Spese'!D11008)</f>
        <v>0</v>
      </c>
    </row>
    <row r="11007" customFormat="false" ht="18" hidden="false" customHeight="false" outlineLevel="0" collapsed="false">
      <c r="B11007" s="39" t="n">
        <f aca="false">SUM('KCAL-Spese'!D11009)</f>
        <v>0</v>
      </c>
    </row>
    <row r="11008" customFormat="false" ht="18" hidden="false" customHeight="false" outlineLevel="0" collapsed="false">
      <c r="B11008" s="39" t="n">
        <f aca="false">SUM('KCAL-Spese'!D11010)</f>
        <v>0</v>
      </c>
    </row>
    <row r="11009" customFormat="false" ht="18" hidden="false" customHeight="false" outlineLevel="0" collapsed="false">
      <c r="B11009" s="39" t="n">
        <f aca="false">SUM('KCAL-Spese'!D11011)</f>
        <v>0</v>
      </c>
    </row>
    <row r="11010" customFormat="false" ht="18" hidden="false" customHeight="false" outlineLevel="0" collapsed="false">
      <c r="B11010" s="39" t="n">
        <f aca="false">SUM('KCAL-Spese'!D11012)</f>
        <v>0</v>
      </c>
    </row>
    <row r="11011" customFormat="false" ht="18" hidden="false" customHeight="false" outlineLevel="0" collapsed="false">
      <c r="B11011" s="39" t="n">
        <f aca="false">SUM('KCAL-Spese'!D11013)</f>
        <v>0</v>
      </c>
    </row>
    <row r="11012" customFormat="false" ht="18" hidden="false" customHeight="false" outlineLevel="0" collapsed="false">
      <c r="B11012" s="39" t="n">
        <f aca="false">SUM('KCAL-Spese'!D11014)</f>
        <v>0</v>
      </c>
    </row>
    <row r="11013" customFormat="false" ht="18" hidden="false" customHeight="false" outlineLevel="0" collapsed="false">
      <c r="B11013" s="39" t="n">
        <f aca="false">SUM('KCAL-Spese'!D11015)</f>
        <v>0</v>
      </c>
    </row>
    <row r="11014" customFormat="false" ht="18" hidden="false" customHeight="false" outlineLevel="0" collapsed="false">
      <c r="B11014" s="39" t="n">
        <f aca="false">SUM('KCAL-Spese'!D11016)</f>
        <v>0</v>
      </c>
    </row>
    <row r="11015" customFormat="false" ht="18" hidden="false" customHeight="false" outlineLevel="0" collapsed="false">
      <c r="B11015" s="39" t="n">
        <f aca="false">SUM('KCAL-Spese'!D11017)</f>
        <v>0</v>
      </c>
    </row>
    <row r="11016" customFormat="false" ht="18" hidden="false" customHeight="false" outlineLevel="0" collapsed="false">
      <c r="B11016" s="39" t="n">
        <f aca="false">SUM('KCAL-Spese'!D11018)</f>
        <v>0</v>
      </c>
    </row>
    <row r="11017" customFormat="false" ht="18" hidden="false" customHeight="false" outlineLevel="0" collapsed="false">
      <c r="B11017" s="39" t="n">
        <f aca="false">SUM('KCAL-Spese'!D11019)</f>
        <v>0</v>
      </c>
    </row>
    <row r="11018" customFormat="false" ht="18" hidden="false" customHeight="false" outlineLevel="0" collapsed="false">
      <c r="B11018" s="39" t="n">
        <f aca="false">SUM('KCAL-Spese'!D11020)</f>
        <v>0</v>
      </c>
    </row>
    <row r="11019" customFormat="false" ht="18" hidden="false" customHeight="false" outlineLevel="0" collapsed="false">
      <c r="B11019" s="39" t="n">
        <f aca="false">SUM('KCAL-Spese'!D11021)</f>
        <v>0</v>
      </c>
    </row>
    <row r="11020" customFormat="false" ht="18" hidden="false" customHeight="false" outlineLevel="0" collapsed="false">
      <c r="B11020" s="39" t="n">
        <f aca="false">SUM('KCAL-Spese'!D11022)</f>
        <v>0</v>
      </c>
    </row>
    <row r="11021" customFormat="false" ht="18" hidden="false" customHeight="false" outlineLevel="0" collapsed="false">
      <c r="B11021" s="39" t="n">
        <f aca="false">SUM('KCAL-Spese'!D11023)</f>
        <v>0</v>
      </c>
    </row>
    <row r="11022" customFormat="false" ht="18" hidden="false" customHeight="false" outlineLevel="0" collapsed="false">
      <c r="B11022" s="39" t="n">
        <f aca="false">SUM('KCAL-Spese'!D11024)</f>
        <v>0</v>
      </c>
    </row>
    <row r="11023" customFormat="false" ht="18" hidden="false" customHeight="false" outlineLevel="0" collapsed="false">
      <c r="B11023" s="39" t="n">
        <f aca="false">SUM('KCAL-Spese'!D11025)</f>
        <v>0</v>
      </c>
    </row>
    <row r="11024" customFormat="false" ht="18" hidden="false" customHeight="false" outlineLevel="0" collapsed="false">
      <c r="B11024" s="39" t="n">
        <f aca="false">SUM('KCAL-Spese'!D11026)</f>
        <v>0</v>
      </c>
    </row>
    <row r="11025" customFormat="false" ht="18" hidden="false" customHeight="false" outlineLevel="0" collapsed="false">
      <c r="B11025" s="39" t="n">
        <f aca="false">SUM('KCAL-Spese'!D11027)</f>
        <v>0</v>
      </c>
    </row>
    <row r="11026" customFormat="false" ht="18" hidden="false" customHeight="false" outlineLevel="0" collapsed="false">
      <c r="B11026" s="39" t="n">
        <f aca="false">SUM('KCAL-Spese'!D11028)</f>
        <v>0</v>
      </c>
    </row>
    <row r="11027" customFormat="false" ht="18" hidden="false" customHeight="false" outlineLevel="0" collapsed="false">
      <c r="B11027" s="39" t="n">
        <f aca="false">SUM('KCAL-Spese'!D11029)</f>
        <v>0</v>
      </c>
    </row>
    <row r="11028" customFormat="false" ht="18" hidden="false" customHeight="false" outlineLevel="0" collapsed="false">
      <c r="B11028" s="39" t="n">
        <f aca="false">SUM('KCAL-Spese'!D11030)</f>
        <v>0</v>
      </c>
    </row>
    <row r="11029" customFormat="false" ht="18" hidden="false" customHeight="false" outlineLevel="0" collapsed="false">
      <c r="B11029" s="39" t="n">
        <f aca="false">SUM('KCAL-Spese'!D11031)</f>
        <v>0</v>
      </c>
    </row>
    <row r="11030" customFormat="false" ht="18" hidden="false" customHeight="false" outlineLevel="0" collapsed="false">
      <c r="B11030" s="39" t="n">
        <f aca="false">SUM('KCAL-Spese'!D11032)</f>
        <v>0</v>
      </c>
    </row>
    <row r="11031" customFormat="false" ht="18" hidden="false" customHeight="false" outlineLevel="0" collapsed="false">
      <c r="B11031" s="39" t="n">
        <f aca="false">SUM('KCAL-Spese'!D11033)</f>
        <v>0</v>
      </c>
    </row>
    <row r="11032" customFormat="false" ht="18" hidden="false" customHeight="false" outlineLevel="0" collapsed="false">
      <c r="B11032" s="39" t="n">
        <f aca="false">SUM('KCAL-Spese'!D11034)</f>
        <v>0</v>
      </c>
    </row>
    <row r="11033" customFormat="false" ht="18" hidden="false" customHeight="false" outlineLevel="0" collapsed="false">
      <c r="B11033" s="39" t="n">
        <f aca="false">SUM('KCAL-Spese'!D11035)</f>
        <v>0</v>
      </c>
    </row>
    <row r="11034" customFormat="false" ht="18" hidden="false" customHeight="false" outlineLevel="0" collapsed="false">
      <c r="B11034" s="39" t="n">
        <f aca="false">SUM('KCAL-Spese'!D11036)</f>
        <v>0</v>
      </c>
    </row>
    <row r="11035" customFormat="false" ht="18" hidden="false" customHeight="false" outlineLevel="0" collapsed="false">
      <c r="B11035" s="39" t="n">
        <f aca="false">SUM('KCAL-Spese'!D11037)</f>
        <v>0</v>
      </c>
    </row>
    <row r="11036" customFormat="false" ht="18" hidden="false" customHeight="false" outlineLevel="0" collapsed="false">
      <c r="B11036" s="39" t="n">
        <f aca="false">SUM('KCAL-Spese'!D11038)</f>
        <v>0</v>
      </c>
    </row>
    <row r="11037" customFormat="false" ht="18" hidden="false" customHeight="false" outlineLevel="0" collapsed="false">
      <c r="B11037" s="39" t="n">
        <f aca="false">SUM('KCAL-Spese'!D11039)</f>
        <v>0</v>
      </c>
    </row>
    <row r="11038" customFormat="false" ht="18" hidden="false" customHeight="false" outlineLevel="0" collapsed="false">
      <c r="B11038" s="39" t="n">
        <f aca="false">SUM('KCAL-Spese'!D11040)</f>
        <v>0</v>
      </c>
    </row>
    <row r="11039" customFormat="false" ht="18" hidden="false" customHeight="false" outlineLevel="0" collapsed="false">
      <c r="B11039" s="39" t="n">
        <f aca="false">SUM('KCAL-Spese'!D11041)</f>
        <v>0</v>
      </c>
    </row>
    <row r="11040" customFormat="false" ht="18" hidden="false" customHeight="false" outlineLevel="0" collapsed="false">
      <c r="B11040" s="39" t="n">
        <f aca="false">SUM('KCAL-Spese'!D11042)</f>
        <v>0</v>
      </c>
    </row>
    <row r="11041" customFormat="false" ht="18" hidden="false" customHeight="false" outlineLevel="0" collapsed="false">
      <c r="B11041" s="39" t="n">
        <f aca="false">SUM('KCAL-Spese'!D11043)</f>
        <v>0</v>
      </c>
    </row>
    <row r="11042" customFormat="false" ht="18" hidden="false" customHeight="false" outlineLevel="0" collapsed="false">
      <c r="B11042" s="39" t="n">
        <f aca="false">SUM('KCAL-Spese'!D11044)</f>
        <v>0</v>
      </c>
    </row>
    <row r="11043" customFormat="false" ht="18" hidden="false" customHeight="false" outlineLevel="0" collapsed="false">
      <c r="B11043" s="39" t="n">
        <f aca="false">SUM('KCAL-Spese'!D11045)</f>
        <v>0</v>
      </c>
    </row>
    <row r="11044" customFormat="false" ht="18" hidden="false" customHeight="false" outlineLevel="0" collapsed="false">
      <c r="B11044" s="39" t="n">
        <f aca="false">SUM('KCAL-Spese'!D11046)</f>
        <v>0</v>
      </c>
    </row>
    <row r="11045" customFormat="false" ht="18" hidden="false" customHeight="false" outlineLevel="0" collapsed="false">
      <c r="B11045" s="39" t="n">
        <f aca="false">SUM('KCAL-Spese'!D11047)</f>
        <v>0</v>
      </c>
    </row>
    <row r="11046" customFormat="false" ht="18" hidden="false" customHeight="false" outlineLevel="0" collapsed="false">
      <c r="B11046" s="39" t="n">
        <f aca="false">SUM('KCAL-Spese'!D11048)</f>
        <v>0</v>
      </c>
    </row>
    <row r="11047" customFormat="false" ht="18" hidden="false" customHeight="false" outlineLevel="0" collapsed="false">
      <c r="B11047" s="39" t="n">
        <f aca="false">SUM('KCAL-Spese'!D11049)</f>
        <v>0</v>
      </c>
    </row>
    <row r="11048" customFormat="false" ht="18" hidden="false" customHeight="false" outlineLevel="0" collapsed="false">
      <c r="B11048" s="39" t="n">
        <f aca="false">SUM('KCAL-Spese'!D11050)</f>
        <v>0</v>
      </c>
    </row>
    <row r="11049" customFormat="false" ht="18" hidden="false" customHeight="false" outlineLevel="0" collapsed="false">
      <c r="B11049" s="39" t="n">
        <f aca="false">SUM('KCAL-Spese'!D11051)</f>
        <v>0</v>
      </c>
    </row>
    <row r="11050" customFormat="false" ht="18" hidden="false" customHeight="false" outlineLevel="0" collapsed="false">
      <c r="B11050" s="39" t="n">
        <f aca="false">SUM('KCAL-Spese'!D11052)</f>
        <v>0</v>
      </c>
    </row>
    <row r="11051" customFormat="false" ht="18" hidden="false" customHeight="false" outlineLevel="0" collapsed="false">
      <c r="B11051" s="39" t="n">
        <f aca="false">SUM('KCAL-Spese'!D11053)</f>
        <v>0</v>
      </c>
    </row>
    <row r="11052" customFormat="false" ht="18" hidden="false" customHeight="false" outlineLevel="0" collapsed="false">
      <c r="B11052" s="39" t="n">
        <f aca="false">SUM('KCAL-Spese'!D11054)</f>
        <v>0</v>
      </c>
    </row>
    <row r="11053" customFormat="false" ht="18" hidden="false" customHeight="false" outlineLevel="0" collapsed="false">
      <c r="B11053" s="39" t="n">
        <f aca="false">SUM('KCAL-Spese'!D11055)</f>
        <v>0</v>
      </c>
    </row>
    <row r="11054" customFormat="false" ht="18" hidden="false" customHeight="false" outlineLevel="0" collapsed="false">
      <c r="B11054" s="39" t="n">
        <f aca="false">SUM('KCAL-Spese'!D11056)</f>
        <v>0</v>
      </c>
    </row>
    <row r="11055" customFormat="false" ht="18" hidden="false" customHeight="false" outlineLevel="0" collapsed="false">
      <c r="B11055" s="39" t="n">
        <f aca="false">SUM('KCAL-Spese'!D11057)</f>
        <v>0</v>
      </c>
    </row>
    <row r="11056" customFormat="false" ht="18" hidden="false" customHeight="false" outlineLevel="0" collapsed="false">
      <c r="B11056" s="39" t="n">
        <f aca="false">SUM('KCAL-Spese'!D11058)</f>
        <v>0</v>
      </c>
    </row>
    <row r="11057" customFormat="false" ht="18" hidden="false" customHeight="false" outlineLevel="0" collapsed="false">
      <c r="B11057" s="39" t="n">
        <f aca="false">SUM('KCAL-Spese'!D11059)</f>
        <v>0</v>
      </c>
    </row>
    <row r="11058" customFormat="false" ht="18" hidden="false" customHeight="false" outlineLevel="0" collapsed="false">
      <c r="B11058" s="39" t="n">
        <f aca="false">SUM('KCAL-Spese'!D11060)</f>
        <v>0</v>
      </c>
    </row>
    <row r="11059" customFormat="false" ht="18" hidden="false" customHeight="false" outlineLevel="0" collapsed="false">
      <c r="B11059" s="39" t="n">
        <f aca="false">SUM('KCAL-Spese'!D11061)</f>
        <v>0</v>
      </c>
    </row>
    <row r="11060" customFormat="false" ht="18" hidden="false" customHeight="false" outlineLevel="0" collapsed="false">
      <c r="B11060" s="39" t="n">
        <f aca="false">SUM('KCAL-Spese'!D11062)</f>
        <v>0</v>
      </c>
    </row>
    <row r="11061" customFormat="false" ht="18" hidden="false" customHeight="false" outlineLevel="0" collapsed="false">
      <c r="B11061" s="39" t="n">
        <f aca="false">SUM('KCAL-Spese'!D11063)</f>
        <v>0</v>
      </c>
    </row>
    <row r="11062" customFormat="false" ht="18" hidden="false" customHeight="false" outlineLevel="0" collapsed="false">
      <c r="B11062" s="39" t="n">
        <f aca="false">SUM('KCAL-Spese'!D11064)</f>
        <v>0</v>
      </c>
    </row>
    <row r="11063" customFormat="false" ht="18" hidden="false" customHeight="false" outlineLevel="0" collapsed="false">
      <c r="B11063" s="39" t="n">
        <f aca="false">SUM('KCAL-Spese'!D11065)</f>
        <v>0</v>
      </c>
    </row>
    <row r="11064" customFormat="false" ht="18" hidden="false" customHeight="false" outlineLevel="0" collapsed="false">
      <c r="B11064" s="39" t="n">
        <f aca="false">SUM('KCAL-Spese'!D11066)</f>
        <v>0</v>
      </c>
    </row>
    <row r="11065" customFormat="false" ht="18" hidden="false" customHeight="false" outlineLevel="0" collapsed="false">
      <c r="B11065" s="39" t="n">
        <f aca="false">SUM('KCAL-Spese'!D11067)</f>
        <v>0</v>
      </c>
    </row>
    <row r="11066" customFormat="false" ht="18" hidden="false" customHeight="false" outlineLevel="0" collapsed="false">
      <c r="B11066" s="39" t="n">
        <f aca="false">SUM('KCAL-Spese'!D11068)</f>
        <v>0</v>
      </c>
    </row>
    <row r="11067" customFormat="false" ht="18" hidden="false" customHeight="false" outlineLevel="0" collapsed="false">
      <c r="B11067" s="39" t="n">
        <f aca="false">SUM('KCAL-Spese'!D11069)</f>
        <v>0</v>
      </c>
    </row>
    <row r="11068" customFormat="false" ht="18" hidden="false" customHeight="false" outlineLevel="0" collapsed="false">
      <c r="B11068" s="39" t="n">
        <f aca="false">SUM('KCAL-Spese'!D11070)</f>
        <v>0</v>
      </c>
    </row>
    <row r="11069" customFormat="false" ht="18" hidden="false" customHeight="false" outlineLevel="0" collapsed="false">
      <c r="B11069" s="39" t="n">
        <f aca="false">SUM('KCAL-Spese'!D11071)</f>
        <v>0</v>
      </c>
    </row>
    <row r="11070" customFormat="false" ht="18" hidden="false" customHeight="false" outlineLevel="0" collapsed="false">
      <c r="B11070" s="39" t="n">
        <f aca="false">SUM('KCAL-Spese'!D11072)</f>
        <v>0</v>
      </c>
    </row>
    <row r="11071" customFormat="false" ht="18" hidden="false" customHeight="false" outlineLevel="0" collapsed="false">
      <c r="B11071" s="39" t="n">
        <f aca="false">SUM('KCAL-Spese'!D11073)</f>
        <v>0</v>
      </c>
    </row>
    <row r="11072" customFormat="false" ht="18" hidden="false" customHeight="false" outlineLevel="0" collapsed="false">
      <c r="B11072" s="39" t="n">
        <f aca="false">SUM('KCAL-Spese'!D11074)</f>
        <v>0</v>
      </c>
    </row>
    <row r="11073" customFormat="false" ht="18" hidden="false" customHeight="false" outlineLevel="0" collapsed="false">
      <c r="B11073" s="39" t="n">
        <f aca="false">SUM('KCAL-Spese'!D11075)</f>
        <v>0</v>
      </c>
    </row>
    <row r="11074" customFormat="false" ht="18" hidden="false" customHeight="false" outlineLevel="0" collapsed="false">
      <c r="B11074" s="39" t="n">
        <f aca="false">SUM('KCAL-Spese'!D11076)</f>
        <v>0</v>
      </c>
    </row>
    <row r="11075" customFormat="false" ht="18" hidden="false" customHeight="false" outlineLevel="0" collapsed="false">
      <c r="B11075" s="39" t="n">
        <f aca="false">SUM('KCAL-Spese'!D11077)</f>
        <v>0</v>
      </c>
    </row>
    <row r="11076" customFormat="false" ht="18" hidden="false" customHeight="false" outlineLevel="0" collapsed="false">
      <c r="B11076" s="39" t="n">
        <f aca="false">SUM('KCAL-Spese'!D11078)</f>
        <v>0</v>
      </c>
    </row>
    <row r="11077" customFormat="false" ht="18" hidden="false" customHeight="false" outlineLevel="0" collapsed="false">
      <c r="B11077" s="39" t="n">
        <f aca="false">SUM('KCAL-Spese'!D11079)</f>
        <v>0</v>
      </c>
    </row>
    <row r="11078" customFormat="false" ht="18" hidden="false" customHeight="false" outlineLevel="0" collapsed="false">
      <c r="B11078" s="39" t="n">
        <f aca="false">SUM('KCAL-Spese'!D11080)</f>
        <v>0</v>
      </c>
    </row>
    <row r="11079" customFormat="false" ht="18" hidden="false" customHeight="false" outlineLevel="0" collapsed="false">
      <c r="B11079" s="39" t="n">
        <f aca="false">SUM('KCAL-Spese'!D11081)</f>
        <v>0</v>
      </c>
    </row>
    <row r="11080" customFormat="false" ht="18" hidden="false" customHeight="false" outlineLevel="0" collapsed="false">
      <c r="B11080" s="39" t="n">
        <f aca="false">SUM('KCAL-Spese'!D11082)</f>
        <v>0</v>
      </c>
    </row>
    <row r="11081" customFormat="false" ht="18" hidden="false" customHeight="false" outlineLevel="0" collapsed="false">
      <c r="B11081" s="39" t="n">
        <f aca="false">SUM('KCAL-Spese'!D11083)</f>
        <v>0</v>
      </c>
    </row>
    <row r="11082" customFormat="false" ht="18" hidden="false" customHeight="false" outlineLevel="0" collapsed="false">
      <c r="B11082" s="39" t="n">
        <f aca="false">SUM('KCAL-Spese'!D11084)</f>
        <v>0</v>
      </c>
    </row>
    <row r="11083" customFormat="false" ht="18" hidden="false" customHeight="false" outlineLevel="0" collapsed="false">
      <c r="B11083" s="39" t="n">
        <f aca="false">SUM('KCAL-Spese'!D11085)</f>
        <v>0</v>
      </c>
    </row>
    <row r="11084" customFormat="false" ht="18" hidden="false" customHeight="false" outlineLevel="0" collapsed="false">
      <c r="B11084" s="39" t="n">
        <f aca="false">SUM('KCAL-Spese'!D11086)</f>
        <v>0</v>
      </c>
    </row>
    <row r="11085" customFormat="false" ht="18" hidden="false" customHeight="false" outlineLevel="0" collapsed="false">
      <c r="B11085" s="39" t="n">
        <f aca="false">SUM('KCAL-Spese'!D11087)</f>
        <v>0</v>
      </c>
    </row>
    <row r="11086" customFormat="false" ht="18" hidden="false" customHeight="false" outlineLevel="0" collapsed="false">
      <c r="B11086" s="39" t="n">
        <f aca="false">SUM('KCAL-Spese'!D11088)</f>
        <v>0</v>
      </c>
    </row>
    <row r="11087" customFormat="false" ht="18" hidden="false" customHeight="false" outlineLevel="0" collapsed="false">
      <c r="B11087" s="39" t="n">
        <f aca="false">SUM('KCAL-Spese'!D11089)</f>
        <v>0</v>
      </c>
    </row>
    <row r="11088" customFormat="false" ht="18" hidden="false" customHeight="false" outlineLevel="0" collapsed="false">
      <c r="B11088" s="39" t="n">
        <f aca="false">SUM('KCAL-Spese'!D11090)</f>
        <v>0</v>
      </c>
    </row>
    <row r="11089" customFormat="false" ht="18" hidden="false" customHeight="false" outlineLevel="0" collapsed="false">
      <c r="B11089" s="39" t="n">
        <f aca="false">SUM('KCAL-Spese'!D11091)</f>
        <v>0</v>
      </c>
    </row>
    <row r="11090" customFormat="false" ht="18" hidden="false" customHeight="false" outlineLevel="0" collapsed="false">
      <c r="B11090" s="39" t="n">
        <f aca="false">SUM('KCAL-Spese'!D11092)</f>
        <v>0</v>
      </c>
    </row>
    <row r="11091" customFormat="false" ht="18" hidden="false" customHeight="false" outlineLevel="0" collapsed="false">
      <c r="B11091" s="39" t="n">
        <f aca="false">SUM('KCAL-Spese'!D11093)</f>
        <v>0</v>
      </c>
    </row>
    <row r="11092" customFormat="false" ht="18" hidden="false" customHeight="false" outlineLevel="0" collapsed="false">
      <c r="B11092" s="39" t="n">
        <f aca="false">SUM('KCAL-Spese'!D11094)</f>
        <v>0</v>
      </c>
    </row>
    <row r="11093" customFormat="false" ht="18" hidden="false" customHeight="false" outlineLevel="0" collapsed="false">
      <c r="B11093" s="39" t="n">
        <f aca="false">SUM('KCAL-Spese'!D11095)</f>
        <v>0</v>
      </c>
    </row>
    <row r="11094" customFormat="false" ht="18" hidden="false" customHeight="false" outlineLevel="0" collapsed="false">
      <c r="B11094" s="39" t="n">
        <f aca="false">SUM('KCAL-Spese'!D11096)</f>
        <v>0</v>
      </c>
    </row>
    <row r="11095" customFormat="false" ht="18" hidden="false" customHeight="false" outlineLevel="0" collapsed="false">
      <c r="B11095" s="39" t="n">
        <f aca="false">SUM('KCAL-Spese'!D11097)</f>
        <v>0</v>
      </c>
    </row>
    <row r="11096" customFormat="false" ht="18" hidden="false" customHeight="false" outlineLevel="0" collapsed="false">
      <c r="B11096" s="39" t="n">
        <f aca="false">SUM('KCAL-Spese'!D11098)</f>
        <v>0</v>
      </c>
    </row>
    <row r="11097" customFormat="false" ht="18" hidden="false" customHeight="false" outlineLevel="0" collapsed="false">
      <c r="B11097" s="39" t="n">
        <f aca="false">SUM('KCAL-Spese'!D11099)</f>
        <v>0</v>
      </c>
    </row>
    <row r="11098" customFormat="false" ht="18" hidden="false" customHeight="false" outlineLevel="0" collapsed="false">
      <c r="B11098" s="39" t="n">
        <f aca="false">SUM('KCAL-Spese'!D11100)</f>
        <v>0</v>
      </c>
    </row>
    <row r="11099" customFormat="false" ht="18" hidden="false" customHeight="false" outlineLevel="0" collapsed="false">
      <c r="B11099" s="39" t="n">
        <f aca="false">SUM('KCAL-Spese'!D11101)</f>
        <v>0</v>
      </c>
    </row>
    <row r="11100" customFormat="false" ht="18" hidden="false" customHeight="false" outlineLevel="0" collapsed="false">
      <c r="B11100" s="39" t="n">
        <f aca="false">SUM('KCAL-Spese'!D11102)</f>
        <v>0</v>
      </c>
    </row>
    <row r="11101" customFormat="false" ht="18" hidden="false" customHeight="false" outlineLevel="0" collapsed="false">
      <c r="B11101" s="39" t="n">
        <f aca="false">SUM('KCAL-Spese'!D11103)</f>
        <v>0</v>
      </c>
    </row>
    <row r="11102" customFormat="false" ht="18" hidden="false" customHeight="false" outlineLevel="0" collapsed="false">
      <c r="B11102" s="39" t="n">
        <f aca="false">SUM('KCAL-Spese'!D11104)</f>
        <v>0</v>
      </c>
    </row>
    <row r="11103" customFormat="false" ht="18" hidden="false" customHeight="false" outlineLevel="0" collapsed="false">
      <c r="B11103" s="39" t="n">
        <f aca="false">SUM('KCAL-Spese'!D11105)</f>
        <v>0</v>
      </c>
    </row>
    <row r="11104" customFormat="false" ht="18" hidden="false" customHeight="false" outlineLevel="0" collapsed="false">
      <c r="B11104" s="39" t="n">
        <f aca="false">SUM('KCAL-Spese'!D11106)</f>
        <v>0</v>
      </c>
    </row>
    <row r="11105" customFormat="false" ht="18" hidden="false" customHeight="false" outlineLevel="0" collapsed="false">
      <c r="B11105" s="39" t="n">
        <f aca="false">SUM('KCAL-Spese'!D11107)</f>
        <v>0</v>
      </c>
    </row>
    <row r="11106" customFormat="false" ht="18" hidden="false" customHeight="false" outlineLevel="0" collapsed="false">
      <c r="B11106" s="39" t="n">
        <f aca="false">SUM('KCAL-Spese'!D11108)</f>
        <v>0</v>
      </c>
    </row>
    <row r="11107" customFormat="false" ht="18" hidden="false" customHeight="false" outlineLevel="0" collapsed="false">
      <c r="B11107" s="39" t="n">
        <f aca="false">SUM('KCAL-Spese'!D11109)</f>
        <v>0</v>
      </c>
    </row>
    <row r="11108" customFormat="false" ht="18" hidden="false" customHeight="false" outlineLevel="0" collapsed="false">
      <c r="B11108" s="39" t="n">
        <f aca="false">SUM('KCAL-Spese'!D11110)</f>
        <v>0</v>
      </c>
    </row>
    <row r="11109" customFormat="false" ht="18" hidden="false" customHeight="false" outlineLevel="0" collapsed="false">
      <c r="B11109" s="39" t="n">
        <f aca="false">SUM('KCAL-Spese'!D11111)</f>
        <v>0</v>
      </c>
    </row>
    <row r="11110" customFormat="false" ht="18" hidden="false" customHeight="false" outlineLevel="0" collapsed="false">
      <c r="B11110" s="39" t="n">
        <f aca="false">SUM('KCAL-Spese'!D11112)</f>
        <v>0</v>
      </c>
    </row>
    <row r="11111" customFormat="false" ht="18" hidden="false" customHeight="false" outlineLevel="0" collapsed="false">
      <c r="B11111" s="39" t="n">
        <f aca="false">SUM('KCAL-Spese'!D11113)</f>
        <v>0</v>
      </c>
    </row>
    <row r="11112" customFormat="false" ht="18" hidden="false" customHeight="false" outlineLevel="0" collapsed="false">
      <c r="B11112" s="39" t="n">
        <f aca="false">SUM('KCAL-Spese'!D11114)</f>
        <v>0</v>
      </c>
    </row>
    <row r="11113" customFormat="false" ht="18" hidden="false" customHeight="false" outlineLevel="0" collapsed="false">
      <c r="B11113" s="39" t="n">
        <f aca="false">SUM('KCAL-Spese'!D11115)</f>
        <v>0</v>
      </c>
    </row>
    <row r="11114" customFormat="false" ht="18" hidden="false" customHeight="false" outlineLevel="0" collapsed="false">
      <c r="B11114" s="39" t="n">
        <f aca="false">SUM('KCAL-Spese'!D11116)</f>
        <v>0</v>
      </c>
    </row>
    <row r="11115" customFormat="false" ht="18" hidden="false" customHeight="false" outlineLevel="0" collapsed="false">
      <c r="B11115" s="39" t="n">
        <f aca="false">SUM('KCAL-Spese'!D11117)</f>
        <v>0</v>
      </c>
    </row>
    <row r="11116" customFormat="false" ht="18" hidden="false" customHeight="false" outlineLevel="0" collapsed="false">
      <c r="B11116" s="39" t="n">
        <f aca="false">SUM('KCAL-Spese'!D11118)</f>
        <v>0</v>
      </c>
    </row>
    <row r="11117" customFormat="false" ht="18" hidden="false" customHeight="false" outlineLevel="0" collapsed="false">
      <c r="B11117" s="39" t="n">
        <f aca="false">SUM('KCAL-Spese'!D11119)</f>
        <v>0</v>
      </c>
    </row>
    <row r="11118" customFormat="false" ht="18" hidden="false" customHeight="false" outlineLevel="0" collapsed="false">
      <c r="B11118" s="39" t="n">
        <f aca="false">SUM('KCAL-Spese'!D11120)</f>
        <v>0</v>
      </c>
    </row>
    <row r="11119" customFormat="false" ht="18" hidden="false" customHeight="false" outlineLevel="0" collapsed="false">
      <c r="B11119" s="39" t="n">
        <f aca="false">SUM('KCAL-Spese'!D11121)</f>
        <v>0</v>
      </c>
    </row>
    <row r="11120" customFormat="false" ht="18" hidden="false" customHeight="false" outlineLevel="0" collapsed="false">
      <c r="B11120" s="39" t="n">
        <f aca="false">SUM('KCAL-Spese'!D11122)</f>
        <v>0</v>
      </c>
    </row>
    <row r="11121" customFormat="false" ht="18" hidden="false" customHeight="false" outlineLevel="0" collapsed="false">
      <c r="B11121" s="39" t="n">
        <f aca="false">SUM('KCAL-Spese'!D11123)</f>
        <v>0</v>
      </c>
    </row>
    <row r="11122" customFormat="false" ht="18" hidden="false" customHeight="false" outlineLevel="0" collapsed="false">
      <c r="B11122" s="39" t="n">
        <f aca="false">SUM('KCAL-Spese'!D11124)</f>
        <v>0</v>
      </c>
    </row>
    <row r="11123" customFormat="false" ht="18" hidden="false" customHeight="false" outlineLevel="0" collapsed="false">
      <c r="B11123" s="39" t="n">
        <f aca="false">SUM('KCAL-Spese'!D11125)</f>
        <v>0</v>
      </c>
    </row>
    <row r="11124" customFormat="false" ht="18" hidden="false" customHeight="false" outlineLevel="0" collapsed="false">
      <c r="B11124" s="39" t="n">
        <f aca="false">SUM('KCAL-Spese'!D11126)</f>
        <v>0</v>
      </c>
    </row>
    <row r="11125" customFormat="false" ht="18" hidden="false" customHeight="false" outlineLevel="0" collapsed="false">
      <c r="B11125" s="39" t="n">
        <f aca="false">SUM('KCAL-Spese'!D11127)</f>
        <v>0</v>
      </c>
    </row>
    <row r="11126" customFormat="false" ht="18" hidden="false" customHeight="false" outlineLevel="0" collapsed="false">
      <c r="B11126" s="39" t="n">
        <f aca="false">SUM('KCAL-Spese'!D11128)</f>
        <v>0</v>
      </c>
    </row>
    <row r="11127" customFormat="false" ht="18" hidden="false" customHeight="false" outlineLevel="0" collapsed="false">
      <c r="B11127" s="39" t="n">
        <f aca="false">SUM('KCAL-Spese'!D11129)</f>
        <v>0</v>
      </c>
    </row>
    <row r="11128" customFormat="false" ht="18" hidden="false" customHeight="false" outlineLevel="0" collapsed="false">
      <c r="B11128" s="39" t="n">
        <f aca="false">SUM('KCAL-Spese'!D11130)</f>
        <v>0</v>
      </c>
    </row>
    <row r="11129" customFormat="false" ht="18" hidden="false" customHeight="false" outlineLevel="0" collapsed="false">
      <c r="B11129" s="39" t="n">
        <f aca="false">SUM('KCAL-Spese'!D11131)</f>
        <v>0</v>
      </c>
    </row>
    <row r="11130" customFormat="false" ht="18" hidden="false" customHeight="false" outlineLevel="0" collapsed="false">
      <c r="B11130" s="39" t="n">
        <f aca="false">SUM('KCAL-Spese'!D11132)</f>
        <v>0</v>
      </c>
    </row>
    <row r="11131" customFormat="false" ht="18" hidden="false" customHeight="false" outlineLevel="0" collapsed="false">
      <c r="B11131" s="39" t="n">
        <f aca="false">SUM('KCAL-Spese'!D11133)</f>
        <v>0</v>
      </c>
    </row>
    <row r="11132" customFormat="false" ht="18" hidden="false" customHeight="false" outlineLevel="0" collapsed="false">
      <c r="B11132" s="39" t="n">
        <f aca="false">SUM('KCAL-Spese'!D11134)</f>
        <v>0</v>
      </c>
    </row>
    <row r="11133" customFormat="false" ht="18" hidden="false" customHeight="false" outlineLevel="0" collapsed="false">
      <c r="B11133" s="39" t="n">
        <f aca="false">SUM('KCAL-Spese'!D11135)</f>
        <v>0</v>
      </c>
    </row>
    <row r="11134" customFormat="false" ht="18" hidden="false" customHeight="false" outlineLevel="0" collapsed="false">
      <c r="B11134" s="39" t="n">
        <f aca="false">SUM('KCAL-Spese'!D11136)</f>
        <v>0</v>
      </c>
    </row>
    <row r="11135" customFormat="false" ht="18" hidden="false" customHeight="false" outlineLevel="0" collapsed="false">
      <c r="B11135" s="39" t="n">
        <f aca="false">SUM('KCAL-Spese'!D11137)</f>
        <v>0</v>
      </c>
    </row>
    <row r="11136" customFormat="false" ht="18" hidden="false" customHeight="false" outlineLevel="0" collapsed="false">
      <c r="B11136" s="39" t="n">
        <f aca="false">SUM('KCAL-Spese'!D11138)</f>
        <v>0</v>
      </c>
    </row>
    <row r="11137" customFormat="false" ht="18" hidden="false" customHeight="false" outlineLevel="0" collapsed="false">
      <c r="B11137" s="39" t="n">
        <f aca="false">SUM('KCAL-Spese'!D11139)</f>
        <v>0</v>
      </c>
    </row>
    <row r="11138" customFormat="false" ht="18" hidden="false" customHeight="false" outlineLevel="0" collapsed="false">
      <c r="B11138" s="39" t="n">
        <f aca="false">SUM('KCAL-Spese'!D11140)</f>
        <v>0</v>
      </c>
    </row>
    <row r="11139" customFormat="false" ht="18" hidden="false" customHeight="false" outlineLevel="0" collapsed="false">
      <c r="B11139" s="39" t="n">
        <f aca="false">SUM('KCAL-Spese'!D11141)</f>
        <v>0</v>
      </c>
    </row>
    <row r="11140" customFormat="false" ht="18" hidden="false" customHeight="false" outlineLevel="0" collapsed="false">
      <c r="B11140" s="39" t="n">
        <f aca="false">SUM('KCAL-Spese'!D11142)</f>
        <v>0</v>
      </c>
    </row>
    <row r="11141" customFormat="false" ht="18" hidden="false" customHeight="false" outlineLevel="0" collapsed="false">
      <c r="B11141" s="39" t="n">
        <f aca="false">SUM('KCAL-Spese'!D11143)</f>
        <v>0</v>
      </c>
    </row>
    <row r="11142" customFormat="false" ht="18" hidden="false" customHeight="false" outlineLevel="0" collapsed="false">
      <c r="B11142" s="39" t="n">
        <f aca="false">SUM('KCAL-Spese'!D11144)</f>
        <v>0</v>
      </c>
    </row>
    <row r="11143" customFormat="false" ht="18" hidden="false" customHeight="false" outlineLevel="0" collapsed="false">
      <c r="B11143" s="39" t="n">
        <f aca="false">SUM('KCAL-Spese'!D11145)</f>
        <v>0</v>
      </c>
    </row>
    <row r="11144" customFormat="false" ht="18" hidden="false" customHeight="false" outlineLevel="0" collapsed="false">
      <c r="B11144" s="39" t="n">
        <f aca="false">SUM('KCAL-Spese'!D11146)</f>
        <v>0</v>
      </c>
    </row>
    <row r="11145" customFormat="false" ht="18" hidden="false" customHeight="false" outlineLevel="0" collapsed="false">
      <c r="B11145" s="39" t="n">
        <f aca="false">SUM('KCAL-Spese'!D11147)</f>
        <v>0</v>
      </c>
    </row>
    <row r="11146" customFormat="false" ht="18" hidden="false" customHeight="false" outlineLevel="0" collapsed="false">
      <c r="B11146" s="39" t="n">
        <f aca="false">SUM('KCAL-Spese'!D11148)</f>
        <v>0</v>
      </c>
    </row>
    <row r="11147" customFormat="false" ht="18" hidden="false" customHeight="false" outlineLevel="0" collapsed="false">
      <c r="B11147" s="39" t="n">
        <f aca="false">SUM('KCAL-Spese'!D11149)</f>
        <v>0</v>
      </c>
    </row>
    <row r="11148" customFormat="false" ht="18" hidden="false" customHeight="false" outlineLevel="0" collapsed="false">
      <c r="B11148" s="39" t="n">
        <f aca="false">SUM('KCAL-Spese'!D11150)</f>
        <v>0</v>
      </c>
    </row>
    <row r="11149" customFormat="false" ht="18" hidden="false" customHeight="false" outlineLevel="0" collapsed="false">
      <c r="B11149" s="39" t="n">
        <f aca="false">SUM('KCAL-Spese'!D11151)</f>
        <v>0</v>
      </c>
    </row>
    <row r="11150" customFormat="false" ht="18" hidden="false" customHeight="false" outlineLevel="0" collapsed="false">
      <c r="B11150" s="39" t="n">
        <f aca="false">SUM('KCAL-Spese'!D11152)</f>
        <v>0</v>
      </c>
    </row>
    <row r="11151" customFormat="false" ht="18" hidden="false" customHeight="false" outlineLevel="0" collapsed="false">
      <c r="B11151" s="39" t="n">
        <f aca="false">SUM('KCAL-Spese'!D11153)</f>
        <v>0</v>
      </c>
    </row>
    <row r="11152" customFormat="false" ht="18" hidden="false" customHeight="false" outlineLevel="0" collapsed="false">
      <c r="B11152" s="39" t="n">
        <f aca="false">SUM('KCAL-Spese'!D11154)</f>
        <v>0</v>
      </c>
    </row>
    <row r="11153" customFormat="false" ht="18" hidden="false" customHeight="false" outlineLevel="0" collapsed="false">
      <c r="B11153" s="39" t="n">
        <f aca="false">SUM('KCAL-Spese'!D11155)</f>
        <v>0</v>
      </c>
    </row>
    <row r="11154" customFormat="false" ht="18" hidden="false" customHeight="false" outlineLevel="0" collapsed="false">
      <c r="B11154" s="39" t="n">
        <f aca="false">SUM('KCAL-Spese'!D11156)</f>
        <v>0</v>
      </c>
    </row>
    <row r="11155" customFormat="false" ht="18" hidden="false" customHeight="false" outlineLevel="0" collapsed="false">
      <c r="B11155" s="39" t="n">
        <f aca="false">SUM('KCAL-Spese'!D11157)</f>
        <v>0</v>
      </c>
    </row>
    <row r="11156" customFormat="false" ht="18" hidden="false" customHeight="false" outlineLevel="0" collapsed="false">
      <c r="B11156" s="39" t="n">
        <f aca="false">SUM('KCAL-Spese'!D11158)</f>
        <v>0</v>
      </c>
    </row>
    <row r="11157" customFormat="false" ht="18" hidden="false" customHeight="false" outlineLevel="0" collapsed="false">
      <c r="B11157" s="39" t="n">
        <f aca="false">SUM('KCAL-Spese'!D11159)</f>
        <v>0</v>
      </c>
    </row>
    <row r="11158" customFormat="false" ht="18" hidden="false" customHeight="false" outlineLevel="0" collapsed="false">
      <c r="B11158" s="39" t="n">
        <f aca="false">SUM('KCAL-Spese'!D11160)</f>
        <v>0</v>
      </c>
    </row>
    <row r="11159" customFormat="false" ht="18" hidden="false" customHeight="false" outlineLevel="0" collapsed="false">
      <c r="B11159" s="39" t="n">
        <f aca="false">SUM('KCAL-Spese'!D11161)</f>
        <v>0</v>
      </c>
    </row>
    <row r="11160" customFormat="false" ht="18" hidden="false" customHeight="false" outlineLevel="0" collapsed="false">
      <c r="B11160" s="39" t="n">
        <f aca="false">SUM('KCAL-Spese'!D11162)</f>
        <v>0</v>
      </c>
    </row>
    <row r="11161" customFormat="false" ht="18" hidden="false" customHeight="false" outlineLevel="0" collapsed="false">
      <c r="B11161" s="39" t="n">
        <f aca="false">SUM('KCAL-Spese'!D11163)</f>
        <v>0</v>
      </c>
    </row>
    <row r="11162" customFormat="false" ht="18" hidden="false" customHeight="false" outlineLevel="0" collapsed="false">
      <c r="B11162" s="39" t="n">
        <f aca="false">SUM('KCAL-Spese'!D11164)</f>
        <v>0</v>
      </c>
    </row>
    <row r="11163" customFormat="false" ht="18" hidden="false" customHeight="false" outlineLevel="0" collapsed="false">
      <c r="B11163" s="39" t="n">
        <f aca="false">SUM('KCAL-Spese'!D11165)</f>
        <v>0</v>
      </c>
    </row>
    <row r="11164" customFormat="false" ht="18" hidden="false" customHeight="false" outlineLevel="0" collapsed="false">
      <c r="B11164" s="39" t="n">
        <f aca="false">SUM('KCAL-Spese'!D11166)</f>
        <v>0</v>
      </c>
    </row>
    <row r="11165" customFormat="false" ht="18" hidden="false" customHeight="false" outlineLevel="0" collapsed="false">
      <c r="B11165" s="39" t="n">
        <f aca="false">SUM('KCAL-Spese'!D11167)</f>
        <v>0</v>
      </c>
    </row>
    <row r="11166" customFormat="false" ht="18" hidden="false" customHeight="false" outlineLevel="0" collapsed="false">
      <c r="B11166" s="39" t="n">
        <f aca="false">SUM('KCAL-Spese'!D11168)</f>
        <v>0</v>
      </c>
    </row>
    <row r="11167" customFormat="false" ht="18" hidden="false" customHeight="false" outlineLevel="0" collapsed="false">
      <c r="B11167" s="39" t="n">
        <f aca="false">SUM('KCAL-Spese'!D11169)</f>
        <v>0</v>
      </c>
    </row>
    <row r="11168" customFormat="false" ht="18" hidden="false" customHeight="false" outlineLevel="0" collapsed="false">
      <c r="B11168" s="39" t="n">
        <f aca="false">SUM('KCAL-Spese'!D11170)</f>
        <v>0</v>
      </c>
    </row>
    <row r="11169" customFormat="false" ht="18" hidden="false" customHeight="false" outlineLevel="0" collapsed="false">
      <c r="B11169" s="39" t="n">
        <f aca="false">SUM('KCAL-Spese'!D11171)</f>
        <v>0</v>
      </c>
    </row>
    <row r="11170" customFormat="false" ht="18" hidden="false" customHeight="false" outlineLevel="0" collapsed="false">
      <c r="B11170" s="39" t="n">
        <f aca="false">SUM('KCAL-Spese'!D11172)</f>
        <v>0</v>
      </c>
    </row>
    <row r="11171" customFormat="false" ht="18" hidden="false" customHeight="false" outlineLevel="0" collapsed="false">
      <c r="B11171" s="39" t="n">
        <f aca="false">SUM('KCAL-Spese'!D11173)</f>
        <v>0</v>
      </c>
    </row>
    <row r="11172" customFormat="false" ht="18" hidden="false" customHeight="false" outlineLevel="0" collapsed="false">
      <c r="B11172" s="39" t="n">
        <f aca="false">SUM('KCAL-Spese'!D11174)</f>
        <v>0</v>
      </c>
    </row>
    <row r="11173" customFormat="false" ht="18" hidden="false" customHeight="false" outlineLevel="0" collapsed="false">
      <c r="B11173" s="39" t="n">
        <f aca="false">SUM('KCAL-Spese'!D11175)</f>
        <v>0</v>
      </c>
    </row>
    <row r="11174" customFormat="false" ht="18" hidden="false" customHeight="false" outlineLevel="0" collapsed="false">
      <c r="B11174" s="39" t="n">
        <f aca="false">SUM('KCAL-Spese'!D11176)</f>
        <v>0</v>
      </c>
    </row>
    <row r="11175" customFormat="false" ht="18" hidden="false" customHeight="false" outlineLevel="0" collapsed="false">
      <c r="B11175" s="39" t="n">
        <f aca="false">SUM('KCAL-Spese'!D11177)</f>
        <v>0</v>
      </c>
    </row>
    <row r="11176" customFormat="false" ht="18" hidden="false" customHeight="false" outlineLevel="0" collapsed="false">
      <c r="B11176" s="39" t="n">
        <f aca="false">SUM('KCAL-Spese'!D11178)</f>
        <v>0</v>
      </c>
    </row>
    <row r="11177" customFormat="false" ht="18" hidden="false" customHeight="false" outlineLevel="0" collapsed="false">
      <c r="B11177" s="39" t="n">
        <f aca="false">SUM('KCAL-Spese'!D11179)</f>
        <v>0</v>
      </c>
    </row>
    <row r="11178" customFormat="false" ht="18" hidden="false" customHeight="false" outlineLevel="0" collapsed="false">
      <c r="B11178" s="39" t="n">
        <f aca="false">SUM('KCAL-Spese'!D11180)</f>
        <v>0</v>
      </c>
    </row>
    <row r="11179" customFormat="false" ht="18" hidden="false" customHeight="false" outlineLevel="0" collapsed="false">
      <c r="B11179" s="39" t="n">
        <f aca="false">SUM('KCAL-Spese'!D11181)</f>
        <v>0</v>
      </c>
    </row>
    <row r="11180" customFormat="false" ht="18" hidden="false" customHeight="false" outlineLevel="0" collapsed="false">
      <c r="B11180" s="39" t="n">
        <f aca="false">SUM('KCAL-Spese'!D11182)</f>
        <v>0</v>
      </c>
    </row>
    <row r="11181" customFormat="false" ht="18" hidden="false" customHeight="false" outlineLevel="0" collapsed="false">
      <c r="B11181" s="39" t="n">
        <f aca="false">SUM('KCAL-Spese'!D11183)</f>
        <v>0</v>
      </c>
    </row>
    <row r="11182" customFormat="false" ht="18" hidden="false" customHeight="false" outlineLevel="0" collapsed="false">
      <c r="B11182" s="39" t="n">
        <f aca="false">SUM('KCAL-Spese'!D11184)</f>
        <v>0</v>
      </c>
    </row>
    <row r="11183" customFormat="false" ht="18" hidden="false" customHeight="false" outlineLevel="0" collapsed="false">
      <c r="B11183" s="39" t="n">
        <f aca="false">SUM('KCAL-Spese'!D11185)</f>
        <v>0</v>
      </c>
    </row>
    <row r="11184" customFormat="false" ht="18" hidden="false" customHeight="false" outlineLevel="0" collapsed="false">
      <c r="B11184" s="39" t="n">
        <f aca="false">SUM('KCAL-Spese'!D11186)</f>
        <v>0</v>
      </c>
    </row>
    <row r="11185" customFormat="false" ht="18" hidden="false" customHeight="false" outlineLevel="0" collapsed="false">
      <c r="B11185" s="39" t="n">
        <f aca="false">SUM('KCAL-Spese'!D11187)</f>
        <v>0</v>
      </c>
    </row>
    <row r="11186" customFormat="false" ht="18" hidden="false" customHeight="false" outlineLevel="0" collapsed="false">
      <c r="B11186" s="39" t="n">
        <f aca="false">SUM('KCAL-Spese'!D11188)</f>
        <v>0</v>
      </c>
    </row>
    <row r="11187" customFormat="false" ht="18" hidden="false" customHeight="false" outlineLevel="0" collapsed="false">
      <c r="B11187" s="39" t="n">
        <f aca="false">SUM('KCAL-Spese'!D11189)</f>
        <v>0</v>
      </c>
    </row>
    <row r="11188" customFormat="false" ht="18" hidden="false" customHeight="false" outlineLevel="0" collapsed="false">
      <c r="B11188" s="39" t="n">
        <f aca="false">SUM('KCAL-Spese'!D11190)</f>
        <v>0</v>
      </c>
    </row>
    <row r="11189" customFormat="false" ht="18" hidden="false" customHeight="false" outlineLevel="0" collapsed="false">
      <c r="B11189" s="39" t="n">
        <f aca="false">SUM('KCAL-Spese'!D11191)</f>
        <v>0</v>
      </c>
    </row>
    <row r="11190" customFormat="false" ht="18" hidden="false" customHeight="false" outlineLevel="0" collapsed="false">
      <c r="B11190" s="39" t="n">
        <f aca="false">SUM('KCAL-Spese'!D11192)</f>
        <v>0</v>
      </c>
    </row>
    <row r="11191" customFormat="false" ht="18" hidden="false" customHeight="false" outlineLevel="0" collapsed="false">
      <c r="B11191" s="39" t="n">
        <f aca="false">SUM('KCAL-Spese'!D11193)</f>
        <v>0</v>
      </c>
    </row>
    <row r="11192" customFormat="false" ht="18" hidden="false" customHeight="false" outlineLevel="0" collapsed="false">
      <c r="B11192" s="39" t="n">
        <f aca="false">SUM('KCAL-Spese'!D11194)</f>
        <v>0</v>
      </c>
    </row>
    <row r="11193" customFormat="false" ht="18" hidden="false" customHeight="false" outlineLevel="0" collapsed="false">
      <c r="B11193" s="39" t="n">
        <f aca="false">SUM('KCAL-Spese'!D11195)</f>
        <v>0</v>
      </c>
    </row>
    <row r="11194" customFormat="false" ht="18" hidden="false" customHeight="false" outlineLevel="0" collapsed="false">
      <c r="B11194" s="39" t="n">
        <f aca="false">SUM('KCAL-Spese'!D11196)</f>
        <v>0</v>
      </c>
    </row>
    <row r="11195" customFormat="false" ht="18" hidden="false" customHeight="false" outlineLevel="0" collapsed="false">
      <c r="B11195" s="39" t="n">
        <f aca="false">SUM('KCAL-Spese'!D11197)</f>
        <v>0</v>
      </c>
    </row>
    <row r="11196" customFormat="false" ht="18" hidden="false" customHeight="false" outlineLevel="0" collapsed="false">
      <c r="B11196" s="39" t="n">
        <f aca="false">SUM('KCAL-Spese'!D11198)</f>
        <v>0</v>
      </c>
    </row>
    <row r="11197" customFormat="false" ht="18" hidden="false" customHeight="false" outlineLevel="0" collapsed="false">
      <c r="B11197" s="39" t="n">
        <f aca="false">SUM('KCAL-Spese'!D11199)</f>
        <v>0</v>
      </c>
    </row>
    <row r="11198" customFormat="false" ht="18" hidden="false" customHeight="false" outlineLevel="0" collapsed="false">
      <c r="B11198" s="39" t="n">
        <f aca="false">SUM('KCAL-Spese'!D11200)</f>
        <v>0</v>
      </c>
    </row>
    <row r="11199" customFormat="false" ht="18" hidden="false" customHeight="false" outlineLevel="0" collapsed="false">
      <c r="B11199" s="39" t="n">
        <f aca="false">SUM('KCAL-Spese'!D11201)</f>
        <v>0</v>
      </c>
    </row>
    <row r="11200" customFormat="false" ht="18" hidden="false" customHeight="false" outlineLevel="0" collapsed="false">
      <c r="B11200" s="39" t="n">
        <f aca="false">SUM('KCAL-Spese'!D11202)</f>
        <v>0</v>
      </c>
    </row>
    <row r="11201" customFormat="false" ht="18" hidden="false" customHeight="false" outlineLevel="0" collapsed="false">
      <c r="B11201" s="39" t="n">
        <f aca="false">SUM('KCAL-Spese'!D11203)</f>
        <v>0</v>
      </c>
    </row>
    <row r="11202" customFormat="false" ht="18" hidden="false" customHeight="false" outlineLevel="0" collapsed="false">
      <c r="B11202" s="39" t="n">
        <f aca="false">SUM('KCAL-Spese'!D11204)</f>
        <v>0</v>
      </c>
    </row>
    <row r="11203" customFormat="false" ht="18" hidden="false" customHeight="false" outlineLevel="0" collapsed="false">
      <c r="B11203" s="39" t="n">
        <f aca="false">SUM('KCAL-Spese'!D11205)</f>
        <v>0</v>
      </c>
    </row>
    <row r="11204" customFormat="false" ht="18" hidden="false" customHeight="false" outlineLevel="0" collapsed="false">
      <c r="B11204" s="39" t="n">
        <f aca="false">SUM('KCAL-Spese'!D11206)</f>
        <v>0</v>
      </c>
    </row>
    <row r="11205" customFormat="false" ht="18" hidden="false" customHeight="false" outlineLevel="0" collapsed="false">
      <c r="B11205" s="39" t="n">
        <f aca="false">SUM('KCAL-Spese'!D11207)</f>
        <v>0</v>
      </c>
    </row>
    <row r="11206" customFormat="false" ht="18" hidden="false" customHeight="false" outlineLevel="0" collapsed="false">
      <c r="B11206" s="39" t="n">
        <f aca="false">SUM('KCAL-Spese'!D11208)</f>
        <v>0</v>
      </c>
    </row>
    <row r="11207" customFormat="false" ht="18" hidden="false" customHeight="false" outlineLevel="0" collapsed="false">
      <c r="B11207" s="39" t="n">
        <f aca="false">SUM('KCAL-Spese'!D11209)</f>
        <v>0</v>
      </c>
    </row>
    <row r="11208" customFormat="false" ht="18" hidden="false" customHeight="false" outlineLevel="0" collapsed="false">
      <c r="B11208" s="39" t="n">
        <f aca="false">SUM('KCAL-Spese'!D11210)</f>
        <v>0</v>
      </c>
    </row>
    <row r="11209" customFormat="false" ht="18" hidden="false" customHeight="false" outlineLevel="0" collapsed="false">
      <c r="B11209" s="39" t="n">
        <f aca="false">SUM('KCAL-Spese'!D11211)</f>
        <v>0</v>
      </c>
    </row>
    <row r="11210" customFormat="false" ht="18" hidden="false" customHeight="false" outlineLevel="0" collapsed="false">
      <c r="B11210" s="39" t="n">
        <f aca="false">SUM('KCAL-Spese'!D11212)</f>
        <v>0</v>
      </c>
    </row>
    <row r="11211" customFormat="false" ht="18" hidden="false" customHeight="false" outlineLevel="0" collapsed="false">
      <c r="B11211" s="39" t="n">
        <f aca="false">SUM('KCAL-Spese'!D11213)</f>
        <v>0</v>
      </c>
    </row>
    <row r="11212" customFormat="false" ht="18" hidden="false" customHeight="false" outlineLevel="0" collapsed="false">
      <c r="B11212" s="39" t="n">
        <f aca="false">SUM('KCAL-Spese'!D11214)</f>
        <v>0</v>
      </c>
    </row>
    <row r="11213" customFormat="false" ht="18" hidden="false" customHeight="false" outlineLevel="0" collapsed="false">
      <c r="B11213" s="39" t="n">
        <f aca="false">SUM('KCAL-Spese'!D11215)</f>
        <v>0</v>
      </c>
    </row>
    <row r="11214" customFormat="false" ht="18" hidden="false" customHeight="false" outlineLevel="0" collapsed="false">
      <c r="B11214" s="39" t="n">
        <f aca="false">SUM('KCAL-Spese'!D11216)</f>
        <v>0</v>
      </c>
    </row>
    <row r="11215" customFormat="false" ht="18" hidden="false" customHeight="false" outlineLevel="0" collapsed="false">
      <c r="B11215" s="39" t="n">
        <f aca="false">SUM('KCAL-Spese'!D11217)</f>
        <v>0</v>
      </c>
    </row>
    <row r="11216" customFormat="false" ht="18" hidden="false" customHeight="false" outlineLevel="0" collapsed="false">
      <c r="B11216" s="39" t="n">
        <f aca="false">SUM('KCAL-Spese'!D11218)</f>
        <v>0</v>
      </c>
    </row>
    <row r="11217" customFormat="false" ht="18" hidden="false" customHeight="false" outlineLevel="0" collapsed="false">
      <c r="B11217" s="39" t="n">
        <f aca="false">SUM('KCAL-Spese'!D11219)</f>
        <v>0</v>
      </c>
    </row>
    <row r="11218" customFormat="false" ht="18" hidden="false" customHeight="false" outlineLevel="0" collapsed="false">
      <c r="B11218" s="39" t="n">
        <f aca="false">SUM('KCAL-Spese'!D11220)</f>
        <v>0</v>
      </c>
    </row>
    <row r="11219" customFormat="false" ht="18" hidden="false" customHeight="false" outlineLevel="0" collapsed="false">
      <c r="B11219" s="39" t="n">
        <f aca="false">SUM('KCAL-Spese'!D11221)</f>
        <v>0</v>
      </c>
    </row>
    <row r="11220" customFormat="false" ht="18" hidden="false" customHeight="false" outlineLevel="0" collapsed="false">
      <c r="B11220" s="39" t="n">
        <f aca="false">SUM('KCAL-Spese'!D11222)</f>
        <v>0</v>
      </c>
    </row>
    <row r="11221" customFormat="false" ht="18" hidden="false" customHeight="false" outlineLevel="0" collapsed="false">
      <c r="B11221" s="39" t="n">
        <f aca="false">SUM('KCAL-Spese'!D11223)</f>
        <v>0</v>
      </c>
    </row>
    <row r="11222" customFormat="false" ht="18" hidden="false" customHeight="false" outlineLevel="0" collapsed="false">
      <c r="B11222" s="39" t="n">
        <f aca="false">SUM('KCAL-Spese'!D11224)</f>
        <v>0</v>
      </c>
    </row>
    <row r="11223" customFormat="false" ht="18" hidden="false" customHeight="false" outlineLevel="0" collapsed="false">
      <c r="B11223" s="39" t="n">
        <f aca="false">SUM('KCAL-Spese'!D11225)</f>
        <v>0</v>
      </c>
    </row>
    <row r="11224" customFormat="false" ht="18" hidden="false" customHeight="false" outlineLevel="0" collapsed="false">
      <c r="B11224" s="39" t="n">
        <f aca="false">SUM('KCAL-Spese'!D11226)</f>
        <v>0</v>
      </c>
    </row>
    <row r="11225" customFormat="false" ht="18" hidden="false" customHeight="false" outlineLevel="0" collapsed="false">
      <c r="B11225" s="39" t="n">
        <f aca="false">SUM('KCAL-Spese'!D11227)</f>
        <v>0</v>
      </c>
    </row>
    <row r="11226" customFormat="false" ht="18" hidden="false" customHeight="false" outlineLevel="0" collapsed="false">
      <c r="B11226" s="39" t="n">
        <f aca="false">SUM('KCAL-Spese'!D11228)</f>
        <v>0</v>
      </c>
    </row>
    <row r="11227" customFormat="false" ht="18" hidden="false" customHeight="false" outlineLevel="0" collapsed="false">
      <c r="B11227" s="39" t="n">
        <f aca="false">SUM('KCAL-Spese'!D11229)</f>
        <v>0</v>
      </c>
    </row>
    <row r="11228" customFormat="false" ht="18" hidden="false" customHeight="false" outlineLevel="0" collapsed="false">
      <c r="B11228" s="39" t="n">
        <f aca="false">SUM('KCAL-Spese'!D11230)</f>
        <v>0</v>
      </c>
    </row>
    <row r="11229" customFormat="false" ht="18" hidden="false" customHeight="false" outlineLevel="0" collapsed="false">
      <c r="B11229" s="39" t="n">
        <f aca="false">SUM('KCAL-Spese'!D11231)</f>
        <v>0</v>
      </c>
    </row>
    <row r="11230" customFormat="false" ht="18" hidden="false" customHeight="false" outlineLevel="0" collapsed="false">
      <c r="B11230" s="39" t="n">
        <f aca="false">SUM('KCAL-Spese'!D11232)</f>
        <v>0</v>
      </c>
    </row>
    <row r="11231" customFormat="false" ht="18" hidden="false" customHeight="false" outlineLevel="0" collapsed="false">
      <c r="B11231" s="39" t="n">
        <f aca="false">SUM('KCAL-Spese'!D11233)</f>
        <v>0</v>
      </c>
    </row>
    <row r="11232" customFormat="false" ht="18" hidden="false" customHeight="false" outlineLevel="0" collapsed="false">
      <c r="B11232" s="39" t="n">
        <f aca="false">SUM('KCAL-Spese'!D11234)</f>
        <v>0</v>
      </c>
    </row>
    <row r="11233" customFormat="false" ht="18" hidden="false" customHeight="false" outlineLevel="0" collapsed="false">
      <c r="B11233" s="39" t="n">
        <f aca="false">SUM('KCAL-Spese'!D11235)</f>
        <v>0</v>
      </c>
    </row>
    <row r="11234" customFormat="false" ht="18" hidden="false" customHeight="false" outlineLevel="0" collapsed="false">
      <c r="B11234" s="39" t="n">
        <f aca="false">SUM('KCAL-Spese'!D11236)</f>
        <v>0</v>
      </c>
    </row>
    <row r="11235" customFormat="false" ht="18" hidden="false" customHeight="false" outlineLevel="0" collapsed="false">
      <c r="B11235" s="39" t="n">
        <f aca="false">SUM('KCAL-Spese'!D11237)</f>
        <v>0</v>
      </c>
    </row>
    <row r="11236" customFormat="false" ht="18" hidden="false" customHeight="false" outlineLevel="0" collapsed="false">
      <c r="B11236" s="39" t="n">
        <f aca="false">SUM('KCAL-Spese'!D11238)</f>
        <v>0</v>
      </c>
    </row>
    <row r="11237" customFormat="false" ht="18" hidden="false" customHeight="false" outlineLevel="0" collapsed="false">
      <c r="B11237" s="39" t="n">
        <f aca="false">SUM('KCAL-Spese'!D11239)</f>
        <v>0</v>
      </c>
    </row>
    <row r="11238" customFormat="false" ht="18" hidden="false" customHeight="false" outlineLevel="0" collapsed="false">
      <c r="B11238" s="39" t="n">
        <f aca="false">SUM('KCAL-Spese'!D11240)</f>
        <v>0</v>
      </c>
    </row>
    <row r="11239" customFormat="false" ht="18" hidden="false" customHeight="false" outlineLevel="0" collapsed="false">
      <c r="B11239" s="39" t="n">
        <f aca="false">SUM('KCAL-Spese'!D11241)</f>
        <v>0</v>
      </c>
    </row>
    <row r="11240" customFormat="false" ht="18" hidden="false" customHeight="false" outlineLevel="0" collapsed="false">
      <c r="B11240" s="39" t="n">
        <f aca="false">SUM('KCAL-Spese'!D11242)</f>
        <v>0</v>
      </c>
    </row>
    <row r="11241" customFormat="false" ht="18" hidden="false" customHeight="false" outlineLevel="0" collapsed="false">
      <c r="B11241" s="39" t="n">
        <f aca="false">SUM('KCAL-Spese'!D11243)</f>
        <v>0</v>
      </c>
    </row>
    <row r="11242" customFormat="false" ht="18" hidden="false" customHeight="false" outlineLevel="0" collapsed="false">
      <c r="B11242" s="39" t="n">
        <f aca="false">SUM('KCAL-Spese'!D11244)</f>
        <v>0</v>
      </c>
    </row>
    <row r="11243" customFormat="false" ht="18" hidden="false" customHeight="false" outlineLevel="0" collapsed="false">
      <c r="B11243" s="39" t="n">
        <f aca="false">SUM('KCAL-Spese'!D11245)</f>
        <v>0</v>
      </c>
    </row>
    <row r="11244" customFormat="false" ht="18" hidden="false" customHeight="false" outlineLevel="0" collapsed="false">
      <c r="B11244" s="39" t="n">
        <f aca="false">SUM('KCAL-Spese'!D11246)</f>
        <v>0</v>
      </c>
    </row>
    <row r="11245" customFormat="false" ht="18" hidden="false" customHeight="false" outlineLevel="0" collapsed="false">
      <c r="B11245" s="39" t="n">
        <f aca="false">SUM('KCAL-Spese'!D11247)</f>
        <v>0</v>
      </c>
    </row>
    <row r="11246" customFormat="false" ht="18" hidden="false" customHeight="false" outlineLevel="0" collapsed="false">
      <c r="B11246" s="39" t="n">
        <f aca="false">SUM('KCAL-Spese'!D11248)</f>
        <v>0</v>
      </c>
    </row>
    <row r="11247" customFormat="false" ht="18" hidden="false" customHeight="false" outlineLevel="0" collapsed="false">
      <c r="B11247" s="39" t="n">
        <f aca="false">SUM('KCAL-Spese'!D11249)</f>
        <v>0</v>
      </c>
    </row>
    <row r="11248" customFormat="false" ht="18" hidden="false" customHeight="false" outlineLevel="0" collapsed="false">
      <c r="B11248" s="39" t="n">
        <f aca="false">SUM('KCAL-Spese'!D11250)</f>
        <v>0</v>
      </c>
    </row>
    <row r="11249" customFormat="false" ht="18" hidden="false" customHeight="false" outlineLevel="0" collapsed="false">
      <c r="B11249" s="39" t="n">
        <f aca="false">SUM('KCAL-Spese'!D11251)</f>
        <v>0</v>
      </c>
    </row>
    <row r="11250" customFormat="false" ht="18" hidden="false" customHeight="false" outlineLevel="0" collapsed="false">
      <c r="B11250" s="39" t="n">
        <f aca="false">SUM('KCAL-Spese'!D11252)</f>
        <v>0</v>
      </c>
    </row>
    <row r="11251" customFormat="false" ht="18" hidden="false" customHeight="false" outlineLevel="0" collapsed="false">
      <c r="B11251" s="39" t="n">
        <f aca="false">SUM('KCAL-Spese'!D11253)</f>
        <v>0</v>
      </c>
    </row>
    <row r="11252" customFormat="false" ht="18" hidden="false" customHeight="false" outlineLevel="0" collapsed="false">
      <c r="B11252" s="39" t="n">
        <f aca="false">SUM('KCAL-Spese'!D11254)</f>
        <v>0</v>
      </c>
    </row>
    <row r="11253" customFormat="false" ht="18" hidden="false" customHeight="false" outlineLevel="0" collapsed="false">
      <c r="B11253" s="39" t="n">
        <f aca="false">SUM('KCAL-Spese'!D11255)</f>
        <v>0</v>
      </c>
    </row>
    <row r="11254" customFormat="false" ht="18" hidden="false" customHeight="false" outlineLevel="0" collapsed="false">
      <c r="B11254" s="39" t="n">
        <f aca="false">SUM('KCAL-Spese'!D11256)</f>
        <v>0</v>
      </c>
    </row>
    <row r="11255" customFormat="false" ht="18" hidden="false" customHeight="false" outlineLevel="0" collapsed="false">
      <c r="B11255" s="39" t="n">
        <f aca="false">SUM('KCAL-Spese'!D11257)</f>
        <v>0</v>
      </c>
    </row>
    <row r="11256" customFormat="false" ht="18" hidden="false" customHeight="false" outlineLevel="0" collapsed="false">
      <c r="B11256" s="39" t="n">
        <f aca="false">SUM('KCAL-Spese'!D11258)</f>
        <v>0</v>
      </c>
    </row>
    <row r="11257" customFormat="false" ht="18" hidden="false" customHeight="false" outlineLevel="0" collapsed="false">
      <c r="B11257" s="39" t="n">
        <f aca="false">SUM('KCAL-Spese'!D11259)</f>
        <v>0</v>
      </c>
    </row>
    <row r="11258" customFormat="false" ht="18" hidden="false" customHeight="false" outlineLevel="0" collapsed="false">
      <c r="B11258" s="39" t="n">
        <f aca="false">SUM('KCAL-Spese'!D11260)</f>
        <v>0</v>
      </c>
    </row>
    <row r="11259" customFormat="false" ht="18" hidden="false" customHeight="false" outlineLevel="0" collapsed="false">
      <c r="B11259" s="39" t="n">
        <f aca="false">SUM('KCAL-Spese'!D11261)</f>
        <v>0</v>
      </c>
    </row>
    <row r="11260" customFormat="false" ht="18" hidden="false" customHeight="false" outlineLevel="0" collapsed="false">
      <c r="B11260" s="39" t="n">
        <f aca="false">SUM('KCAL-Spese'!D11262)</f>
        <v>0</v>
      </c>
    </row>
    <row r="11261" customFormat="false" ht="18" hidden="false" customHeight="false" outlineLevel="0" collapsed="false">
      <c r="B11261" s="39" t="n">
        <f aca="false">SUM('KCAL-Spese'!D11263)</f>
        <v>0</v>
      </c>
    </row>
    <row r="11262" customFormat="false" ht="18" hidden="false" customHeight="false" outlineLevel="0" collapsed="false">
      <c r="B11262" s="39" t="n">
        <f aca="false">SUM('KCAL-Spese'!D11264)</f>
        <v>0</v>
      </c>
    </row>
    <row r="11263" customFormat="false" ht="18" hidden="false" customHeight="false" outlineLevel="0" collapsed="false">
      <c r="B11263" s="39" t="n">
        <f aca="false">SUM('KCAL-Spese'!D11265)</f>
        <v>0</v>
      </c>
    </row>
    <row r="11264" customFormat="false" ht="18" hidden="false" customHeight="false" outlineLevel="0" collapsed="false">
      <c r="B11264" s="39" t="n">
        <f aca="false">SUM('KCAL-Spese'!D11266)</f>
        <v>0</v>
      </c>
    </row>
    <row r="11265" customFormat="false" ht="18" hidden="false" customHeight="false" outlineLevel="0" collapsed="false">
      <c r="B11265" s="39" t="n">
        <f aca="false">SUM('KCAL-Spese'!D11267)</f>
        <v>0</v>
      </c>
    </row>
    <row r="11266" customFormat="false" ht="18" hidden="false" customHeight="false" outlineLevel="0" collapsed="false">
      <c r="B11266" s="39" t="n">
        <f aca="false">SUM('KCAL-Spese'!D11268)</f>
        <v>0</v>
      </c>
    </row>
    <row r="11267" customFormat="false" ht="18" hidden="false" customHeight="false" outlineLevel="0" collapsed="false">
      <c r="B11267" s="39" t="n">
        <f aca="false">SUM('KCAL-Spese'!D11269)</f>
        <v>0</v>
      </c>
    </row>
    <row r="11268" customFormat="false" ht="18" hidden="false" customHeight="false" outlineLevel="0" collapsed="false">
      <c r="B11268" s="39" t="n">
        <f aca="false">SUM('KCAL-Spese'!D11270)</f>
        <v>0</v>
      </c>
    </row>
    <row r="11269" customFormat="false" ht="18" hidden="false" customHeight="false" outlineLevel="0" collapsed="false">
      <c r="B11269" s="39" t="n">
        <f aca="false">SUM('KCAL-Spese'!D11271)</f>
        <v>0</v>
      </c>
    </row>
    <row r="11270" customFormat="false" ht="18" hidden="false" customHeight="false" outlineLevel="0" collapsed="false">
      <c r="B11270" s="39" t="n">
        <f aca="false">SUM('KCAL-Spese'!D11272)</f>
        <v>0</v>
      </c>
    </row>
    <row r="11271" customFormat="false" ht="18" hidden="false" customHeight="false" outlineLevel="0" collapsed="false">
      <c r="B11271" s="39" t="n">
        <f aca="false">SUM('KCAL-Spese'!D11273)</f>
        <v>0</v>
      </c>
    </row>
    <row r="11272" customFormat="false" ht="18" hidden="false" customHeight="false" outlineLevel="0" collapsed="false">
      <c r="B11272" s="39" t="n">
        <f aca="false">SUM('KCAL-Spese'!D11274)</f>
        <v>0</v>
      </c>
    </row>
    <row r="11273" customFormat="false" ht="18" hidden="false" customHeight="false" outlineLevel="0" collapsed="false">
      <c r="B11273" s="39" t="n">
        <f aca="false">SUM('KCAL-Spese'!D11275)</f>
        <v>0</v>
      </c>
    </row>
    <row r="11274" customFormat="false" ht="18" hidden="false" customHeight="false" outlineLevel="0" collapsed="false">
      <c r="B11274" s="39" t="n">
        <f aca="false">SUM('KCAL-Spese'!D11276)</f>
        <v>0</v>
      </c>
    </row>
    <row r="11275" customFormat="false" ht="18" hidden="false" customHeight="false" outlineLevel="0" collapsed="false">
      <c r="B11275" s="39" t="n">
        <f aca="false">SUM('KCAL-Spese'!D11277)</f>
        <v>0</v>
      </c>
    </row>
    <row r="11276" customFormat="false" ht="18" hidden="false" customHeight="false" outlineLevel="0" collapsed="false">
      <c r="B11276" s="39" t="n">
        <f aca="false">SUM('KCAL-Spese'!D11278)</f>
        <v>0</v>
      </c>
    </row>
    <row r="11277" customFormat="false" ht="18" hidden="false" customHeight="false" outlineLevel="0" collapsed="false">
      <c r="B11277" s="39" t="n">
        <f aca="false">SUM('KCAL-Spese'!D11279)</f>
        <v>0</v>
      </c>
    </row>
    <row r="11278" customFormat="false" ht="18" hidden="false" customHeight="false" outlineLevel="0" collapsed="false">
      <c r="B11278" s="39" t="n">
        <f aca="false">SUM('KCAL-Spese'!D11280)</f>
        <v>0</v>
      </c>
    </row>
    <row r="11279" customFormat="false" ht="18" hidden="false" customHeight="false" outlineLevel="0" collapsed="false">
      <c r="B11279" s="39" t="n">
        <f aca="false">SUM('KCAL-Spese'!D11281)</f>
        <v>0</v>
      </c>
    </row>
    <row r="11280" customFormat="false" ht="18" hidden="false" customHeight="false" outlineLevel="0" collapsed="false">
      <c r="B11280" s="39" t="n">
        <f aca="false">SUM('KCAL-Spese'!D11282)</f>
        <v>0</v>
      </c>
    </row>
    <row r="11281" customFormat="false" ht="18" hidden="false" customHeight="false" outlineLevel="0" collapsed="false">
      <c r="B11281" s="39" t="n">
        <f aca="false">SUM('KCAL-Spese'!D11283)</f>
        <v>0</v>
      </c>
    </row>
    <row r="11282" customFormat="false" ht="18" hidden="false" customHeight="false" outlineLevel="0" collapsed="false">
      <c r="B11282" s="39" t="n">
        <f aca="false">SUM('KCAL-Spese'!D11284)</f>
        <v>0</v>
      </c>
    </row>
    <row r="11283" customFormat="false" ht="18" hidden="false" customHeight="false" outlineLevel="0" collapsed="false">
      <c r="B11283" s="39" t="n">
        <f aca="false">SUM('KCAL-Spese'!D11285)</f>
        <v>0</v>
      </c>
    </row>
    <row r="11284" customFormat="false" ht="18" hidden="false" customHeight="false" outlineLevel="0" collapsed="false">
      <c r="B11284" s="39" t="n">
        <f aca="false">SUM('KCAL-Spese'!D11286)</f>
        <v>0</v>
      </c>
    </row>
    <row r="11285" customFormat="false" ht="18" hidden="false" customHeight="false" outlineLevel="0" collapsed="false">
      <c r="B11285" s="39" t="n">
        <f aca="false">SUM('KCAL-Spese'!D11287)</f>
        <v>0</v>
      </c>
    </row>
    <row r="11286" customFormat="false" ht="18" hidden="false" customHeight="false" outlineLevel="0" collapsed="false">
      <c r="B11286" s="39" t="n">
        <f aca="false">SUM('KCAL-Spese'!D11288)</f>
        <v>0</v>
      </c>
    </row>
    <row r="11287" customFormat="false" ht="18" hidden="false" customHeight="false" outlineLevel="0" collapsed="false">
      <c r="B11287" s="39" t="n">
        <f aca="false">SUM('KCAL-Spese'!D11289)</f>
        <v>0</v>
      </c>
    </row>
    <row r="11288" customFormat="false" ht="18" hidden="false" customHeight="false" outlineLevel="0" collapsed="false">
      <c r="B11288" s="39" t="n">
        <f aca="false">SUM('KCAL-Spese'!D11290)</f>
        <v>0</v>
      </c>
    </row>
    <row r="11289" customFormat="false" ht="18" hidden="false" customHeight="false" outlineLevel="0" collapsed="false">
      <c r="B11289" s="39" t="n">
        <f aca="false">SUM('KCAL-Spese'!D11291)</f>
        <v>0</v>
      </c>
    </row>
    <row r="11290" customFormat="false" ht="18" hidden="false" customHeight="false" outlineLevel="0" collapsed="false">
      <c r="B11290" s="39" t="n">
        <f aca="false">SUM('KCAL-Spese'!D11292)</f>
        <v>0</v>
      </c>
    </row>
    <row r="11291" customFormat="false" ht="18" hidden="false" customHeight="false" outlineLevel="0" collapsed="false">
      <c r="B11291" s="39" t="n">
        <f aca="false">SUM('KCAL-Spese'!D11293)</f>
        <v>0</v>
      </c>
    </row>
    <row r="11292" customFormat="false" ht="18" hidden="false" customHeight="false" outlineLevel="0" collapsed="false">
      <c r="B11292" s="39" t="n">
        <f aca="false">SUM('KCAL-Spese'!D11294)</f>
        <v>0</v>
      </c>
    </row>
    <row r="11293" customFormat="false" ht="18" hidden="false" customHeight="false" outlineLevel="0" collapsed="false">
      <c r="B11293" s="39" t="n">
        <f aca="false">SUM('KCAL-Spese'!D11295)</f>
        <v>0</v>
      </c>
    </row>
    <row r="11294" customFormat="false" ht="18" hidden="false" customHeight="false" outlineLevel="0" collapsed="false">
      <c r="B11294" s="39" t="n">
        <f aca="false">SUM('KCAL-Spese'!D11296)</f>
        <v>0</v>
      </c>
    </row>
    <row r="11295" customFormat="false" ht="18" hidden="false" customHeight="false" outlineLevel="0" collapsed="false">
      <c r="B11295" s="39" t="n">
        <f aca="false">SUM('KCAL-Spese'!D11297)</f>
        <v>0</v>
      </c>
    </row>
    <row r="11296" customFormat="false" ht="18" hidden="false" customHeight="false" outlineLevel="0" collapsed="false">
      <c r="B11296" s="39" t="n">
        <f aca="false">SUM('KCAL-Spese'!D11298)</f>
        <v>0</v>
      </c>
    </row>
    <row r="11297" customFormat="false" ht="18" hidden="false" customHeight="false" outlineLevel="0" collapsed="false">
      <c r="B11297" s="39" t="n">
        <f aca="false">SUM('KCAL-Spese'!D11299)</f>
        <v>0</v>
      </c>
    </row>
    <row r="11298" customFormat="false" ht="18" hidden="false" customHeight="false" outlineLevel="0" collapsed="false">
      <c r="B11298" s="39" t="n">
        <f aca="false">SUM('KCAL-Spese'!D11300)</f>
        <v>0</v>
      </c>
    </row>
    <row r="11299" customFormat="false" ht="18" hidden="false" customHeight="false" outlineLevel="0" collapsed="false">
      <c r="B11299" s="39" t="n">
        <f aca="false">SUM('KCAL-Spese'!D11301)</f>
        <v>0</v>
      </c>
    </row>
    <row r="11300" customFormat="false" ht="18" hidden="false" customHeight="false" outlineLevel="0" collapsed="false">
      <c r="B11300" s="39" t="n">
        <f aca="false">SUM('KCAL-Spese'!D11302)</f>
        <v>0</v>
      </c>
    </row>
    <row r="11301" customFormat="false" ht="18" hidden="false" customHeight="false" outlineLevel="0" collapsed="false">
      <c r="B11301" s="39" t="n">
        <f aca="false">SUM('KCAL-Spese'!D11303)</f>
        <v>0</v>
      </c>
    </row>
    <row r="11302" customFormat="false" ht="18" hidden="false" customHeight="false" outlineLevel="0" collapsed="false">
      <c r="B11302" s="39" t="n">
        <f aca="false">SUM('KCAL-Spese'!D11304)</f>
        <v>0</v>
      </c>
    </row>
    <row r="11303" customFormat="false" ht="18" hidden="false" customHeight="false" outlineLevel="0" collapsed="false">
      <c r="B11303" s="39" t="n">
        <f aca="false">SUM('KCAL-Spese'!D11305)</f>
        <v>0</v>
      </c>
    </row>
    <row r="11304" customFormat="false" ht="18" hidden="false" customHeight="false" outlineLevel="0" collapsed="false">
      <c r="B11304" s="39" t="n">
        <f aca="false">SUM('KCAL-Spese'!D11306)</f>
        <v>0</v>
      </c>
    </row>
    <row r="11305" customFormat="false" ht="18" hidden="false" customHeight="false" outlineLevel="0" collapsed="false">
      <c r="B11305" s="39" t="n">
        <f aca="false">SUM('KCAL-Spese'!D11307)</f>
        <v>0</v>
      </c>
    </row>
    <row r="11306" customFormat="false" ht="18" hidden="false" customHeight="false" outlineLevel="0" collapsed="false">
      <c r="B11306" s="39" t="n">
        <f aca="false">SUM('KCAL-Spese'!D11308)</f>
        <v>0</v>
      </c>
    </row>
    <row r="11307" customFormat="false" ht="18" hidden="false" customHeight="false" outlineLevel="0" collapsed="false">
      <c r="B11307" s="39" t="n">
        <f aca="false">SUM('KCAL-Spese'!D11309)</f>
        <v>0</v>
      </c>
    </row>
    <row r="11308" customFormat="false" ht="18" hidden="false" customHeight="false" outlineLevel="0" collapsed="false">
      <c r="B11308" s="39" t="n">
        <f aca="false">SUM('KCAL-Spese'!D11310)</f>
        <v>0</v>
      </c>
    </row>
    <row r="11309" customFormat="false" ht="18" hidden="false" customHeight="false" outlineLevel="0" collapsed="false">
      <c r="B11309" s="39" t="n">
        <f aca="false">SUM('KCAL-Spese'!D11311)</f>
        <v>0</v>
      </c>
    </row>
    <row r="11310" customFormat="false" ht="18" hidden="false" customHeight="false" outlineLevel="0" collapsed="false">
      <c r="B11310" s="39" t="n">
        <f aca="false">SUM('KCAL-Spese'!D11312)</f>
        <v>0</v>
      </c>
    </row>
    <row r="11311" customFormat="false" ht="18" hidden="false" customHeight="false" outlineLevel="0" collapsed="false">
      <c r="B11311" s="39" t="n">
        <f aca="false">SUM('KCAL-Spese'!D11313)</f>
        <v>0</v>
      </c>
    </row>
    <row r="11312" customFormat="false" ht="18" hidden="false" customHeight="false" outlineLevel="0" collapsed="false">
      <c r="B11312" s="39" t="n">
        <f aca="false">SUM('KCAL-Spese'!D11314)</f>
        <v>0</v>
      </c>
    </row>
    <row r="11313" customFormat="false" ht="18" hidden="false" customHeight="false" outlineLevel="0" collapsed="false">
      <c r="B11313" s="39" t="n">
        <f aca="false">SUM('KCAL-Spese'!D11315)</f>
        <v>0</v>
      </c>
    </row>
    <row r="11314" customFormat="false" ht="18" hidden="false" customHeight="false" outlineLevel="0" collapsed="false">
      <c r="B11314" s="39" t="n">
        <f aca="false">SUM('KCAL-Spese'!D11316)</f>
        <v>0</v>
      </c>
    </row>
    <row r="11315" customFormat="false" ht="18" hidden="false" customHeight="false" outlineLevel="0" collapsed="false">
      <c r="B11315" s="39" t="n">
        <f aca="false">SUM('KCAL-Spese'!D11317)</f>
        <v>0</v>
      </c>
    </row>
    <row r="11316" customFormat="false" ht="18" hidden="false" customHeight="false" outlineLevel="0" collapsed="false">
      <c r="B11316" s="39" t="n">
        <f aca="false">SUM('KCAL-Spese'!D11318)</f>
        <v>0</v>
      </c>
    </row>
    <row r="11317" customFormat="false" ht="18" hidden="false" customHeight="false" outlineLevel="0" collapsed="false">
      <c r="B11317" s="39" t="n">
        <f aca="false">SUM('KCAL-Spese'!D11319)</f>
        <v>0</v>
      </c>
    </row>
    <row r="11318" customFormat="false" ht="18" hidden="false" customHeight="false" outlineLevel="0" collapsed="false">
      <c r="B11318" s="39" t="n">
        <f aca="false">SUM('KCAL-Spese'!D11320)</f>
        <v>0</v>
      </c>
    </row>
    <row r="11319" customFormat="false" ht="18" hidden="false" customHeight="false" outlineLevel="0" collapsed="false">
      <c r="B11319" s="39" t="n">
        <f aca="false">SUM('KCAL-Spese'!D11321)</f>
        <v>0</v>
      </c>
    </row>
    <row r="11320" customFormat="false" ht="18" hidden="false" customHeight="false" outlineLevel="0" collapsed="false">
      <c r="B11320" s="39" t="n">
        <f aca="false">SUM('KCAL-Spese'!D11322)</f>
        <v>0</v>
      </c>
    </row>
    <row r="11321" customFormat="false" ht="18" hidden="false" customHeight="false" outlineLevel="0" collapsed="false">
      <c r="B11321" s="39" t="n">
        <f aca="false">SUM('KCAL-Spese'!D11323)</f>
        <v>0</v>
      </c>
    </row>
    <row r="11322" customFormat="false" ht="18" hidden="false" customHeight="false" outlineLevel="0" collapsed="false">
      <c r="B11322" s="39" t="n">
        <f aca="false">SUM('KCAL-Spese'!D11324)</f>
        <v>0</v>
      </c>
    </row>
    <row r="11323" customFormat="false" ht="18" hidden="false" customHeight="false" outlineLevel="0" collapsed="false">
      <c r="B11323" s="39" t="n">
        <f aca="false">SUM('KCAL-Spese'!D11325)</f>
        <v>0</v>
      </c>
    </row>
    <row r="11324" customFormat="false" ht="18" hidden="false" customHeight="false" outlineLevel="0" collapsed="false">
      <c r="B11324" s="39" t="n">
        <f aca="false">SUM('KCAL-Spese'!D11326)</f>
        <v>0</v>
      </c>
    </row>
    <row r="11325" customFormat="false" ht="18" hidden="false" customHeight="false" outlineLevel="0" collapsed="false">
      <c r="B11325" s="39" t="n">
        <f aca="false">SUM('KCAL-Spese'!D11327)</f>
        <v>0</v>
      </c>
    </row>
    <row r="11326" customFormat="false" ht="18" hidden="false" customHeight="false" outlineLevel="0" collapsed="false">
      <c r="B11326" s="39" t="n">
        <f aca="false">SUM('KCAL-Spese'!D11328)</f>
        <v>0</v>
      </c>
    </row>
    <row r="11327" customFormat="false" ht="18" hidden="false" customHeight="false" outlineLevel="0" collapsed="false">
      <c r="B11327" s="39" t="n">
        <f aca="false">SUM('KCAL-Spese'!D11329)</f>
        <v>0</v>
      </c>
    </row>
    <row r="11328" customFormat="false" ht="18" hidden="false" customHeight="false" outlineLevel="0" collapsed="false">
      <c r="B11328" s="39" t="n">
        <f aca="false">SUM('KCAL-Spese'!D11330)</f>
        <v>0</v>
      </c>
    </row>
    <row r="11329" customFormat="false" ht="18" hidden="false" customHeight="false" outlineLevel="0" collapsed="false">
      <c r="B11329" s="39" t="n">
        <f aca="false">SUM('KCAL-Spese'!D11331)</f>
        <v>0</v>
      </c>
    </row>
    <row r="11330" customFormat="false" ht="18" hidden="false" customHeight="false" outlineLevel="0" collapsed="false">
      <c r="B11330" s="39" t="n">
        <f aca="false">SUM('KCAL-Spese'!D11332)</f>
        <v>0</v>
      </c>
    </row>
    <row r="11331" customFormat="false" ht="18" hidden="false" customHeight="false" outlineLevel="0" collapsed="false">
      <c r="B11331" s="39" t="n">
        <f aca="false">SUM('KCAL-Spese'!D11333)</f>
        <v>0</v>
      </c>
    </row>
    <row r="11332" customFormat="false" ht="18" hidden="false" customHeight="false" outlineLevel="0" collapsed="false">
      <c r="B11332" s="39" t="n">
        <f aca="false">SUM('KCAL-Spese'!D11334)</f>
        <v>0</v>
      </c>
    </row>
    <row r="11333" customFormat="false" ht="18" hidden="false" customHeight="false" outlineLevel="0" collapsed="false">
      <c r="B11333" s="39" t="n">
        <f aca="false">SUM('KCAL-Spese'!D11335)</f>
        <v>0</v>
      </c>
    </row>
    <row r="11334" customFormat="false" ht="18" hidden="false" customHeight="false" outlineLevel="0" collapsed="false">
      <c r="B11334" s="39" t="n">
        <f aca="false">SUM('KCAL-Spese'!D11336)</f>
        <v>0</v>
      </c>
    </row>
    <row r="11335" customFormat="false" ht="18" hidden="false" customHeight="false" outlineLevel="0" collapsed="false">
      <c r="B11335" s="39" t="n">
        <f aca="false">SUM('KCAL-Spese'!D11337)</f>
        <v>0</v>
      </c>
    </row>
    <row r="11336" customFormat="false" ht="18" hidden="false" customHeight="false" outlineLevel="0" collapsed="false">
      <c r="B11336" s="39" t="n">
        <f aca="false">SUM('KCAL-Spese'!D11338)</f>
        <v>0</v>
      </c>
    </row>
    <row r="11337" customFormat="false" ht="18" hidden="false" customHeight="false" outlineLevel="0" collapsed="false">
      <c r="B11337" s="39" t="n">
        <f aca="false">SUM('KCAL-Spese'!D11339)</f>
        <v>0</v>
      </c>
    </row>
    <row r="11338" customFormat="false" ht="18" hidden="false" customHeight="false" outlineLevel="0" collapsed="false">
      <c r="B11338" s="39" t="n">
        <f aca="false">SUM('KCAL-Spese'!D11340)</f>
        <v>0</v>
      </c>
    </row>
    <row r="11339" customFormat="false" ht="18" hidden="false" customHeight="false" outlineLevel="0" collapsed="false">
      <c r="B11339" s="39" t="n">
        <f aca="false">SUM('KCAL-Spese'!D11341)</f>
        <v>0</v>
      </c>
    </row>
    <row r="11340" customFormat="false" ht="18" hidden="false" customHeight="false" outlineLevel="0" collapsed="false">
      <c r="B11340" s="39" t="n">
        <f aca="false">SUM('KCAL-Spese'!D11342)</f>
        <v>0</v>
      </c>
    </row>
    <row r="11341" customFormat="false" ht="18" hidden="false" customHeight="false" outlineLevel="0" collapsed="false">
      <c r="B11341" s="39" t="n">
        <f aca="false">SUM('KCAL-Spese'!D11343)</f>
        <v>0</v>
      </c>
    </row>
    <row r="11342" customFormat="false" ht="18" hidden="false" customHeight="false" outlineLevel="0" collapsed="false">
      <c r="B11342" s="39" t="n">
        <f aca="false">SUM('KCAL-Spese'!D11344)</f>
        <v>0</v>
      </c>
    </row>
    <row r="11343" customFormat="false" ht="18" hidden="false" customHeight="false" outlineLevel="0" collapsed="false">
      <c r="B11343" s="39" t="n">
        <f aca="false">SUM('KCAL-Spese'!D11345)</f>
        <v>0</v>
      </c>
    </row>
    <row r="11344" customFormat="false" ht="18" hidden="false" customHeight="false" outlineLevel="0" collapsed="false">
      <c r="B11344" s="39" t="n">
        <f aca="false">SUM('KCAL-Spese'!D11346)</f>
        <v>0</v>
      </c>
    </row>
    <row r="11345" customFormat="false" ht="18" hidden="false" customHeight="false" outlineLevel="0" collapsed="false">
      <c r="B11345" s="39" t="n">
        <f aca="false">SUM('KCAL-Spese'!D11347)</f>
        <v>0</v>
      </c>
    </row>
    <row r="11346" customFormat="false" ht="18" hidden="false" customHeight="false" outlineLevel="0" collapsed="false">
      <c r="B11346" s="39" t="n">
        <f aca="false">SUM('KCAL-Spese'!D11348)</f>
        <v>0</v>
      </c>
    </row>
    <row r="11347" customFormat="false" ht="18" hidden="false" customHeight="false" outlineLevel="0" collapsed="false">
      <c r="B11347" s="39" t="n">
        <f aca="false">SUM('KCAL-Spese'!D11349)</f>
        <v>0</v>
      </c>
    </row>
    <row r="11348" customFormat="false" ht="18" hidden="false" customHeight="false" outlineLevel="0" collapsed="false">
      <c r="B11348" s="39" t="n">
        <f aca="false">SUM('KCAL-Spese'!D11350)</f>
        <v>0</v>
      </c>
    </row>
    <row r="11349" customFormat="false" ht="18" hidden="false" customHeight="false" outlineLevel="0" collapsed="false">
      <c r="B11349" s="39" t="n">
        <f aca="false">SUM('KCAL-Spese'!D11351)</f>
        <v>0</v>
      </c>
    </row>
    <row r="11350" customFormat="false" ht="18" hidden="false" customHeight="false" outlineLevel="0" collapsed="false">
      <c r="B11350" s="39" t="n">
        <f aca="false">SUM('KCAL-Spese'!D11352)</f>
        <v>0</v>
      </c>
    </row>
    <row r="11351" customFormat="false" ht="18" hidden="false" customHeight="false" outlineLevel="0" collapsed="false">
      <c r="B11351" s="39" t="n">
        <f aca="false">SUM('KCAL-Spese'!D11353)</f>
        <v>0</v>
      </c>
    </row>
    <row r="11352" customFormat="false" ht="18" hidden="false" customHeight="false" outlineLevel="0" collapsed="false">
      <c r="B11352" s="39" t="n">
        <f aca="false">SUM('KCAL-Spese'!D11354)</f>
        <v>0</v>
      </c>
    </row>
    <row r="11353" customFormat="false" ht="18" hidden="false" customHeight="false" outlineLevel="0" collapsed="false">
      <c r="B11353" s="39" t="n">
        <f aca="false">SUM('KCAL-Spese'!D11355)</f>
        <v>0</v>
      </c>
    </row>
    <row r="11354" customFormat="false" ht="18" hidden="false" customHeight="false" outlineLevel="0" collapsed="false">
      <c r="B11354" s="39" t="n">
        <f aca="false">SUM('KCAL-Spese'!D11356)</f>
        <v>0</v>
      </c>
    </row>
    <row r="11355" customFormat="false" ht="18" hidden="false" customHeight="false" outlineLevel="0" collapsed="false">
      <c r="B11355" s="39" t="n">
        <f aca="false">SUM('KCAL-Spese'!D11357)</f>
        <v>0</v>
      </c>
    </row>
    <row r="11356" customFormat="false" ht="18" hidden="false" customHeight="false" outlineLevel="0" collapsed="false">
      <c r="B11356" s="39" t="n">
        <f aca="false">SUM('KCAL-Spese'!D11358)</f>
        <v>0</v>
      </c>
    </row>
    <row r="11357" customFormat="false" ht="18" hidden="false" customHeight="false" outlineLevel="0" collapsed="false">
      <c r="B11357" s="39" t="n">
        <f aca="false">SUM('KCAL-Spese'!D11359)</f>
        <v>0</v>
      </c>
    </row>
    <row r="11358" customFormat="false" ht="18" hidden="false" customHeight="false" outlineLevel="0" collapsed="false">
      <c r="B11358" s="39" t="n">
        <f aca="false">SUM('KCAL-Spese'!D11360)</f>
        <v>0</v>
      </c>
    </row>
    <row r="11359" customFormat="false" ht="18" hidden="false" customHeight="false" outlineLevel="0" collapsed="false">
      <c r="B11359" s="39" t="n">
        <f aca="false">SUM('KCAL-Spese'!D11361)</f>
        <v>0</v>
      </c>
    </row>
    <row r="11360" customFormat="false" ht="18" hidden="false" customHeight="false" outlineLevel="0" collapsed="false">
      <c r="B11360" s="39" t="n">
        <f aca="false">SUM('KCAL-Spese'!D11362)</f>
        <v>0</v>
      </c>
    </row>
    <row r="11361" customFormat="false" ht="18" hidden="false" customHeight="false" outlineLevel="0" collapsed="false">
      <c r="B11361" s="39" t="n">
        <f aca="false">SUM('KCAL-Spese'!D11363)</f>
        <v>0</v>
      </c>
    </row>
    <row r="11362" customFormat="false" ht="18" hidden="false" customHeight="false" outlineLevel="0" collapsed="false">
      <c r="B11362" s="39" t="n">
        <f aca="false">SUM('KCAL-Spese'!D11364)</f>
        <v>0</v>
      </c>
    </row>
    <row r="11363" customFormat="false" ht="18" hidden="false" customHeight="false" outlineLevel="0" collapsed="false">
      <c r="B11363" s="39" t="n">
        <f aca="false">SUM('KCAL-Spese'!D11365)</f>
        <v>0</v>
      </c>
    </row>
    <row r="11364" customFormat="false" ht="18" hidden="false" customHeight="false" outlineLevel="0" collapsed="false">
      <c r="B11364" s="39" t="n">
        <f aca="false">SUM('KCAL-Spese'!D11366)</f>
        <v>0</v>
      </c>
    </row>
    <row r="11365" customFormat="false" ht="18" hidden="false" customHeight="false" outlineLevel="0" collapsed="false">
      <c r="B11365" s="39" t="n">
        <f aca="false">SUM('KCAL-Spese'!D11367)</f>
        <v>0</v>
      </c>
    </row>
    <row r="11366" customFormat="false" ht="18" hidden="false" customHeight="false" outlineLevel="0" collapsed="false">
      <c r="B11366" s="39" t="n">
        <f aca="false">SUM('KCAL-Spese'!D11368)</f>
        <v>0</v>
      </c>
    </row>
    <row r="11367" customFormat="false" ht="18" hidden="false" customHeight="false" outlineLevel="0" collapsed="false">
      <c r="B11367" s="39" t="n">
        <f aca="false">SUM('KCAL-Spese'!D11369)</f>
        <v>0</v>
      </c>
    </row>
    <row r="11368" customFormat="false" ht="18" hidden="false" customHeight="false" outlineLevel="0" collapsed="false">
      <c r="B11368" s="39" t="n">
        <f aca="false">SUM('KCAL-Spese'!D11370)</f>
        <v>0</v>
      </c>
    </row>
    <row r="11369" customFormat="false" ht="18" hidden="false" customHeight="false" outlineLevel="0" collapsed="false">
      <c r="B11369" s="39" t="n">
        <f aca="false">SUM('KCAL-Spese'!D11371)</f>
        <v>0</v>
      </c>
    </row>
    <row r="11370" customFormat="false" ht="18" hidden="false" customHeight="false" outlineLevel="0" collapsed="false">
      <c r="B11370" s="39" t="n">
        <f aca="false">SUM('KCAL-Spese'!D11372)</f>
        <v>0</v>
      </c>
    </row>
    <row r="11371" customFormat="false" ht="18" hidden="false" customHeight="false" outlineLevel="0" collapsed="false">
      <c r="B11371" s="39" t="n">
        <f aca="false">SUM('KCAL-Spese'!D11373)</f>
        <v>0</v>
      </c>
    </row>
    <row r="11372" customFormat="false" ht="18" hidden="false" customHeight="false" outlineLevel="0" collapsed="false">
      <c r="B11372" s="39" t="n">
        <f aca="false">SUM('KCAL-Spese'!D11374)</f>
        <v>0</v>
      </c>
    </row>
    <row r="11373" customFormat="false" ht="18" hidden="false" customHeight="false" outlineLevel="0" collapsed="false">
      <c r="B11373" s="39" t="n">
        <f aca="false">SUM('KCAL-Spese'!D11375)</f>
        <v>0</v>
      </c>
    </row>
    <row r="11374" customFormat="false" ht="18" hidden="false" customHeight="false" outlineLevel="0" collapsed="false">
      <c r="B11374" s="39" t="n">
        <f aca="false">SUM('KCAL-Spese'!D11376)</f>
        <v>0</v>
      </c>
    </row>
    <row r="11375" customFormat="false" ht="18" hidden="false" customHeight="false" outlineLevel="0" collapsed="false">
      <c r="B11375" s="39" t="n">
        <f aca="false">SUM('KCAL-Spese'!D11377)</f>
        <v>0</v>
      </c>
    </row>
    <row r="11376" customFormat="false" ht="18" hidden="false" customHeight="false" outlineLevel="0" collapsed="false">
      <c r="B11376" s="39" t="n">
        <f aca="false">SUM('KCAL-Spese'!D11378)</f>
        <v>0</v>
      </c>
    </row>
    <row r="11377" customFormat="false" ht="18" hidden="false" customHeight="false" outlineLevel="0" collapsed="false">
      <c r="B11377" s="39" t="n">
        <f aca="false">SUM('KCAL-Spese'!D11379)</f>
        <v>0</v>
      </c>
    </row>
    <row r="11378" customFormat="false" ht="18" hidden="false" customHeight="false" outlineLevel="0" collapsed="false">
      <c r="B11378" s="39" t="n">
        <f aca="false">SUM('KCAL-Spese'!D11380)</f>
        <v>0</v>
      </c>
    </row>
    <row r="11379" customFormat="false" ht="18" hidden="false" customHeight="false" outlineLevel="0" collapsed="false">
      <c r="B11379" s="39" t="n">
        <f aca="false">SUM('KCAL-Spese'!D11381)</f>
        <v>0</v>
      </c>
    </row>
    <row r="11380" customFormat="false" ht="18" hidden="false" customHeight="false" outlineLevel="0" collapsed="false">
      <c r="B11380" s="39" t="n">
        <f aca="false">SUM('KCAL-Spese'!D11382)</f>
        <v>0</v>
      </c>
    </row>
    <row r="11381" customFormat="false" ht="18" hidden="false" customHeight="false" outlineLevel="0" collapsed="false">
      <c r="B11381" s="39" t="n">
        <f aca="false">SUM('KCAL-Spese'!D11383)</f>
        <v>0</v>
      </c>
    </row>
    <row r="11382" customFormat="false" ht="18" hidden="false" customHeight="false" outlineLevel="0" collapsed="false">
      <c r="B11382" s="39" t="n">
        <f aca="false">SUM('KCAL-Spese'!D11384)</f>
        <v>0</v>
      </c>
    </row>
    <row r="11383" customFormat="false" ht="18" hidden="false" customHeight="false" outlineLevel="0" collapsed="false">
      <c r="B11383" s="39" t="n">
        <f aca="false">SUM('KCAL-Spese'!D11385)</f>
        <v>0</v>
      </c>
    </row>
    <row r="11384" customFormat="false" ht="18" hidden="false" customHeight="false" outlineLevel="0" collapsed="false">
      <c r="B11384" s="39" t="n">
        <f aca="false">SUM('KCAL-Spese'!D11386)</f>
        <v>0</v>
      </c>
    </row>
    <row r="11385" customFormat="false" ht="18" hidden="false" customHeight="false" outlineLevel="0" collapsed="false">
      <c r="B11385" s="39" t="n">
        <f aca="false">SUM('KCAL-Spese'!D11387)</f>
        <v>0</v>
      </c>
    </row>
    <row r="11386" customFormat="false" ht="18" hidden="false" customHeight="false" outlineLevel="0" collapsed="false">
      <c r="B11386" s="39" t="n">
        <f aca="false">SUM('KCAL-Spese'!D11388)</f>
        <v>0</v>
      </c>
    </row>
    <row r="11387" customFormat="false" ht="18" hidden="false" customHeight="false" outlineLevel="0" collapsed="false">
      <c r="B11387" s="39" t="n">
        <f aca="false">SUM('KCAL-Spese'!D11389)</f>
        <v>0</v>
      </c>
    </row>
    <row r="11388" customFormat="false" ht="18" hidden="false" customHeight="false" outlineLevel="0" collapsed="false">
      <c r="B11388" s="39" t="n">
        <f aca="false">SUM('KCAL-Spese'!D11390)</f>
        <v>0</v>
      </c>
    </row>
    <row r="11389" customFormat="false" ht="18" hidden="false" customHeight="false" outlineLevel="0" collapsed="false">
      <c r="B11389" s="39" t="n">
        <f aca="false">SUM('KCAL-Spese'!D11391)</f>
        <v>0</v>
      </c>
    </row>
    <row r="11390" customFormat="false" ht="18" hidden="false" customHeight="false" outlineLevel="0" collapsed="false">
      <c r="B11390" s="39" t="n">
        <f aca="false">SUM('KCAL-Spese'!D11392)</f>
        <v>0</v>
      </c>
    </row>
    <row r="11391" customFormat="false" ht="18" hidden="false" customHeight="false" outlineLevel="0" collapsed="false">
      <c r="B11391" s="39" t="n">
        <f aca="false">SUM('KCAL-Spese'!D11393)</f>
        <v>0</v>
      </c>
    </row>
    <row r="11392" customFormat="false" ht="18" hidden="false" customHeight="false" outlineLevel="0" collapsed="false">
      <c r="B11392" s="39" t="n">
        <f aca="false">SUM('KCAL-Spese'!D11394)</f>
        <v>0</v>
      </c>
    </row>
    <row r="11393" customFormat="false" ht="18" hidden="false" customHeight="false" outlineLevel="0" collapsed="false">
      <c r="B11393" s="39" t="n">
        <f aca="false">SUM('KCAL-Spese'!D11395)</f>
        <v>0</v>
      </c>
    </row>
    <row r="11394" customFormat="false" ht="18" hidden="false" customHeight="false" outlineLevel="0" collapsed="false">
      <c r="B11394" s="39" t="n">
        <f aca="false">SUM('KCAL-Spese'!D11396)</f>
        <v>0</v>
      </c>
    </row>
    <row r="11395" customFormat="false" ht="18" hidden="false" customHeight="false" outlineLevel="0" collapsed="false">
      <c r="B11395" s="39" t="n">
        <f aca="false">SUM('KCAL-Spese'!D11397)</f>
        <v>0</v>
      </c>
    </row>
    <row r="11396" customFormat="false" ht="18" hidden="false" customHeight="false" outlineLevel="0" collapsed="false">
      <c r="B11396" s="39" t="n">
        <f aca="false">SUM('KCAL-Spese'!D11398)</f>
        <v>0</v>
      </c>
    </row>
    <row r="11397" customFormat="false" ht="18" hidden="false" customHeight="false" outlineLevel="0" collapsed="false">
      <c r="B11397" s="39" t="n">
        <f aca="false">SUM('KCAL-Spese'!D11399)</f>
        <v>0</v>
      </c>
    </row>
    <row r="11398" customFormat="false" ht="18" hidden="false" customHeight="false" outlineLevel="0" collapsed="false">
      <c r="B11398" s="39" t="n">
        <f aca="false">SUM('KCAL-Spese'!D11400)</f>
        <v>0</v>
      </c>
    </row>
    <row r="11399" customFormat="false" ht="18" hidden="false" customHeight="false" outlineLevel="0" collapsed="false">
      <c r="B11399" s="39" t="n">
        <f aca="false">SUM('KCAL-Spese'!D11401)</f>
        <v>0</v>
      </c>
    </row>
    <row r="11400" customFormat="false" ht="18" hidden="false" customHeight="false" outlineLevel="0" collapsed="false">
      <c r="B11400" s="39" t="n">
        <f aca="false">SUM('KCAL-Spese'!D11402)</f>
        <v>0</v>
      </c>
    </row>
    <row r="11401" customFormat="false" ht="18" hidden="false" customHeight="false" outlineLevel="0" collapsed="false">
      <c r="B11401" s="39" t="n">
        <f aca="false">SUM('KCAL-Spese'!D11403)</f>
        <v>0</v>
      </c>
    </row>
    <row r="11402" customFormat="false" ht="18" hidden="false" customHeight="false" outlineLevel="0" collapsed="false">
      <c r="B11402" s="39" t="n">
        <f aca="false">SUM('KCAL-Spese'!D11404)</f>
        <v>0</v>
      </c>
    </row>
    <row r="11403" customFormat="false" ht="18" hidden="false" customHeight="false" outlineLevel="0" collapsed="false">
      <c r="B11403" s="39" t="n">
        <f aca="false">SUM('KCAL-Spese'!D11405)</f>
        <v>0</v>
      </c>
    </row>
    <row r="11404" customFormat="false" ht="18" hidden="false" customHeight="false" outlineLevel="0" collapsed="false">
      <c r="B11404" s="39" t="n">
        <f aca="false">SUM('KCAL-Spese'!D11406)</f>
        <v>0</v>
      </c>
    </row>
    <row r="11405" customFormat="false" ht="18" hidden="false" customHeight="false" outlineLevel="0" collapsed="false">
      <c r="B11405" s="39" t="n">
        <f aca="false">SUM('KCAL-Spese'!D11407)</f>
        <v>0</v>
      </c>
    </row>
    <row r="11406" customFormat="false" ht="18" hidden="false" customHeight="false" outlineLevel="0" collapsed="false">
      <c r="B11406" s="39" t="n">
        <f aca="false">SUM('KCAL-Spese'!D11408)</f>
        <v>0</v>
      </c>
    </row>
    <row r="11407" customFormat="false" ht="18" hidden="false" customHeight="false" outlineLevel="0" collapsed="false">
      <c r="B11407" s="39" t="n">
        <f aca="false">SUM('KCAL-Spese'!D11409)</f>
        <v>0</v>
      </c>
    </row>
    <row r="11408" customFormat="false" ht="18" hidden="false" customHeight="false" outlineLevel="0" collapsed="false">
      <c r="B11408" s="39" t="n">
        <f aca="false">SUM('KCAL-Spese'!D11410)</f>
        <v>0</v>
      </c>
    </row>
    <row r="11409" customFormat="false" ht="18" hidden="false" customHeight="false" outlineLevel="0" collapsed="false">
      <c r="B11409" s="39" t="n">
        <f aca="false">SUM('KCAL-Spese'!D11411)</f>
        <v>0</v>
      </c>
    </row>
    <row r="11410" customFormat="false" ht="18" hidden="false" customHeight="false" outlineLevel="0" collapsed="false">
      <c r="B11410" s="39" t="n">
        <f aca="false">SUM('KCAL-Spese'!D11412)</f>
        <v>0</v>
      </c>
    </row>
    <row r="11411" customFormat="false" ht="18" hidden="false" customHeight="false" outlineLevel="0" collapsed="false">
      <c r="B11411" s="39" t="n">
        <f aca="false">SUM('KCAL-Spese'!D11413)</f>
        <v>0</v>
      </c>
    </row>
    <row r="11412" customFormat="false" ht="18" hidden="false" customHeight="false" outlineLevel="0" collapsed="false">
      <c r="B11412" s="39" t="n">
        <f aca="false">SUM('KCAL-Spese'!D11414)</f>
        <v>0</v>
      </c>
    </row>
    <row r="11413" customFormat="false" ht="18" hidden="false" customHeight="false" outlineLevel="0" collapsed="false">
      <c r="B11413" s="39" t="n">
        <f aca="false">SUM('KCAL-Spese'!D11415)</f>
        <v>0</v>
      </c>
    </row>
    <row r="11414" customFormat="false" ht="18" hidden="false" customHeight="false" outlineLevel="0" collapsed="false">
      <c r="B11414" s="39" t="n">
        <f aca="false">SUM('KCAL-Spese'!D11416)</f>
        <v>0</v>
      </c>
    </row>
    <row r="11415" customFormat="false" ht="18" hidden="false" customHeight="false" outlineLevel="0" collapsed="false">
      <c r="B11415" s="39" t="n">
        <f aca="false">SUM('KCAL-Spese'!D11417)</f>
        <v>0</v>
      </c>
    </row>
    <row r="11416" customFormat="false" ht="18" hidden="false" customHeight="false" outlineLevel="0" collapsed="false">
      <c r="B11416" s="39" t="n">
        <f aca="false">SUM('KCAL-Spese'!D11418)</f>
        <v>0</v>
      </c>
    </row>
    <row r="11417" customFormat="false" ht="18" hidden="false" customHeight="false" outlineLevel="0" collapsed="false">
      <c r="B11417" s="39" t="n">
        <f aca="false">SUM('KCAL-Spese'!D11419)</f>
        <v>0</v>
      </c>
    </row>
    <row r="11418" customFormat="false" ht="18" hidden="false" customHeight="false" outlineLevel="0" collapsed="false">
      <c r="B11418" s="39" t="n">
        <f aca="false">SUM('KCAL-Spese'!D11420)</f>
        <v>0</v>
      </c>
    </row>
    <row r="11419" customFormat="false" ht="18" hidden="false" customHeight="false" outlineLevel="0" collapsed="false">
      <c r="B11419" s="39" t="n">
        <f aca="false">SUM('KCAL-Spese'!D11421)</f>
        <v>0</v>
      </c>
    </row>
    <row r="11420" customFormat="false" ht="18" hidden="false" customHeight="false" outlineLevel="0" collapsed="false">
      <c r="B11420" s="39" t="n">
        <f aca="false">SUM('KCAL-Spese'!D11422)</f>
        <v>0</v>
      </c>
    </row>
    <row r="11421" customFormat="false" ht="18" hidden="false" customHeight="false" outlineLevel="0" collapsed="false">
      <c r="B11421" s="39" t="n">
        <f aca="false">SUM('KCAL-Spese'!D11423)</f>
        <v>0</v>
      </c>
    </row>
    <row r="11422" customFormat="false" ht="18" hidden="false" customHeight="false" outlineLevel="0" collapsed="false">
      <c r="B11422" s="39" t="n">
        <f aca="false">SUM('KCAL-Spese'!D11424)</f>
        <v>0</v>
      </c>
    </row>
    <row r="11423" customFormat="false" ht="18" hidden="false" customHeight="false" outlineLevel="0" collapsed="false">
      <c r="B11423" s="39" t="n">
        <f aca="false">SUM('KCAL-Spese'!D11425)</f>
        <v>0</v>
      </c>
    </row>
    <row r="11424" customFormat="false" ht="18" hidden="false" customHeight="false" outlineLevel="0" collapsed="false">
      <c r="B11424" s="39" t="n">
        <f aca="false">SUM('KCAL-Spese'!D11426)</f>
        <v>0</v>
      </c>
    </row>
    <row r="11425" customFormat="false" ht="18" hidden="false" customHeight="false" outlineLevel="0" collapsed="false">
      <c r="B11425" s="39" t="n">
        <f aca="false">SUM('KCAL-Spese'!D11427)</f>
        <v>0</v>
      </c>
    </row>
    <row r="11426" customFormat="false" ht="18" hidden="false" customHeight="false" outlineLevel="0" collapsed="false">
      <c r="B11426" s="39" t="n">
        <f aca="false">SUM('KCAL-Spese'!D11428)</f>
        <v>0</v>
      </c>
    </row>
    <row r="11427" customFormat="false" ht="18" hidden="false" customHeight="false" outlineLevel="0" collapsed="false">
      <c r="B11427" s="39" t="n">
        <f aca="false">SUM('KCAL-Spese'!D11429)</f>
        <v>0</v>
      </c>
    </row>
    <row r="11428" customFormat="false" ht="18" hidden="false" customHeight="false" outlineLevel="0" collapsed="false">
      <c r="B11428" s="39" t="n">
        <f aca="false">SUM('KCAL-Spese'!D11430)</f>
        <v>0</v>
      </c>
    </row>
    <row r="11429" customFormat="false" ht="18" hidden="false" customHeight="false" outlineLevel="0" collapsed="false">
      <c r="B11429" s="39" t="n">
        <f aca="false">SUM('KCAL-Spese'!D11431)</f>
        <v>0</v>
      </c>
    </row>
    <row r="11430" customFormat="false" ht="18" hidden="false" customHeight="false" outlineLevel="0" collapsed="false">
      <c r="B11430" s="39" t="n">
        <f aca="false">SUM('KCAL-Spese'!D11432)</f>
        <v>0</v>
      </c>
    </row>
    <row r="11431" customFormat="false" ht="18" hidden="false" customHeight="false" outlineLevel="0" collapsed="false">
      <c r="B11431" s="39" t="n">
        <f aca="false">SUM('KCAL-Spese'!D11433)</f>
        <v>0</v>
      </c>
    </row>
    <row r="11432" customFormat="false" ht="18" hidden="false" customHeight="false" outlineLevel="0" collapsed="false">
      <c r="B11432" s="39" t="n">
        <f aca="false">SUM('KCAL-Spese'!D11434)</f>
        <v>0</v>
      </c>
    </row>
    <row r="11433" customFormat="false" ht="18" hidden="false" customHeight="false" outlineLevel="0" collapsed="false">
      <c r="B11433" s="39" t="n">
        <f aca="false">SUM('KCAL-Spese'!D11435)</f>
        <v>0</v>
      </c>
    </row>
    <row r="11434" customFormat="false" ht="18" hidden="false" customHeight="false" outlineLevel="0" collapsed="false">
      <c r="B11434" s="39" t="n">
        <f aca="false">SUM('KCAL-Spese'!D11436)</f>
        <v>0</v>
      </c>
    </row>
    <row r="11435" customFormat="false" ht="18" hidden="false" customHeight="false" outlineLevel="0" collapsed="false">
      <c r="B11435" s="39" t="n">
        <f aca="false">SUM('KCAL-Spese'!D11437)</f>
        <v>0</v>
      </c>
    </row>
    <row r="11436" customFormat="false" ht="18" hidden="false" customHeight="false" outlineLevel="0" collapsed="false">
      <c r="B11436" s="39" t="n">
        <f aca="false">SUM('KCAL-Spese'!D11438)</f>
        <v>0</v>
      </c>
    </row>
    <row r="11437" customFormat="false" ht="18" hidden="false" customHeight="false" outlineLevel="0" collapsed="false">
      <c r="B11437" s="39" t="n">
        <f aca="false">SUM('KCAL-Spese'!D11439)</f>
        <v>0</v>
      </c>
    </row>
    <row r="11438" customFormat="false" ht="18" hidden="false" customHeight="false" outlineLevel="0" collapsed="false">
      <c r="B11438" s="39" t="n">
        <f aca="false">SUM('KCAL-Spese'!D11440)</f>
        <v>0</v>
      </c>
    </row>
    <row r="11439" customFormat="false" ht="18" hidden="false" customHeight="false" outlineLevel="0" collapsed="false">
      <c r="B11439" s="39" t="n">
        <f aca="false">SUM('KCAL-Spese'!D11441)</f>
        <v>0</v>
      </c>
    </row>
    <row r="11440" customFormat="false" ht="18" hidden="false" customHeight="false" outlineLevel="0" collapsed="false">
      <c r="B11440" s="39" t="n">
        <f aca="false">SUM('KCAL-Spese'!D11442)</f>
        <v>0</v>
      </c>
    </row>
    <row r="11441" customFormat="false" ht="18" hidden="false" customHeight="false" outlineLevel="0" collapsed="false">
      <c r="B11441" s="39" t="n">
        <f aca="false">SUM('KCAL-Spese'!D11443)</f>
        <v>0</v>
      </c>
    </row>
    <row r="11442" customFormat="false" ht="18" hidden="false" customHeight="false" outlineLevel="0" collapsed="false">
      <c r="B11442" s="39" t="n">
        <f aca="false">SUM('KCAL-Spese'!D11444)</f>
        <v>0</v>
      </c>
    </row>
    <row r="11443" customFormat="false" ht="18" hidden="false" customHeight="false" outlineLevel="0" collapsed="false">
      <c r="B11443" s="39" t="n">
        <f aca="false">SUM('KCAL-Spese'!D11445)</f>
        <v>0</v>
      </c>
    </row>
    <row r="11444" customFormat="false" ht="18" hidden="false" customHeight="false" outlineLevel="0" collapsed="false">
      <c r="B11444" s="39" t="n">
        <f aca="false">SUM('KCAL-Spese'!D11446)</f>
        <v>0</v>
      </c>
    </row>
    <row r="11445" customFormat="false" ht="18" hidden="false" customHeight="false" outlineLevel="0" collapsed="false">
      <c r="B11445" s="39" t="n">
        <f aca="false">SUM('KCAL-Spese'!D11447)</f>
        <v>0</v>
      </c>
    </row>
    <row r="11446" customFormat="false" ht="18" hidden="false" customHeight="false" outlineLevel="0" collapsed="false">
      <c r="B11446" s="39" t="n">
        <f aca="false">SUM('KCAL-Spese'!D11448)</f>
        <v>0</v>
      </c>
    </row>
    <row r="11447" customFormat="false" ht="18" hidden="false" customHeight="false" outlineLevel="0" collapsed="false">
      <c r="B11447" s="39" t="n">
        <f aca="false">SUM('KCAL-Spese'!D11449)</f>
        <v>0</v>
      </c>
    </row>
    <row r="11448" customFormat="false" ht="18" hidden="false" customHeight="false" outlineLevel="0" collapsed="false">
      <c r="B11448" s="39" t="n">
        <f aca="false">SUM('KCAL-Spese'!D11450)</f>
        <v>0</v>
      </c>
    </row>
    <row r="11449" customFormat="false" ht="18" hidden="false" customHeight="false" outlineLevel="0" collapsed="false">
      <c r="B11449" s="39" t="n">
        <f aca="false">SUM('KCAL-Spese'!D11451)</f>
        <v>0</v>
      </c>
    </row>
    <row r="11450" customFormat="false" ht="18" hidden="false" customHeight="false" outlineLevel="0" collapsed="false">
      <c r="B11450" s="39" t="n">
        <f aca="false">SUM('KCAL-Spese'!D11452)</f>
        <v>0</v>
      </c>
    </row>
    <row r="11451" customFormat="false" ht="18" hidden="false" customHeight="false" outlineLevel="0" collapsed="false">
      <c r="B11451" s="39" t="n">
        <f aca="false">SUM('KCAL-Spese'!D11453)</f>
        <v>0</v>
      </c>
    </row>
    <row r="11452" customFormat="false" ht="18" hidden="false" customHeight="false" outlineLevel="0" collapsed="false">
      <c r="B11452" s="39" t="n">
        <f aca="false">SUM('KCAL-Spese'!D11454)</f>
        <v>0</v>
      </c>
    </row>
    <row r="11453" customFormat="false" ht="18" hidden="false" customHeight="false" outlineLevel="0" collapsed="false">
      <c r="B11453" s="39" t="n">
        <f aca="false">SUM('KCAL-Spese'!D11455)</f>
        <v>0</v>
      </c>
    </row>
    <row r="11454" customFormat="false" ht="18" hidden="false" customHeight="false" outlineLevel="0" collapsed="false">
      <c r="B11454" s="39" t="n">
        <f aca="false">SUM('KCAL-Spese'!D11456)</f>
        <v>0</v>
      </c>
    </row>
    <row r="11455" customFormat="false" ht="18" hidden="false" customHeight="false" outlineLevel="0" collapsed="false">
      <c r="B11455" s="39" t="n">
        <f aca="false">SUM('KCAL-Spese'!D11457)</f>
        <v>0</v>
      </c>
    </row>
    <row r="11456" customFormat="false" ht="18" hidden="false" customHeight="false" outlineLevel="0" collapsed="false">
      <c r="B11456" s="39" t="n">
        <f aca="false">SUM('KCAL-Spese'!D11458)</f>
        <v>0</v>
      </c>
    </row>
    <row r="11457" customFormat="false" ht="18" hidden="false" customHeight="false" outlineLevel="0" collapsed="false">
      <c r="B11457" s="39" t="n">
        <f aca="false">SUM('KCAL-Spese'!D11459)</f>
        <v>0</v>
      </c>
    </row>
    <row r="11458" customFormat="false" ht="18" hidden="false" customHeight="false" outlineLevel="0" collapsed="false">
      <c r="B11458" s="39" t="n">
        <f aca="false">SUM('KCAL-Spese'!D11460)</f>
        <v>0</v>
      </c>
    </row>
    <row r="11459" customFormat="false" ht="18" hidden="false" customHeight="false" outlineLevel="0" collapsed="false">
      <c r="B11459" s="39" t="n">
        <f aca="false">SUM('KCAL-Spese'!D11461)</f>
        <v>0</v>
      </c>
    </row>
    <row r="11460" customFormat="false" ht="18" hidden="false" customHeight="false" outlineLevel="0" collapsed="false">
      <c r="B11460" s="39" t="n">
        <f aca="false">SUM('KCAL-Spese'!D11462)</f>
        <v>0</v>
      </c>
    </row>
    <row r="11461" customFormat="false" ht="18" hidden="false" customHeight="false" outlineLevel="0" collapsed="false">
      <c r="B11461" s="39" t="n">
        <f aca="false">SUM('KCAL-Spese'!D11463)</f>
        <v>0</v>
      </c>
    </row>
    <row r="11462" customFormat="false" ht="18" hidden="false" customHeight="false" outlineLevel="0" collapsed="false">
      <c r="B11462" s="39" t="n">
        <f aca="false">SUM('KCAL-Spese'!D11464)</f>
        <v>0</v>
      </c>
    </row>
    <row r="11463" customFormat="false" ht="18" hidden="false" customHeight="false" outlineLevel="0" collapsed="false">
      <c r="B11463" s="39" t="n">
        <f aca="false">SUM('KCAL-Spese'!D11465)</f>
        <v>0</v>
      </c>
    </row>
    <row r="11464" customFormat="false" ht="18" hidden="false" customHeight="false" outlineLevel="0" collapsed="false">
      <c r="B11464" s="39" t="n">
        <f aca="false">SUM('KCAL-Spese'!D11466)</f>
        <v>0</v>
      </c>
    </row>
    <row r="11465" customFormat="false" ht="18" hidden="false" customHeight="false" outlineLevel="0" collapsed="false">
      <c r="B11465" s="39" t="n">
        <f aca="false">SUM('KCAL-Spese'!D11467)</f>
        <v>0</v>
      </c>
    </row>
    <row r="11466" customFormat="false" ht="18" hidden="false" customHeight="false" outlineLevel="0" collapsed="false">
      <c r="B11466" s="39" t="n">
        <f aca="false">SUM('KCAL-Spese'!D11468)</f>
        <v>0</v>
      </c>
    </row>
    <row r="11467" customFormat="false" ht="18" hidden="false" customHeight="false" outlineLevel="0" collapsed="false">
      <c r="B11467" s="39" t="n">
        <f aca="false">SUM('KCAL-Spese'!D11469)</f>
        <v>0</v>
      </c>
    </row>
    <row r="11468" customFormat="false" ht="18" hidden="false" customHeight="false" outlineLevel="0" collapsed="false">
      <c r="B11468" s="39" t="n">
        <f aca="false">SUM('KCAL-Spese'!D11470)</f>
        <v>0</v>
      </c>
    </row>
    <row r="11469" customFormat="false" ht="18" hidden="false" customHeight="false" outlineLevel="0" collapsed="false">
      <c r="B11469" s="39" t="n">
        <f aca="false">SUM('KCAL-Spese'!D11471)</f>
        <v>0</v>
      </c>
    </row>
    <row r="11470" customFormat="false" ht="18" hidden="false" customHeight="false" outlineLevel="0" collapsed="false">
      <c r="B11470" s="39" t="n">
        <f aca="false">SUM('KCAL-Spese'!D11472)</f>
        <v>0</v>
      </c>
    </row>
    <row r="11471" customFormat="false" ht="18" hidden="false" customHeight="false" outlineLevel="0" collapsed="false">
      <c r="B11471" s="39" t="n">
        <f aca="false">SUM('KCAL-Spese'!D11473)</f>
        <v>0</v>
      </c>
    </row>
    <row r="11472" customFormat="false" ht="18" hidden="false" customHeight="false" outlineLevel="0" collapsed="false">
      <c r="B11472" s="39" t="n">
        <f aca="false">SUM('KCAL-Spese'!D11474)</f>
        <v>0</v>
      </c>
    </row>
    <row r="11473" customFormat="false" ht="18" hidden="false" customHeight="false" outlineLevel="0" collapsed="false">
      <c r="B11473" s="39" t="n">
        <f aca="false">SUM('KCAL-Spese'!D11475)</f>
        <v>0</v>
      </c>
    </row>
    <row r="11474" customFormat="false" ht="18" hidden="false" customHeight="false" outlineLevel="0" collapsed="false">
      <c r="B11474" s="39" t="n">
        <f aca="false">SUM('KCAL-Spese'!D11476)</f>
        <v>0</v>
      </c>
    </row>
    <row r="11475" customFormat="false" ht="18" hidden="false" customHeight="false" outlineLevel="0" collapsed="false">
      <c r="B11475" s="39" t="n">
        <f aca="false">SUM('KCAL-Spese'!D11477)</f>
        <v>0</v>
      </c>
    </row>
    <row r="11476" customFormat="false" ht="18" hidden="false" customHeight="false" outlineLevel="0" collapsed="false">
      <c r="B11476" s="39" t="n">
        <f aca="false">SUM('KCAL-Spese'!D11478)</f>
        <v>0</v>
      </c>
    </row>
    <row r="11477" customFormat="false" ht="18" hidden="false" customHeight="false" outlineLevel="0" collapsed="false">
      <c r="B11477" s="39" t="n">
        <f aca="false">SUM('KCAL-Spese'!D11479)</f>
        <v>0</v>
      </c>
    </row>
    <row r="11478" customFormat="false" ht="18" hidden="false" customHeight="false" outlineLevel="0" collapsed="false">
      <c r="B11478" s="39" t="n">
        <f aca="false">SUM('KCAL-Spese'!D11480)</f>
        <v>0</v>
      </c>
    </row>
    <row r="11479" customFormat="false" ht="18" hidden="false" customHeight="false" outlineLevel="0" collapsed="false">
      <c r="B11479" s="39" t="n">
        <f aca="false">SUM('KCAL-Spese'!D11481)</f>
        <v>0</v>
      </c>
    </row>
    <row r="11480" customFormat="false" ht="18" hidden="false" customHeight="false" outlineLevel="0" collapsed="false">
      <c r="B11480" s="39" t="n">
        <f aca="false">SUM('KCAL-Spese'!D11482)</f>
        <v>0</v>
      </c>
    </row>
    <row r="11481" customFormat="false" ht="18" hidden="false" customHeight="false" outlineLevel="0" collapsed="false">
      <c r="B11481" s="39" t="n">
        <f aca="false">SUM('KCAL-Spese'!D11483)</f>
        <v>0</v>
      </c>
    </row>
    <row r="11482" customFormat="false" ht="18" hidden="false" customHeight="false" outlineLevel="0" collapsed="false">
      <c r="B11482" s="39" t="n">
        <f aca="false">SUM('KCAL-Spese'!D11484)</f>
        <v>0</v>
      </c>
    </row>
    <row r="11483" customFormat="false" ht="18" hidden="false" customHeight="false" outlineLevel="0" collapsed="false">
      <c r="B11483" s="39" t="n">
        <f aca="false">SUM('KCAL-Spese'!D11485)</f>
        <v>0</v>
      </c>
    </row>
    <row r="11484" customFormat="false" ht="18" hidden="false" customHeight="false" outlineLevel="0" collapsed="false">
      <c r="B11484" s="39" t="n">
        <f aca="false">SUM('KCAL-Spese'!D11486)</f>
        <v>0</v>
      </c>
    </row>
    <row r="11485" customFormat="false" ht="18" hidden="false" customHeight="false" outlineLevel="0" collapsed="false">
      <c r="B11485" s="39" t="n">
        <f aca="false">SUM('KCAL-Spese'!D11487)</f>
        <v>0</v>
      </c>
    </row>
    <row r="11486" customFormat="false" ht="18" hidden="false" customHeight="false" outlineLevel="0" collapsed="false">
      <c r="B11486" s="39" t="n">
        <f aca="false">SUM('KCAL-Spese'!D11488)</f>
        <v>0</v>
      </c>
    </row>
    <row r="11487" customFormat="false" ht="18" hidden="false" customHeight="false" outlineLevel="0" collapsed="false">
      <c r="B11487" s="39" t="n">
        <f aca="false">SUM('KCAL-Spese'!D11489)</f>
        <v>0</v>
      </c>
    </row>
    <row r="11488" customFormat="false" ht="18" hidden="false" customHeight="false" outlineLevel="0" collapsed="false">
      <c r="B11488" s="39" t="n">
        <f aca="false">SUM('KCAL-Spese'!D11490)</f>
        <v>0</v>
      </c>
    </row>
    <row r="11489" customFormat="false" ht="18" hidden="false" customHeight="false" outlineLevel="0" collapsed="false">
      <c r="B11489" s="39" t="n">
        <f aca="false">SUM('KCAL-Spese'!D11491)</f>
        <v>0</v>
      </c>
    </row>
    <row r="11490" customFormat="false" ht="18" hidden="false" customHeight="false" outlineLevel="0" collapsed="false">
      <c r="B11490" s="39" t="n">
        <f aca="false">SUM('KCAL-Spese'!D11492)</f>
        <v>0</v>
      </c>
    </row>
    <row r="11491" customFormat="false" ht="18" hidden="false" customHeight="false" outlineLevel="0" collapsed="false">
      <c r="B11491" s="39" t="n">
        <f aca="false">SUM('KCAL-Spese'!D11493)</f>
        <v>0</v>
      </c>
    </row>
    <row r="11492" customFormat="false" ht="18" hidden="false" customHeight="false" outlineLevel="0" collapsed="false">
      <c r="B11492" s="39" t="n">
        <f aca="false">SUM('KCAL-Spese'!D11494)</f>
        <v>0</v>
      </c>
    </row>
    <row r="11493" customFormat="false" ht="18" hidden="false" customHeight="false" outlineLevel="0" collapsed="false">
      <c r="B11493" s="39" t="n">
        <f aca="false">SUM('KCAL-Spese'!D11495)</f>
        <v>0</v>
      </c>
    </row>
    <row r="11494" customFormat="false" ht="18" hidden="false" customHeight="false" outlineLevel="0" collapsed="false">
      <c r="B11494" s="39" t="n">
        <f aca="false">SUM('KCAL-Spese'!D11496)</f>
        <v>0</v>
      </c>
    </row>
    <row r="11495" customFormat="false" ht="18" hidden="false" customHeight="false" outlineLevel="0" collapsed="false">
      <c r="B11495" s="39" t="n">
        <f aca="false">SUM('KCAL-Spese'!D11497)</f>
        <v>0</v>
      </c>
    </row>
    <row r="11496" customFormat="false" ht="18" hidden="false" customHeight="false" outlineLevel="0" collapsed="false">
      <c r="B11496" s="39" t="n">
        <f aca="false">SUM('KCAL-Spese'!D11498)</f>
        <v>0</v>
      </c>
    </row>
    <row r="11497" customFormat="false" ht="18" hidden="false" customHeight="false" outlineLevel="0" collapsed="false">
      <c r="B11497" s="39" t="n">
        <f aca="false">SUM('KCAL-Spese'!D11499)</f>
        <v>0</v>
      </c>
    </row>
    <row r="11498" customFormat="false" ht="18" hidden="false" customHeight="false" outlineLevel="0" collapsed="false">
      <c r="B11498" s="39" t="n">
        <f aca="false">SUM('KCAL-Spese'!D11500)</f>
        <v>0</v>
      </c>
    </row>
    <row r="11499" customFormat="false" ht="18" hidden="false" customHeight="false" outlineLevel="0" collapsed="false">
      <c r="B11499" s="39" t="n">
        <f aca="false">SUM('KCAL-Spese'!D11501)</f>
        <v>0</v>
      </c>
    </row>
    <row r="11500" customFormat="false" ht="18" hidden="false" customHeight="false" outlineLevel="0" collapsed="false">
      <c r="B11500" s="39" t="n">
        <f aca="false">SUM('KCAL-Spese'!D11502)</f>
        <v>0</v>
      </c>
    </row>
    <row r="11501" customFormat="false" ht="18" hidden="false" customHeight="false" outlineLevel="0" collapsed="false">
      <c r="B11501" s="39" t="n">
        <f aca="false">SUM('KCAL-Spese'!D11503)</f>
        <v>0</v>
      </c>
    </row>
    <row r="11502" customFormat="false" ht="18" hidden="false" customHeight="false" outlineLevel="0" collapsed="false">
      <c r="B11502" s="39" t="n">
        <f aca="false">SUM('KCAL-Spese'!D11504)</f>
        <v>0</v>
      </c>
    </row>
    <row r="11503" customFormat="false" ht="18" hidden="false" customHeight="false" outlineLevel="0" collapsed="false">
      <c r="B11503" s="39" t="n">
        <f aca="false">SUM('KCAL-Spese'!D11505)</f>
        <v>0</v>
      </c>
    </row>
    <row r="11504" customFormat="false" ht="18" hidden="false" customHeight="false" outlineLevel="0" collapsed="false">
      <c r="B11504" s="39" t="n">
        <f aca="false">SUM('KCAL-Spese'!D11506)</f>
        <v>0</v>
      </c>
    </row>
    <row r="11505" customFormat="false" ht="18" hidden="false" customHeight="false" outlineLevel="0" collapsed="false">
      <c r="B11505" s="39" t="n">
        <f aca="false">SUM('KCAL-Spese'!D11507)</f>
        <v>0</v>
      </c>
    </row>
    <row r="11506" customFormat="false" ht="18" hidden="false" customHeight="false" outlineLevel="0" collapsed="false">
      <c r="B11506" s="39" t="n">
        <f aca="false">SUM('KCAL-Spese'!D11508)</f>
        <v>0</v>
      </c>
    </row>
    <row r="11507" customFormat="false" ht="18" hidden="false" customHeight="false" outlineLevel="0" collapsed="false">
      <c r="B11507" s="39" t="n">
        <f aca="false">SUM('KCAL-Spese'!D11509)</f>
        <v>0</v>
      </c>
    </row>
    <row r="11508" customFormat="false" ht="18" hidden="false" customHeight="false" outlineLevel="0" collapsed="false">
      <c r="B11508" s="39" t="n">
        <f aca="false">SUM('KCAL-Spese'!D11510)</f>
        <v>0</v>
      </c>
    </row>
    <row r="11509" customFormat="false" ht="18" hidden="false" customHeight="false" outlineLevel="0" collapsed="false">
      <c r="B11509" s="39" t="n">
        <f aca="false">SUM('KCAL-Spese'!D11511)</f>
        <v>0</v>
      </c>
    </row>
    <row r="11510" customFormat="false" ht="18" hidden="false" customHeight="false" outlineLevel="0" collapsed="false">
      <c r="B11510" s="39" t="n">
        <f aca="false">SUM('KCAL-Spese'!D11512)</f>
        <v>0</v>
      </c>
    </row>
    <row r="11511" customFormat="false" ht="18" hidden="false" customHeight="false" outlineLevel="0" collapsed="false">
      <c r="B11511" s="39" t="n">
        <f aca="false">SUM('KCAL-Spese'!D11513)</f>
        <v>0</v>
      </c>
    </row>
    <row r="11512" customFormat="false" ht="18" hidden="false" customHeight="false" outlineLevel="0" collapsed="false">
      <c r="B11512" s="39" t="n">
        <f aca="false">SUM('KCAL-Spese'!D11514)</f>
        <v>0</v>
      </c>
    </row>
    <row r="11513" customFormat="false" ht="18" hidden="false" customHeight="false" outlineLevel="0" collapsed="false">
      <c r="B11513" s="39" t="n">
        <f aca="false">SUM('KCAL-Spese'!D11515)</f>
        <v>0</v>
      </c>
    </row>
    <row r="11514" customFormat="false" ht="18" hidden="false" customHeight="false" outlineLevel="0" collapsed="false">
      <c r="B11514" s="39" t="n">
        <f aca="false">SUM('KCAL-Spese'!D11516)</f>
        <v>0</v>
      </c>
    </row>
    <row r="11515" customFormat="false" ht="18" hidden="false" customHeight="false" outlineLevel="0" collapsed="false">
      <c r="B11515" s="39" t="n">
        <f aca="false">SUM('KCAL-Spese'!D11517)</f>
        <v>0</v>
      </c>
    </row>
    <row r="11516" customFormat="false" ht="18" hidden="false" customHeight="false" outlineLevel="0" collapsed="false">
      <c r="B11516" s="39" t="n">
        <f aca="false">SUM('KCAL-Spese'!D11518)</f>
        <v>0</v>
      </c>
    </row>
    <row r="11517" customFormat="false" ht="18" hidden="false" customHeight="false" outlineLevel="0" collapsed="false">
      <c r="B11517" s="39" t="n">
        <f aca="false">SUM('KCAL-Spese'!D11519)</f>
        <v>0</v>
      </c>
    </row>
    <row r="11518" customFormat="false" ht="18" hidden="false" customHeight="false" outlineLevel="0" collapsed="false">
      <c r="B11518" s="39" t="n">
        <f aca="false">SUM('KCAL-Spese'!D11520)</f>
        <v>0</v>
      </c>
    </row>
    <row r="11519" customFormat="false" ht="18" hidden="false" customHeight="false" outlineLevel="0" collapsed="false">
      <c r="B11519" s="39" t="n">
        <f aca="false">SUM('KCAL-Spese'!D11521)</f>
        <v>0</v>
      </c>
    </row>
    <row r="11520" customFormat="false" ht="18" hidden="false" customHeight="false" outlineLevel="0" collapsed="false">
      <c r="B11520" s="39" t="n">
        <f aca="false">SUM('KCAL-Spese'!D11522)</f>
        <v>0</v>
      </c>
    </row>
    <row r="11521" customFormat="false" ht="18" hidden="false" customHeight="false" outlineLevel="0" collapsed="false">
      <c r="B11521" s="39" t="n">
        <f aca="false">SUM('KCAL-Spese'!D11523)</f>
        <v>0</v>
      </c>
    </row>
    <row r="11522" customFormat="false" ht="18" hidden="false" customHeight="false" outlineLevel="0" collapsed="false">
      <c r="B11522" s="39" t="n">
        <f aca="false">SUM('KCAL-Spese'!D11524)</f>
        <v>0</v>
      </c>
    </row>
    <row r="11523" customFormat="false" ht="18" hidden="false" customHeight="false" outlineLevel="0" collapsed="false">
      <c r="B11523" s="39" t="n">
        <f aca="false">SUM('KCAL-Spese'!D11525)</f>
        <v>0</v>
      </c>
    </row>
    <row r="11524" customFormat="false" ht="18" hidden="false" customHeight="false" outlineLevel="0" collapsed="false">
      <c r="B11524" s="39" t="n">
        <f aca="false">SUM('KCAL-Spese'!D11526)</f>
        <v>0</v>
      </c>
    </row>
    <row r="11525" customFormat="false" ht="18" hidden="false" customHeight="false" outlineLevel="0" collapsed="false">
      <c r="B11525" s="39" t="n">
        <f aca="false">SUM('KCAL-Spese'!D11527)</f>
        <v>0</v>
      </c>
    </row>
    <row r="11526" customFormat="false" ht="18" hidden="false" customHeight="false" outlineLevel="0" collapsed="false">
      <c r="B11526" s="39" t="n">
        <f aca="false">SUM('KCAL-Spese'!D11528)</f>
        <v>0</v>
      </c>
    </row>
    <row r="11527" customFormat="false" ht="18" hidden="false" customHeight="false" outlineLevel="0" collapsed="false">
      <c r="B11527" s="39" t="n">
        <f aca="false">SUM('KCAL-Spese'!D11529)</f>
        <v>0</v>
      </c>
    </row>
    <row r="11528" customFormat="false" ht="18" hidden="false" customHeight="false" outlineLevel="0" collapsed="false">
      <c r="B11528" s="39" t="n">
        <f aca="false">SUM('KCAL-Spese'!D11530)</f>
        <v>0</v>
      </c>
    </row>
    <row r="11529" customFormat="false" ht="18" hidden="false" customHeight="false" outlineLevel="0" collapsed="false">
      <c r="B11529" s="39" t="n">
        <f aca="false">SUM('KCAL-Spese'!D11531)</f>
        <v>0</v>
      </c>
    </row>
    <row r="11530" customFormat="false" ht="18" hidden="false" customHeight="false" outlineLevel="0" collapsed="false">
      <c r="B11530" s="39" t="n">
        <f aca="false">SUM('KCAL-Spese'!D11532)</f>
        <v>0</v>
      </c>
    </row>
    <row r="11531" customFormat="false" ht="18" hidden="false" customHeight="false" outlineLevel="0" collapsed="false">
      <c r="B11531" s="39" t="n">
        <f aca="false">SUM('KCAL-Spese'!D11533)</f>
        <v>0</v>
      </c>
    </row>
    <row r="11532" customFormat="false" ht="18" hidden="false" customHeight="false" outlineLevel="0" collapsed="false">
      <c r="B11532" s="39" t="n">
        <f aca="false">SUM('KCAL-Spese'!D11534)</f>
        <v>0</v>
      </c>
    </row>
    <row r="11533" customFormat="false" ht="18" hidden="false" customHeight="false" outlineLevel="0" collapsed="false">
      <c r="B11533" s="39" t="n">
        <f aca="false">SUM('KCAL-Spese'!D11535)</f>
        <v>0</v>
      </c>
    </row>
    <row r="11534" customFormat="false" ht="18" hidden="false" customHeight="false" outlineLevel="0" collapsed="false">
      <c r="B11534" s="39" t="n">
        <f aca="false">SUM('KCAL-Spese'!D11536)</f>
        <v>0</v>
      </c>
    </row>
    <row r="11535" customFormat="false" ht="18" hidden="false" customHeight="false" outlineLevel="0" collapsed="false">
      <c r="B11535" s="39" t="n">
        <f aca="false">SUM('KCAL-Spese'!D11537)</f>
        <v>0</v>
      </c>
    </row>
    <row r="11536" customFormat="false" ht="18" hidden="false" customHeight="false" outlineLevel="0" collapsed="false">
      <c r="B11536" s="39" t="n">
        <f aca="false">SUM('KCAL-Spese'!D11538)</f>
        <v>0</v>
      </c>
    </row>
    <row r="11537" customFormat="false" ht="18" hidden="false" customHeight="false" outlineLevel="0" collapsed="false">
      <c r="B11537" s="39" t="n">
        <f aca="false">SUM('KCAL-Spese'!D11539)</f>
        <v>0</v>
      </c>
    </row>
    <row r="11538" customFormat="false" ht="18" hidden="false" customHeight="false" outlineLevel="0" collapsed="false">
      <c r="B11538" s="39" t="n">
        <f aca="false">SUM('KCAL-Spese'!D11540)</f>
        <v>0</v>
      </c>
    </row>
    <row r="11539" customFormat="false" ht="18" hidden="false" customHeight="false" outlineLevel="0" collapsed="false">
      <c r="B11539" s="39" t="n">
        <f aca="false">SUM('KCAL-Spese'!D11541)</f>
        <v>0</v>
      </c>
    </row>
    <row r="11540" customFormat="false" ht="18" hidden="false" customHeight="false" outlineLevel="0" collapsed="false">
      <c r="B11540" s="39" t="n">
        <f aca="false">SUM('KCAL-Spese'!D11542)</f>
        <v>0</v>
      </c>
    </row>
    <row r="11541" customFormat="false" ht="18" hidden="false" customHeight="false" outlineLevel="0" collapsed="false">
      <c r="B11541" s="39" t="n">
        <f aca="false">SUM('KCAL-Spese'!D11543)</f>
        <v>0</v>
      </c>
    </row>
    <row r="11542" customFormat="false" ht="18" hidden="false" customHeight="false" outlineLevel="0" collapsed="false">
      <c r="B11542" s="39" t="n">
        <f aca="false">SUM('KCAL-Spese'!D11544)</f>
        <v>0</v>
      </c>
    </row>
    <row r="11543" customFormat="false" ht="18" hidden="false" customHeight="false" outlineLevel="0" collapsed="false">
      <c r="B11543" s="39" t="n">
        <f aca="false">SUM('KCAL-Spese'!D11545)</f>
        <v>0</v>
      </c>
    </row>
    <row r="11544" customFormat="false" ht="18" hidden="false" customHeight="false" outlineLevel="0" collapsed="false">
      <c r="B11544" s="39" t="n">
        <f aca="false">SUM('KCAL-Spese'!D11546)</f>
        <v>0</v>
      </c>
    </row>
    <row r="11545" customFormat="false" ht="18" hidden="false" customHeight="false" outlineLevel="0" collapsed="false">
      <c r="B11545" s="39" t="n">
        <f aca="false">SUM('KCAL-Spese'!D11547)</f>
        <v>0</v>
      </c>
    </row>
    <row r="11546" customFormat="false" ht="18" hidden="false" customHeight="false" outlineLevel="0" collapsed="false">
      <c r="B11546" s="39" t="n">
        <f aca="false">SUM('KCAL-Spese'!D11548)</f>
        <v>0</v>
      </c>
    </row>
    <row r="11547" customFormat="false" ht="18" hidden="false" customHeight="false" outlineLevel="0" collapsed="false">
      <c r="B11547" s="39" t="n">
        <f aca="false">SUM('KCAL-Spese'!D11549)</f>
        <v>0</v>
      </c>
    </row>
    <row r="11548" customFormat="false" ht="18" hidden="false" customHeight="false" outlineLevel="0" collapsed="false">
      <c r="B11548" s="39" t="n">
        <f aca="false">SUM('KCAL-Spese'!D11550)</f>
        <v>0</v>
      </c>
    </row>
    <row r="11549" customFormat="false" ht="18" hidden="false" customHeight="false" outlineLevel="0" collapsed="false">
      <c r="B11549" s="39" t="n">
        <f aca="false">SUM('KCAL-Spese'!D11551)</f>
        <v>0</v>
      </c>
    </row>
    <row r="11550" customFormat="false" ht="18" hidden="false" customHeight="false" outlineLevel="0" collapsed="false">
      <c r="B11550" s="39" t="n">
        <f aca="false">SUM('KCAL-Spese'!D11552)</f>
        <v>0</v>
      </c>
    </row>
    <row r="11551" customFormat="false" ht="18" hidden="false" customHeight="false" outlineLevel="0" collapsed="false">
      <c r="B11551" s="39" t="n">
        <f aca="false">SUM('KCAL-Spese'!D11553)</f>
        <v>0</v>
      </c>
    </row>
    <row r="11552" customFormat="false" ht="18" hidden="false" customHeight="false" outlineLevel="0" collapsed="false">
      <c r="B11552" s="39" t="n">
        <f aca="false">SUM('KCAL-Spese'!D11554)</f>
        <v>0</v>
      </c>
    </row>
    <row r="11553" customFormat="false" ht="18" hidden="false" customHeight="false" outlineLevel="0" collapsed="false">
      <c r="B11553" s="39" t="n">
        <f aca="false">SUM('KCAL-Spese'!D11555)</f>
        <v>0</v>
      </c>
    </row>
    <row r="11554" customFormat="false" ht="18" hidden="false" customHeight="false" outlineLevel="0" collapsed="false">
      <c r="B11554" s="39" t="n">
        <f aca="false">SUM('KCAL-Spese'!D11556)</f>
        <v>0</v>
      </c>
    </row>
    <row r="11555" customFormat="false" ht="18" hidden="false" customHeight="false" outlineLevel="0" collapsed="false">
      <c r="B11555" s="39" t="n">
        <f aca="false">SUM('KCAL-Spese'!D11557)</f>
        <v>0</v>
      </c>
    </row>
    <row r="11556" customFormat="false" ht="18" hidden="false" customHeight="false" outlineLevel="0" collapsed="false">
      <c r="B11556" s="39" t="n">
        <f aca="false">SUM('KCAL-Spese'!D11558)</f>
        <v>0</v>
      </c>
    </row>
    <row r="11557" customFormat="false" ht="18" hidden="false" customHeight="false" outlineLevel="0" collapsed="false">
      <c r="B11557" s="39" t="n">
        <f aca="false">SUM('KCAL-Spese'!D11559)</f>
        <v>0</v>
      </c>
    </row>
    <row r="11558" customFormat="false" ht="18" hidden="false" customHeight="false" outlineLevel="0" collapsed="false">
      <c r="B11558" s="39" t="n">
        <f aca="false">SUM('KCAL-Spese'!D11560)</f>
        <v>0</v>
      </c>
    </row>
    <row r="11559" customFormat="false" ht="18" hidden="false" customHeight="false" outlineLevel="0" collapsed="false">
      <c r="B11559" s="39" t="n">
        <f aca="false">SUM('KCAL-Spese'!D11561)</f>
        <v>0</v>
      </c>
    </row>
    <row r="11560" customFormat="false" ht="18" hidden="false" customHeight="false" outlineLevel="0" collapsed="false">
      <c r="B11560" s="39" t="n">
        <f aca="false">SUM('KCAL-Spese'!D11562)</f>
        <v>0</v>
      </c>
    </row>
    <row r="11561" customFormat="false" ht="18" hidden="false" customHeight="false" outlineLevel="0" collapsed="false">
      <c r="B11561" s="39" t="n">
        <f aca="false">SUM('KCAL-Spese'!D11563)</f>
        <v>0</v>
      </c>
    </row>
    <row r="11562" customFormat="false" ht="18" hidden="false" customHeight="false" outlineLevel="0" collapsed="false">
      <c r="B11562" s="39" t="n">
        <f aca="false">SUM('KCAL-Spese'!D11564)</f>
        <v>0</v>
      </c>
    </row>
    <row r="11563" customFormat="false" ht="18" hidden="false" customHeight="false" outlineLevel="0" collapsed="false">
      <c r="B11563" s="39" t="n">
        <f aca="false">SUM('KCAL-Spese'!D11565)</f>
        <v>0</v>
      </c>
    </row>
    <row r="11564" customFormat="false" ht="18" hidden="false" customHeight="false" outlineLevel="0" collapsed="false">
      <c r="B11564" s="39" t="n">
        <f aca="false">SUM('KCAL-Spese'!D11566)</f>
        <v>0</v>
      </c>
    </row>
    <row r="11565" customFormat="false" ht="18" hidden="false" customHeight="false" outlineLevel="0" collapsed="false">
      <c r="B11565" s="39" t="n">
        <f aca="false">SUM('KCAL-Spese'!D11567)</f>
        <v>0</v>
      </c>
    </row>
    <row r="11566" customFormat="false" ht="18" hidden="false" customHeight="false" outlineLevel="0" collapsed="false">
      <c r="B11566" s="39" t="n">
        <f aca="false">SUM('KCAL-Spese'!D11568)</f>
        <v>0</v>
      </c>
    </row>
    <row r="11567" customFormat="false" ht="18" hidden="false" customHeight="false" outlineLevel="0" collapsed="false">
      <c r="B11567" s="39" t="n">
        <f aca="false">SUM('KCAL-Spese'!D11569)</f>
        <v>0</v>
      </c>
    </row>
    <row r="11568" customFormat="false" ht="18" hidden="false" customHeight="false" outlineLevel="0" collapsed="false">
      <c r="B11568" s="39" t="n">
        <f aca="false">SUM('KCAL-Spese'!D11570)</f>
        <v>0</v>
      </c>
    </row>
    <row r="11569" customFormat="false" ht="18" hidden="false" customHeight="false" outlineLevel="0" collapsed="false">
      <c r="B11569" s="39" t="n">
        <f aca="false">SUM('KCAL-Spese'!D11571)</f>
        <v>0</v>
      </c>
    </row>
    <row r="11570" customFormat="false" ht="18" hidden="false" customHeight="false" outlineLevel="0" collapsed="false">
      <c r="B11570" s="39" t="n">
        <f aca="false">SUM('KCAL-Spese'!D11572)</f>
        <v>0</v>
      </c>
    </row>
    <row r="11571" customFormat="false" ht="18" hidden="false" customHeight="false" outlineLevel="0" collapsed="false">
      <c r="B11571" s="39" t="n">
        <f aca="false">SUM('KCAL-Spese'!D11573)</f>
        <v>0</v>
      </c>
    </row>
    <row r="11572" customFormat="false" ht="18" hidden="false" customHeight="false" outlineLevel="0" collapsed="false">
      <c r="B11572" s="39" t="n">
        <f aca="false">SUM('KCAL-Spese'!D11574)</f>
        <v>0</v>
      </c>
    </row>
    <row r="11573" customFormat="false" ht="18" hidden="false" customHeight="false" outlineLevel="0" collapsed="false">
      <c r="B11573" s="39" t="n">
        <f aca="false">SUM('KCAL-Spese'!D11575)</f>
        <v>0</v>
      </c>
    </row>
    <row r="11574" customFormat="false" ht="18" hidden="false" customHeight="false" outlineLevel="0" collapsed="false">
      <c r="B11574" s="39" t="n">
        <f aca="false">SUM('KCAL-Spese'!D11576)</f>
        <v>0</v>
      </c>
    </row>
    <row r="11575" customFormat="false" ht="18" hidden="false" customHeight="false" outlineLevel="0" collapsed="false">
      <c r="B11575" s="39" t="n">
        <f aca="false">SUM('KCAL-Spese'!D11577)</f>
        <v>0</v>
      </c>
    </row>
    <row r="11576" customFormat="false" ht="18" hidden="false" customHeight="false" outlineLevel="0" collapsed="false">
      <c r="B11576" s="39" t="n">
        <f aca="false">SUM('KCAL-Spese'!D11578)</f>
        <v>0</v>
      </c>
    </row>
    <row r="11577" customFormat="false" ht="18" hidden="false" customHeight="false" outlineLevel="0" collapsed="false">
      <c r="B11577" s="39" t="n">
        <f aca="false">SUM('KCAL-Spese'!D11579)</f>
        <v>0</v>
      </c>
    </row>
    <row r="11578" customFormat="false" ht="18" hidden="false" customHeight="false" outlineLevel="0" collapsed="false">
      <c r="B11578" s="39" t="n">
        <f aca="false">SUM('KCAL-Spese'!D11580)</f>
        <v>0</v>
      </c>
    </row>
    <row r="11579" customFormat="false" ht="18" hidden="false" customHeight="false" outlineLevel="0" collapsed="false">
      <c r="B11579" s="39" t="n">
        <f aca="false">SUM('KCAL-Spese'!D11581)</f>
        <v>0</v>
      </c>
    </row>
    <row r="11580" customFormat="false" ht="18" hidden="false" customHeight="false" outlineLevel="0" collapsed="false">
      <c r="B11580" s="39" t="n">
        <f aca="false">SUM('KCAL-Spese'!D11582)</f>
        <v>0</v>
      </c>
    </row>
    <row r="11581" customFormat="false" ht="18" hidden="false" customHeight="false" outlineLevel="0" collapsed="false">
      <c r="B11581" s="39" t="n">
        <f aca="false">SUM('KCAL-Spese'!D11583)</f>
        <v>0</v>
      </c>
    </row>
    <row r="11582" customFormat="false" ht="18" hidden="false" customHeight="false" outlineLevel="0" collapsed="false">
      <c r="B11582" s="39" t="n">
        <f aca="false">SUM('KCAL-Spese'!D11584)</f>
        <v>0</v>
      </c>
    </row>
    <row r="11583" customFormat="false" ht="18" hidden="false" customHeight="false" outlineLevel="0" collapsed="false">
      <c r="B11583" s="39" t="n">
        <f aca="false">SUM('KCAL-Spese'!D11585)</f>
        <v>0</v>
      </c>
    </row>
    <row r="11584" customFormat="false" ht="18" hidden="false" customHeight="false" outlineLevel="0" collapsed="false">
      <c r="B11584" s="39" t="n">
        <f aca="false">SUM('KCAL-Spese'!D11586)</f>
        <v>0</v>
      </c>
    </row>
    <row r="11585" customFormat="false" ht="18" hidden="false" customHeight="false" outlineLevel="0" collapsed="false">
      <c r="B11585" s="39" t="n">
        <f aca="false">SUM('KCAL-Spese'!D11587)</f>
        <v>0</v>
      </c>
    </row>
    <row r="11586" customFormat="false" ht="18" hidden="false" customHeight="false" outlineLevel="0" collapsed="false">
      <c r="B11586" s="39" t="n">
        <f aca="false">SUM('KCAL-Spese'!D11588)</f>
        <v>0</v>
      </c>
    </row>
    <row r="11587" customFormat="false" ht="18" hidden="false" customHeight="false" outlineLevel="0" collapsed="false">
      <c r="B11587" s="39" t="n">
        <f aca="false">SUM('KCAL-Spese'!D11589)</f>
        <v>0</v>
      </c>
    </row>
    <row r="11588" customFormat="false" ht="18" hidden="false" customHeight="false" outlineLevel="0" collapsed="false">
      <c r="B11588" s="39" t="n">
        <f aca="false">SUM('KCAL-Spese'!D11590)</f>
        <v>0</v>
      </c>
    </row>
    <row r="11589" customFormat="false" ht="18" hidden="false" customHeight="false" outlineLevel="0" collapsed="false">
      <c r="B11589" s="39" t="n">
        <f aca="false">SUM('KCAL-Spese'!D11591)</f>
        <v>0</v>
      </c>
    </row>
    <row r="11590" customFormat="false" ht="18" hidden="false" customHeight="false" outlineLevel="0" collapsed="false">
      <c r="B11590" s="39" t="n">
        <f aca="false">SUM('KCAL-Spese'!D11592)</f>
        <v>0</v>
      </c>
    </row>
    <row r="11591" customFormat="false" ht="18" hidden="false" customHeight="false" outlineLevel="0" collapsed="false">
      <c r="B11591" s="39" t="n">
        <f aca="false">SUM('KCAL-Spese'!D11593)</f>
        <v>0</v>
      </c>
    </row>
    <row r="11592" customFormat="false" ht="18" hidden="false" customHeight="false" outlineLevel="0" collapsed="false">
      <c r="B11592" s="39" t="n">
        <f aca="false">SUM('KCAL-Spese'!D11594)</f>
        <v>0</v>
      </c>
    </row>
    <row r="11593" customFormat="false" ht="18" hidden="false" customHeight="false" outlineLevel="0" collapsed="false">
      <c r="B11593" s="39" t="n">
        <f aca="false">SUM('KCAL-Spese'!D11595)</f>
        <v>0</v>
      </c>
    </row>
    <row r="11594" customFormat="false" ht="18" hidden="false" customHeight="false" outlineLevel="0" collapsed="false">
      <c r="B11594" s="39" t="n">
        <f aca="false">SUM('KCAL-Spese'!D11596)</f>
        <v>0</v>
      </c>
    </row>
    <row r="11595" customFormat="false" ht="18" hidden="false" customHeight="false" outlineLevel="0" collapsed="false">
      <c r="B11595" s="39" t="n">
        <f aca="false">SUM('KCAL-Spese'!D11597)</f>
        <v>0</v>
      </c>
    </row>
    <row r="11596" customFormat="false" ht="18" hidden="false" customHeight="false" outlineLevel="0" collapsed="false">
      <c r="B11596" s="39" t="n">
        <f aca="false">SUM('KCAL-Spese'!D11598)</f>
        <v>0</v>
      </c>
    </row>
    <row r="11597" customFormat="false" ht="18" hidden="false" customHeight="false" outlineLevel="0" collapsed="false">
      <c r="B11597" s="39" t="n">
        <f aca="false">SUM('KCAL-Spese'!D11599)</f>
        <v>0</v>
      </c>
    </row>
    <row r="11598" customFormat="false" ht="18" hidden="false" customHeight="false" outlineLevel="0" collapsed="false">
      <c r="B11598" s="39" t="n">
        <f aca="false">SUM('KCAL-Spese'!D11600)</f>
        <v>0</v>
      </c>
    </row>
    <row r="11599" customFormat="false" ht="18" hidden="false" customHeight="false" outlineLevel="0" collapsed="false">
      <c r="B11599" s="39" t="n">
        <f aca="false">SUM('KCAL-Spese'!D11601)</f>
        <v>0</v>
      </c>
    </row>
    <row r="11600" customFormat="false" ht="18" hidden="false" customHeight="false" outlineLevel="0" collapsed="false">
      <c r="B11600" s="39" t="n">
        <f aca="false">SUM('KCAL-Spese'!D11602)</f>
        <v>0</v>
      </c>
    </row>
    <row r="11601" customFormat="false" ht="18" hidden="false" customHeight="false" outlineLevel="0" collapsed="false">
      <c r="B11601" s="39" t="n">
        <f aca="false">SUM('KCAL-Spese'!D11603)</f>
        <v>0</v>
      </c>
    </row>
    <row r="11602" customFormat="false" ht="18" hidden="false" customHeight="false" outlineLevel="0" collapsed="false">
      <c r="B11602" s="39" t="n">
        <f aca="false">SUM('KCAL-Spese'!D11604)</f>
        <v>0</v>
      </c>
    </row>
    <row r="11603" customFormat="false" ht="18" hidden="false" customHeight="false" outlineLevel="0" collapsed="false">
      <c r="B11603" s="39" t="n">
        <f aca="false">SUM('KCAL-Spese'!D11605)</f>
        <v>0</v>
      </c>
    </row>
    <row r="11604" customFormat="false" ht="18" hidden="false" customHeight="false" outlineLevel="0" collapsed="false">
      <c r="B11604" s="39" t="n">
        <f aca="false">SUM('KCAL-Spese'!D11606)</f>
        <v>0</v>
      </c>
    </row>
    <row r="11605" customFormat="false" ht="18" hidden="false" customHeight="false" outlineLevel="0" collapsed="false">
      <c r="B11605" s="39" t="n">
        <f aca="false">SUM('KCAL-Spese'!D11607)</f>
        <v>0</v>
      </c>
    </row>
    <row r="11606" customFormat="false" ht="18" hidden="false" customHeight="false" outlineLevel="0" collapsed="false">
      <c r="B11606" s="39" t="n">
        <f aca="false">SUM('KCAL-Spese'!D11608)</f>
        <v>0</v>
      </c>
    </row>
    <row r="11607" customFormat="false" ht="18" hidden="false" customHeight="false" outlineLevel="0" collapsed="false">
      <c r="B11607" s="39" t="n">
        <f aca="false">SUM('KCAL-Spese'!D11609)</f>
        <v>0</v>
      </c>
    </row>
    <row r="11608" customFormat="false" ht="18" hidden="false" customHeight="false" outlineLevel="0" collapsed="false">
      <c r="B11608" s="39" t="n">
        <f aca="false">SUM('KCAL-Spese'!D11610)</f>
        <v>0</v>
      </c>
    </row>
    <row r="11609" customFormat="false" ht="18" hidden="false" customHeight="false" outlineLevel="0" collapsed="false">
      <c r="B11609" s="39" t="n">
        <f aca="false">SUM('KCAL-Spese'!D11611)</f>
        <v>0</v>
      </c>
    </row>
    <row r="11610" customFormat="false" ht="18" hidden="false" customHeight="false" outlineLevel="0" collapsed="false">
      <c r="B11610" s="39" t="n">
        <f aca="false">SUM('KCAL-Spese'!D11612)</f>
        <v>0</v>
      </c>
    </row>
    <row r="11611" customFormat="false" ht="18" hidden="false" customHeight="false" outlineLevel="0" collapsed="false">
      <c r="B11611" s="39" t="n">
        <f aca="false">SUM('KCAL-Spese'!D11613)</f>
        <v>0</v>
      </c>
    </row>
    <row r="11612" customFormat="false" ht="18" hidden="false" customHeight="false" outlineLevel="0" collapsed="false">
      <c r="B11612" s="39" t="n">
        <f aca="false">SUM('KCAL-Spese'!D11614)</f>
        <v>0</v>
      </c>
    </row>
    <row r="11613" customFormat="false" ht="18" hidden="false" customHeight="false" outlineLevel="0" collapsed="false">
      <c r="B11613" s="39" t="n">
        <f aca="false">SUM('KCAL-Spese'!D11615)</f>
        <v>0</v>
      </c>
    </row>
    <row r="11614" customFormat="false" ht="18" hidden="false" customHeight="false" outlineLevel="0" collapsed="false">
      <c r="B11614" s="39" t="n">
        <f aca="false">SUM('KCAL-Spese'!D11616)</f>
        <v>0</v>
      </c>
    </row>
    <row r="11615" customFormat="false" ht="18" hidden="false" customHeight="false" outlineLevel="0" collapsed="false">
      <c r="B11615" s="39" t="n">
        <f aca="false">SUM('KCAL-Spese'!D11617)</f>
        <v>0</v>
      </c>
    </row>
    <row r="11616" customFormat="false" ht="18" hidden="false" customHeight="false" outlineLevel="0" collapsed="false">
      <c r="B11616" s="39" t="n">
        <f aca="false">SUM('KCAL-Spese'!D11618)</f>
        <v>0</v>
      </c>
    </row>
    <row r="11617" customFormat="false" ht="18" hidden="false" customHeight="false" outlineLevel="0" collapsed="false">
      <c r="B11617" s="39" t="n">
        <f aca="false">SUM('KCAL-Spese'!D11619)</f>
        <v>0</v>
      </c>
    </row>
    <row r="11618" customFormat="false" ht="18" hidden="false" customHeight="false" outlineLevel="0" collapsed="false">
      <c r="B11618" s="39" t="n">
        <f aca="false">SUM('KCAL-Spese'!D11620)</f>
        <v>0</v>
      </c>
    </row>
    <row r="11619" customFormat="false" ht="18" hidden="false" customHeight="false" outlineLevel="0" collapsed="false">
      <c r="B11619" s="39" t="n">
        <f aca="false">SUM('KCAL-Spese'!D11621)</f>
        <v>0</v>
      </c>
    </row>
    <row r="11620" customFormat="false" ht="18" hidden="false" customHeight="false" outlineLevel="0" collapsed="false">
      <c r="B11620" s="39" t="n">
        <f aca="false">SUM('KCAL-Spese'!D11622)</f>
        <v>0</v>
      </c>
    </row>
    <row r="11621" customFormat="false" ht="18" hidden="false" customHeight="false" outlineLevel="0" collapsed="false">
      <c r="B11621" s="39" t="n">
        <f aca="false">SUM('KCAL-Spese'!D11623)</f>
        <v>0</v>
      </c>
    </row>
    <row r="11622" customFormat="false" ht="18" hidden="false" customHeight="false" outlineLevel="0" collapsed="false">
      <c r="B11622" s="39" t="n">
        <f aca="false">SUM('KCAL-Spese'!D11624)</f>
        <v>0</v>
      </c>
    </row>
    <row r="11623" customFormat="false" ht="18" hidden="false" customHeight="false" outlineLevel="0" collapsed="false">
      <c r="B11623" s="39" t="n">
        <f aca="false">SUM('KCAL-Spese'!D11625)</f>
        <v>0</v>
      </c>
    </row>
    <row r="11624" customFormat="false" ht="18" hidden="false" customHeight="false" outlineLevel="0" collapsed="false">
      <c r="B11624" s="39" t="n">
        <f aca="false">SUM('KCAL-Spese'!D11626)</f>
        <v>0</v>
      </c>
    </row>
    <row r="11625" customFormat="false" ht="18" hidden="false" customHeight="false" outlineLevel="0" collapsed="false">
      <c r="B11625" s="39" t="n">
        <f aca="false">SUM('KCAL-Spese'!D11627)</f>
        <v>0</v>
      </c>
    </row>
    <row r="11626" customFormat="false" ht="18" hidden="false" customHeight="false" outlineLevel="0" collapsed="false">
      <c r="B11626" s="39" t="n">
        <f aca="false">SUM('KCAL-Spese'!D11628)</f>
        <v>0</v>
      </c>
    </row>
    <row r="11627" customFormat="false" ht="18" hidden="false" customHeight="false" outlineLevel="0" collapsed="false">
      <c r="B11627" s="39" t="n">
        <f aca="false">SUM('KCAL-Spese'!D11629)</f>
        <v>0</v>
      </c>
    </row>
    <row r="11628" customFormat="false" ht="18" hidden="false" customHeight="false" outlineLevel="0" collapsed="false">
      <c r="B11628" s="39" t="n">
        <f aca="false">SUM('KCAL-Spese'!D11630)</f>
        <v>0</v>
      </c>
    </row>
    <row r="11629" customFormat="false" ht="18" hidden="false" customHeight="false" outlineLevel="0" collapsed="false">
      <c r="B11629" s="39" t="n">
        <f aca="false">SUM('KCAL-Spese'!D11631)</f>
        <v>0</v>
      </c>
    </row>
    <row r="11630" customFormat="false" ht="18" hidden="false" customHeight="false" outlineLevel="0" collapsed="false">
      <c r="B11630" s="39" t="n">
        <f aca="false">SUM('KCAL-Spese'!D11632)</f>
        <v>0</v>
      </c>
    </row>
    <row r="11631" customFormat="false" ht="18" hidden="false" customHeight="false" outlineLevel="0" collapsed="false">
      <c r="B11631" s="39" t="n">
        <f aca="false">SUM('KCAL-Spese'!D11633)</f>
        <v>0</v>
      </c>
    </row>
    <row r="11632" customFormat="false" ht="18" hidden="false" customHeight="false" outlineLevel="0" collapsed="false">
      <c r="B11632" s="39" t="n">
        <f aca="false">SUM('KCAL-Spese'!D11634)</f>
        <v>0</v>
      </c>
    </row>
    <row r="11633" customFormat="false" ht="18" hidden="false" customHeight="false" outlineLevel="0" collapsed="false">
      <c r="B11633" s="39" t="n">
        <f aca="false">SUM('KCAL-Spese'!D11635)</f>
        <v>0</v>
      </c>
    </row>
    <row r="11634" customFormat="false" ht="18" hidden="false" customHeight="false" outlineLevel="0" collapsed="false">
      <c r="B11634" s="39" t="n">
        <f aca="false">SUM('KCAL-Spese'!D11636)</f>
        <v>0</v>
      </c>
    </row>
    <row r="11635" customFormat="false" ht="18" hidden="false" customHeight="false" outlineLevel="0" collapsed="false">
      <c r="B11635" s="39" t="n">
        <f aca="false">SUM('KCAL-Spese'!D11637)</f>
        <v>0</v>
      </c>
    </row>
    <row r="11636" customFormat="false" ht="18" hidden="false" customHeight="false" outlineLevel="0" collapsed="false">
      <c r="B11636" s="39" t="n">
        <f aca="false">SUM('KCAL-Spese'!D11638)</f>
        <v>0</v>
      </c>
    </row>
    <row r="11637" customFormat="false" ht="18" hidden="false" customHeight="false" outlineLevel="0" collapsed="false">
      <c r="B11637" s="39" t="n">
        <f aca="false">SUM('KCAL-Spese'!D11639)</f>
        <v>0</v>
      </c>
    </row>
    <row r="11638" customFormat="false" ht="18" hidden="false" customHeight="false" outlineLevel="0" collapsed="false">
      <c r="B11638" s="39" t="n">
        <f aca="false">SUM('KCAL-Spese'!D11640)</f>
        <v>0</v>
      </c>
    </row>
    <row r="11639" customFormat="false" ht="18" hidden="false" customHeight="false" outlineLevel="0" collapsed="false">
      <c r="B11639" s="39" t="n">
        <f aca="false">SUM('KCAL-Spese'!D11641)</f>
        <v>0</v>
      </c>
    </row>
    <row r="11640" customFormat="false" ht="18" hidden="false" customHeight="false" outlineLevel="0" collapsed="false">
      <c r="B11640" s="39" t="n">
        <f aca="false">SUM('KCAL-Spese'!D11642)</f>
        <v>0</v>
      </c>
    </row>
    <row r="11641" customFormat="false" ht="18" hidden="false" customHeight="false" outlineLevel="0" collapsed="false">
      <c r="B11641" s="39" t="n">
        <f aca="false">SUM('KCAL-Spese'!D11643)</f>
        <v>0</v>
      </c>
    </row>
    <row r="11642" customFormat="false" ht="18" hidden="false" customHeight="false" outlineLevel="0" collapsed="false">
      <c r="B11642" s="39" t="n">
        <f aca="false">SUM('KCAL-Spese'!D11644)</f>
        <v>0</v>
      </c>
    </row>
    <row r="11643" customFormat="false" ht="18" hidden="false" customHeight="false" outlineLevel="0" collapsed="false">
      <c r="B11643" s="39" t="n">
        <f aca="false">SUM('KCAL-Spese'!D11645)</f>
        <v>0</v>
      </c>
    </row>
    <row r="11644" customFormat="false" ht="18" hidden="false" customHeight="false" outlineLevel="0" collapsed="false">
      <c r="B11644" s="39" t="n">
        <f aca="false">SUM('KCAL-Spese'!D11646)</f>
        <v>0</v>
      </c>
    </row>
    <row r="11645" customFormat="false" ht="18" hidden="false" customHeight="false" outlineLevel="0" collapsed="false">
      <c r="B11645" s="39" t="n">
        <f aca="false">SUM('KCAL-Spese'!D11647)</f>
        <v>0</v>
      </c>
    </row>
    <row r="11646" customFormat="false" ht="18" hidden="false" customHeight="false" outlineLevel="0" collapsed="false">
      <c r="B11646" s="39" t="n">
        <f aca="false">SUM('KCAL-Spese'!D11648)</f>
        <v>0</v>
      </c>
    </row>
    <row r="11647" customFormat="false" ht="18" hidden="false" customHeight="false" outlineLevel="0" collapsed="false">
      <c r="B11647" s="39" t="n">
        <f aca="false">SUM('KCAL-Spese'!D11649)</f>
        <v>0</v>
      </c>
    </row>
    <row r="11648" customFormat="false" ht="18" hidden="false" customHeight="false" outlineLevel="0" collapsed="false">
      <c r="B11648" s="39" t="n">
        <f aca="false">SUM('KCAL-Spese'!D11650)</f>
        <v>0</v>
      </c>
    </row>
    <row r="11649" customFormat="false" ht="18" hidden="false" customHeight="false" outlineLevel="0" collapsed="false">
      <c r="B11649" s="39" t="n">
        <f aca="false">SUM('KCAL-Spese'!D11651)</f>
        <v>0</v>
      </c>
    </row>
    <row r="11650" customFormat="false" ht="18" hidden="false" customHeight="false" outlineLevel="0" collapsed="false">
      <c r="B11650" s="39" t="n">
        <f aca="false">SUM('KCAL-Spese'!D11652)</f>
        <v>0</v>
      </c>
    </row>
    <row r="11651" customFormat="false" ht="18" hidden="false" customHeight="false" outlineLevel="0" collapsed="false">
      <c r="B11651" s="39" t="n">
        <f aca="false">SUM('KCAL-Spese'!D11653)</f>
        <v>0</v>
      </c>
    </row>
    <row r="11652" customFormat="false" ht="18" hidden="false" customHeight="false" outlineLevel="0" collapsed="false">
      <c r="B11652" s="39" t="n">
        <f aca="false">SUM('KCAL-Spese'!D11654)</f>
        <v>0</v>
      </c>
    </row>
    <row r="11653" customFormat="false" ht="18" hidden="false" customHeight="false" outlineLevel="0" collapsed="false">
      <c r="B11653" s="39" t="n">
        <f aca="false">SUM('KCAL-Spese'!D11655)</f>
        <v>0</v>
      </c>
    </row>
    <row r="11654" customFormat="false" ht="18" hidden="false" customHeight="false" outlineLevel="0" collapsed="false">
      <c r="B11654" s="39" t="n">
        <f aca="false">SUM('KCAL-Spese'!D11656)</f>
        <v>0</v>
      </c>
    </row>
    <row r="11655" customFormat="false" ht="18" hidden="false" customHeight="false" outlineLevel="0" collapsed="false">
      <c r="B11655" s="39" t="n">
        <f aca="false">SUM('KCAL-Spese'!D11657)</f>
        <v>0</v>
      </c>
    </row>
    <row r="11656" customFormat="false" ht="18" hidden="false" customHeight="false" outlineLevel="0" collapsed="false">
      <c r="B11656" s="39" t="n">
        <f aca="false">SUM('KCAL-Spese'!D11658)</f>
        <v>0</v>
      </c>
    </row>
    <row r="11657" customFormat="false" ht="18" hidden="false" customHeight="false" outlineLevel="0" collapsed="false">
      <c r="B11657" s="39" t="n">
        <f aca="false">SUM('KCAL-Spese'!D11659)</f>
        <v>0</v>
      </c>
    </row>
    <row r="11658" customFormat="false" ht="18" hidden="false" customHeight="false" outlineLevel="0" collapsed="false">
      <c r="B11658" s="39" t="n">
        <f aca="false">SUM('KCAL-Spese'!D11660)</f>
        <v>0</v>
      </c>
    </row>
    <row r="11659" customFormat="false" ht="18" hidden="false" customHeight="false" outlineLevel="0" collapsed="false">
      <c r="B11659" s="39" t="n">
        <f aca="false">SUM('KCAL-Spese'!D11661)</f>
        <v>0</v>
      </c>
    </row>
    <row r="11660" customFormat="false" ht="18" hidden="false" customHeight="false" outlineLevel="0" collapsed="false">
      <c r="B11660" s="39" t="n">
        <f aca="false">SUM('KCAL-Spese'!D11662)</f>
        <v>0</v>
      </c>
    </row>
    <row r="11661" customFormat="false" ht="18" hidden="false" customHeight="false" outlineLevel="0" collapsed="false">
      <c r="B11661" s="39" t="n">
        <f aca="false">SUM('KCAL-Spese'!D11663)</f>
        <v>0</v>
      </c>
    </row>
    <row r="11662" customFormat="false" ht="18" hidden="false" customHeight="false" outlineLevel="0" collapsed="false">
      <c r="B11662" s="39" t="n">
        <f aca="false">SUM('KCAL-Spese'!D11664)</f>
        <v>0</v>
      </c>
    </row>
    <row r="11663" customFormat="false" ht="18" hidden="false" customHeight="false" outlineLevel="0" collapsed="false">
      <c r="B11663" s="39" t="n">
        <f aca="false">SUM('KCAL-Spese'!D11665)</f>
        <v>0</v>
      </c>
    </row>
    <row r="11664" customFormat="false" ht="18" hidden="false" customHeight="false" outlineLevel="0" collapsed="false">
      <c r="B11664" s="39" t="n">
        <f aca="false">SUM('KCAL-Spese'!D11666)</f>
        <v>0</v>
      </c>
    </row>
    <row r="11665" customFormat="false" ht="18" hidden="false" customHeight="false" outlineLevel="0" collapsed="false">
      <c r="B11665" s="39" t="n">
        <f aca="false">SUM('KCAL-Spese'!D11667)</f>
        <v>0</v>
      </c>
    </row>
    <row r="11666" customFormat="false" ht="18" hidden="false" customHeight="false" outlineLevel="0" collapsed="false">
      <c r="B11666" s="39" t="n">
        <f aca="false">SUM('KCAL-Spese'!D11668)</f>
        <v>0</v>
      </c>
    </row>
    <row r="11667" customFormat="false" ht="18" hidden="false" customHeight="false" outlineLevel="0" collapsed="false">
      <c r="B11667" s="39" t="n">
        <f aca="false">SUM('KCAL-Spese'!D11669)</f>
        <v>0</v>
      </c>
    </row>
    <row r="11668" customFormat="false" ht="18" hidden="false" customHeight="false" outlineLevel="0" collapsed="false">
      <c r="B11668" s="39" t="n">
        <f aca="false">SUM('KCAL-Spese'!D11670)</f>
        <v>0</v>
      </c>
    </row>
    <row r="11669" customFormat="false" ht="18" hidden="false" customHeight="false" outlineLevel="0" collapsed="false">
      <c r="B11669" s="39" t="n">
        <f aca="false">SUM('KCAL-Spese'!D11671)</f>
        <v>0</v>
      </c>
    </row>
    <row r="11670" customFormat="false" ht="18" hidden="false" customHeight="false" outlineLevel="0" collapsed="false">
      <c r="B11670" s="39" t="n">
        <f aca="false">SUM('KCAL-Spese'!D11672)</f>
        <v>0</v>
      </c>
    </row>
    <row r="11671" customFormat="false" ht="18" hidden="false" customHeight="false" outlineLevel="0" collapsed="false">
      <c r="B11671" s="39" t="n">
        <f aca="false">SUM('KCAL-Spese'!D11673)</f>
        <v>0</v>
      </c>
    </row>
    <row r="11672" customFormat="false" ht="18" hidden="false" customHeight="false" outlineLevel="0" collapsed="false">
      <c r="B11672" s="39" t="n">
        <f aca="false">SUM('KCAL-Spese'!D11674)</f>
        <v>0</v>
      </c>
    </row>
    <row r="11673" customFormat="false" ht="18" hidden="false" customHeight="false" outlineLevel="0" collapsed="false">
      <c r="B11673" s="39" t="n">
        <f aca="false">SUM('KCAL-Spese'!D11675)</f>
        <v>0</v>
      </c>
    </row>
    <row r="11674" customFormat="false" ht="18" hidden="false" customHeight="false" outlineLevel="0" collapsed="false">
      <c r="B11674" s="39" t="n">
        <f aca="false">SUM('KCAL-Spese'!D11676)</f>
        <v>0</v>
      </c>
    </row>
    <row r="11675" customFormat="false" ht="18" hidden="false" customHeight="false" outlineLevel="0" collapsed="false">
      <c r="B11675" s="39" t="n">
        <f aca="false">SUM('KCAL-Spese'!D11677)</f>
        <v>0</v>
      </c>
    </row>
    <row r="11676" customFormat="false" ht="18" hidden="false" customHeight="false" outlineLevel="0" collapsed="false">
      <c r="B11676" s="39" t="n">
        <f aca="false">SUM('KCAL-Spese'!D11678)</f>
        <v>0</v>
      </c>
    </row>
    <row r="11677" customFormat="false" ht="18" hidden="false" customHeight="false" outlineLevel="0" collapsed="false">
      <c r="B11677" s="39" t="n">
        <f aca="false">SUM('KCAL-Spese'!D11679)</f>
        <v>0</v>
      </c>
    </row>
    <row r="11678" customFormat="false" ht="18" hidden="false" customHeight="false" outlineLevel="0" collapsed="false">
      <c r="B11678" s="39" t="n">
        <f aca="false">SUM('KCAL-Spese'!D11680)</f>
        <v>0</v>
      </c>
    </row>
    <row r="11679" customFormat="false" ht="18" hidden="false" customHeight="false" outlineLevel="0" collapsed="false">
      <c r="B11679" s="39" t="n">
        <f aca="false">SUM('KCAL-Spese'!D11681)</f>
        <v>0</v>
      </c>
    </row>
    <row r="11680" customFormat="false" ht="18" hidden="false" customHeight="false" outlineLevel="0" collapsed="false">
      <c r="B11680" s="39" t="n">
        <f aca="false">SUM('KCAL-Spese'!D11682)</f>
        <v>0</v>
      </c>
    </row>
    <row r="11681" customFormat="false" ht="18" hidden="false" customHeight="false" outlineLevel="0" collapsed="false">
      <c r="B11681" s="39" t="n">
        <f aca="false">SUM('KCAL-Spese'!D11683)</f>
        <v>0</v>
      </c>
    </row>
    <row r="11682" customFormat="false" ht="18" hidden="false" customHeight="false" outlineLevel="0" collapsed="false">
      <c r="B11682" s="39" t="n">
        <f aca="false">SUM('KCAL-Spese'!D11684)</f>
        <v>0</v>
      </c>
    </row>
    <row r="11683" customFormat="false" ht="18" hidden="false" customHeight="false" outlineLevel="0" collapsed="false">
      <c r="B11683" s="39" t="n">
        <f aca="false">SUM('KCAL-Spese'!D11685)</f>
        <v>0</v>
      </c>
    </row>
    <row r="11684" customFormat="false" ht="18" hidden="false" customHeight="false" outlineLevel="0" collapsed="false">
      <c r="B11684" s="39" t="n">
        <f aca="false">SUM('KCAL-Spese'!D11686)</f>
        <v>0</v>
      </c>
    </row>
    <row r="11685" customFormat="false" ht="18" hidden="false" customHeight="false" outlineLevel="0" collapsed="false">
      <c r="B11685" s="39" t="n">
        <f aca="false">SUM('KCAL-Spese'!D11687)</f>
        <v>0</v>
      </c>
    </row>
    <row r="11686" customFormat="false" ht="18" hidden="false" customHeight="false" outlineLevel="0" collapsed="false">
      <c r="B11686" s="39" t="n">
        <f aca="false">SUM('KCAL-Spese'!D11688)</f>
        <v>0</v>
      </c>
    </row>
    <row r="11687" customFormat="false" ht="18" hidden="false" customHeight="false" outlineLevel="0" collapsed="false">
      <c r="B11687" s="39" t="n">
        <f aca="false">SUM('KCAL-Spese'!D11689)</f>
        <v>0</v>
      </c>
    </row>
    <row r="11688" customFormat="false" ht="18" hidden="false" customHeight="false" outlineLevel="0" collapsed="false">
      <c r="B11688" s="39" t="n">
        <f aca="false">SUM('KCAL-Spese'!D11690)</f>
        <v>0</v>
      </c>
    </row>
    <row r="11689" customFormat="false" ht="18" hidden="false" customHeight="false" outlineLevel="0" collapsed="false">
      <c r="B11689" s="39" t="n">
        <f aca="false">SUM('KCAL-Spese'!D11691)</f>
        <v>0</v>
      </c>
    </row>
    <row r="11690" customFormat="false" ht="18" hidden="false" customHeight="false" outlineLevel="0" collapsed="false">
      <c r="B11690" s="39" t="n">
        <f aca="false">SUM('KCAL-Spese'!D11692)</f>
        <v>0</v>
      </c>
    </row>
    <row r="11691" customFormat="false" ht="18" hidden="false" customHeight="false" outlineLevel="0" collapsed="false">
      <c r="B11691" s="39" t="n">
        <f aca="false">SUM('KCAL-Spese'!D11693)</f>
        <v>0</v>
      </c>
    </row>
    <row r="11692" customFormat="false" ht="18" hidden="false" customHeight="false" outlineLevel="0" collapsed="false">
      <c r="B11692" s="39" t="n">
        <f aca="false">SUM('KCAL-Spese'!D11694)</f>
        <v>0</v>
      </c>
    </row>
    <row r="11693" customFormat="false" ht="18" hidden="false" customHeight="false" outlineLevel="0" collapsed="false">
      <c r="B11693" s="39" t="n">
        <f aca="false">SUM('KCAL-Spese'!D11695)</f>
        <v>0</v>
      </c>
    </row>
    <row r="11694" customFormat="false" ht="18" hidden="false" customHeight="false" outlineLevel="0" collapsed="false">
      <c r="B11694" s="39" t="n">
        <f aca="false">SUM('KCAL-Spese'!D11696)</f>
        <v>0</v>
      </c>
    </row>
    <row r="11695" customFormat="false" ht="18" hidden="false" customHeight="false" outlineLevel="0" collapsed="false">
      <c r="B11695" s="39" t="n">
        <f aca="false">SUM('KCAL-Spese'!D11697)</f>
        <v>0</v>
      </c>
    </row>
    <row r="11696" customFormat="false" ht="18" hidden="false" customHeight="false" outlineLevel="0" collapsed="false">
      <c r="B11696" s="39" t="n">
        <f aca="false">SUM('KCAL-Spese'!D11698)</f>
        <v>0</v>
      </c>
    </row>
    <row r="11697" customFormat="false" ht="18" hidden="false" customHeight="false" outlineLevel="0" collapsed="false">
      <c r="B11697" s="39" t="n">
        <f aca="false">SUM('KCAL-Spese'!D11699)</f>
        <v>0</v>
      </c>
    </row>
    <row r="11698" customFormat="false" ht="18" hidden="false" customHeight="false" outlineLevel="0" collapsed="false">
      <c r="B11698" s="39" t="n">
        <f aca="false">SUM('KCAL-Spese'!D11700)</f>
        <v>0</v>
      </c>
    </row>
    <row r="11699" customFormat="false" ht="18" hidden="false" customHeight="false" outlineLevel="0" collapsed="false">
      <c r="B11699" s="39" t="n">
        <f aca="false">SUM('KCAL-Spese'!D11701)</f>
        <v>0</v>
      </c>
    </row>
    <row r="11700" customFormat="false" ht="18" hidden="false" customHeight="false" outlineLevel="0" collapsed="false">
      <c r="B11700" s="39" t="n">
        <f aca="false">SUM('KCAL-Spese'!D11702)</f>
        <v>0</v>
      </c>
    </row>
    <row r="11701" customFormat="false" ht="18" hidden="false" customHeight="false" outlineLevel="0" collapsed="false">
      <c r="B11701" s="39" t="n">
        <f aca="false">SUM('KCAL-Spese'!D11703)</f>
        <v>0</v>
      </c>
    </row>
    <row r="11702" customFormat="false" ht="18" hidden="false" customHeight="false" outlineLevel="0" collapsed="false">
      <c r="B11702" s="39" t="n">
        <f aca="false">SUM('KCAL-Spese'!D11704)</f>
        <v>0</v>
      </c>
    </row>
    <row r="11703" customFormat="false" ht="18" hidden="false" customHeight="false" outlineLevel="0" collapsed="false">
      <c r="B11703" s="39" t="n">
        <f aca="false">SUM('KCAL-Spese'!D11705)</f>
        <v>0</v>
      </c>
    </row>
    <row r="11704" customFormat="false" ht="18" hidden="false" customHeight="false" outlineLevel="0" collapsed="false">
      <c r="B11704" s="39" t="n">
        <f aca="false">SUM('KCAL-Spese'!D11706)</f>
        <v>0</v>
      </c>
    </row>
    <row r="11705" customFormat="false" ht="18" hidden="false" customHeight="false" outlineLevel="0" collapsed="false">
      <c r="B11705" s="39" t="n">
        <f aca="false">SUM('KCAL-Spese'!D11707)</f>
        <v>0</v>
      </c>
    </row>
    <row r="11706" customFormat="false" ht="18" hidden="false" customHeight="false" outlineLevel="0" collapsed="false">
      <c r="B11706" s="39" t="n">
        <f aca="false">SUM('KCAL-Spese'!D11708)</f>
        <v>0</v>
      </c>
    </row>
    <row r="11707" customFormat="false" ht="18" hidden="false" customHeight="false" outlineLevel="0" collapsed="false">
      <c r="B11707" s="39" t="n">
        <f aca="false">SUM('KCAL-Spese'!D11709)</f>
        <v>0</v>
      </c>
    </row>
    <row r="11708" customFormat="false" ht="18" hidden="false" customHeight="false" outlineLevel="0" collapsed="false">
      <c r="B11708" s="39" t="n">
        <f aca="false">SUM('KCAL-Spese'!D11710)</f>
        <v>0</v>
      </c>
    </row>
    <row r="11709" customFormat="false" ht="18" hidden="false" customHeight="false" outlineLevel="0" collapsed="false">
      <c r="B11709" s="39" t="n">
        <f aca="false">SUM('KCAL-Spese'!D11711)</f>
        <v>0</v>
      </c>
    </row>
    <row r="11710" customFormat="false" ht="18" hidden="false" customHeight="false" outlineLevel="0" collapsed="false">
      <c r="B11710" s="39" t="n">
        <f aca="false">SUM('KCAL-Spese'!D11712)</f>
        <v>0</v>
      </c>
    </row>
    <row r="11711" customFormat="false" ht="18" hidden="false" customHeight="false" outlineLevel="0" collapsed="false">
      <c r="B11711" s="39" t="n">
        <f aca="false">SUM('KCAL-Spese'!D11713)</f>
        <v>0</v>
      </c>
    </row>
    <row r="11712" customFormat="false" ht="18" hidden="false" customHeight="false" outlineLevel="0" collapsed="false">
      <c r="B11712" s="39" t="n">
        <f aca="false">SUM('KCAL-Spese'!D11714)</f>
        <v>0</v>
      </c>
    </row>
    <row r="11713" customFormat="false" ht="18" hidden="false" customHeight="false" outlineLevel="0" collapsed="false">
      <c r="B11713" s="39" t="n">
        <f aca="false">SUM('KCAL-Spese'!D11715)</f>
        <v>0</v>
      </c>
    </row>
    <row r="11714" customFormat="false" ht="18" hidden="false" customHeight="false" outlineLevel="0" collapsed="false">
      <c r="B11714" s="39" t="n">
        <f aca="false">SUM('KCAL-Spese'!D11716)</f>
        <v>0</v>
      </c>
    </row>
    <row r="11715" customFormat="false" ht="18" hidden="false" customHeight="false" outlineLevel="0" collapsed="false">
      <c r="B11715" s="39" t="n">
        <f aca="false">SUM('KCAL-Spese'!D11717)</f>
        <v>0</v>
      </c>
    </row>
    <row r="11716" customFormat="false" ht="18" hidden="false" customHeight="false" outlineLevel="0" collapsed="false">
      <c r="B11716" s="39" t="n">
        <f aca="false">SUM('KCAL-Spese'!D11718)</f>
        <v>0</v>
      </c>
    </row>
    <row r="11717" customFormat="false" ht="18" hidden="false" customHeight="false" outlineLevel="0" collapsed="false">
      <c r="B11717" s="39" t="n">
        <f aca="false">SUM('KCAL-Spese'!D11719)</f>
        <v>0</v>
      </c>
    </row>
    <row r="11718" customFormat="false" ht="18" hidden="false" customHeight="false" outlineLevel="0" collapsed="false">
      <c r="B11718" s="39" t="n">
        <f aca="false">SUM('KCAL-Spese'!D11720)</f>
        <v>0</v>
      </c>
    </row>
    <row r="11719" customFormat="false" ht="18" hidden="false" customHeight="false" outlineLevel="0" collapsed="false">
      <c r="B11719" s="39" t="n">
        <f aca="false">SUM('KCAL-Spese'!D11721)</f>
        <v>0</v>
      </c>
    </row>
    <row r="11720" customFormat="false" ht="18" hidden="false" customHeight="false" outlineLevel="0" collapsed="false">
      <c r="B11720" s="39" t="n">
        <f aca="false">SUM('KCAL-Spese'!D11722)</f>
        <v>0</v>
      </c>
    </row>
    <row r="11721" customFormat="false" ht="18" hidden="false" customHeight="false" outlineLevel="0" collapsed="false">
      <c r="B11721" s="39" t="n">
        <f aca="false">SUM('KCAL-Spese'!D11723)</f>
        <v>0</v>
      </c>
    </row>
    <row r="11722" customFormat="false" ht="18" hidden="false" customHeight="false" outlineLevel="0" collapsed="false">
      <c r="B11722" s="39" t="n">
        <f aca="false">SUM('KCAL-Spese'!D11724)</f>
        <v>0</v>
      </c>
    </row>
    <row r="11723" customFormat="false" ht="18" hidden="false" customHeight="false" outlineLevel="0" collapsed="false">
      <c r="B11723" s="39" t="n">
        <f aca="false">SUM('KCAL-Spese'!D11725)</f>
        <v>0</v>
      </c>
    </row>
    <row r="11724" customFormat="false" ht="18" hidden="false" customHeight="false" outlineLevel="0" collapsed="false">
      <c r="B11724" s="39" t="n">
        <f aca="false">SUM('KCAL-Spese'!D11726)</f>
        <v>0</v>
      </c>
    </row>
    <row r="11725" customFormat="false" ht="18" hidden="false" customHeight="false" outlineLevel="0" collapsed="false">
      <c r="B11725" s="39" t="n">
        <f aca="false">SUM('KCAL-Spese'!D11727)</f>
        <v>0</v>
      </c>
    </row>
    <row r="11726" customFormat="false" ht="18" hidden="false" customHeight="false" outlineLevel="0" collapsed="false">
      <c r="B11726" s="39" t="n">
        <f aca="false">SUM('KCAL-Spese'!D11728)</f>
        <v>0</v>
      </c>
    </row>
    <row r="11727" customFormat="false" ht="18" hidden="false" customHeight="false" outlineLevel="0" collapsed="false">
      <c r="B11727" s="39" t="n">
        <f aca="false">SUM('KCAL-Spese'!D11729)</f>
        <v>0</v>
      </c>
    </row>
    <row r="11728" customFormat="false" ht="18" hidden="false" customHeight="false" outlineLevel="0" collapsed="false">
      <c r="B11728" s="39" t="n">
        <f aca="false">SUM('KCAL-Spese'!D11730)</f>
        <v>0</v>
      </c>
    </row>
    <row r="11729" customFormat="false" ht="18" hidden="false" customHeight="false" outlineLevel="0" collapsed="false">
      <c r="B11729" s="39" t="n">
        <f aca="false">SUM('KCAL-Spese'!D11731)</f>
        <v>0</v>
      </c>
    </row>
    <row r="11730" customFormat="false" ht="18" hidden="false" customHeight="false" outlineLevel="0" collapsed="false">
      <c r="B11730" s="39" t="n">
        <f aca="false">SUM('KCAL-Spese'!D11732)</f>
        <v>0</v>
      </c>
    </row>
    <row r="11731" customFormat="false" ht="18" hidden="false" customHeight="false" outlineLevel="0" collapsed="false">
      <c r="B11731" s="39" t="n">
        <f aca="false">SUM('KCAL-Spese'!D11733)</f>
        <v>0</v>
      </c>
    </row>
    <row r="11732" customFormat="false" ht="18" hidden="false" customHeight="false" outlineLevel="0" collapsed="false">
      <c r="B11732" s="39" t="n">
        <f aca="false">SUM('KCAL-Spese'!D11734)</f>
        <v>0</v>
      </c>
    </row>
    <row r="11733" customFormat="false" ht="18" hidden="false" customHeight="false" outlineLevel="0" collapsed="false">
      <c r="B11733" s="39" t="n">
        <f aca="false">SUM('KCAL-Spese'!D11735)</f>
        <v>0</v>
      </c>
    </row>
    <row r="11734" customFormat="false" ht="18" hidden="false" customHeight="false" outlineLevel="0" collapsed="false">
      <c r="B11734" s="39" t="n">
        <f aca="false">SUM('KCAL-Spese'!D11736)</f>
        <v>0</v>
      </c>
    </row>
    <row r="11735" customFormat="false" ht="18" hidden="false" customHeight="false" outlineLevel="0" collapsed="false">
      <c r="B11735" s="39" t="n">
        <f aca="false">SUM('KCAL-Spese'!D11737)</f>
        <v>0</v>
      </c>
    </row>
    <row r="11736" customFormat="false" ht="18" hidden="false" customHeight="false" outlineLevel="0" collapsed="false">
      <c r="B11736" s="39" t="n">
        <f aca="false">SUM('KCAL-Spese'!D11738)</f>
        <v>0</v>
      </c>
    </row>
    <row r="11737" customFormat="false" ht="18" hidden="false" customHeight="false" outlineLevel="0" collapsed="false">
      <c r="B11737" s="39" t="n">
        <f aca="false">SUM('KCAL-Spese'!D11739)</f>
        <v>0</v>
      </c>
    </row>
    <row r="11738" customFormat="false" ht="18" hidden="false" customHeight="false" outlineLevel="0" collapsed="false">
      <c r="B11738" s="39" t="n">
        <f aca="false">SUM('KCAL-Spese'!D11740)</f>
        <v>0</v>
      </c>
    </row>
    <row r="11739" customFormat="false" ht="18" hidden="false" customHeight="false" outlineLevel="0" collapsed="false">
      <c r="B11739" s="39" t="n">
        <f aca="false">SUM('KCAL-Spese'!D11741)</f>
        <v>0</v>
      </c>
    </row>
    <row r="11740" customFormat="false" ht="18" hidden="false" customHeight="false" outlineLevel="0" collapsed="false">
      <c r="B11740" s="39" t="n">
        <f aca="false">SUM('KCAL-Spese'!D11742)</f>
        <v>0</v>
      </c>
    </row>
    <row r="11741" customFormat="false" ht="18" hidden="false" customHeight="false" outlineLevel="0" collapsed="false">
      <c r="B11741" s="39" t="n">
        <f aca="false">SUM('KCAL-Spese'!D11743)</f>
        <v>0</v>
      </c>
    </row>
    <row r="11742" customFormat="false" ht="18" hidden="false" customHeight="false" outlineLevel="0" collapsed="false">
      <c r="B11742" s="39" t="n">
        <f aca="false">SUM('KCAL-Spese'!D11744)</f>
        <v>0</v>
      </c>
    </row>
    <row r="11743" customFormat="false" ht="18" hidden="false" customHeight="false" outlineLevel="0" collapsed="false">
      <c r="B11743" s="39" t="n">
        <f aca="false">SUM('KCAL-Spese'!D11745)</f>
        <v>0</v>
      </c>
    </row>
    <row r="11744" customFormat="false" ht="18" hidden="false" customHeight="false" outlineLevel="0" collapsed="false">
      <c r="B11744" s="39" t="n">
        <f aca="false">SUM('KCAL-Spese'!D11746)</f>
        <v>0</v>
      </c>
    </row>
    <row r="11745" customFormat="false" ht="18" hidden="false" customHeight="false" outlineLevel="0" collapsed="false">
      <c r="B11745" s="39" t="n">
        <f aca="false">SUM('KCAL-Spese'!D11747)</f>
        <v>0</v>
      </c>
    </row>
    <row r="11746" customFormat="false" ht="18" hidden="false" customHeight="false" outlineLevel="0" collapsed="false">
      <c r="B11746" s="39" t="n">
        <f aca="false">SUM('KCAL-Spese'!D11748)</f>
        <v>0</v>
      </c>
    </row>
    <row r="11747" customFormat="false" ht="18" hidden="false" customHeight="false" outlineLevel="0" collapsed="false">
      <c r="B11747" s="39" t="n">
        <f aca="false">SUM('KCAL-Spese'!D11749)</f>
        <v>0</v>
      </c>
    </row>
    <row r="11748" customFormat="false" ht="18" hidden="false" customHeight="false" outlineLevel="0" collapsed="false">
      <c r="B11748" s="39" t="n">
        <f aca="false">SUM('KCAL-Spese'!D11750)</f>
        <v>0</v>
      </c>
    </row>
    <row r="11749" customFormat="false" ht="18" hidden="false" customHeight="false" outlineLevel="0" collapsed="false">
      <c r="B11749" s="39" t="n">
        <f aca="false">SUM('KCAL-Spese'!D11751)</f>
        <v>0</v>
      </c>
    </row>
    <row r="11750" customFormat="false" ht="18" hidden="false" customHeight="false" outlineLevel="0" collapsed="false">
      <c r="B11750" s="39" t="n">
        <f aca="false">SUM('KCAL-Spese'!D11752)</f>
        <v>0</v>
      </c>
    </row>
    <row r="11751" customFormat="false" ht="18" hidden="false" customHeight="false" outlineLevel="0" collapsed="false">
      <c r="B11751" s="39" t="n">
        <f aca="false">SUM('KCAL-Spese'!D11753)</f>
        <v>0</v>
      </c>
    </row>
    <row r="11752" customFormat="false" ht="18" hidden="false" customHeight="false" outlineLevel="0" collapsed="false">
      <c r="B11752" s="39" t="n">
        <f aca="false">SUM('KCAL-Spese'!D11754)</f>
        <v>0</v>
      </c>
    </row>
    <row r="11753" customFormat="false" ht="18" hidden="false" customHeight="false" outlineLevel="0" collapsed="false">
      <c r="B11753" s="39" t="n">
        <f aca="false">SUM('KCAL-Spese'!D11755)</f>
        <v>0</v>
      </c>
    </row>
    <row r="11754" customFormat="false" ht="18" hidden="false" customHeight="false" outlineLevel="0" collapsed="false">
      <c r="B11754" s="39" t="n">
        <f aca="false">SUM('KCAL-Spese'!D11756)</f>
        <v>0</v>
      </c>
    </row>
    <row r="11755" customFormat="false" ht="18" hidden="false" customHeight="false" outlineLevel="0" collapsed="false">
      <c r="B11755" s="39" t="n">
        <f aca="false">SUM('KCAL-Spese'!D11757)</f>
        <v>0</v>
      </c>
    </row>
    <row r="11756" customFormat="false" ht="18" hidden="false" customHeight="false" outlineLevel="0" collapsed="false">
      <c r="B11756" s="39" t="n">
        <f aca="false">SUM('KCAL-Spese'!D11758)</f>
        <v>0</v>
      </c>
    </row>
    <row r="11757" customFormat="false" ht="18" hidden="false" customHeight="false" outlineLevel="0" collapsed="false">
      <c r="B11757" s="39" t="n">
        <f aca="false">SUM('KCAL-Spese'!D11759)</f>
        <v>0</v>
      </c>
    </row>
    <row r="11758" customFormat="false" ht="18" hidden="false" customHeight="false" outlineLevel="0" collapsed="false">
      <c r="B11758" s="39" t="n">
        <f aca="false">SUM('KCAL-Spese'!D11760)</f>
        <v>0</v>
      </c>
    </row>
    <row r="11759" customFormat="false" ht="18" hidden="false" customHeight="false" outlineLevel="0" collapsed="false">
      <c r="B11759" s="39" t="n">
        <f aca="false">SUM('KCAL-Spese'!D11761)</f>
        <v>0</v>
      </c>
    </row>
    <row r="11760" customFormat="false" ht="18" hidden="false" customHeight="false" outlineLevel="0" collapsed="false">
      <c r="B11760" s="39" t="n">
        <f aca="false">SUM('KCAL-Spese'!D11762)</f>
        <v>0</v>
      </c>
    </row>
    <row r="11761" customFormat="false" ht="18" hidden="false" customHeight="false" outlineLevel="0" collapsed="false">
      <c r="B11761" s="39" t="n">
        <f aca="false">SUM('KCAL-Spese'!D11763)</f>
        <v>0</v>
      </c>
    </row>
    <row r="11762" customFormat="false" ht="18" hidden="false" customHeight="false" outlineLevel="0" collapsed="false">
      <c r="B11762" s="39" t="n">
        <f aca="false">SUM('KCAL-Spese'!D11764)</f>
        <v>0</v>
      </c>
    </row>
    <row r="11763" customFormat="false" ht="18" hidden="false" customHeight="false" outlineLevel="0" collapsed="false">
      <c r="B11763" s="39" t="n">
        <f aca="false">SUM('KCAL-Spese'!D11765)</f>
        <v>0</v>
      </c>
    </row>
    <row r="11764" customFormat="false" ht="18" hidden="false" customHeight="false" outlineLevel="0" collapsed="false">
      <c r="B11764" s="39" t="n">
        <f aca="false">SUM('KCAL-Spese'!D11766)</f>
        <v>0</v>
      </c>
    </row>
    <row r="11765" customFormat="false" ht="18" hidden="false" customHeight="false" outlineLevel="0" collapsed="false">
      <c r="B11765" s="39" t="n">
        <f aca="false">SUM('KCAL-Spese'!D11767)</f>
        <v>0</v>
      </c>
    </row>
    <row r="11766" customFormat="false" ht="18" hidden="false" customHeight="false" outlineLevel="0" collapsed="false">
      <c r="B11766" s="39" t="n">
        <f aca="false">SUM('KCAL-Spese'!D11768)</f>
        <v>0</v>
      </c>
    </row>
    <row r="11767" customFormat="false" ht="18" hidden="false" customHeight="false" outlineLevel="0" collapsed="false">
      <c r="B11767" s="39" t="n">
        <f aca="false">SUM('KCAL-Spese'!D11769)</f>
        <v>0</v>
      </c>
    </row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3" width="67.7"/>
    <col collapsed="false" customWidth="true" hidden="false" outlineLevel="0" max="3" min="3" style="93" width="21.84"/>
    <col collapsed="false" customWidth="false" hidden="false" outlineLevel="0" max="257" min="4" style="93" width="9.14"/>
  </cols>
  <sheetData>
    <row r="13" s="94" customFormat="true" ht="12.75" hidden="false" customHeight="false" outlineLevel="0" collapsed="false">
      <c r="B13" s="94" t="s">
        <v>41</v>
      </c>
      <c r="C13" s="94" t="s">
        <v>42</v>
      </c>
    </row>
    <row r="14" s="94" customFormat="true" ht="12.75" hidden="false" customHeight="false" outlineLevel="0" collapsed="false">
      <c r="B14" s="94" t="s">
        <v>43</v>
      </c>
    </row>
    <row r="15" s="94" customFormat="true" ht="12.75" hidden="false" customHeight="false" outlineLevel="0" collapsed="false">
      <c r="B15" s="94" t="s">
        <v>44</v>
      </c>
    </row>
    <row r="17" s="95" customFormat="true" ht="12.75" hidden="false" customHeight="false" outlineLevel="0" collapsed="false">
      <c r="B17" s="96"/>
    </row>
    <row r="21" customFormat="false" ht="12.75" hidden="false" customHeight="false" outlineLevel="0" collapsed="false">
      <c r="C21" s="93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5:43:56Z</dcterms:created>
  <dc:creator>robyport</dc:creator>
  <dc:description/>
  <dc:language>en-US</dc:language>
  <cp:lastModifiedBy>pippo</cp:lastModifiedBy>
  <cp:lastPrinted>2002-01-12T16:34:24Z</cp:lastPrinted>
  <dcterms:modified xsi:type="dcterms:W3CDTF">2002-01-17T18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y</vt:lpwstr>
  </property>
</Properties>
</file>