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v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da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</xdr:rowOff>
              </xdr:from>
              <xdr:to>
                <xdr:col>14</xdr:col>
                <xdr:colOff>20</xdr:colOff>
                <xdr:row>35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da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2</xdr:rowOff>
              </xdr:from>
              <xdr:to>
                <xdr:col>14</xdr:col>
                <xdr:colOff>20</xdr:colOff>
                <xdr:row>37</xdr:row>
                <xdr:rowOff>8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da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2</xdr:rowOff>
              </xdr:from>
              <xdr:to>
                <xdr:col>14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da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9</xdr:row>
                <xdr:rowOff>14</xdr:rowOff>
              </xdr:from>
              <xdr:to>
                <xdr:col>14</xdr:col>
                <xdr:colOff>2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4">
  <si>
    <t xml:space="preserve">Nome</t>
  </si>
  <si>
    <t xml:space="preserve">Costo</t>
  </si>
  <si>
    <t xml:space="preserve">Vendita</t>
  </si>
  <si>
    <t xml:space="preserve">Min</t>
  </si>
  <si>
    <t xml:space="preserve">Ore</t>
  </si>
  <si>
    <t xml:space="preserve">Giorni</t>
  </si>
  <si>
    <t xml:space="preserve">Ren netto</t>
  </si>
  <si>
    <t xml:space="preserve">Ren/h</t>
  </si>
  <si>
    <t xml:space="preserve">XP</t>
  </si>
  <si>
    <t xml:space="preserve">Ren/XP</t>
  </si>
  <si>
    <t xml:space="preserve">XP1</t>
  </si>
  <si>
    <t xml:space="preserve">XP2</t>
  </si>
  <si>
    <t xml:space="preserve">XP3</t>
  </si>
  <si>
    <t xml:space="preserve">XP4</t>
  </si>
  <si>
    <t xml:space="preserve">Sardina</t>
  </si>
  <si>
    <t xml:space="preserve">D</t>
  </si>
  <si>
    <t xml:space="preserve">Mini Dart Goby</t>
  </si>
  <si>
    <t xml:space="preserve">Red Pot Cardinal</t>
  </si>
  <si>
    <t xml:space="preserve">Inland Silverside</t>
  </si>
  <si>
    <t xml:space="preserve">Fagiama Cardinal</t>
  </si>
  <si>
    <t xml:space="preserve">Clown Triggerfish</t>
  </si>
  <si>
    <t xml:space="preserve">FV</t>
  </si>
  <si>
    <t xml:space="preserve">Shi Hamlet</t>
  </si>
  <si>
    <t xml:space="preserve">Longnose Hawkfish</t>
  </si>
  <si>
    <t xml:space="preserve">Orbiculate Batfish</t>
  </si>
  <si>
    <t xml:space="preserve">Percula Clownfish</t>
  </si>
  <si>
    <t xml:space="preserve">Flame Angelfish</t>
  </si>
  <si>
    <t xml:space="preserve">Hawaian Ohogfish</t>
  </si>
  <si>
    <t xml:space="preserve">Picasso Trigger</t>
  </si>
  <si>
    <t xml:space="preserve">Jewel Damsel</t>
  </si>
  <si>
    <t xml:space="preserve">Royal Dottyback</t>
  </si>
  <si>
    <t xml:space="preserve">Blackside Razorfish</t>
  </si>
  <si>
    <t xml:space="preserve">Moorish Idol</t>
  </si>
  <si>
    <t xml:space="preserve">Blackfoot Lionfish</t>
  </si>
  <si>
    <t xml:space="preserve">Blue Mandarin</t>
  </si>
  <si>
    <t xml:space="preserve">Scooter Blenny</t>
  </si>
  <si>
    <t xml:space="preserve">Parrotfish</t>
  </si>
  <si>
    <t xml:space="preserve">Flame Hawkfish</t>
  </si>
  <si>
    <t xml:space="preserve">Anularis Angelfish</t>
  </si>
  <si>
    <t xml:space="preserve">R</t>
  </si>
  <si>
    <t xml:space="preserve">Bicolor Angelfish</t>
  </si>
  <si>
    <t xml:space="preserve">Longnose Butterfly</t>
  </si>
  <si>
    <t xml:space="preserve">Blue Damsel</t>
  </si>
  <si>
    <t xml:space="preserve">Blue Assessor</t>
  </si>
  <si>
    <t xml:space="preserve">Swissguard Bafflet</t>
  </si>
  <si>
    <t xml:space="preserve">Royal Gramma</t>
  </si>
  <si>
    <t xml:space="preserve">Blue Spot Grouper </t>
  </si>
  <si>
    <t xml:space="preserve">Purple Firefish</t>
  </si>
  <si>
    <t xml:space="preserve">Cardinal</t>
  </si>
  <si>
    <t xml:space="preserve">Puffer Fish</t>
  </si>
  <si>
    <t xml:space="preserve">Pinnate Bathfish</t>
  </si>
  <si>
    <t xml:space="preserve">Blue Devil Damsel</t>
  </si>
  <si>
    <t xml:space="preserve">Midas Blenny</t>
  </si>
  <si>
    <t xml:space="preserve">Black Cap Bass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3.99"/>
    <col collapsed="false" customWidth="true" hidden="false" outlineLevel="0" max="4" min="3" style="1" width="9.14"/>
    <col collapsed="false" customWidth="true" hidden="false" outlineLevel="0" max="6" min="6" style="1" width="9.14"/>
    <col collapsed="false" customWidth="true" hidden="false" outlineLevel="0" max="8" min="8" style="1" width="9.7"/>
    <col collapsed="false" customWidth="true" hidden="false" outlineLevel="0" max="9" min="9" style="2" width="8.28"/>
    <col collapsed="false" customWidth="true" hidden="false" outlineLevel="0" max="10" min="10" style="1" width="4.85"/>
    <col collapsed="false" customWidth="true" hidden="false" outlineLevel="0" max="11" min="11" style="2" width="7.7"/>
    <col collapsed="false" customWidth="true" hidden="false" outlineLevel="0" max="12" min="12" style="1" width="5.41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4.99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  <c r="O1" s="3" t="s">
        <v>13</v>
      </c>
    </row>
    <row r="3" customFormat="false" ht="12.75" hidden="false" customHeight="false" outlineLevel="0" collapsed="false">
      <c r="A3" s="0" t="s">
        <v>14</v>
      </c>
      <c r="B3" s="1" t="s">
        <v>15</v>
      </c>
      <c r="C3" s="1" t="n">
        <v>4</v>
      </c>
      <c r="D3" s="1" t="n">
        <v>12</v>
      </c>
      <c r="E3" s="5" t="n">
        <v>3</v>
      </c>
      <c r="H3" s="1" t="n">
        <f aca="false">D3-C3</f>
        <v>8</v>
      </c>
      <c r="I3" s="6" t="n">
        <f aca="false">H3/E3*60</f>
        <v>160</v>
      </c>
      <c r="J3" s="1" t="n">
        <v>1</v>
      </c>
      <c r="K3" s="7" t="n">
        <f aca="false">L3/E3*60</f>
        <v>60</v>
      </c>
      <c r="L3" s="8" t="n">
        <f aca="false">J3*3</f>
        <v>3</v>
      </c>
      <c r="M3" s="1" t="n">
        <f aca="false">L3*2</f>
        <v>6</v>
      </c>
      <c r="N3" s="1" t="n">
        <f aca="false">L3*3</f>
        <v>9</v>
      </c>
      <c r="O3" s="1" t="n">
        <f aca="false">L3*4</f>
        <v>12</v>
      </c>
    </row>
    <row r="4" customFormat="false" ht="12.75" hidden="false" customHeight="false" outlineLevel="0" collapsed="false">
      <c r="A4" s="0" t="s">
        <v>16</v>
      </c>
      <c r="B4" s="1" t="s">
        <v>15</v>
      </c>
      <c r="C4" s="1" t="n">
        <v>7</v>
      </c>
      <c r="D4" s="1" t="n">
        <v>18</v>
      </c>
      <c r="E4" s="5" t="n">
        <v>5</v>
      </c>
      <c r="H4" s="1" t="n">
        <f aca="false">D4-C4</f>
        <v>11</v>
      </c>
      <c r="I4" s="7" t="n">
        <f aca="false">H4/E4*60</f>
        <v>132</v>
      </c>
      <c r="J4" s="1" t="n">
        <v>2</v>
      </c>
      <c r="K4" s="6" t="n">
        <f aca="false">L4/E4*60</f>
        <v>72</v>
      </c>
      <c r="L4" s="8" t="n">
        <f aca="false">J4*3</f>
        <v>6</v>
      </c>
      <c r="M4" s="1" t="n">
        <f aca="false">L4*2</f>
        <v>12</v>
      </c>
      <c r="N4" s="1" t="n">
        <f aca="false">L4*3</f>
        <v>18</v>
      </c>
      <c r="O4" s="1" t="n">
        <f aca="false">L4*4</f>
        <v>24</v>
      </c>
    </row>
    <row r="5" customFormat="false" ht="12.75" hidden="false" customHeight="false" outlineLevel="0" collapsed="false">
      <c r="A5" s="0" t="s">
        <v>17</v>
      </c>
      <c r="B5" s="1" t="s">
        <v>15</v>
      </c>
      <c r="C5" s="1" t="n">
        <v>15</v>
      </c>
      <c r="D5" s="1" t="n">
        <v>38</v>
      </c>
      <c r="E5" s="5" t="n">
        <v>15</v>
      </c>
      <c r="H5" s="1" t="n">
        <f aca="false">D5-C5</f>
        <v>23</v>
      </c>
      <c r="I5" s="2" t="n">
        <f aca="false">H5/E5*60</f>
        <v>92</v>
      </c>
      <c r="J5" s="1" t="n">
        <v>4</v>
      </c>
      <c r="K5" s="7" t="n">
        <f aca="false">L5/E5*60</f>
        <v>48</v>
      </c>
      <c r="L5" s="8" t="n">
        <f aca="false">J5*3</f>
        <v>12</v>
      </c>
      <c r="M5" s="1" t="n">
        <f aca="false">L5*2</f>
        <v>24</v>
      </c>
      <c r="N5" s="1" t="n">
        <f aca="false">L5*3</f>
        <v>36</v>
      </c>
      <c r="O5" s="1" t="n">
        <f aca="false">L5*4</f>
        <v>48</v>
      </c>
    </row>
    <row r="6" customFormat="false" ht="12.75" hidden="false" customHeight="false" outlineLevel="0" collapsed="false">
      <c r="A6" s="0" t="s">
        <v>18</v>
      </c>
      <c r="C6" s="1" t="n">
        <v>9</v>
      </c>
      <c r="D6" s="1" t="n">
        <v>25</v>
      </c>
      <c r="E6" s="5" t="n">
        <v>30</v>
      </c>
      <c r="H6" s="1" t="n">
        <f aca="false">D6-C6</f>
        <v>16</v>
      </c>
      <c r="I6" s="2" t="n">
        <f aca="false">H6/E6*60</f>
        <v>32</v>
      </c>
      <c r="J6" s="1" t="n">
        <v>4</v>
      </c>
      <c r="K6" s="7" t="n">
        <f aca="false">L6/E6*60</f>
        <v>24</v>
      </c>
      <c r="L6" s="8" t="n">
        <f aca="false">J6*3</f>
        <v>12</v>
      </c>
      <c r="M6" s="1" t="n">
        <f aca="false">L6*2</f>
        <v>24</v>
      </c>
      <c r="N6" s="1" t="n">
        <f aca="false">L6*3</f>
        <v>36</v>
      </c>
      <c r="O6" s="1" t="n">
        <f aca="false">L6*4</f>
        <v>48</v>
      </c>
    </row>
    <row r="7" customFormat="false" ht="7.5" hidden="false" customHeight="true" outlineLevel="0" collapsed="false">
      <c r="K7" s="7"/>
    </row>
    <row r="8" customFormat="false" ht="12.75" hidden="false" customHeight="false" outlineLevel="0" collapsed="false">
      <c r="A8" s="9" t="s">
        <v>19</v>
      </c>
      <c r="C8" s="10" t="n">
        <v>17</v>
      </c>
      <c r="D8" s="1" t="n">
        <v>51</v>
      </c>
      <c r="F8" s="5" t="n">
        <v>2</v>
      </c>
      <c r="H8" s="1" t="n">
        <f aca="false">D8-C8</f>
        <v>34</v>
      </c>
      <c r="I8" s="11" t="n">
        <f aca="false">H8/F8</f>
        <v>17</v>
      </c>
      <c r="J8" s="1" t="n">
        <v>8</v>
      </c>
      <c r="K8" s="11" t="n">
        <f aca="false">L8/F8</f>
        <v>16</v>
      </c>
      <c r="L8" s="8" t="n">
        <f aca="false">J8*4</f>
        <v>32</v>
      </c>
      <c r="M8" s="1" t="n">
        <f aca="false">L8*2</f>
        <v>64</v>
      </c>
      <c r="N8" s="1" t="n">
        <f aca="false">L8*3</f>
        <v>96</v>
      </c>
      <c r="O8" s="1" t="n">
        <f aca="false">L8*4</f>
        <v>128</v>
      </c>
    </row>
    <row r="9" customFormat="false" ht="12.75" hidden="false" customHeight="false" outlineLevel="0" collapsed="false">
      <c r="A9" s="12" t="s">
        <v>20</v>
      </c>
      <c r="B9" s="13" t="s">
        <v>21</v>
      </c>
      <c r="C9" s="10" t="n">
        <v>0</v>
      </c>
      <c r="D9" s="1" t="n">
        <v>143</v>
      </c>
      <c r="F9" s="5" t="n">
        <v>3</v>
      </c>
      <c r="H9" s="1" t="n">
        <f aca="false">D9-C9</f>
        <v>143</v>
      </c>
      <c r="I9" s="14" t="n">
        <f aca="false">H9/F9</f>
        <v>47.6666666666667</v>
      </c>
      <c r="J9" s="1" t="n">
        <v>23</v>
      </c>
      <c r="K9" s="14" t="n">
        <f aca="false">L9/F9</f>
        <v>30.6666666666667</v>
      </c>
      <c r="L9" s="8" t="n">
        <f aca="false">J9*4</f>
        <v>92</v>
      </c>
      <c r="M9" s="1" t="n">
        <f aca="false">L9*2</f>
        <v>184</v>
      </c>
      <c r="N9" s="1" t="n">
        <f aca="false">L9*3</f>
        <v>276</v>
      </c>
      <c r="O9" s="5" t="n">
        <f aca="false">L9*4</f>
        <v>368</v>
      </c>
    </row>
    <row r="10" customFormat="false" ht="12.75" hidden="false" customHeight="false" outlineLevel="0" collapsed="false">
      <c r="A10" s="9" t="s">
        <v>22</v>
      </c>
      <c r="B10" s="1" t="s">
        <v>15</v>
      </c>
      <c r="C10" s="1" t="n">
        <v>36</v>
      </c>
      <c r="D10" s="1" t="n">
        <v>89</v>
      </c>
      <c r="F10" s="5" t="n">
        <v>4</v>
      </c>
      <c r="H10" s="1" t="n">
        <f aca="false">D10-C10</f>
        <v>53</v>
      </c>
      <c r="I10" s="7" t="n">
        <f aca="false">H10/F10</f>
        <v>13.25</v>
      </c>
      <c r="J10" s="1" t="n">
        <v>15</v>
      </c>
      <c r="K10" s="15" t="n">
        <f aca="false">L10/F10</f>
        <v>15</v>
      </c>
      <c r="L10" s="8" t="n">
        <f aca="false">J10*4</f>
        <v>60</v>
      </c>
      <c r="M10" s="1" t="n">
        <f aca="false">L10*2</f>
        <v>120</v>
      </c>
      <c r="N10" s="1" t="n">
        <f aca="false">L10*3</f>
        <v>180</v>
      </c>
      <c r="O10" s="1" t="n">
        <f aca="false">L10*4</f>
        <v>240</v>
      </c>
    </row>
    <row r="11" customFormat="false" ht="12.75" hidden="false" customHeight="false" outlineLevel="0" collapsed="false">
      <c r="A11" s="9" t="s">
        <v>23</v>
      </c>
      <c r="C11" s="1" t="n">
        <v>38</v>
      </c>
      <c r="D11" s="1" t="n">
        <v>116</v>
      </c>
      <c r="F11" s="5" t="n">
        <v>6</v>
      </c>
      <c r="H11" s="1" t="n">
        <f aca="false">D11-C11</f>
        <v>78</v>
      </c>
      <c r="I11" s="7" t="n">
        <f aca="false">H11/F11</f>
        <v>13</v>
      </c>
      <c r="J11" s="1" t="n">
        <v>22</v>
      </c>
      <c r="K11" s="15" t="n">
        <f aca="false">L11/F11</f>
        <v>14.6666666666667</v>
      </c>
      <c r="L11" s="8" t="n">
        <f aca="false">J11*4</f>
        <v>88</v>
      </c>
      <c r="M11" s="1" t="n">
        <f aca="false">L11*2</f>
        <v>176</v>
      </c>
      <c r="N11" s="1" t="n">
        <f aca="false">L11*3</f>
        <v>264</v>
      </c>
      <c r="O11" s="1" t="n">
        <f aca="false">L11*4</f>
        <v>352</v>
      </c>
    </row>
    <row r="12" customFormat="false" ht="12.75" hidden="false" customHeight="false" outlineLevel="0" collapsed="false">
      <c r="A12" s="12" t="s">
        <v>24</v>
      </c>
      <c r="B12" s="13" t="s">
        <v>21</v>
      </c>
      <c r="C12" s="1" t="n">
        <v>0</v>
      </c>
      <c r="D12" s="1" t="n">
        <v>347</v>
      </c>
      <c r="F12" s="5" t="n">
        <v>6</v>
      </c>
      <c r="H12" s="1" t="n">
        <f aca="false">D12-C12</f>
        <v>347</v>
      </c>
      <c r="I12" s="16" t="n">
        <f aca="false">H12/F12</f>
        <v>57.8333333333333</v>
      </c>
      <c r="J12" s="1" t="n">
        <v>66</v>
      </c>
      <c r="K12" s="16" t="n">
        <f aca="false">L12/F12</f>
        <v>44</v>
      </c>
      <c r="L12" s="8" t="n">
        <f aca="false">J12*4</f>
        <v>264</v>
      </c>
      <c r="M12" s="1" t="n">
        <f aca="false">L12*2</f>
        <v>528</v>
      </c>
      <c r="N12" s="1" t="n">
        <f aca="false">L12*3</f>
        <v>792</v>
      </c>
      <c r="O12" s="17" t="n">
        <f aca="false">L12*4</f>
        <v>1056</v>
      </c>
    </row>
    <row r="13" customFormat="false" ht="12.75" hidden="false" customHeight="false" outlineLevel="0" collapsed="false">
      <c r="A13" s="9" t="s">
        <v>25</v>
      </c>
      <c r="B13" s="1" t="s">
        <v>15</v>
      </c>
      <c r="C13" s="1" t="n">
        <v>49</v>
      </c>
      <c r="D13" s="1" t="n">
        <v>129</v>
      </c>
      <c r="F13" s="5" t="n">
        <v>8</v>
      </c>
      <c r="H13" s="1" t="n">
        <f aca="false">D13-C13</f>
        <v>80</v>
      </c>
      <c r="I13" s="2" t="n">
        <f aca="false">H13/F13</f>
        <v>10</v>
      </c>
      <c r="J13" s="1" t="n">
        <v>26</v>
      </c>
      <c r="K13" s="15" t="n">
        <f aca="false">L13/F13</f>
        <v>13</v>
      </c>
      <c r="L13" s="8" t="n">
        <f aca="false">J13*4</f>
        <v>104</v>
      </c>
      <c r="M13" s="1" t="n">
        <f aca="false">L13*2</f>
        <v>208</v>
      </c>
      <c r="N13" s="1" t="n">
        <f aca="false">L13*3</f>
        <v>312</v>
      </c>
      <c r="O13" s="1" t="n">
        <f aca="false">L13*4</f>
        <v>416</v>
      </c>
    </row>
    <row r="14" customFormat="false" ht="8.25" hidden="false" customHeight="true" outlineLevel="0" collapsed="false">
      <c r="A14" s="9"/>
      <c r="F14" s="0"/>
      <c r="L14" s="8"/>
    </row>
    <row r="15" customFormat="false" ht="12.75" hidden="false" customHeight="false" outlineLevel="0" collapsed="false">
      <c r="A15" s="9" t="s">
        <v>26</v>
      </c>
      <c r="C15" s="1" t="n">
        <v>42</v>
      </c>
      <c r="D15" s="1" t="n">
        <v>131</v>
      </c>
      <c r="F15" s="5" t="n">
        <v>10</v>
      </c>
      <c r="H15" s="1" t="n">
        <f aca="false">D15-C15</f>
        <v>89</v>
      </c>
      <c r="I15" s="2" t="n">
        <f aca="false">H15/F15</f>
        <v>8.9</v>
      </c>
      <c r="J15" s="1" t="n">
        <v>16</v>
      </c>
      <c r="K15" s="15" t="n">
        <f aca="false">L15/F15</f>
        <v>14.4</v>
      </c>
      <c r="L15" s="8" t="n">
        <f aca="false">J15*9</f>
        <v>144</v>
      </c>
      <c r="M15" s="1" t="n">
        <f aca="false">L15*2</f>
        <v>288</v>
      </c>
      <c r="N15" s="1" t="n">
        <f aca="false">L15*3</f>
        <v>432</v>
      </c>
      <c r="O15" s="1" t="n">
        <f aca="false">L15*4</f>
        <v>576</v>
      </c>
    </row>
    <row r="16" customFormat="false" ht="12.75" hidden="false" customHeight="false" outlineLevel="0" collapsed="false">
      <c r="A16" s="9" t="s">
        <v>27</v>
      </c>
      <c r="B16" s="1" t="s">
        <v>15</v>
      </c>
      <c r="C16" s="1" t="n">
        <v>48</v>
      </c>
      <c r="D16" s="1" t="n">
        <v>120</v>
      </c>
      <c r="F16" s="5" t="n">
        <v>12</v>
      </c>
      <c r="H16" s="1" t="n">
        <f aca="false">D16-C16</f>
        <v>72</v>
      </c>
      <c r="I16" s="2" t="n">
        <f aca="false">H16/F16</f>
        <v>6</v>
      </c>
      <c r="J16" s="1" t="n">
        <v>17</v>
      </c>
      <c r="K16" s="15" t="n">
        <f aca="false">L16/F16</f>
        <v>12.75</v>
      </c>
      <c r="L16" s="8" t="n">
        <f aca="false">J16*9</f>
        <v>153</v>
      </c>
      <c r="M16" s="1" t="n">
        <f aca="false">L16*2</f>
        <v>306</v>
      </c>
      <c r="N16" s="1" t="n">
        <f aca="false">L16*3</f>
        <v>459</v>
      </c>
      <c r="O16" s="1" t="n">
        <f aca="false">L16*4</f>
        <v>612</v>
      </c>
    </row>
    <row r="17" customFormat="false" ht="12.75" hidden="false" customHeight="false" outlineLevel="0" collapsed="false">
      <c r="A17" s="9" t="s">
        <v>28</v>
      </c>
      <c r="C17" s="1" t="n">
        <v>39</v>
      </c>
      <c r="D17" s="1" t="n">
        <v>120</v>
      </c>
      <c r="F17" s="5" t="n">
        <v>12</v>
      </c>
      <c r="H17" s="1" t="n">
        <f aca="false">D17-C17</f>
        <v>81</v>
      </c>
      <c r="I17" s="2" t="n">
        <f aca="false">H17/F17</f>
        <v>6.75</v>
      </c>
      <c r="J17" s="1" t="n">
        <v>18</v>
      </c>
      <c r="K17" s="15" t="n">
        <f aca="false">L17/F17</f>
        <v>13.5</v>
      </c>
      <c r="L17" s="8" t="n">
        <f aca="false">J17*9</f>
        <v>162</v>
      </c>
      <c r="M17" s="1" t="n">
        <f aca="false">L17*2</f>
        <v>324</v>
      </c>
      <c r="N17" s="1" t="n">
        <f aca="false">L17*3</f>
        <v>486</v>
      </c>
      <c r="O17" s="1" t="n">
        <f aca="false">L17*4</f>
        <v>648</v>
      </c>
    </row>
    <row r="18" customFormat="false" ht="12.75" hidden="false" customHeight="false" outlineLevel="0" collapsed="false">
      <c r="A18" s="9" t="s">
        <v>29</v>
      </c>
      <c r="B18" s="13" t="s">
        <v>21</v>
      </c>
      <c r="C18" s="10" t="n">
        <v>0</v>
      </c>
      <c r="D18" s="1" t="n">
        <v>311</v>
      </c>
      <c r="F18" s="5" t="n">
        <v>16</v>
      </c>
      <c r="H18" s="1" t="n">
        <f aca="false">D18-C18</f>
        <v>311</v>
      </c>
      <c r="I18" s="14" t="n">
        <f aca="false">H18/F18</f>
        <v>19.4375</v>
      </c>
      <c r="J18" s="1" t="n">
        <v>43</v>
      </c>
      <c r="K18" s="14" t="n">
        <f aca="false">L18/F18</f>
        <v>24.1875</v>
      </c>
      <c r="L18" s="8" t="n">
        <f aca="false">J18*9</f>
        <v>387</v>
      </c>
      <c r="M18" s="1" t="n">
        <f aca="false">L18*2</f>
        <v>774</v>
      </c>
      <c r="N18" s="1" t="n">
        <f aca="false">L18*3</f>
        <v>1161</v>
      </c>
      <c r="O18" s="5" t="n">
        <f aca="false">L18*4</f>
        <v>1548</v>
      </c>
    </row>
    <row r="19" customFormat="false" ht="12.75" hidden="false" customHeight="false" outlineLevel="0" collapsed="false">
      <c r="A19" s="9" t="s">
        <v>30</v>
      </c>
      <c r="B19" s="1" t="s">
        <v>15</v>
      </c>
      <c r="C19" s="10" t="n">
        <v>57</v>
      </c>
      <c r="D19" s="1" t="n">
        <v>156</v>
      </c>
      <c r="F19" s="5" t="n">
        <v>16</v>
      </c>
      <c r="H19" s="1" t="n">
        <f aca="false">D19-C19</f>
        <v>99</v>
      </c>
      <c r="I19" s="7" t="n">
        <f aca="false">H19/F19</f>
        <v>6.1875</v>
      </c>
      <c r="J19" s="1" t="n">
        <v>22</v>
      </c>
      <c r="K19" s="15" t="n">
        <f aca="false">L19/F19</f>
        <v>12.375</v>
      </c>
      <c r="L19" s="8" t="n">
        <f aca="false">J19*9</f>
        <v>198</v>
      </c>
      <c r="M19" s="1" t="n">
        <f aca="false">L19*2</f>
        <v>396</v>
      </c>
      <c r="N19" s="1" t="n">
        <f aca="false">L19*3</f>
        <v>594</v>
      </c>
      <c r="O19" s="8" t="n">
        <f aca="false">L19*4</f>
        <v>792</v>
      </c>
    </row>
    <row r="20" customFormat="false" ht="12.75" hidden="false" customHeight="false" outlineLevel="0" collapsed="false">
      <c r="A20" s="9" t="s">
        <v>31</v>
      </c>
      <c r="B20" s="13" t="s">
        <v>21</v>
      </c>
      <c r="C20" s="10" t="n">
        <v>0</v>
      </c>
      <c r="D20" s="1" t="n">
        <v>311</v>
      </c>
      <c r="F20" s="5" t="n">
        <v>16</v>
      </c>
      <c r="H20" s="1" t="n">
        <f aca="false">D20-C20</f>
        <v>311</v>
      </c>
      <c r="I20" s="14" t="n">
        <f aca="false">H20/F20</f>
        <v>19.4375</v>
      </c>
      <c r="J20" s="1" t="n">
        <v>44</v>
      </c>
      <c r="K20" s="14" t="n">
        <f aca="false">L20/F20</f>
        <v>24.75</v>
      </c>
      <c r="L20" s="8" t="n">
        <f aca="false">J20*9</f>
        <v>396</v>
      </c>
      <c r="M20" s="1" t="n">
        <f aca="false">L20*2</f>
        <v>792</v>
      </c>
      <c r="N20" s="1" t="n">
        <f aca="false">L20*3</f>
        <v>1188</v>
      </c>
      <c r="O20" s="17" t="n">
        <f aca="false">L20*4</f>
        <v>1584</v>
      </c>
    </row>
    <row r="21" customFormat="false" ht="12.75" hidden="false" customHeight="false" outlineLevel="0" collapsed="false">
      <c r="A21" s="9" t="s">
        <v>32</v>
      </c>
      <c r="B21" s="13" t="s">
        <v>21</v>
      </c>
      <c r="C21" s="10" t="n">
        <v>0</v>
      </c>
      <c r="D21" s="1" t="n">
        <v>346</v>
      </c>
      <c r="F21" s="5" t="n">
        <v>18</v>
      </c>
      <c r="H21" s="1" t="n">
        <f aca="false">D21-C21</f>
        <v>346</v>
      </c>
      <c r="I21" s="14" t="n">
        <f aca="false">H21/F21</f>
        <v>19.2222222222222</v>
      </c>
      <c r="J21" s="1" t="n">
        <v>47</v>
      </c>
      <c r="K21" s="14" t="n">
        <f aca="false">L21/F21</f>
        <v>23.5</v>
      </c>
      <c r="L21" s="8" t="n">
        <f aca="false">J21*9</f>
        <v>423</v>
      </c>
      <c r="M21" s="1" t="n">
        <f aca="false">L21*2</f>
        <v>846</v>
      </c>
      <c r="N21" s="1" t="n">
        <f aca="false">L21*3</f>
        <v>1269</v>
      </c>
      <c r="O21" s="17" t="n">
        <f aca="false">L21*4</f>
        <v>1692</v>
      </c>
    </row>
    <row r="22" customFormat="false" ht="12.75" hidden="false" customHeight="false" outlineLevel="0" collapsed="false">
      <c r="A22" s="9" t="s">
        <v>33</v>
      </c>
      <c r="B22" s="13" t="s">
        <v>21</v>
      </c>
      <c r="C22" s="10" t="n">
        <v>0</v>
      </c>
      <c r="D22" s="1" t="n">
        <v>518</v>
      </c>
      <c r="F22" s="5" t="n">
        <v>18</v>
      </c>
      <c r="H22" s="1" t="n">
        <f aca="false">D22-C22</f>
        <v>518</v>
      </c>
      <c r="I22" s="14" t="n">
        <f aca="false">H22/F22</f>
        <v>28.7777777777778</v>
      </c>
      <c r="J22" s="1" t="n">
        <v>79</v>
      </c>
      <c r="K22" s="14" t="n">
        <f aca="false">L22/F22</f>
        <v>39.5</v>
      </c>
      <c r="L22" s="8" t="n">
        <f aca="false">J22*9</f>
        <v>711</v>
      </c>
      <c r="M22" s="1" t="n">
        <f aca="false">L22*2</f>
        <v>1422</v>
      </c>
      <c r="N22" s="1" t="n">
        <f aca="false">L22*3</f>
        <v>2133</v>
      </c>
      <c r="O22" s="13" t="n">
        <f aca="false">L22*4</f>
        <v>2844</v>
      </c>
    </row>
    <row r="23" customFormat="false" ht="12.75" hidden="false" customHeight="false" outlineLevel="0" collapsed="false">
      <c r="A23" s="9" t="s">
        <v>34</v>
      </c>
      <c r="B23" s="1" t="s">
        <v>15</v>
      </c>
      <c r="C23" s="10" t="n">
        <v>75</v>
      </c>
      <c r="D23" s="1" t="n">
        <v>200</v>
      </c>
      <c r="F23" s="5" t="n">
        <v>20</v>
      </c>
      <c r="H23" s="1" t="n">
        <f aca="false">D23-C23</f>
        <v>125</v>
      </c>
      <c r="I23" s="7" t="n">
        <f aca="false">H23/F23</f>
        <v>6.25</v>
      </c>
      <c r="J23" s="18" t="n">
        <v>30</v>
      </c>
      <c r="K23" s="15" t="n">
        <f aca="false">L23/F23</f>
        <v>5</v>
      </c>
      <c r="L23" s="19" t="n">
        <v>100</v>
      </c>
      <c r="M23" s="1" t="n">
        <f aca="false">L23*2</f>
        <v>200</v>
      </c>
      <c r="N23" s="1" t="n">
        <f aca="false">L23*3</f>
        <v>300</v>
      </c>
      <c r="O23" s="1" t="n">
        <f aca="false">L23*4</f>
        <v>400</v>
      </c>
    </row>
    <row r="24" customFormat="false" ht="9" hidden="false" customHeight="true" outlineLevel="0" collapsed="false"/>
    <row r="25" customFormat="false" ht="12.75" hidden="false" customHeight="false" outlineLevel="0" collapsed="false">
      <c r="A25" s="0" t="s">
        <v>35</v>
      </c>
      <c r="B25" s="1" t="s">
        <v>15</v>
      </c>
      <c r="C25" s="1" t="n">
        <v>88</v>
      </c>
      <c r="D25" s="1" t="n">
        <v>221</v>
      </c>
      <c r="G25" s="5" t="n">
        <v>1</v>
      </c>
      <c r="H25" s="1" t="n">
        <f aca="false">D25-C25</f>
        <v>133</v>
      </c>
      <c r="I25" s="7" t="n">
        <f aca="false">H25/(24*G25)</f>
        <v>5.54166666666667</v>
      </c>
      <c r="J25" s="1" t="n">
        <v>29</v>
      </c>
      <c r="K25" s="2" t="n">
        <f aca="false">L25/(24*G25)</f>
        <v>10.875</v>
      </c>
      <c r="L25" s="8" t="n">
        <f aca="false">J25*9</f>
        <v>261</v>
      </c>
      <c r="M25" s="1" t="n">
        <f aca="false">L25*2</f>
        <v>522</v>
      </c>
      <c r="N25" s="1" t="n">
        <f aca="false">L25*3</f>
        <v>783</v>
      </c>
      <c r="O25" s="1" t="n">
        <f aca="false">L25*4</f>
        <v>1044</v>
      </c>
    </row>
    <row r="26" customFormat="false" ht="12.75" hidden="false" customHeight="false" outlineLevel="0" collapsed="false">
      <c r="A26" s="0" t="s">
        <v>36</v>
      </c>
      <c r="B26" s="13" t="s">
        <v>21</v>
      </c>
      <c r="C26" s="1" t="n">
        <v>0</v>
      </c>
      <c r="D26" s="1" t="n">
        <v>662</v>
      </c>
      <c r="G26" s="5" t="n">
        <v>1</v>
      </c>
      <c r="H26" s="1" t="n">
        <f aca="false">D26-C26</f>
        <v>662</v>
      </c>
      <c r="I26" s="14" t="n">
        <f aca="false">H26/(24*G26)</f>
        <v>27.5833333333333</v>
      </c>
      <c r="J26" s="1" t="n">
        <v>88</v>
      </c>
      <c r="K26" s="20" t="n">
        <f aca="false">L26/(24*G26)</f>
        <v>33</v>
      </c>
      <c r="L26" s="8" t="n">
        <f aca="false">J26*9</f>
        <v>792</v>
      </c>
      <c r="M26" s="1" t="n">
        <f aca="false">L26*2</f>
        <v>1584</v>
      </c>
      <c r="N26" s="1" t="n">
        <f aca="false">L26*3</f>
        <v>2376</v>
      </c>
      <c r="O26" s="5" t="n">
        <f aca="false">L26*4</f>
        <v>3168</v>
      </c>
    </row>
    <row r="27" customFormat="false" ht="12.75" hidden="false" customHeight="false" outlineLevel="0" collapsed="false">
      <c r="A27" s="0" t="s">
        <v>37</v>
      </c>
      <c r="B27" s="13" t="s">
        <v>21</v>
      </c>
      <c r="C27" s="1" t="n">
        <v>0</v>
      </c>
      <c r="D27" s="1" t="n">
        <v>662</v>
      </c>
      <c r="G27" s="5" t="n">
        <v>1</v>
      </c>
      <c r="H27" s="1" t="n">
        <f aca="false">D27-C27</f>
        <v>662</v>
      </c>
      <c r="I27" s="14" t="n">
        <f aca="false">H27/(24*G27)</f>
        <v>27.5833333333333</v>
      </c>
      <c r="J27" s="1" t="n">
        <v>91</v>
      </c>
      <c r="K27" s="16" t="n">
        <f aca="false">L27/(24*G27)</f>
        <v>34.125</v>
      </c>
      <c r="L27" s="8" t="n">
        <f aca="false">J27*9</f>
        <v>819</v>
      </c>
      <c r="M27" s="1" t="n">
        <f aca="false">L27*2</f>
        <v>1638</v>
      </c>
      <c r="N27" s="1" t="n">
        <f aca="false">L27*3</f>
        <v>2457</v>
      </c>
      <c r="O27" s="17" t="n">
        <f aca="false">L27*4</f>
        <v>3276</v>
      </c>
    </row>
    <row r="28" customFormat="false" ht="12.75" hidden="false" customHeight="false" outlineLevel="0" collapsed="false">
      <c r="A28" s="0" t="s">
        <v>38</v>
      </c>
      <c r="B28" s="10" t="s">
        <v>39</v>
      </c>
      <c r="C28" s="1" t="n">
        <v>0</v>
      </c>
      <c r="D28" s="1" t="n">
        <v>100</v>
      </c>
      <c r="G28" s="5" t="n">
        <v>1</v>
      </c>
      <c r="H28" s="1" t="n">
        <f aca="false">D28-C28</f>
        <v>100</v>
      </c>
      <c r="I28" s="2" t="n">
        <f aca="false">H28/(24*G28)</f>
        <v>4.16666666666667</v>
      </c>
      <c r="K28" s="2" t="n">
        <f aca="false">L28/(24*G28)</f>
        <v>2.08333333333333</v>
      </c>
      <c r="L28" s="1" t="n">
        <v>50</v>
      </c>
      <c r="M28" s="1" t="n">
        <f aca="false">L28*2</f>
        <v>100</v>
      </c>
      <c r="N28" s="1" t="n">
        <f aca="false">L28*3</f>
        <v>150</v>
      </c>
      <c r="O28" s="10" t="n">
        <f aca="false">L28*4</f>
        <v>200</v>
      </c>
    </row>
    <row r="29" customFormat="false" ht="12.75" hidden="false" customHeight="false" outlineLevel="0" collapsed="false">
      <c r="A29" s="0" t="s">
        <v>40</v>
      </c>
      <c r="B29" s="10"/>
      <c r="C29" s="1" t="n">
        <v>66</v>
      </c>
      <c r="D29" s="1" t="n">
        <v>221</v>
      </c>
      <c r="G29" s="5" t="n">
        <v>1</v>
      </c>
      <c r="H29" s="1" t="n">
        <f aca="false">D29-C29</f>
        <v>155</v>
      </c>
      <c r="I29" s="6" t="n">
        <f aca="false">H29/(24*G29)</f>
        <v>6.45833333333333</v>
      </c>
      <c r="J29" s="1" t="n">
        <v>32</v>
      </c>
      <c r="K29" s="2" t="n">
        <f aca="false">L29/(24*G29)</f>
        <v>12</v>
      </c>
      <c r="L29" s="1" t="n">
        <v>288</v>
      </c>
      <c r="M29" s="1" t="n">
        <f aca="false">L29*2</f>
        <v>576</v>
      </c>
      <c r="N29" s="1" t="n">
        <f aca="false">L29*3</f>
        <v>864</v>
      </c>
      <c r="O29" s="8" t="n">
        <f aca="false">L29*4</f>
        <v>1152</v>
      </c>
    </row>
    <row r="30" customFormat="false" ht="12.75" hidden="false" customHeight="false" outlineLevel="0" collapsed="false">
      <c r="A30" s="0" t="s">
        <v>41</v>
      </c>
      <c r="B30" s="1" t="s">
        <v>15</v>
      </c>
      <c r="C30" s="1" t="n">
        <v>99</v>
      </c>
      <c r="D30" s="1" t="n">
        <v>264</v>
      </c>
      <c r="G30" s="5" t="n">
        <v>1.3</v>
      </c>
      <c r="H30" s="1" t="n">
        <f aca="false">D30-C30</f>
        <v>165</v>
      </c>
      <c r="I30" s="2" t="n">
        <f aca="false">H30/(24*G30)</f>
        <v>5.28846153846154</v>
      </c>
      <c r="J30" s="1" t="n">
        <v>35</v>
      </c>
      <c r="K30" s="2" t="n">
        <f aca="false">L30/(24*G30)</f>
        <v>10.0961538461538</v>
      </c>
      <c r="L30" s="8" t="n">
        <f aca="false">J30*9</f>
        <v>315</v>
      </c>
      <c r="M30" s="1" t="n">
        <f aca="false">L30*2</f>
        <v>630</v>
      </c>
      <c r="N30" s="1" t="n">
        <f aca="false">L30*3</f>
        <v>945</v>
      </c>
      <c r="O30" s="10" t="n">
        <f aca="false">L30*4</f>
        <v>1260</v>
      </c>
    </row>
    <row r="31" customFormat="false" ht="12.75" hidden="false" customHeight="false" outlineLevel="0" collapsed="false">
      <c r="A31" s="0" t="s">
        <v>42</v>
      </c>
      <c r="C31" s="1" t="n">
        <v>107</v>
      </c>
      <c r="D31" s="1" t="n">
        <v>302</v>
      </c>
      <c r="G31" s="5" t="n">
        <v>1.5</v>
      </c>
      <c r="H31" s="1" t="n">
        <f aca="false">D31-C31</f>
        <v>195</v>
      </c>
      <c r="I31" s="2" t="n">
        <f aca="false">H31/(24*G31)</f>
        <v>5.41666666666667</v>
      </c>
      <c r="J31" s="1" t="n">
        <v>39</v>
      </c>
      <c r="K31" s="2" t="n">
        <f aca="false">L31/(24*G31)</f>
        <v>9.75</v>
      </c>
      <c r="L31" s="8" t="n">
        <f aca="false">J31*9</f>
        <v>351</v>
      </c>
      <c r="M31" s="1" t="n">
        <f aca="false">L31*2</f>
        <v>702</v>
      </c>
      <c r="N31" s="1" t="n">
        <f aca="false">L31*3</f>
        <v>1053</v>
      </c>
      <c r="O31" s="10" t="n">
        <f aca="false">L31*4</f>
        <v>1404</v>
      </c>
    </row>
    <row r="32" customFormat="false" ht="12.75" hidden="false" customHeight="false" outlineLevel="0" collapsed="false">
      <c r="A32" s="0" t="s">
        <v>43</v>
      </c>
      <c r="B32" s="13" t="s">
        <v>21</v>
      </c>
      <c r="C32" s="1" t="n">
        <v>0</v>
      </c>
      <c r="D32" s="1" t="n">
        <v>907</v>
      </c>
      <c r="G32" s="5" t="n">
        <v>1.5</v>
      </c>
      <c r="H32" s="1" t="n">
        <f aca="false">D32-C32</f>
        <v>907</v>
      </c>
      <c r="I32" s="2" t="n">
        <f aca="false">H32/(24*G32)</f>
        <v>25.1944444444444</v>
      </c>
      <c r="J32" s="1" t="n">
        <v>112</v>
      </c>
      <c r="K32" s="6" t="n">
        <f aca="false">L32/(24*G32)</f>
        <v>28</v>
      </c>
      <c r="L32" s="21" t="n">
        <f aca="false">J32*9</f>
        <v>1008</v>
      </c>
      <c r="M32" s="1" t="n">
        <f aca="false">L32*2</f>
        <v>2016</v>
      </c>
      <c r="N32" s="1" t="n">
        <f aca="false">L32*3</f>
        <v>3024</v>
      </c>
      <c r="O32" s="10" t="n">
        <f aca="false">L32*4</f>
        <v>4032</v>
      </c>
    </row>
    <row r="33" customFormat="false" ht="12.75" hidden="false" customHeight="false" outlineLevel="0" collapsed="false">
      <c r="A33" s="0" t="s">
        <v>44</v>
      </c>
      <c r="C33" s="1" t="n">
        <v>142</v>
      </c>
      <c r="D33" s="1" t="n">
        <v>365</v>
      </c>
      <c r="G33" s="5" t="n">
        <v>2</v>
      </c>
      <c r="H33" s="1" t="n">
        <f aca="false">D33-C33</f>
        <v>223</v>
      </c>
      <c r="I33" s="2" t="n">
        <f aca="false">H33/(24*G33)</f>
        <v>4.64583333333333</v>
      </c>
      <c r="J33" s="1" t="n">
        <v>42</v>
      </c>
      <c r="K33" s="2" t="n">
        <f aca="false">L33/(24*G33)</f>
        <v>7.875</v>
      </c>
      <c r="L33" s="8" t="n">
        <f aca="false">J33*9</f>
        <v>378</v>
      </c>
      <c r="M33" s="1" t="n">
        <f aca="false">L33*2</f>
        <v>756</v>
      </c>
      <c r="N33" s="1" t="n">
        <f aca="false">L33*3</f>
        <v>1134</v>
      </c>
      <c r="O33" s="10" t="n">
        <f aca="false">L33*4</f>
        <v>1512</v>
      </c>
    </row>
    <row r="34" customFormat="false" ht="12.75" hidden="false" customHeight="false" outlineLevel="0" collapsed="false">
      <c r="A34" s="0" t="s">
        <v>45</v>
      </c>
      <c r="B34" s="13" t="s">
        <v>21</v>
      </c>
      <c r="C34" s="1" t="n">
        <v>0</v>
      </c>
      <c r="D34" s="1" t="n">
        <v>730</v>
      </c>
      <c r="G34" s="5" t="n">
        <v>2</v>
      </c>
      <c r="H34" s="1" t="n">
        <f aca="false">D34-C34</f>
        <v>730</v>
      </c>
      <c r="I34" s="2" t="n">
        <f aca="false">H34/(24*G34)</f>
        <v>15.2083333333333</v>
      </c>
      <c r="J34" s="1" t="n">
        <v>82</v>
      </c>
      <c r="K34" s="2" t="n">
        <f aca="false">L34/(24*G34)</f>
        <v>15.375</v>
      </c>
      <c r="L34" s="21" t="n">
        <f aca="false">J34*9</f>
        <v>738</v>
      </c>
      <c r="M34" s="1" t="n">
        <f aca="false">L34*2</f>
        <v>1476</v>
      </c>
      <c r="N34" s="1" t="n">
        <f aca="false">L34*3</f>
        <v>2214</v>
      </c>
      <c r="O34" s="10" t="n">
        <f aca="false">L34*4</f>
        <v>2952</v>
      </c>
    </row>
    <row r="35" customFormat="false" ht="12.75" hidden="false" customHeight="false" outlineLevel="0" collapsed="false">
      <c r="A35" s="0" t="s">
        <v>46</v>
      </c>
      <c r="C35" s="1" t="n">
        <v>112</v>
      </c>
      <c r="D35" s="1" t="n">
        <v>365</v>
      </c>
      <c r="G35" s="5" t="n">
        <v>2</v>
      </c>
      <c r="H35" s="1" t="n">
        <f aca="false">D35-C35</f>
        <v>253</v>
      </c>
      <c r="I35" s="2" t="n">
        <f aca="false">H35/(24*G35)</f>
        <v>5.27083333333333</v>
      </c>
      <c r="J35" s="1" t="n">
        <v>45</v>
      </c>
      <c r="K35" s="2" t="n">
        <f aca="false">L35/(24*G35)</f>
        <v>8.4375</v>
      </c>
      <c r="L35" s="8" t="n">
        <f aca="false">J35*9</f>
        <v>405</v>
      </c>
      <c r="M35" s="1" t="n">
        <f aca="false">L35*2</f>
        <v>810</v>
      </c>
      <c r="N35" s="1" t="n">
        <f aca="false">L35*3</f>
        <v>1215</v>
      </c>
      <c r="O35" s="8" t="n">
        <f aca="false">L35*4</f>
        <v>1620</v>
      </c>
    </row>
    <row r="36" customFormat="false" ht="12.75" hidden="false" customHeight="false" outlineLevel="0" collapsed="false">
      <c r="A36" s="0" t="s">
        <v>47</v>
      </c>
      <c r="B36" s="13" t="s">
        <v>21</v>
      </c>
      <c r="C36" s="1" t="n">
        <v>0</v>
      </c>
      <c r="D36" s="1" t="n">
        <v>1459</v>
      </c>
      <c r="G36" s="5" t="n">
        <v>2</v>
      </c>
      <c r="H36" s="1" t="n">
        <f aca="false">D36-C36</f>
        <v>1459</v>
      </c>
      <c r="I36" s="16" t="n">
        <f aca="false">H36/(24*G36)</f>
        <v>30.3958333333333</v>
      </c>
      <c r="J36" s="1" t="n">
        <v>181</v>
      </c>
      <c r="K36" s="20" t="n">
        <f aca="false">L36/(24*G36)</f>
        <v>33.9375</v>
      </c>
      <c r="L36" s="21" t="n">
        <f aca="false">J36*9</f>
        <v>1629</v>
      </c>
      <c r="M36" s="1" t="n">
        <f aca="false">L36*2</f>
        <v>3258</v>
      </c>
      <c r="N36" s="1" t="n">
        <f aca="false">L36*3</f>
        <v>4887</v>
      </c>
      <c r="O36" s="13" t="n">
        <f aca="false">L36*4</f>
        <v>6516</v>
      </c>
    </row>
    <row r="37" customFormat="false" ht="12.75" hidden="false" customHeight="false" outlineLevel="0" collapsed="false">
      <c r="A37" s="0" t="s">
        <v>48</v>
      </c>
      <c r="B37" s="13" t="s">
        <v>21</v>
      </c>
      <c r="C37" s="1" t="n">
        <v>0</v>
      </c>
      <c r="D37" s="1" t="n">
        <v>1094</v>
      </c>
      <c r="G37" s="5" t="n">
        <v>2</v>
      </c>
      <c r="H37" s="1" t="n">
        <f aca="false">D37-C37</f>
        <v>1094</v>
      </c>
      <c r="I37" s="2" t="n">
        <f aca="false">H37/(24*G37)</f>
        <v>22.7916666666667</v>
      </c>
      <c r="J37" s="1" t="n">
        <v>124</v>
      </c>
      <c r="K37" s="2" t="n">
        <f aca="false">L37/(24*G37)</f>
        <v>23.25</v>
      </c>
      <c r="L37" s="22" t="n">
        <f aca="false">J37*9</f>
        <v>1116</v>
      </c>
      <c r="M37" s="1" t="n">
        <f aca="false">L37*2</f>
        <v>2232</v>
      </c>
      <c r="N37" s="1" t="n">
        <f aca="false">L37*3</f>
        <v>3348</v>
      </c>
      <c r="O37" s="17" t="n">
        <f aca="false">L37*4</f>
        <v>4464</v>
      </c>
    </row>
    <row r="38" customFormat="false" ht="12.75" hidden="false" customHeight="false" outlineLevel="0" collapsed="false">
      <c r="A38" s="0" t="s">
        <v>49</v>
      </c>
      <c r="B38" s="10" t="s">
        <v>39</v>
      </c>
      <c r="C38" s="1" t="n">
        <v>0</v>
      </c>
      <c r="D38" s="1" t="n">
        <v>200</v>
      </c>
      <c r="G38" s="5" t="n">
        <v>2</v>
      </c>
      <c r="H38" s="1" t="n">
        <f aca="false">D38-C38</f>
        <v>200</v>
      </c>
      <c r="I38" s="2" t="n">
        <f aca="false">H38/(24*G38)</f>
        <v>4.16666666666667</v>
      </c>
      <c r="J38" s="1" t="n">
        <v>10</v>
      </c>
      <c r="K38" s="2" t="n">
        <f aca="false">L38/(24*G38)</f>
        <v>0.625</v>
      </c>
      <c r="L38" s="1" t="n">
        <v>30</v>
      </c>
      <c r="M38" s="1" t="n">
        <f aca="false">L38*2</f>
        <v>60</v>
      </c>
      <c r="N38" s="1" t="n">
        <f aca="false">L38*3</f>
        <v>90</v>
      </c>
      <c r="O38" s="10" t="n">
        <f aca="false">L38*4</f>
        <v>120</v>
      </c>
    </row>
    <row r="39" customFormat="false" ht="12.75" hidden="false" customHeight="false" outlineLevel="0" collapsed="false">
      <c r="A39" s="0" t="s">
        <v>50</v>
      </c>
      <c r="B39" s="10"/>
      <c r="C39" s="1" t="n">
        <v>130</v>
      </c>
      <c r="D39" s="1" t="n">
        <v>340</v>
      </c>
      <c r="G39" s="5" t="n">
        <v>2</v>
      </c>
      <c r="H39" s="1" t="n">
        <f aca="false">D39-C39</f>
        <v>210</v>
      </c>
      <c r="I39" s="2" t="n">
        <f aca="false">H39/(24*G39)</f>
        <v>4.375</v>
      </c>
      <c r="J39" s="1" t="n">
        <v>35</v>
      </c>
      <c r="K39" s="2" t="n">
        <f aca="false">L39/(24*G39)</f>
        <v>5.83333333333333</v>
      </c>
      <c r="L39" s="1" t="n">
        <v>280</v>
      </c>
      <c r="M39" s="1" t="n">
        <f aca="false">L39*2</f>
        <v>560</v>
      </c>
      <c r="N39" s="1" t="n">
        <f aca="false">L39*3</f>
        <v>840</v>
      </c>
      <c r="O39" s="10" t="n">
        <f aca="false">L39*4</f>
        <v>1120</v>
      </c>
    </row>
    <row r="40" customFormat="false" ht="12.75" hidden="false" customHeight="false" outlineLevel="0" collapsed="false">
      <c r="A40" s="0" t="s">
        <v>51</v>
      </c>
      <c r="B40" s="10" t="s">
        <v>39</v>
      </c>
      <c r="C40" s="1" t="n">
        <v>0</v>
      </c>
      <c r="D40" s="1" t="n">
        <v>325</v>
      </c>
      <c r="G40" s="5" t="n">
        <v>2</v>
      </c>
      <c r="H40" s="1" t="n">
        <f aca="false">D40-C40</f>
        <v>325</v>
      </c>
      <c r="I40" s="2" t="n">
        <f aca="false">H40/(24*G40)</f>
        <v>6.77083333333333</v>
      </c>
      <c r="K40" s="2" t="n">
        <f aca="false">L40/(24*G40)</f>
        <v>5.20833333333333</v>
      </c>
      <c r="L40" s="1" t="n">
        <v>250</v>
      </c>
      <c r="M40" s="1" t="n">
        <f aca="false">L40*2</f>
        <v>500</v>
      </c>
      <c r="N40" s="1" t="n">
        <f aca="false">L40*3</f>
        <v>750</v>
      </c>
      <c r="O40" s="10" t="n">
        <f aca="false">L40*4</f>
        <v>1000</v>
      </c>
    </row>
    <row r="41" customFormat="false" ht="12.75" hidden="false" customHeight="false" outlineLevel="0" collapsed="false">
      <c r="A41" s="0" t="s">
        <v>52</v>
      </c>
      <c r="B41" s="13" t="s">
        <v>21</v>
      </c>
      <c r="C41" s="1" t="n">
        <v>0</v>
      </c>
      <c r="D41" s="1" t="n">
        <v>1296</v>
      </c>
      <c r="G41" s="5" t="n">
        <v>3</v>
      </c>
      <c r="H41" s="1" t="n">
        <f aca="false">D41-C41</f>
        <v>1296</v>
      </c>
      <c r="I41" s="2" t="n">
        <f aca="false">H41/(24*G41)</f>
        <v>18</v>
      </c>
      <c r="J41" s="1" t="n">
        <v>108</v>
      </c>
      <c r="K41" s="2" t="n">
        <f aca="false">L41/(24*G41)</f>
        <v>13.5</v>
      </c>
      <c r="L41" s="21" t="n">
        <f aca="false">J41*9</f>
        <v>972</v>
      </c>
      <c r="M41" s="1" t="n">
        <f aca="false">L41*2</f>
        <v>1944</v>
      </c>
      <c r="N41" s="1" t="n">
        <f aca="false">L41*3</f>
        <v>2916</v>
      </c>
      <c r="O41" s="17" t="n">
        <f aca="false">L41*4</f>
        <v>3888</v>
      </c>
    </row>
    <row r="42" customFormat="false" ht="12.75" hidden="false" customHeight="false" outlineLevel="0" collapsed="false">
      <c r="A42" s="0" t="s">
        <v>53</v>
      </c>
      <c r="B42" s="13" t="s">
        <v>21</v>
      </c>
      <c r="C42" s="1" t="n">
        <v>0</v>
      </c>
      <c r="D42" s="1" t="n">
        <v>1728</v>
      </c>
      <c r="G42" s="5" t="n">
        <v>3</v>
      </c>
      <c r="H42" s="1" t="n">
        <f aca="false">D42-C42</f>
        <v>1728</v>
      </c>
      <c r="I42" s="2" t="n">
        <f aca="false">H42/(24*G42)</f>
        <v>24</v>
      </c>
      <c r="J42" s="1" t="n">
        <v>143</v>
      </c>
      <c r="K42" s="2" t="n">
        <f aca="false">L42/(24*G42)</f>
        <v>17.875</v>
      </c>
      <c r="L42" s="22" t="n">
        <f aca="false">J42*9</f>
        <v>1287</v>
      </c>
      <c r="M42" s="1" t="n">
        <f aca="false">L42*2</f>
        <v>2574</v>
      </c>
      <c r="N42" s="1" t="n">
        <f aca="false">L42*3</f>
        <v>3861</v>
      </c>
      <c r="O42" s="17" t="n">
        <f aca="false">L42*4</f>
        <v>5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8:23:50Z</dcterms:created>
  <dc:creator>Mauro</dc:creator>
  <dc:description/>
  <dc:language>en-US</dc:language>
  <cp:lastModifiedBy>Mauro</cp:lastModifiedBy>
  <dcterms:modified xsi:type="dcterms:W3CDTF">2010-02-28T10:38:02Z</dcterms:modified>
  <cp:revision>0</cp:revision>
  <dc:subject/>
  <dc:title/>
</cp:coreProperties>
</file>