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I PUNTEGGI PER LA CLASSIFICA A SQUADRE, SONO CALCOLATI SUI PUNTI ACQUISITI DA OGNI ATLETA FACENTE PARTE DELLA SOCIETÀ (anche se partecipa ad una sola gara) DI APPARTENENZA. PURCHÉ LA SOCIETA' ABBIA UN MINIMO DI 5 ATLETI PER GARA.                                                                                                                                                                             </t>
  </si>
  <si>
    <t xml:space="preserve">20° CAMPIONATO BRIANZOLO DI CORSA CAMPESTRE</t>
  </si>
  <si>
    <t xml:space="preserve">TROFEO  BRIANZA PLASTICA</t>
  </si>
  <si>
    <t xml:space="preserve">CLASSIFICA SOCIETA' GIOVANILE</t>
  </si>
  <si>
    <t xml:space="preserve">Categorie Z1/Z2/A1/A2/B1/B2/C/D/F/G</t>
  </si>
  <si>
    <t xml:space="preserve">Class.</t>
  </si>
  <si>
    <t xml:space="preserve">SOCIETA'</t>
  </si>
  <si>
    <t xml:space="preserve">Prove</t>
  </si>
  <si>
    <t xml:space="preserve">Totale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POLISPORTIVA BESANESE</t>
  </si>
  <si>
    <t xml:space="preserve">GS DAINI CARATE </t>
  </si>
  <si>
    <t xml:space="preserve">CINISELLO</t>
  </si>
  <si>
    <t xml:space="preserve">ATLETICA MEDA</t>
  </si>
  <si>
    <t xml:space="preserve">ATLETICA CONCORREZZO</t>
  </si>
  <si>
    <t xml:space="preserve">G.S.5 CERCHI SEREGNO</t>
  </si>
  <si>
    <t xml:space="preserve">7a</t>
  </si>
  <si>
    <t xml:space="preserve">AICS BIASSONO</t>
  </si>
  <si>
    <t xml:space="preserve">8a</t>
  </si>
  <si>
    <t xml:space="preserve">PRO PATRIA TRIATHLON</t>
  </si>
  <si>
    <t xml:space="preserve">                     TROFEO  MAXI SPORT Merate/Lissone</t>
  </si>
  <si>
    <t xml:space="preserve">CLASSIFICA SOCIETA' SETTORE SENIORES AMATORI</t>
  </si>
  <si>
    <t xml:space="preserve">                           Categorie I/K/W/L/M/N/O</t>
  </si>
  <si>
    <t xml:space="preserve">G.S.A.CORNO MARCO ITALIA LECCO</t>
  </si>
  <si>
    <t xml:space="preserve">G.P.GAMBER</t>
  </si>
  <si>
    <t xml:space="preserve">DEPORTIVO PIPPO</t>
  </si>
  <si>
    <t xml:space="preserve">P.B.M. BOVISIO</t>
  </si>
  <si>
    <t xml:space="preserve">AMICI DELLO SPORT BRIOSCO</t>
  </si>
  <si>
    <t xml:space="preserve">SERIST-MARCIACARATESI</t>
  </si>
  <si>
    <t xml:space="preserve">9a</t>
  </si>
  <si>
    <t xml:space="preserve">ROAD RUNNER CLUB MILANO</t>
  </si>
  <si>
    <t xml:space="preserve">10a</t>
  </si>
  <si>
    <t xml:space="preserve">POLISPORTIVA BOLLATE-NOVATE</t>
  </si>
  <si>
    <t xml:space="preserve">11a</t>
  </si>
  <si>
    <t xml:space="preserve">SANDAMIANESE BRUGHERIO</t>
  </si>
  <si>
    <t xml:space="preserve">12a</t>
  </si>
  <si>
    <t xml:space="preserve">SEV VALMADRERA</t>
  </si>
  <si>
    <t xml:space="preserve">13a</t>
  </si>
  <si>
    <t xml:space="preserve">ATLETICA 42195</t>
  </si>
  <si>
    <t xml:space="preserve">14a</t>
  </si>
  <si>
    <t xml:space="preserve">BIGACC DE ELA</t>
  </si>
  <si>
    <t xml:space="preserve">15a</t>
  </si>
  <si>
    <t xml:space="preserve">CTL3 ATLETICA</t>
  </si>
  <si>
    <t xml:space="preserve">16a</t>
  </si>
  <si>
    <t xml:space="preserve">G.S.A.BRUGHERIO</t>
  </si>
  <si>
    <t xml:space="preserve">17a</t>
  </si>
  <si>
    <t xml:space="preserve">ATLETICA INTESA MILANO</t>
  </si>
  <si>
    <t xml:space="preserve">18a</t>
  </si>
  <si>
    <t xml:space="preserve">POLISPORTIVA CERNUSCHESE</t>
  </si>
  <si>
    <t xml:space="preserve">19a</t>
  </si>
  <si>
    <t xml:space="preserve">NERVIANESE 1919</t>
  </si>
  <si>
    <t xml:space="preserve">20a</t>
  </si>
  <si>
    <t xml:space="preserve">A.L.S.CREMELLA</t>
  </si>
  <si>
    <t xml:space="preserve">21a</t>
  </si>
  <si>
    <t xml:space="preserve">AMATORI LECCO</t>
  </si>
  <si>
    <t xml:space="preserve">22a</t>
  </si>
  <si>
    <t xml:space="preserve">G.P.VILLASANTESE</t>
  </si>
  <si>
    <t xml:space="preserve">24a</t>
  </si>
  <si>
    <t xml:space="preserve">EURO ATLETICA 2002</t>
  </si>
  <si>
    <t xml:space="preserve">25a</t>
  </si>
  <si>
    <t xml:space="preserve">DI.PO. VIMERCATE</t>
  </si>
  <si>
    <t xml:space="preserve">26a</t>
  </si>
  <si>
    <t xml:space="preserve">APE LECC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color rgb="FF0000FF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:N19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1.7"/>
    <col collapsed="false" customWidth="true" hidden="false" outlineLevel="0" max="8" min="3" style="1" width="6.28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false" hidden="false" outlineLevel="0" max="11" min="11" style="1" width="8.85"/>
    <col collapsed="false" customWidth="false" hidden="false" outlineLevel="0" max="257" min="12" style="3" width="8.85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B6" s="5" t="s">
        <v>1</v>
      </c>
    </row>
    <row r="7" customFormat="false" ht="14.1" hidden="false" customHeight="true" outlineLevel="0" collapsed="false">
      <c r="B7" s="5" t="s">
        <v>2</v>
      </c>
    </row>
    <row r="8" customFormat="false" ht="14.1" hidden="false" customHeight="true" outlineLevel="0" collapsed="false">
      <c r="B8" s="5" t="s">
        <v>3</v>
      </c>
    </row>
    <row r="9" s="8" customFormat="true" ht="14.1" hidden="false" customHeight="true" outlineLevel="0" collapsed="false">
      <c r="A9" s="6"/>
      <c r="B9" s="7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4.1" hidden="false" customHeight="tru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6"/>
    </row>
    <row r="11" customFormat="false" ht="14.1" hidden="false" customHeight="true" outlineLevel="0" collapsed="false">
      <c r="A11" s="1" t="s">
        <v>5</v>
      </c>
      <c r="B11" s="2" t="s">
        <v>6</v>
      </c>
      <c r="D11" s="11" t="s">
        <v>7</v>
      </c>
      <c r="E11" s="11"/>
      <c r="F11" s="11"/>
      <c r="G11" s="11"/>
      <c r="H11" s="11"/>
      <c r="I11" s="12" t="s">
        <v>8</v>
      </c>
      <c r="J11" s="6"/>
    </row>
    <row r="12" customFormat="false" ht="14.1" hidden="false" customHeight="true" outlineLevel="0" collapsed="false">
      <c r="A12" s="13"/>
      <c r="B12" s="14"/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4</v>
      </c>
      <c r="I12" s="12"/>
      <c r="J12" s="6"/>
    </row>
    <row r="13" customFormat="false" ht="14.1" hidden="false" customHeight="true" outlineLevel="0" collapsed="false">
      <c r="A13" s="15" t="s">
        <v>9</v>
      </c>
      <c r="B13" s="16" t="s">
        <v>15</v>
      </c>
      <c r="C13" s="15" t="n">
        <v>1349</v>
      </c>
      <c r="D13" s="15" t="n">
        <v>1142</v>
      </c>
      <c r="E13" s="15" t="n">
        <v>1055</v>
      </c>
      <c r="F13" s="15" t="n">
        <v>902</v>
      </c>
      <c r="G13" s="15" t="n">
        <v>745</v>
      </c>
      <c r="H13" s="15" t="n">
        <v>1115</v>
      </c>
      <c r="I13" s="15" t="n">
        <f aca="false">SUM(C13:H13)</f>
        <v>6308</v>
      </c>
      <c r="J13" s="6"/>
    </row>
    <row r="14" customFormat="false" ht="14.1" hidden="false" customHeight="true" outlineLevel="0" collapsed="false">
      <c r="A14" s="1" t="s">
        <v>10</v>
      </c>
      <c r="B14" s="17" t="s">
        <v>16</v>
      </c>
      <c r="C14" s="1" t="n">
        <v>1020</v>
      </c>
      <c r="D14" s="1" t="n">
        <v>1128</v>
      </c>
      <c r="E14" s="1" t="n">
        <v>1003</v>
      </c>
      <c r="F14" s="1" t="n">
        <v>882</v>
      </c>
      <c r="G14" s="1" t="n">
        <v>950</v>
      </c>
      <c r="H14" s="1" t="n">
        <v>1159</v>
      </c>
      <c r="I14" s="1" t="n">
        <f aca="false">SUM(C14:H14)</f>
        <v>6142</v>
      </c>
      <c r="J14" s="6"/>
    </row>
    <row r="15" customFormat="false" ht="14.1" hidden="false" customHeight="true" outlineLevel="0" collapsed="false">
      <c r="A15" s="6" t="s">
        <v>11</v>
      </c>
      <c r="B15" s="17" t="s">
        <v>17</v>
      </c>
      <c r="C15" s="1" t="n">
        <v>916</v>
      </c>
      <c r="D15" s="1" t="n">
        <v>1009</v>
      </c>
      <c r="E15" s="1" t="n">
        <v>975</v>
      </c>
      <c r="F15" s="1" t="n">
        <v>838</v>
      </c>
      <c r="G15" s="1" t="n">
        <v>983</v>
      </c>
      <c r="H15" s="1" t="n">
        <v>903</v>
      </c>
      <c r="I15" s="1" t="n">
        <f aca="false">SUM(C15:H15)</f>
        <v>5624</v>
      </c>
      <c r="J15" s="6"/>
    </row>
    <row r="16" customFormat="false" ht="14.1" hidden="false" customHeight="true" outlineLevel="0" collapsed="false">
      <c r="A16" s="1" t="s">
        <v>12</v>
      </c>
      <c r="B16" s="2" t="s">
        <v>18</v>
      </c>
      <c r="C16" s="1" t="n">
        <v>729</v>
      </c>
      <c r="D16" s="1" t="n">
        <v>948</v>
      </c>
      <c r="E16" s="1" t="n">
        <v>887</v>
      </c>
      <c r="F16" s="1" t="n">
        <v>1161</v>
      </c>
      <c r="G16" s="1" t="n">
        <v>948</v>
      </c>
      <c r="H16" s="1" t="n">
        <v>887</v>
      </c>
      <c r="I16" s="1" t="n">
        <f aca="false">SUM(C16:H16)</f>
        <v>5560</v>
      </c>
      <c r="J16" s="6"/>
    </row>
    <row r="17" customFormat="false" ht="14.1" hidden="false" customHeight="true" outlineLevel="0" collapsed="false">
      <c r="A17" s="1" t="s">
        <v>13</v>
      </c>
      <c r="B17" s="18" t="s">
        <v>19</v>
      </c>
      <c r="C17" s="6" t="n">
        <v>642</v>
      </c>
      <c r="D17" s="6" t="n">
        <v>675</v>
      </c>
      <c r="E17" s="6" t="n">
        <v>580</v>
      </c>
      <c r="F17" s="6" t="n">
        <v>632</v>
      </c>
      <c r="G17" s="6" t="n">
        <v>604</v>
      </c>
      <c r="H17" s="6" t="n">
        <v>599</v>
      </c>
      <c r="I17" s="1" t="n">
        <f aca="false">SUM(C17:H17)</f>
        <v>3732</v>
      </c>
      <c r="J17" s="6"/>
    </row>
    <row r="18" customFormat="false" ht="14.1" hidden="false" customHeight="true" outlineLevel="0" collapsed="false">
      <c r="A18" s="1" t="s">
        <v>14</v>
      </c>
      <c r="B18" s="17" t="s">
        <v>20</v>
      </c>
      <c r="C18" s="1" t="n">
        <v>339</v>
      </c>
      <c r="D18" s="1" t="n">
        <v>597</v>
      </c>
      <c r="E18" s="1" t="n">
        <v>257</v>
      </c>
      <c r="F18" s="1" t="n">
        <v>348</v>
      </c>
      <c r="G18" s="1" t="n">
        <v>191</v>
      </c>
      <c r="H18" s="1" t="n">
        <v>240</v>
      </c>
      <c r="I18" s="1" t="n">
        <f aca="false">SUM(C18:H18)</f>
        <v>1972</v>
      </c>
      <c r="J18" s="6"/>
    </row>
    <row r="19" customFormat="false" ht="14.1" hidden="false" customHeight="true" outlineLevel="0" collapsed="false">
      <c r="A19" s="1" t="s">
        <v>21</v>
      </c>
      <c r="B19" s="18" t="s">
        <v>22</v>
      </c>
      <c r="C19" s="6" t="n">
        <v>395</v>
      </c>
      <c r="D19" s="6" t="n">
        <v>411</v>
      </c>
      <c r="E19" s="6" t="n">
        <v>345</v>
      </c>
      <c r="F19" s="6" t="n">
        <v>215</v>
      </c>
      <c r="G19" s="6" t="n">
        <v>294</v>
      </c>
      <c r="H19" s="6" t="n">
        <v>295</v>
      </c>
      <c r="I19" s="1" t="n">
        <f aca="false">SUM(C19:H19)</f>
        <v>1955</v>
      </c>
      <c r="J19" s="6"/>
    </row>
    <row r="20" customFormat="false" ht="14.1" hidden="false" customHeight="true" outlineLevel="0" collapsed="false">
      <c r="A20" s="1" t="s">
        <v>23</v>
      </c>
      <c r="B20" s="18" t="s">
        <v>24</v>
      </c>
      <c r="C20" s="6" t="n">
        <v>232</v>
      </c>
      <c r="D20" s="6" t="n">
        <v>177</v>
      </c>
      <c r="E20" s="6" t="n">
        <v>203</v>
      </c>
      <c r="F20" s="6" t="n">
        <v>285</v>
      </c>
      <c r="G20" s="6" t="n">
        <v>164</v>
      </c>
      <c r="H20" s="6" t="n">
        <v>206</v>
      </c>
      <c r="I20" s="1" t="n">
        <f aca="false">SUM(C20:H20)</f>
        <v>1267</v>
      </c>
      <c r="J20" s="6"/>
    </row>
    <row r="21" customFormat="false" ht="14.1" hidden="false" customHeight="true" outlineLevel="0" collapsed="false">
      <c r="A21" s="9"/>
      <c r="B21" s="19"/>
      <c r="C21" s="9"/>
      <c r="D21" s="9"/>
      <c r="E21" s="9"/>
      <c r="F21" s="9"/>
      <c r="G21" s="9"/>
      <c r="H21" s="9"/>
      <c r="I21" s="9"/>
      <c r="J21" s="6"/>
    </row>
    <row r="22" customFormat="false" ht="14.1" hidden="false" customHeight="true" outlineLevel="0" collapsed="false">
      <c r="B22" s="5" t="s">
        <v>1</v>
      </c>
      <c r="C22" s="20"/>
      <c r="D22" s="20"/>
      <c r="E22" s="20"/>
      <c r="F22" s="20"/>
      <c r="G22" s="20"/>
      <c r="H22" s="20"/>
      <c r="J22" s="6"/>
    </row>
    <row r="23" customFormat="false" ht="14.1" hidden="false" customHeight="true" outlineLevel="0" collapsed="false">
      <c r="B23" s="5" t="s">
        <v>25</v>
      </c>
      <c r="C23" s="20"/>
      <c r="D23" s="20"/>
      <c r="E23" s="20"/>
      <c r="F23" s="20"/>
      <c r="G23" s="20"/>
      <c r="H23" s="20"/>
      <c r="J23" s="6"/>
    </row>
    <row r="24" customFormat="false" ht="14.1" hidden="false" customHeight="true" outlineLevel="0" collapsed="false">
      <c r="A24" s="6"/>
      <c r="B24" s="7" t="s">
        <v>26</v>
      </c>
      <c r="C24" s="21"/>
      <c r="D24" s="21"/>
      <c r="E24" s="21"/>
      <c r="F24" s="21"/>
      <c r="G24" s="21"/>
      <c r="H24" s="21"/>
      <c r="I24" s="6"/>
      <c r="J24" s="6"/>
    </row>
    <row r="25" customFormat="false" ht="14.1" hidden="false" customHeight="true" outlineLevel="0" collapsed="false">
      <c r="A25" s="9"/>
      <c r="B25" s="22" t="s">
        <v>27</v>
      </c>
      <c r="C25" s="23"/>
      <c r="D25" s="23"/>
      <c r="E25" s="23"/>
      <c r="F25" s="23"/>
      <c r="G25" s="23"/>
      <c r="H25" s="23"/>
      <c r="I25" s="9"/>
      <c r="J25" s="6"/>
    </row>
    <row r="26" customFormat="false" ht="14.1" hidden="false" customHeight="true" outlineLevel="0" collapsed="false">
      <c r="A26" s="1" t="s">
        <v>5</v>
      </c>
      <c r="B26" s="2" t="s">
        <v>6</v>
      </c>
      <c r="D26" s="11" t="s">
        <v>7</v>
      </c>
      <c r="E26" s="11"/>
      <c r="F26" s="11"/>
      <c r="G26" s="11"/>
      <c r="H26" s="24"/>
      <c r="I26" s="12" t="s">
        <v>8</v>
      </c>
      <c r="J26" s="6"/>
    </row>
    <row r="27" customFormat="false" ht="14.1" hidden="false" customHeight="true" outlineLevel="0" collapsed="false">
      <c r="A27" s="13"/>
      <c r="B27" s="14"/>
      <c r="C27" s="13" t="s">
        <v>9</v>
      </c>
      <c r="D27" s="13" t="s">
        <v>10</v>
      </c>
      <c r="E27" s="13" t="s">
        <v>11</v>
      </c>
      <c r="F27" s="13" t="s">
        <v>12</v>
      </c>
      <c r="G27" s="13" t="s">
        <v>13</v>
      </c>
      <c r="H27" s="13" t="s">
        <v>14</v>
      </c>
      <c r="I27" s="12"/>
      <c r="J27" s="6"/>
    </row>
    <row r="28" customFormat="false" ht="14.1" hidden="false" customHeight="true" outlineLevel="0" collapsed="false">
      <c r="A28" s="25" t="s">
        <v>9</v>
      </c>
      <c r="B28" s="16" t="s">
        <v>28</v>
      </c>
      <c r="C28" s="15" t="n">
        <v>2890</v>
      </c>
      <c r="D28" s="15" t="n">
        <v>2908</v>
      </c>
      <c r="E28" s="15" t="n">
        <v>2843</v>
      </c>
      <c r="F28" s="15" t="n">
        <v>3001</v>
      </c>
      <c r="G28" s="15" t="n">
        <v>2951</v>
      </c>
      <c r="H28" s="15" t="n">
        <v>2688</v>
      </c>
      <c r="I28" s="15" t="n">
        <f aca="false">SUM(C28:H28)</f>
        <v>17281</v>
      </c>
      <c r="J28" s="6"/>
    </row>
    <row r="29" customFormat="false" ht="14.1" hidden="false" customHeight="true" outlineLevel="0" collapsed="false">
      <c r="A29" s="1" t="s">
        <v>10</v>
      </c>
      <c r="B29" s="17" t="s">
        <v>29</v>
      </c>
      <c r="C29" s="1" t="n">
        <v>1875</v>
      </c>
      <c r="D29" s="1" t="n">
        <v>1788</v>
      </c>
      <c r="E29" s="1" t="n">
        <v>1945</v>
      </c>
      <c r="F29" s="1" t="n">
        <v>1538</v>
      </c>
      <c r="G29" s="1" t="n">
        <v>1841</v>
      </c>
      <c r="H29" s="1" t="n">
        <v>1566</v>
      </c>
      <c r="I29" s="1" t="n">
        <f aca="false">SUM(C29:H29)</f>
        <v>10553</v>
      </c>
      <c r="J29" s="6"/>
    </row>
    <row r="30" customFormat="false" ht="14.1" hidden="false" customHeight="true" outlineLevel="0" collapsed="false">
      <c r="A30" s="1" t="s">
        <v>11</v>
      </c>
      <c r="B30" s="2" t="s">
        <v>30</v>
      </c>
      <c r="C30" s="1" t="n">
        <v>1944</v>
      </c>
      <c r="D30" s="1" t="n">
        <v>1746</v>
      </c>
      <c r="E30" s="1" t="n">
        <v>2090</v>
      </c>
      <c r="F30" s="1" t="n">
        <v>1852</v>
      </c>
      <c r="G30" s="1" t="n">
        <v>1607</v>
      </c>
      <c r="H30" s="1" t="n">
        <v>1312</v>
      </c>
      <c r="I30" s="1" t="n">
        <f aca="false">SUM(C30:H30)</f>
        <v>10551</v>
      </c>
      <c r="J30" s="6"/>
    </row>
    <row r="31" customFormat="false" ht="14.1" hidden="false" customHeight="true" outlineLevel="0" collapsed="false">
      <c r="A31" s="1" t="s">
        <v>12</v>
      </c>
      <c r="B31" s="17" t="s">
        <v>16</v>
      </c>
      <c r="C31" s="1" t="n">
        <v>1229</v>
      </c>
      <c r="D31" s="1" t="n">
        <v>2388</v>
      </c>
      <c r="E31" s="1" t="n">
        <v>1584</v>
      </c>
      <c r="F31" s="1" t="n">
        <v>1423</v>
      </c>
      <c r="G31" s="1" t="n">
        <v>1784</v>
      </c>
      <c r="H31" s="1" t="n">
        <v>1893</v>
      </c>
      <c r="I31" s="1" t="n">
        <f aca="false">SUM(C31:H31)</f>
        <v>10301</v>
      </c>
      <c r="J31" s="6"/>
    </row>
    <row r="32" customFormat="false" ht="14.1" hidden="false" customHeight="true" outlineLevel="0" collapsed="false">
      <c r="A32" s="1" t="s">
        <v>13</v>
      </c>
      <c r="B32" s="2" t="s">
        <v>15</v>
      </c>
      <c r="C32" s="1" t="n">
        <v>2102</v>
      </c>
      <c r="D32" s="1" t="n">
        <v>1539</v>
      </c>
      <c r="E32" s="1" t="n">
        <v>1202</v>
      </c>
      <c r="F32" s="1" t="n">
        <v>1561</v>
      </c>
      <c r="G32" s="1" t="n">
        <v>1120</v>
      </c>
      <c r="H32" s="1" t="n">
        <v>1426</v>
      </c>
      <c r="I32" s="1" t="n">
        <f aca="false">SUM(C32:H32)</f>
        <v>8950</v>
      </c>
      <c r="J32" s="6"/>
    </row>
    <row r="33" customFormat="false" ht="14.1" hidden="false" customHeight="true" outlineLevel="0" collapsed="false">
      <c r="A33" s="1" t="s">
        <v>14</v>
      </c>
      <c r="B33" s="17" t="s">
        <v>31</v>
      </c>
      <c r="C33" s="1" t="n">
        <v>1291</v>
      </c>
      <c r="D33" s="1" t="n">
        <v>1531</v>
      </c>
      <c r="E33" s="1" t="n">
        <v>1099</v>
      </c>
      <c r="F33" s="1" t="n">
        <v>1113</v>
      </c>
      <c r="G33" s="1" t="n">
        <v>1029</v>
      </c>
      <c r="H33" s="1" t="n">
        <v>1123</v>
      </c>
      <c r="I33" s="1" t="n">
        <f aca="false">SUM(C33:H33)</f>
        <v>7186</v>
      </c>
      <c r="J33" s="6"/>
    </row>
    <row r="34" customFormat="false" ht="14.1" hidden="false" customHeight="true" outlineLevel="0" collapsed="false">
      <c r="A34" s="1" t="s">
        <v>21</v>
      </c>
      <c r="B34" s="17" t="s">
        <v>32</v>
      </c>
      <c r="C34" s="1" t="n">
        <v>1081</v>
      </c>
      <c r="D34" s="1" t="n">
        <v>1189</v>
      </c>
      <c r="E34" s="1" t="n">
        <v>1123</v>
      </c>
      <c r="F34" s="1" t="n">
        <v>1042</v>
      </c>
      <c r="G34" s="1" t="n">
        <v>1006</v>
      </c>
      <c r="H34" s="1" t="n">
        <v>1248</v>
      </c>
      <c r="I34" s="1" t="n">
        <f aca="false">SUM(C34:H34)</f>
        <v>6689</v>
      </c>
      <c r="J34" s="6"/>
    </row>
    <row r="35" customFormat="false" ht="14.1" hidden="false" customHeight="true" outlineLevel="0" collapsed="false">
      <c r="A35" s="1" t="s">
        <v>23</v>
      </c>
      <c r="B35" s="17" t="s">
        <v>33</v>
      </c>
      <c r="C35" s="1" t="n">
        <v>876</v>
      </c>
      <c r="D35" s="1" t="n">
        <v>1028</v>
      </c>
      <c r="E35" s="1" t="n">
        <v>1073</v>
      </c>
      <c r="F35" s="1" t="n">
        <v>918</v>
      </c>
      <c r="G35" s="1" t="n">
        <v>909</v>
      </c>
      <c r="H35" s="1" t="n">
        <v>1223</v>
      </c>
      <c r="I35" s="1" t="n">
        <f aca="false">SUM(C35:H35)</f>
        <v>6027</v>
      </c>
      <c r="J35" s="6"/>
    </row>
    <row r="36" customFormat="false" ht="14.1" hidden="false" customHeight="true" outlineLevel="0" collapsed="false">
      <c r="A36" s="1" t="s">
        <v>34</v>
      </c>
      <c r="B36" s="17" t="s">
        <v>35</v>
      </c>
      <c r="C36" s="1" t="n">
        <v>1104</v>
      </c>
      <c r="D36" s="1" t="n">
        <v>1001</v>
      </c>
      <c r="E36" s="1" t="n">
        <v>668</v>
      </c>
      <c r="F36" s="1" t="n">
        <v>1262</v>
      </c>
      <c r="G36" s="1" t="n">
        <v>632</v>
      </c>
      <c r="H36" s="1" t="n">
        <v>1187</v>
      </c>
      <c r="I36" s="1" t="n">
        <f aca="false">SUM(C36:H36)</f>
        <v>5854</v>
      </c>
      <c r="J36" s="6"/>
    </row>
    <row r="37" customFormat="false" ht="14.1" hidden="false" customHeight="true" outlineLevel="0" collapsed="false">
      <c r="A37" s="1" t="s">
        <v>36</v>
      </c>
      <c r="B37" s="17" t="s">
        <v>37</v>
      </c>
      <c r="C37" s="1" t="n">
        <v>1142</v>
      </c>
      <c r="D37" s="1" t="n">
        <v>977</v>
      </c>
      <c r="E37" s="1" t="n">
        <v>846</v>
      </c>
      <c r="F37" s="1" t="n">
        <v>1010</v>
      </c>
      <c r="G37" s="1" t="n">
        <v>1002</v>
      </c>
      <c r="H37" s="1" t="n">
        <v>841</v>
      </c>
      <c r="I37" s="1" t="n">
        <f aca="false">SUM(C37:H37)</f>
        <v>5818</v>
      </c>
      <c r="J37" s="6"/>
    </row>
    <row r="38" customFormat="false" ht="14.1" hidden="false" customHeight="true" outlineLevel="0" collapsed="false">
      <c r="A38" s="1" t="s">
        <v>38</v>
      </c>
      <c r="B38" s="17" t="s">
        <v>39</v>
      </c>
      <c r="C38" s="1" t="n">
        <v>1096</v>
      </c>
      <c r="D38" s="1" t="n">
        <v>1111</v>
      </c>
      <c r="E38" s="1" t="n">
        <v>747</v>
      </c>
      <c r="F38" s="1" t="n">
        <v>808</v>
      </c>
      <c r="G38" s="1" t="n">
        <v>924</v>
      </c>
      <c r="H38" s="6" t="n">
        <v>519</v>
      </c>
      <c r="I38" s="1" t="n">
        <f aca="false">SUM(C38:H38)</f>
        <v>5205</v>
      </c>
      <c r="J38" s="6"/>
    </row>
    <row r="39" customFormat="false" ht="14.1" hidden="false" customHeight="true" outlineLevel="0" collapsed="false">
      <c r="A39" s="1" t="s">
        <v>40</v>
      </c>
      <c r="B39" s="2" t="s">
        <v>41</v>
      </c>
      <c r="C39" s="1" t="n">
        <v>908</v>
      </c>
      <c r="D39" s="1" t="n">
        <v>599</v>
      </c>
      <c r="E39" s="1" t="n">
        <v>676</v>
      </c>
      <c r="F39" s="1" t="n">
        <v>1131</v>
      </c>
      <c r="G39" s="1" t="n">
        <v>1008</v>
      </c>
      <c r="H39" s="1" t="n">
        <v>813</v>
      </c>
      <c r="I39" s="1" t="n">
        <f aca="false">SUM(C39:H39)</f>
        <v>5135</v>
      </c>
      <c r="J39" s="6"/>
    </row>
    <row r="40" customFormat="false" ht="14.1" hidden="false" customHeight="true" outlineLevel="0" collapsed="false">
      <c r="A40" s="1" t="s">
        <v>42</v>
      </c>
      <c r="B40" s="17" t="s">
        <v>43</v>
      </c>
      <c r="C40" s="1" t="n">
        <v>791</v>
      </c>
      <c r="D40" s="1" t="n">
        <v>784</v>
      </c>
      <c r="E40" s="1" t="n">
        <v>680</v>
      </c>
      <c r="F40" s="1" t="n">
        <v>872</v>
      </c>
      <c r="G40" s="1" t="n">
        <v>982</v>
      </c>
      <c r="H40" s="1" t="n">
        <v>748</v>
      </c>
      <c r="I40" s="1" t="n">
        <f aca="false">SUM(C40:H40)</f>
        <v>4857</v>
      </c>
      <c r="J40" s="6"/>
    </row>
    <row r="41" customFormat="false" ht="14.1" hidden="false" customHeight="true" outlineLevel="0" collapsed="false">
      <c r="A41" s="1" t="s">
        <v>44</v>
      </c>
      <c r="B41" s="2" t="s">
        <v>45</v>
      </c>
      <c r="C41" s="1" t="n">
        <v>742</v>
      </c>
      <c r="D41" s="1" t="n">
        <v>742</v>
      </c>
      <c r="E41" s="1" t="n">
        <v>799</v>
      </c>
      <c r="F41" s="1" t="n">
        <v>732</v>
      </c>
      <c r="G41" s="1" t="n">
        <v>876</v>
      </c>
      <c r="H41" s="1" t="n">
        <v>747</v>
      </c>
      <c r="I41" s="1" t="n">
        <f aca="false">SUM(C41:H41)</f>
        <v>4638</v>
      </c>
      <c r="J41" s="6"/>
    </row>
    <row r="42" customFormat="false" ht="14.1" hidden="false" customHeight="true" outlineLevel="0" collapsed="false">
      <c r="A42" s="1" t="s">
        <v>46</v>
      </c>
      <c r="B42" s="2" t="s">
        <v>47</v>
      </c>
      <c r="C42" s="1" t="n">
        <v>617</v>
      </c>
      <c r="D42" s="1" t="n">
        <v>809</v>
      </c>
      <c r="E42" s="1" t="n">
        <v>724</v>
      </c>
      <c r="F42" s="1" t="n">
        <v>744</v>
      </c>
      <c r="G42" s="1" t="n">
        <v>803</v>
      </c>
      <c r="H42" s="1" t="n">
        <v>629</v>
      </c>
      <c r="I42" s="1" t="n">
        <f aca="false">SUM(C42:H42)</f>
        <v>4326</v>
      </c>
      <c r="J42" s="6"/>
    </row>
    <row r="43" customFormat="false" ht="14.1" hidden="false" customHeight="true" outlineLevel="0" collapsed="false">
      <c r="A43" s="1" t="s">
        <v>48</v>
      </c>
      <c r="B43" s="2" t="s">
        <v>49</v>
      </c>
      <c r="C43" s="1" t="n">
        <v>1019</v>
      </c>
      <c r="D43" s="1" t="n">
        <v>978</v>
      </c>
      <c r="E43" s="1" t="n">
        <v>553</v>
      </c>
      <c r="F43" s="1" t="n">
        <v>639</v>
      </c>
      <c r="G43" s="1" t="n">
        <v>507</v>
      </c>
      <c r="H43" s="1" t="n">
        <v>525</v>
      </c>
      <c r="I43" s="1" t="n">
        <f aca="false">SUM(C43:H43)</f>
        <v>4221</v>
      </c>
      <c r="J43" s="6"/>
    </row>
    <row r="44" customFormat="false" ht="14.1" hidden="false" customHeight="true" outlineLevel="0" collapsed="false">
      <c r="A44" s="1" t="s">
        <v>50</v>
      </c>
      <c r="B44" s="17" t="s">
        <v>51</v>
      </c>
      <c r="C44" s="1" t="n">
        <v>454</v>
      </c>
      <c r="D44" s="1" t="n">
        <v>470</v>
      </c>
      <c r="E44" s="1" t="n">
        <v>667</v>
      </c>
      <c r="F44" s="1" t="n">
        <v>705</v>
      </c>
      <c r="G44" s="1" t="n">
        <v>598</v>
      </c>
      <c r="H44" s="1" t="n">
        <v>542</v>
      </c>
      <c r="I44" s="1" t="n">
        <f aca="false">SUM(C44:H44)</f>
        <v>3436</v>
      </c>
      <c r="J44" s="6"/>
    </row>
    <row r="45" customFormat="false" ht="14.1" hidden="false" customHeight="true" outlineLevel="0" collapsed="false">
      <c r="A45" s="1" t="s">
        <v>52</v>
      </c>
      <c r="B45" s="17" t="s">
        <v>53</v>
      </c>
      <c r="C45" s="1" t="n">
        <v>740</v>
      </c>
      <c r="D45" s="1" t="n">
        <v>481</v>
      </c>
      <c r="E45" s="1" t="n">
        <v>543</v>
      </c>
      <c r="F45" s="1" t="n">
        <v>463</v>
      </c>
      <c r="G45" s="1" t="n">
        <v>382</v>
      </c>
      <c r="H45" s="1" t="n">
        <v>647</v>
      </c>
      <c r="I45" s="1" t="n">
        <f aca="false">SUM(C45:H45)</f>
        <v>3256</v>
      </c>
      <c r="J45" s="6"/>
    </row>
    <row r="46" customFormat="false" ht="14.1" hidden="false" customHeight="true" outlineLevel="0" collapsed="false">
      <c r="A46" s="1" t="s">
        <v>54</v>
      </c>
      <c r="B46" s="2" t="s">
        <v>55</v>
      </c>
      <c r="C46" s="1" t="n">
        <v>666</v>
      </c>
      <c r="D46" s="1" t="n">
        <v>613</v>
      </c>
      <c r="E46" s="1" t="n">
        <v>523</v>
      </c>
      <c r="F46" s="1" t="n">
        <v>463</v>
      </c>
      <c r="G46" s="1" t="n">
        <v>569</v>
      </c>
      <c r="H46" s="1" t="n">
        <v>326</v>
      </c>
      <c r="I46" s="1" t="n">
        <f aca="false">SUM(C46:H46)</f>
        <v>3160</v>
      </c>
      <c r="J46" s="6"/>
    </row>
    <row r="47" customFormat="false" ht="14.1" hidden="false" customHeight="true" outlineLevel="0" collapsed="false">
      <c r="A47" s="1" t="s">
        <v>56</v>
      </c>
      <c r="B47" s="2" t="s">
        <v>57</v>
      </c>
      <c r="C47" s="1" t="n">
        <v>400</v>
      </c>
      <c r="D47" s="1" t="n">
        <v>475</v>
      </c>
      <c r="E47" s="1" t="n">
        <v>510</v>
      </c>
      <c r="F47" s="1" t="n">
        <v>515</v>
      </c>
      <c r="G47" s="1" t="n">
        <v>386</v>
      </c>
      <c r="H47" s="1" t="n">
        <v>618</v>
      </c>
      <c r="I47" s="1" t="n">
        <f aca="false">SUM(C47:H47)</f>
        <v>2904</v>
      </c>
      <c r="J47" s="6"/>
    </row>
    <row r="48" customFormat="false" ht="14.1" hidden="false" customHeight="true" outlineLevel="0" collapsed="false">
      <c r="A48" s="1" t="s">
        <v>58</v>
      </c>
      <c r="B48" s="2" t="s">
        <v>59</v>
      </c>
      <c r="C48" s="1" t="n">
        <v>492</v>
      </c>
      <c r="D48" s="1" t="n">
        <v>451</v>
      </c>
      <c r="E48" s="1" t="n">
        <v>527</v>
      </c>
      <c r="F48" s="1" t="n">
        <v>497</v>
      </c>
      <c r="G48" s="1" t="n">
        <v>470</v>
      </c>
      <c r="H48" s="1" t="n">
        <v>391</v>
      </c>
      <c r="I48" s="1" t="n">
        <f aca="false">SUM(C48:H48)</f>
        <v>2828</v>
      </c>
      <c r="J48" s="6"/>
    </row>
    <row r="49" customFormat="false" ht="14.1" hidden="false" customHeight="true" outlineLevel="0" collapsed="false">
      <c r="A49" s="1" t="s">
        <v>60</v>
      </c>
      <c r="B49" s="2" t="s">
        <v>61</v>
      </c>
      <c r="C49" s="1" t="n">
        <v>391</v>
      </c>
      <c r="D49" s="1" t="n">
        <v>411</v>
      </c>
      <c r="E49" s="1" t="n">
        <v>467</v>
      </c>
      <c r="F49" s="1" t="n">
        <v>525</v>
      </c>
      <c r="G49" s="1" t="n">
        <v>459</v>
      </c>
      <c r="I49" s="1" t="n">
        <f aca="false">SUM(C49:H49)</f>
        <v>2253</v>
      </c>
      <c r="J49" s="6"/>
    </row>
    <row r="50" customFormat="false" ht="14.1" hidden="false" customHeight="true" outlineLevel="0" collapsed="false">
      <c r="A50" s="1" t="s">
        <v>62</v>
      </c>
      <c r="B50" s="17" t="s">
        <v>63</v>
      </c>
      <c r="D50" s="1" t="n">
        <v>421</v>
      </c>
      <c r="E50" s="1" t="n">
        <v>321</v>
      </c>
      <c r="F50" s="1" t="n">
        <v>282</v>
      </c>
      <c r="G50" s="1" t="n">
        <v>460</v>
      </c>
      <c r="H50" s="1" t="n">
        <v>468</v>
      </c>
      <c r="I50" s="1" t="n">
        <f aca="false">SUM(C50:H50)</f>
        <v>1952</v>
      </c>
      <c r="J50" s="6"/>
    </row>
    <row r="51" customFormat="false" ht="14.1" hidden="false" customHeight="true" outlineLevel="0" collapsed="false">
      <c r="A51" s="1" t="s">
        <v>64</v>
      </c>
      <c r="B51" s="17" t="s">
        <v>65</v>
      </c>
      <c r="C51" s="1" t="n">
        <v>231</v>
      </c>
      <c r="D51" s="1" t="n">
        <v>249</v>
      </c>
      <c r="E51" s="1" t="n">
        <v>377</v>
      </c>
      <c r="F51" s="1" t="n">
        <v>388</v>
      </c>
      <c r="G51" s="1" t="n">
        <v>188</v>
      </c>
      <c r="I51" s="1" t="n">
        <f aca="false">SUM(C51:H51)</f>
        <v>1433</v>
      </c>
      <c r="J51" s="6"/>
    </row>
    <row r="52" customFormat="false" ht="14.1" hidden="false" customHeight="true" outlineLevel="0" collapsed="false">
      <c r="A52" s="1" t="s">
        <v>66</v>
      </c>
      <c r="B52" s="18" t="s">
        <v>67</v>
      </c>
      <c r="C52" s="6" t="n">
        <v>134</v>
      </c>
      <c r="D52" s="6" t="n">
        <v>149</v>
      </c>
      <c r="E52" s="6" t="n">
        <v>148</v>
      </c>
      <c r="F52" s="6" t="n">
        <v>134</v>
      </c>
      <c r="G52" s="6"/>
      <c r="H52" s="6" t="n">
        <v>147</v>
      </c>
      <c r="I52" s="1" t="n">
        <f aca="false">SUM(C52:H52)</f>
        <v>712</v>
      </c>
      <c r="J52" s="6"/>
    </row>
    <row r="53" customFormat="false" ht="14.1" hidden="false" customHeight="true" outlineLevel="0" collapsed="false">
      <c r="B53" s="17"/>
      <c r="J53" s="6"/>
    </row>
    <row r="54" customFormat="false" ht="14.1" hidden="false" customHeight="true" outlineLevel="0" collapsed="false">
      <c r="B54" s="17"/>
      <c r="J54" s="6"/>
    </row>
    <row r="55" customFormat="false" ht="14.1" hidden="false" customHeight="true" outlineLevel="0" collapsed="false">
      <c r="J55" s="6"/>
    </row>
    <row r="56" customFormat="false" ht="14.1" hidden="false" customHeight="true" outlineLevel="0" collapsed="false">
      <c r="J56" s="6"/>
    </row>
  </sheetData>
  <mergeCells count="5">
    <mergeCell ref="A1:I5"/>
    <mergeCell ref="D11:G11"/>
    <mergeCell ref="I11:I12"/>
    <mergeCell ref="D26:G26"/>
    <mergeCell ref="I26:I27"/>
  </mergeCells>
  <printOptions headings="false" gridLines="false" gridLinesSet="true" horizontalCentered="false" verticalCentered="false"/>
  <pageMargins left="0.509722222222222" right="0.118055555555556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2:18:46Z</dcterms:created>
  <dc:creator>redaelli pozzoli</dc:creator>
  <dc:description/>
  <dc:language>en-US</dc:language>
  <cp:lastModifiedBy>silvio</cp:lastModifiedBy>
  <cp:lastPrinted>2006-02-22T13:00:20Z</cp:lastPrinted>
  <dcterms:modified xsi:type="dcterms:W3CDTF">2006-02-26T09:18:31Z</dcterms:modified>
  <cp:revision>0</cp:revision>
  <dc:subject/>
  <dc:title/>
</cp:coreProperties>
</file>