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5.xml" ContentType="application/vnd.openxmlformats-officedocument.spreadsheetml.comments+xml"/>
  <Override PartName="/xl/comments1.xml" ContentType="application/vnd.openxmlformats-officedocument.spreadsheetml.comments+xml"/>
  <Override PartName="/xl/drawings/_rels/drawing29.xml.rels" ContentType="application/vnd.openxmlformats-package.relationships+xml"/>
  <Override PartName="/xl/drawings/_rels/drawing31.xml.rels" ContentType="application/vnd.openxmlformats-package.relationships+xml"/>
  <Override PartName="/xl/drawings/_rels/drawing1.xml.rels" ContentType="application/vnd.openxmlformats-package.relationships+xml"/>
  <Override PartName="/xl/drawings/_rels/drawing30.xml.rels" ContentType="application/vnd.openxmlformats-package.relationships+xml"/>
  <Override PartName="/xl/drawings/vmlDrawing14.vml" ContentType="application/vnd.openxmlformats-officedocument.vmlDrawing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0.xml" ContentType="application/vnd.openxmlformats-officedocument.drawing+xml"/>
  <Override PartName="/xl/drawings/vmlDrawing6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13"/>
  </bookViews>
  <sheets>
    <sheet name="Progress" sheetId="1" state="visible" r:id="rId2"/>
    <sheet name="0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Riepilogo" sheetId="14" state="visible" r:id="rId15"/>
    <sheet name="Roulette" sheetId="15" state="visible" r:id="rId16"/>
    <sheet name="Progress tt" sheetId="16" state="visible" r:id="rId17"/>
    <sheet name="Progress sr" sheetId="17" state="visible" r:id="rId18"/>
  </sheets>
  <definedNames>
    <definedName function="false" hidden="false" localSheetId="14" name="_xlnm.Print_Area" vbProcedure="false">Roulette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8</xdr:row>
                <xdr:rowOff>9</xdr:rowOff>
              </xdr:from>
              <xdr:to>
                <xdr:col>4</xdr:col>
                <xdr:colOff>26</xdr:colOff>
                <xdr:row>82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40</xdr:colOff>
                <xdr:row>7</xdr:row>
                <xdr:rowOff>20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76</xdr:row>
                <xdr:rowOff>4</xdr:rowOff>
              </xdr:from>
              <xdr:to>
                <xdr:col>5</xdr:col>
                <xdr:colOff>114</xdr:colOff>
                <xdr:row>79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6</xdr:rowOff>
              </xdr:from>
              <xdr:to>
                <xdr:col>11</xdr:col>
                <xdr:colOff>29</xdr:colOff>
                <xdr:row>9</xdr:row>
                <xdr:rowOff>5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75</xdr:row>
                <xdr:rowOff>6</xdr:rowOff>
              </xdr:from>
              <xdr:to>
                <xdr:col>9</xdr:col>
                <xdr:colOff>9</xdr:colOff>
                <xdr:row>78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QUI LA QUANTITA'  PER UN CORRETTO CALCOLO DEL PUNTO DI PARE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5</xdr:col>
                <xdr:colOff>2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5</xdr:rowOff>
              </xdr:from>
              <xdr:to>
                <xdr:col>4</xdr:col>
                <xdr:colOff>60</xdr:colOff>
                <xdr:row>37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30</xdr:row>
                <xdr:rowOff>2</xdr:rowOff>
              </xdr:from>
              <xdr:to>
                <xdr:col>6</xdr:col>
                <xdr:colOff>46</xdr:colOff>
                <xdr:row>33</xdr:row>
                <xdr:rowOff>1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0</xdr:row>
                <xdr:rowOff>2</xdr:rowOff>
              </xdr:from>
              <xdr:to>
                <xdr:col>10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gli </t>
        </r>
        <r>
          <rPr>
            <b val="true"/>
            <sz val="8"/>
            <color rgb="FF000000"/>
            <rFont val="Tahoma"/>
            <family val="2"/>
          </rPr>
          <t xml:space="preserve">ambi</t>
        </r>
        <r>
          <rPr>
            <sz val="8"/>
            <color rgb="FF000000"/>
            <rFont val="Tahoma"/>
            <family val="0"/>
          </rPr>
          <t xml:space="preserve"> che si intendono mettere in gioco.
Es.: </t>
        </r>
        <r>
          <rPr>
            <sz val="8"/>
            <color rgb="FF000000"/>
            <rFont val="Tahoma"/>
            <family val="2"/>
          </rPr>
          <t xml:space="preserve">con 2 numeri = </t>
        </r>
        <r>
          <rPr>
            <b val="true"/>
            <sz val="8"/>
            <color rgb="FF000000"/>
            <rFont val="Tahoma"/>
            <family val="2"/>
          </rPr>
          <t xml:space="preserve">1 ambo
</t>
        </r>
        <r>
          <rPr>
            <sz val="8"/>
            <color rgb="FF000000"/>
            <rFont val="Tahoma"/>
            <family val="2"/>
          </rPr>
          <t xml:space="preserve">con 3 numeri = </t>
        </r>
        <r>
          <rPr>
            <b val="true"/>
            <sz val="8"/>
            <color rgb="FF000000"/>
            <rFont val="Tahoma"/>
            <family val="2"/>
          </rPr>
          <t xml:space="preserve">3 ambi
</t>
        </r>
        <r>
          <rPr>
            <sz val="8"/>
            <color rgb="FF000000"/>
            <rFont val="Tahoma"/>
            <family val="2"/>
          </rPr>
          <t xml:space="preserve">con 4 numeri =</t>
        </r>
        <r>
          <rPr>
            <b val="true"/>
            <sz val="8"/>
            <color rgb="FF000000"/>
            <rFont val="Tahoma"/>
            <family val="2"/>
          </rPr>
          <t xml:space="preserve"> 6 ambi
</t>
        </r>
        <r>
          <rPr>
            <sz val="8"/>
            <color rgb="FF000000"/>
            <rFont val="Tahoma"/>
            <family val="2"/>
          </rPr>
          <t xml:space="preserve">con 5 numeri =</t>
        </r>
        <r>
          <rPr>
            <b val="true"/>
            <sz val="8"/>
            <color rgb="FF000000"/>
            <rFont val="Tahoma"/>
            <family val="2"/>
          </rPr>
          <t xml:space="preserve"> 10 ambi</t>
        </r>
        <r>
          <rPr>
            <sz val="8"/>
            <color rgb="FF000000"/>
            <rFont val="Tahoma"/>
            <family val="0"/>
          </rPr>
          <t xml:space="preserve">….ec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7</xdr:row>
                <xdr:rowOff>11</xdr:rowOff>
              </xdr:from>
              <xdr:to>
                <xdr:col>4</xdr:col>
                <xdr:colOff>62</xdr:colOff>
                <xdr:row>13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78</xdr:row>
                <xdr:rowOff>9</xdr:rowOff>
              </xdr:from>
              <xdr:to>
                <xdr:col>4</xdr:col>
                <xdr:colOff>25</xdr:colOff>
                <xdr:row>82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</xdr:row>
                <xdr:rowOff>7</xdr:rowOff>
              </xdr:from>
              <xdr:to>
                <xdr:col>5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75</xdr:row>
                <xdr:rowOff>6</xdr:rowOff>
              </xdr:from>
              <xdr:to>
                <xdr:col>5</xdr:col>
                <xdr:colOff>85</xdr:colOff>
                <xdr:row>78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</xdr:row>
                <xdr:rowOff>7</xdr:rowOff>
              </xdr:from>
              <xdr:to>
                <xdr:col>8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5</xdr:row>
                <xdr:rowOff>6</xdr:rowOff>
              </xdr:from>
              <xdr:to>
                <xdr:col>9</xdr:col>
                <xdr:colOff>48</xdr:colOff>
                <xdr:row>78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gli </t>
        </r>
        <r>
          <rPr>
            <b val="true"/>
            <sz val="8"/>
            <color rgb="FF000000"/>
            <rFont val="Tahoma"/>
            <family val="2"/>
          </rPr>
          <t xml:space="preserve">ambi</t>
        </r>
        <r>
          <rPr>
            <sz val="8"/>
            <color rgb="FF000000"/>
            <rFont val="Tahoma"/>
            <family val="0"/>
          </rPr>
          <t xml:space="preserve"> che si intendono mettere in gioco.
Es.: </t>
        </r>
        <r>
          <rPr>
            <sz val="8"/>
            <color rgb="FF000000"/>
            <rFont val="Tahoma"/>
            <family val="2"/>
          </rPr>
          <t xml:space="preserve">con 2 numeri = </t>
        </r>
        <r>
          <rPr>
            <b val="true"/>
            <sz val="8"/>
            <color rgb="FF000000"/>
            <rFont val="Tahoma"/>
            <family val="2"/>
          </rPr>
          <t xml:space="preserve">1 ambo
</t>
        </r>
        <r>
          <rPr>
            <sz val="8"/>
            <color rgb="FF000000"/>
            <rFont val="Tahoma"/>
            <family val="2"/>
          </rPr>
          <t xml:space="preserve">con 3 numeri = </t>
        </r>
        <r>
          <rPr>
            <b val="true"/>
            <sz val="8"/>
            <color rgb="FF000000"/>
            <rFont val="Tahoma"/>
            <family val="2"/>
          </rPr>
          <t xml:space="preserve">3 ambi
</t>
        </r>
        <r>
          <rPr>
            <sz val="8"/>
            <color rgb="FF000000"/>
            <rFont val="Tahoma"/>
            <family val="2"/>
          </rPr>
          <t xml:space="preserve">con 4 numeri =</t>
        </r>
        <r>
          <rPr>
            <b val="true"/>
            <sz val="8"/>
            <color rgb="FF000000"/>
            <rFont val="Tahoma"/>
            <family val="2"/>
          </rPr>
          <t xml:space="preserve"> 6 ambi
</t>
        </r>
        <r>
          <rPr>
            <sz val="8"/>
            <color rgb="FF000000"/>
            <rFont val="Tahoma"/>
            <family val="2"/>
          </rPr>
          <t xml:space="preserve">con 5 numeri =</t>
        </r>
        <r>
          <rPr>
            <b val="true"/>
            <sz val="8"/>
            <color rgb="FF000000"/>
            <rFont val="Tahoma"/>
            <family val="2"/>
          </rPr>
          <t xml:space="preserve"> 10 ambi
</t>
        </r>
        <r>
          <rPr>
            <sz val="8"/>
            <color rgb="FF000000"/>
            <rFont val="Tahoma"/>
            <family val="2"/>
          </rPr>
          <t xml:space="preserve">con 6 numeri =</t>
        </r>
        <r>
          <rPr>
            <b val="true"/>
            <sz val="8"/>
            <color rgb="FF000000"/>
            <rFont val="Tahoma"/>
            <family val="2"/>
          </rPr>
          <t xml:space="preserve"> 15 ambi
</t>
        </r>
        <r>
          <rPr>
            <sz val="8"/>
            <color rgb="FF000000"/>
            <rFont val="Tahoma"/>
            <family val="2"/>
          </rPr>
          <t xml:space="preserve">con 7 numeri =</t>
        </r>
        <r>
          <rPr>
            <b val="true"/>
            <sz val="8"/>
            <color rgb="FF000000"/>
            <rFont val="Tahoma"/>
            <family val="2"/>
          </rPr>
          <t xml:space="preserve"> 21 ambi
</t>
        </r>
        <r>
          <rPr>
            <sz val="8"/>
            <color rgb="FF000000"/>
            <rFont val="Tahoma"/>
            <family val="2"/>
          </rPr>
          <t xml:space="preserve">con 8 numeri =</t>
        </r>
        <r>
          <rPr>
            <b val="true"/>
            <sz val="8"/>
            <color rgb="FF000000"/>
            <rFont val="Tahoma"/>
            <family val="2"/>
          </rPr>
          <t xml:space="preserve"> 28 ambi
</t>
        </r>
        <r>
          <rPr>
            <sz val="8"/>
            <color rgb="FF000000"/>
            <rFont val="Tahoma"/>
            <family val="2"/>
          </rPr>
          <t xml:space="preserve">con 9 numeri =</t>
        </r>
        <r>
          <rPr>
            <b val="true"/>
            <sz val="8"/>
            <color rgb="FF000000"/>
            <rFont val="Tahoma"/>
            <family val="2"/>
          </rPr>
          <t xml:space="preserve"> 36 ambi
</t>
        </r>
        <r>
          <rPr>
            <sz val="8"/>
            <color rgb="FF000000"/>
            <rFont val="Tahoma"/>
            <family val="2"/>
          </rPr>
          <t xml:space="preserve">con 10 numeri = </t>
        </r>
        <r>
          <rPr>
            <b val="true"/>
            <sz val="8"/>
            <color rgb="FF000000"/>
            <rFont val="Tahoma"/>
            <family val="2"/>
          </rPr>
          <t xml:space="preserve">45 am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</xdr:row>
                <xdr:rowOff>11</xdr:rowOff>
              </xdr:from>
              <xdr:to>
                <xdr:col>4</xdr:col>
                <xdr:colOff>70</xdr:colOff>
                <xdr:row>17</xdr:row>
                <xdr:rowOff>5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78</xdr:row>
                <xdr:rowOff>9</xdr:rowOff>
              </xdr:from>
              <xdr:to>
                <xdr:col>4</xdr:col>
                <xdr:colOff>25</xdr:colOff>
                <xdr:row>82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</xdr:row>
                <xdr:rowOff>7</xdr:rowOff>
              </xdr:from>
              <xdr:to>
                <xdr:col>5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75</xdr:row>
                <xdr:rowOff>6</xdr:rowOff>
              </xdr:from>
              <xdr:to>
                <xdr:col>5</xdr:col>
                <xdr:colOff>85</xdr:colOff>
                <xdr:row>78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i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</xdr:row>
                <xdr:rowOff>7</xdr:rowOff>
              </xdr:from>
              <xdr:to>
                <xdr:col>8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5</xdr:row>
                <xdr:rowOff>6</xdr:rowOff>
              </xdr:from>
              <xdr:to>
                <xdr:col>9</xdr:col>
                <xdr:colOff>48</xdr:colOff>
                <xdr:row>7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67">
  <si>
    <t xml:space="preserve">Percentuale di utile minima:</t>
  </si>
  <si>
    <t xml:space="preserve">Posta iniziale:</t>
  </si>
  <si>
    <t xml:space="preserve">Premio netto</t>
  </si>
  <si>
    <t xml:space="preserve">Montante</t>
  </si>
  <si>
    <t xml:space="preserve">Colpi</t>
  </si>
  <si>
    <t xml:space="preserve">Posta</t>
  </si>
  <si>
    <t xml:space="preserve">Numeri</t>
  </si>
  <si>
    <t xml:space="preserve">Spesa</t>
  </si>
  <si>
    <t xml:space="preserve">Capitale</t>
  </si>
  <si>
    <t xml:space="preserve">Vincite</t>
  </si>
  <si>
    <t xml:space="preserve">Utile</t>
  </si>
  <si>
    <t xml:space="preserve">Punto di</t>
  </si>
  <si>
    <t xml:space="preserve">di gioco</t>
  </si>
  <si>
    <t xml:space="preserve">sing.num.</t>
  </si>
  <si>
    <t xml:space="preserve">in gioco</t>
  </si>
  <si>
    <t xml:space="preserve">in bolletta</t>
  </si>
  <si>
    <t xml:space="preserve">impegnato</t>
  </si>
  <si>
    <t xml:space="preserve">€URO</t>
  </si>
  <si>
    <t xml:space="preserve">%</t>
  </si>
  <si>
    <t xml:space="preserve">Pareggio</t>
  </si>
  <si>
    <t xml:space="preserve">int. giocata</t>
  </si>
  <si>
    <t xml:space="preserve">Modif. %</t>
  </si>
  <si>
    <t xml:space="preserve">Lire</t>
  </si>
  <si>
    <t xml:space="preserve">UTILE DESIDERATO:</t>
  </si>
  <si>
    <t xml:space="preserve">Quantità</t>
  </si>
  <si>
    <t xml:space="preserve">Ut./Perd</t>
  </si>
  <si>
    <t xml:space="preserve">Bilancio</t>
  </si>
  <si>
    <t xml:space="preserve">Data</t>
  </si>
  <si>
    <t xml:space="preserve">Posta iniziale</t>
  </si>
  <si>
    <t xml:space="preserve">Progress.</t>
  </si>
  <si>
    <t xml:space="preserve">sing.giocata</t>
  </si>
  <si>
    <t xml:space="preserve">€uro</t>
  </si>
  <si>
    <t xml:space="preserve">Progressivo</t>
  </si>
  <si>
    <t xml:space="preserve">TOTALI</t>
  </si>
  <si>
    <t xml:space="preserve">Riepilogo Statistico</t>
  </si>
  <si>
    <t xml:space="preserve">% Ut/Perd</t>
  </si>
  <si>
    <t xml:space="preserve">NUMERI IN GIOCO</t>
  </si>
  <si>
    <t xml:space="preserve">AMBI COSTITUENTI</t>
  </si>
  <si>
    <t xml:space="preserve">Combinazioni</t>
  </si>
  <si>
    <t xml:space="preserve">Complessiva</t>
  </si>
  <si>
    <t xml:space="preserve">sing.Ruota</t>
  </si>
  <si>
    <t xml:space="preserve">Sing.Ruota</t>
  </si>
  <si>
    <t xml:space="preserve">Note</t>
  </si>
  <si>
    <t xml:space="preserve">PER OGNI RUOTA/COMBINAZ.</t>
  </si>
  <si>
    <t xml:space="preserve">0</t>
  </si>
  <si>
    <t xml:space="preserve">Riepilogo statistico</t>
  </si>
  <si>
    <t xml:space="preserve">Spesa/ricavo</t>
  </si>
  <si>
    <t xml:space="preserve">% su Cap.</t>
  </si>
  <si>
    <t xml:space="preserve">Incassi da</t>
  </si>
  <si>
    <t xml:space="preserve">Effettivo</t>
  </si>
  <si>
    <t xml:space="preserve">Guadagno</t>
  </si>
  <si>
    <t xml:space="preserve">per colpi di gioco</t>
  </si>
  <si>
    <t xml:space="preserve">Impegnato</t>
  </si>
  <si>
    <t xml:space="preserve">effettivi</t>
  </si>
  <si>
    <t xml:space="preserve">vincite</t>
  </si>
  <si>
    <t xml:space="preserve">esborso</t>
  </si>
  <si>
    <t xml:space="preserve">a recupero</t>
  </si>
  <si>
    <t xml:space="preserve">Punto di Pareggio</t>
  </si>
  <si>
    <t xml:space="preserve">% su sp.eff.</t>
  </si>
  <si>
    <t xml:space="preserve">Data termine giocata</t>
  </si>
  <si>
    <t xml:space="preserve">RENDIMENTO SU BASE ANNUA------------------------------------&gt;</t>
  </si>
  <si>
    <t xml:space="preserve">% UTILE DESIDERATA:</t>
  </si>
  <si>
    <t xml:space="preserve">della puntata</t>
  </si>
  <si>
    <t xml:space="preserve">Numero</t>
  </si>
  <si>
    <t xml:space="preserve">sing.ambo</t>
  </si>
  <si>
    <t xml:space="preserve">ambi</t>
  </si>
  <si>
    <t xml:space="preserve">Eur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0%"/>
    <numFmt numFmtId="167" formatCode="_-* #,##0_-;\-* #,##0_-;_-* \-_-;_-@_-"/>
    <numFmt numFmtId="168" formatCode="0.0%"/>
    <numFmt numFmtId="169" formatCode="_-* #,##0.00000_-;\-* #,##0.00000_-;_-* \-_-;_-@_-"/>
    <numFmt numFmtId="170" formatCode="0.0000"/>
    <numFmt numFmtId="171" formatCode="_-* #,##0.00_-;\-* #,##0.00_-;_-* \-??_-;_-@_-"/>
    <numFmt numFmtId="172" formatCode="_-* #,##0_-;\-* #,##0_-;_-* \-??_-;_-@_-"/>
    <numFmt numFmtId="173" formatCode="d/m/yy"/>
    <numFmt numFmtId="174" formatCode="General"/>
    <numFmt numFmtId="175" formatCode="[$-409]m/d/yyyy"/>
    <numFmt numFmtId="176" formatCode="0.00%"/>
    <numFmt numFmtId="177" formatCode="dd/mm/yy"/>
    <numFmt numFmtId="178" formatCode="_-* #,##0.000_-;\-* #,##0.000_-;_-* \-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4"/>
      <color rgb="FF00FF00"/>
      <name val="Arial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FF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FF0000"/>
      <name val="Tahoma"/>
      <family val="2"/>
    </font>
    <font>
      <b val="true"/>
      <sz val="8"/>
      <color rgb="FF0000FF"/>
      <name val="Tahoma"/>
      <family val="2"/>
    </font>
    <font>
      <b val="true"/>
      <sz val="12"/>
      <color rgb="FF008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 Black"/>
      <family val="2"/>
    </font>
    <font>
      <sz val="10"/>
      <color rgb="FFFFFFFF"/>
      <name val="Arial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8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12"/>
      <color rgb="FF0000FF"/>
      <name val="Engravers MT"/>
      <family val="1"/>
    </font>
    <font>
      <b val="true"/>
      <i val="true"/>
      <sz val="10"/>
      <color rgb="FF000000"/>
      <name val="Arial"/>
      <family val="2"/>
    </font>
    <font>
      <b val="true"/>
      <i val="true"/>
      <sz val="7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FFF99"/>
        <bgColor rgb="FFFFFFC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99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FFE6F3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5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1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11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11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7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1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8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1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5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6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2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19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5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1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5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6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1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1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6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1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8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1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6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1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FFE6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3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75960</xdr:rowOff>
    </xdr:from>
    <xdr:to>
      <xdr:col>3</xdr:col>
      <xdr:colOff>544680</xdr:colOff>
      <xdr:row>3</xdr:row>
      <xdr:rowOff>38160</xdr:rowOff>
    </xdr:to>
    <xdr:sp>
      <xdr:nvSpPr>
        <xdr:cNvPr id="0" name="AutoShape 7"/>
        <xdr:cNvSpPr txBox="1"/>
      </xdr:nvSpPr>
      <xdr:spPr>
        <a:xfrm>
          <a:off x="110880" y="237960"/>
          <a:ext cx="2616840" cy="285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440</xdr:colOff>
      <xdr:row>0</xdr:row>
      <xdr:rowOff>75960</xdr:rowOff>
    </xdr:from>
    <xdr:to>
      <xdr:col>5</xdr:col>
      <xdr:colOff>695520</xdr:colOff>
      <xdr:row>4</xdr:row>
      <xdr:rowOff>9540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3471480" y="75960"/>
          <a:ext cx="17618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640</xdr:colOff>
      <xdr:row>0</xdr:row>
      <xdr:rowOff>133560</xdr:rowOff>
    </xdr:from>
    <xdr:to>
      <xdr:col>8</xdr:col>
      <xdr:colOff>473760</xdr:colOff>
      <xdr:row>4</xdr:row>
      <xdr:rowOff>28440</xdr:rowOff>
    </xdr:to>
    <xdr:sp>
      <xdr:nvSpPr>
        <xdr:cNvPr id="2" name="AutoShape 9"/>
        <xdr:cNvSpPr txBox="1"/>
      </xdr:nvSpPr>
      <xdr:spPr>
        <a:xfrm>
          <a:off x="6560640" y="133560"/>
          <a:ext cx="1484280" cy="542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a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10880</xdr:colOff>
      <xdr:row>72</xdr:row>
      <xdr:rowOff>114480</xdr:rowOff>
    </xdr:from>
    <xdr:to>
      <xdr:col>3</xdr:col>
      <xdr:colOff>544680</xdr:colOff>
      <xdr:row>74</xdr:row>
      <xdr:rowOff>75960</xdr:rowOff>
    </xdr:to>
    <xdr:sp>
      <xdr:nvSpPr>
        <xdr:cNvPr id="3" name="AutoShape 10"/>
        <xdr:cNvSpPr txBox="1"/>
      </xdr:nvSpPr>
      <xdr:spPr>
        <a:xfrm>
          <a:off x="110880" y="12468240"/>
          <a:ext cx="261684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845640</xdr:colOff>
      <xdr:row>71</xdr:row>
      <xdr:rowOff>133200</xdr:rowOff>
    </xdr:from>
    <xdr:to>
      <xdr:col>8</xdr:col>
      <xdr:colOff>473760</xdr:colOff>
      <xdr:row>75</xdr:row>
      <xdr:rowOff>28440</xdr:rowOff>
    </xdr:to>
    <xdr:sp>
      <xdr:nvSpPr>
        <xdr:cNvPr id="4" name="AutoShape 12"/>
        <xdr:cNvSpPr txBox="1"/>
      </xdr:nvSpPr>
      <xdr:spPr>
        <a:xfrm>
          <a:off x="6560640" y="12325320"/>
          <a:ext cx="1484280" cy="5428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Roulet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47160</xdr:rowOff>
    </xdr:from>
    <xdr:to>
      <xdr:col>5</xdr:col>
      <xdr:colOff>1036800</xdr:colOff>
      <xdr:row>75</xdr:row>
      <xdr:rowOff>104760</xdr:rowOff>
    </xdr:to>
    <xdr:pic>
      <xdr:nvPicPr>
        <xdr:cNvPr id="5" name="Picture 16" descr=""/>
        <xdr:cNvPicPr/>
      </xdr:nvPicPr>
      <xdr:blipFill>
        <a:blip r:embed="rId2"/>
        <a:stretch/>
      </xdr:blipFill>
      <xdr:spPr>
        <a:xfrm>
          <a:off x="3290040" y="12239280"/>
          <a:ext cx="22845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6</xdr:row>
      <xdr:rowOff>133200</xdr:rowOff>
    </xdr:from>
    <xdr:to>
      <xdr:col>10</xdr:col>
      <xdr:colOff>110520</xdr:colOff>
      <xdr:row>88</xdr:row>
      <xdr:rowOff>28800</xdr:rowOff>
    </xdr:to>
    <xdr:sp>
      <xdr:nvSpPr>
        <xdr:cNvPr id="6" name="Text 17"/>
        <xdr:cNvSpPr/>
      </xdr:nvSpPr>
      <xdr:spPr>
        <a:xfrm>
          <a:off x="9492480" y="1494468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0</xdr:row>
      <xdr:rowOff>75960</xdr:rowOff>
    </xdr:from>
    <xdr:to>
      <xdr:col>5</xdr:col>
      <xdr:colOff>695520</xdr:colOff>
      <xdr:row>4</xdr:row>
      <xdr:rowOff>105120</xdr:rowOff>
    </xdr:to>
    <xdr:pic>
      <xdr:nvPicPr>
        <xdr:cNvPr id="7" name="Picture 19" descr=""/>
        <xdr:cNvPicPr/>
      </xdr:nvPicPr>
      <xdr:blipFill>
        <a:blip r:embed="rId3"/>
        <a:stretch/>
      </xdr:blipFill>
      <xdr:spPr>
        <a:xfrm>
          <a:off x="3471480" y="75960"/>
          <a:ext cx="17618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640</xdr:colOff>
      <xdr:row>0</xdr:row>
      <xdr:rowOff>133560</xdr:rowOff>
    </xdr:from>
    <xdr:to>
      <xdr:col>8</xdr:col>
      <xdr:colOff>473760</xdr:colOff>
      <xdr:row>4</xdr:row>
      <xdr:rowOff>28440</xdr:rowOff>
    </xdr:to>
    <xdr:sp>
      <xdr:nvSpPr>
        <xdr:cNvPr id="8" name="AutoShape 20"/>
        <xdr:cNvSpPr txBox="1"/>
      </xdr:nvSpPr>
      <xdr:spPr>
        <a:xfrm>
          <a:off x="6560640" y="133560"/>
          <a:ext cx="1484280" cy="542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a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7</xdr:row>
      <xdr:rowOff>114480</xdr:rowOff>
    </xdr:from>
    <xdr:to>
      <xdr:col>3</xdr:col>
      <xdr:colOff>544680</xdr:colOff>
      <xdr:row>29</xdr:row>
      <xdr:rowOff>75600</xdr:rowOff>
    </xdr:to>
    <xdr:sp>
      <xdr:nvSpPr>
        <xdr:cNvPr id="9" name="AutoShape 1"/>
        <xdr:cNvSpPr txBox="1"/>
      </xdr:nvSpPr>
      <xdr:spPr>
        <a:xfrm>
          <a:off x="110520" y="4810320"/>
          <a:ext cx="2405880" cy="285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845280</xdr:colOff>
      <xdr:row>26</xdr:row>
      <xdr:rowOff>133560</xdr:rowOff>
    </xdr:from>
    <xdr:to>
      <xdr:col>8</xdr:col>
      <xdr:colOff>473400</xdr:colOff>
      <xdr:row>30</xdr:row>
      <xdr:rowOff>28440</xdr:rowOff>
    </xdr:to>
    <xdr:sp>
      <xdr:nvSpPr>
        <xdr:cNvPr id="10" name="AutoShape 2"/>
        <xdr:cNvSpPr txBox="1"/>
      </xdr:nvSpPr>
      <xdr:spPr>
        <a:xfrm>
          <a:off x="5433120" y="4667400"/>
          <a:ext cx="1318680" cy="542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Roulet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520</xdr:rowOff>
    </xdr:from>
    <xdr:to>
      <xdr:col>6</xdr:col>
      <xdr:colOff>594360</xdr:colOff>
      <xdr:row>30</xdr:row>
      <xdr:rowOff>105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2907720" y="4581360"/>
          <a:ext cx="22744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520</xdr:colOff>
      <xdr:row>41</xdr:row>
      <xdr:rowOff>123840</xdr:rowOff>
    </xdr:from>
    <xdr:to>
      <xdr:col>10</xdr:col>
      <xdr:colOff>121680</xdr:colOff>
      <xdr:row>42</xdr:row>
      <xdr:rowOff>171720</xdr:rowOff>
    </xdr:to>
    <xdr:sp>
      <xdr:nvSpPr>
        <xdr:cNvPr id="12" name="Text 4"/>
        <xdr:cNvSpPr/>
      </xdr:nvSpPr>
      <xdr:spPr>
        <a:xfrm>
          <a:off x="7867800" y="727704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05120</xdr:rowOff>
    </xdr:from>
    <xdr:to>
      <xdr:col>3</xdr:col>
      <xdr:colOff>544320</xdr:colOff>
      <xdr:row>2</xdr:row>
      <xdr:rowOff>86040</xdr:rowOff>
    </xdr:to>
    <xdr:sp>
      <xdr:nvSpPr>
        <xdr:cNvPr id="13" name="AutoShape 4"/>
        <xdr:cNvSpPr txBox="1"/>
      </xdr:nvSpPr>
      <xdr:spPr>
        <a:xfrm>
          <a:off x="110880" y="105120"/>
          <a:ext cx="261648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0</xdr:row>
      <xdr:rowOff>75960</xdr:rowOff>
    </xdr:from>
    <xdr:to>
      <xdr:col>5</xdr:col>
      <xdr:colOff>775440</xdr:colOff>
      <xdr:row>4</xdr:row>
      <xdr:rowOff>95400</xdr:rowOff>
    </xdr:to>
    <xdr:pic>
      <xdr:nvPicPr>
        <xdr:cNvPr id="14" name="Picture 5" descr=""/>
        <xdr:cNvPicPr/>
      </xdr:nvPicPr>
      <xdr:blipFill>
        <a:blip r:embed="rId1"/>
        <a:stretch/>
      </xdr:blipFill>
      <xdr:spPr>
        <a:xfrm>
          <a:off x="3481200" y="75960"/>
          <a:ext cx="17614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4960</xdr:colOff>
      <xdr:row>0</xdr:row>
      <xdr:rowOff>56880</xdr:rowOff>
    </xdr:from>
    <xdr:to>
      <xdr:col>8</xdr:col>
      <xdr:colOff>474120</xdr:colOff>
      <xdr:row>4</xdr:row>
      <xdr:rowOff>105120</xdr:rowOff>
    </xdr:to>
    <xdr:sp>
      <xdr:nvSpPr>
        <xdr:cNvPr id="15" name="AutoShape 6"/>
        <xdr:cNvSpPr txBox="1"/>
      </xdr:nvSpPr>
      <xdr:spPr>
        <a:xfrm>
          <a:off x="6389280" y="56880"/>
          <a:ext cx="1414080" cy="6958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i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 tut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47160</xdr:rowOff>
    </xdr:from>
    <xdr:to>
      <xdr:col>5</xdr:col>
      <xdr:colOff>1108080</xdr:colOff>
      <xdr:row>75</xdr:row>
      <xdr:rowOff>104760</xdr:rowOff>
    </xdr:to>
    <xdr:pic>
      <xdr:nvPicPr>
        <xdr:cNvPr id="16" name="Picture 12" descr=""/>
        <xdr:cNvPicPr/>
      </xdr:nvPicPr>
      <xdr:blipFill>
        <a:blip r:embed="rId2"/>
        <a:stretch/>
      </xdr:blipFill>
      <xdr:spPr>
        <a:xfrm>
          <a:off x="3300120" y="12239280"/>
          <a:ext cx="22752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86</xdr:row>
      <xdr:rowOff>133200</xdr:rowOff>
    </xdr:from>
    <xdr:to>
      <xdr:col>10</xdr:col>
      <xdr:colOff>110160</xdr:colOff>
      <xdr:row>88</xdr:row>
      <xdr:rowOff>9360</xdr:rowOff>
    </xdr:to>
    <xdr:sp>
      <xdr:nvSpPr>
        <xdr:cNvPr id="17" name="Text 13"/>
        <xdr:cNvSpPr/>
      </xdr:nvSpPr>
      <xdr:spPr>
        <a:xfrm>
          <a:off x="9119520" y="149446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2</xdr:row>
      <xdr:rowOff>66600</xdr:rowOff>
    </xdr:from>
    <xdr:to>
      <xdr:col>3</xdr:col>
      <xdr:colOff>151560</xdr:colOff>
      <xdr:row>74</xdr:row>
      <xdr:rowOff>56880</xdr:rowOff>
    </xdr:to>
    <xdr:sp>
      <xdr:nvSpPr>
        <xdr:cNvPr id="18" name="AutoShape 14"/>
        <xdr:cNvSpPr txBox="1"/>
      </xdr:nvSpPr>
      <xdr:spPr>
        <a:xfrm>
          <a:off x="482400" y="12420360"/>
          <a:ext cx="1852200" cy="314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71</xdr:row>
      <xdr:rowOff>75960</xdr:rowOff>
    </xdr:from>
    <xdr:to>
      <xdr:col>5</xdr:col>
      <xdr:colOff>775440</xdr:colOff>
      <xdr:row>75</xdr:row>
      <xdr:rowOff>104760</xdr:rowOff>
    </xdr:to>
    <xdr:pic>
      <xdr:nvPicPr>
        <xdr:cNvPr id="19" name="Picture 15" descr=""/>
        <xdr:cNvPicPr/>
      </xdr:nvPicPr>
      <xdr:blipFill>
        <a:blip r:embed="rId3"/>
        <a:stretch/>
      </xdr:blipFill>
      <xdr:spPr>
        <a:xfrm>
          <a:off x="3481200" y="12268080"/>
          <a:ext cx="1761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280</xdr:colOff>
      <xdr:row>70</xdr:row>
      <xdr:rowOff>142920</xdr:rowOff>
    </xdr:from>
    <xdr:to>
      <xdr:col>8</xdr:col>
      <xdr:colOff>514080</xdr:colOff>
      <xdr:row>75</xdr:row>
      <xdr:rowOff>28440</xdr:rowOff>
    </xdr:to>
    <xdr:sp>
      <xdr:nvSpPr>
        <xdr:cNvPr id="20" name="AutoShape 16"/>
        <xdr:cNvSpPr txBox="1"/>
      </xdr:nvSpPr>
      <xdr:spPr>
        <a:xfrm>
          <a:off x="6429600" y="12173040"/>
          <a:ext cx="1413720" cy="6951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Lotto 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irlandes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05120</xdr:rowOff>
    </xdr:from>
    <xdr:to>
      <xdr:col>3</xdr:col>
      <xdr:colOff>544320</xdr:colOff>
      <xdr:row>2</xdr:row>
      <xdr:rowOff>104760</xdr:rowOff>
    </xdr:to>
    <xdr:sp>
      <xdr:nvSpPr>
        <xdr:cNvPr id="21" name="AutoShape 4"/>
        <xdr:cNvSpPr txBox="1"/>
      </xdr:nvSpPr>
      <xdr:spPr>
        <a:xfrm>
          <a:off x="110880" y="105120"/>
          <a:ext cx="2616480" cy="323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0</xdr:row>
      <xdr:rowOff>75960</xdr:rowOff>
    </xdr:from>
    <xdr:to>
      <xdr:col>5</xdr:col>
      <xdr:colOff>775440</xdr:colOff>
      <xdr:row>4</xdr:row>
      <xdr:rowOff>9540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3481200" y="75960"/>
          <a:ext cx="17614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4960</xdr:colOff>
      <xdr:row>0</xdr:row>
      <xdr:rowOff>56880</xdr:rowOff>
    </xdr:from>
    <xdr:to>
      <xdr:col>8</xdr:col>
      <xdr:colOff>474120</xdr:colOff>
      <xdr:row>4</xdr:row>
      <xdr:rowOff>105120</xdr:rowOff>
    </xdr:to>
    <xdr:sp>
      <xdr:nvSpPr>
        <xdr:cNvPr id="23" name="AutoShape 6"/>
        <xdr:cNvSpPr txBox="1"/>
      </xdr:nvSpPr>
      <xdr:spPr>
        <a:xfrm>
          <a:off x="6389280" y="56880"/>
          <a:ext cx="1414080" cy="6958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i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singola ruota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47160</xdr:rowOff>
    </xdr:from>
    <xdr:to>
      <xdr:col>5</xdr:col>
      <xdr:colOff>1108080</xdr:colOff>
      <xdr:row>75</xdr:row>
      <xdr:rowOff>104760</xdr:rowOff>
    </xdr:to>
    <xdr:pic>
      <xdr:nvPicPr>
        <xdr:cNvPr id="24" name="Picture 7" descr=""/>
        <xdr:cNvPicPr/>
      </xdr:nvPicPr>
      <xdr:blipFill>
        <a:blip r:embed="rId2"/>
        <a:stretch/>
      </xdr:blipFill>
      <xdr:spPr>
        <a:xfrm>
          <a:off x="3300120" y="12239280"/>
          <a:ext cx="22752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86</xdr:row>
      <xdr:rowOff>133200</xdr:rowOff>
    </xdr:from>
    <xdr:to>
      <xdr:col>10</xdr:col>
      <xdr:colOff>110160</xdr:colOff>
      <xdr:row>88</xdr:row>
      <xdr:rowOff>9360</xdr:rowOff>
    </xdr:to>
    <xdr:sp>
      <xdr:nvSpPr>
        <xdr:cNvPr id="25" name="Text 8"/>
        <xdr:cNvSpPr/>
      </xdr:nvSpPr>
      <xdr:spPr>
        <a:xfrm>
          <a:off x="9119520" y="149446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72</xdr:row>
      <xdr:rowOff>47520</xdr:rowOff>
    </xdr:from>
    <xdr:to>
      <xdr:col>3</xdr:col>
      <xdr:colOff>443880</xdr:colOff>
      <xdr:row>74</xdr:row>
      <xdr:rowOff>75960</xdr:rowOff>
    </xdr:to>
    <xdr:sp>
      <xdr:nvSpPr>
        <xdr:cNvPr id="26" name="AutoShape 9"/>
        <xdr:cNvSpPr txBox="1"/>
      </xdr:nvSpPr>
      <xdr:spPr>
        <a:xfrm>
          <a:off x="713520" y="12401280"/>
          <a:ext cx="1913400" cy="352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71</xdr:row>
      <xdr:rowOff>75960</xdr:rowOff>
    </xdr:from>
    <xdr:to>
      <xdr:col>5</xdr:col>
      <xdr:colOff>775440</xdr:colOff>
      <xdr:row>75</xdr:row>
      <xdr:rowOff>104760</xdr:rowOff>
    </xdr:to>
    <xdr:pic>
      <xdr:nvPicPr>
        <xdr:cNvPr id="27" name="Picture 10" descr=""/>
        <xdr:cNvPicPr/>
      </xdr:nvPicPr>
      <xdr:blipFill>
        <a:blip r:embed="rId3"/>
        <a:stretch/>
      </xdr:blipFill>
      <xdr:spPr>
        <a:xfrm>
          <a:off x="3481200" y="12268080"/>
          <a:ext cx="1761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280</xdr:colOff>
      <xdr:row>70</xdr:row>
      <xdr:rowOff>142920</xdr:rowOff>
    </xdr:from>
    <xdr:to>
      <xdr:col>8</xdr:col>
      <xdr:colOff>514080</xdr:colOff>
      <xdr:row>75</xdr:row>
      <xdr:rowOff>28440</xdr:rowOff>
    </xdr:to>
    <xdr:sp>
      <xdr:nvSpPr>
        <xdr:cNvPr id="28" name="AutoShape 11"/>
        <xdr:cNvSpPr txBox="1"/>
      </xdr:nvSpPr>
      <xdr:spPr>
        <a:xfrm>
          <a:off x="6429600" y="12173040"/>
          <a:ext cx="1413720" cy="6951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Lotto 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irlandes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5.99"/>
    <col collapsed="false" customWidth="true" hidden="false" outlineLevel="0" max="3" min="3" style="0" width="8.28"/>
    <col collapsed="false" customWidth="true" hidden="false" outlineLevel="0" max="4" min="4" style="1" width="15.7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1" width="17.28"/>
    <col collapsed="false" customWidth="true" hidden="false" outlineLevel="0" max="9" min="9" style="1" width="16.7"/>
    <col collapsed="false" customWidth="true" hidden="false" outlineLevel="0" max="10" min="10" style="2" width="10.41"/>
  </cols>
  <sheetData>
    <row r="1" customFormat="false" ht="12.75" hidden="false" customHeight="false" outlineLevel="0" collapsed="false">
      <c r="A1" s="3"/>
      <c r="B1" s="4"/>
      <c r="C1" s="3"/>
      <c r="D1" s="4"/>
      <c r="E1" s="4"/>
      <c r="F1" s="4"/>
      <c r="G1" s="4"/>
      <c r="H1" s="3"/>
      <c r="I1" s="4"/>
    </row>
    <row r="2" customFormat="false" ht="12.75" hidden="false" customHeight="false" outlineLevel="0" collapsed="false">
      <c r="A2" s="3"/>
      <c r="B2" s="4"/>
      <c r="C2" s="3"/>
      <c r="D2" s="4"/>
      <c r="E2" s="4"/>
      <c r="F2" s="4"/>
      <c r="G2" s="4"/>
      <c r="H2" s="3"/>
      <c r="I2" s="4"/>
    </row>
    <row r="3" customFormat="false" ht="12.75" hidden="false" customHeight="false" outlineLevel="0" collapsed="false">
      <c r="A3" s="3"/>
      <c r="B3" s="4"/>
      <c r="C3" s="3"/>
      <c r="D3" s="4"/>
      <c r="E3" s="4"/>
      <c r="F3" s="4"/>
      <c r="G3" s="4"/>
      <c r="H3" s="3"/>
      <c r="I3" s="4"/>
    </row>
    <row r="4" customFormat="false" ht="12.75" hidden="false" customHeight="false" outlineLevel="0" collapsed="false">
      <c r="A4" s="3"/>
      <c r="B4" s="4"/>
      <c r="C4" s="3"/>
      <c r="D4" s="4"/>
      <c r="E4" s="4"/>
      <c r="F4" s="4"/>
      <c r="G4" s="4"/>
      <c r="H4" s="3"/>
      <c r="I4" s="4"/>
    </row>
    <row r="5" customFormat="false" ht="12.75" hidden="false" customHeight="false" outlineLevel="0" collapsed="false">
      <c r="A5" s="3"/>
      <c r="B5" s="4"/>
      <c r="C5" s="3"/>
      <c r="D5" s="4"/>
      <c r="E5" s="4"/>
      <c r="F5" s="4"/>
      <c r="G5" s="4"/>
      <c r="H5" s="3"/>
      <c r="I5" s="4"/>
    </row>
    <row r="6" customFormat="false" ht="18.75" hidden="false" customHeight="false" outlineLevel="0" collapsed="false">
      <c r="A6" s="5" t="s">
        <v>0</v>
      </c>
      <c r="E6" s="6" t="n">
        <v>0.5</v>
      </c>
      <c r="F6" s="7" t="s">
        <v>1</v>
      </c>
      <c r="G6" s="7"/>
      <c r="H6" s="8" t="n">
        <v>1</v>
      </c>
      <c r="I6" s="8"/>
      <c r="J6" s="2" t="s">
        <v>2</v>
      </c>
      <c r="K6" s="9" t="s">
        <v>3</v>
      </c>
    </row>
    <row r="7" customFormat="false" ht="14.25" hidden="false" customHeight="false" outlineLevel="0" collapsed="false">
      <c r="A7" s="10" t="s">
        <v>4</v>
      </c>
      <c r="B7" s="11" t="s">
        <v>5</v>
      </c>
      <c r="C7" s="12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3" t="s">
        <v>10</v>
      </c>
      <c r="I7" s="14" t="s">
        <v>11</v>
      </c>
      <c r="J7" s="15" t="n">
        <f aca="false">11.232*0.94/$C$9</f>
        <v>10.55808</v>
      </c>
      <c r="K7" s="16" t="n">
        <f aca="false">+($E$6+100%)</f>
        <v>1.5</v>
      </c>
    </row>
    <row r="8" customFormat="false" ht="15" hidden="false" customHeight="false" outlineLevel="0" collapsed="false">
      <c r="A8" s="17" t="s">
        <v>12</v>
      </c>
      <c r="B8" s="11" t="s">
        <v>13</v>
      </c>
      <c r="C8" s="18" t="s">
        <v>14</v>
      </c>
      <c r="D8" s="19" t="s">
        <v>15</v>
      </c>
      <c r="E8" s="19" t="s">
        <v>16</v>
      </c>
      <c r="F8" s="19" t="s">
        <v>17</v>
      </c>
      <c r="G8" s="19" t="s">
        <v>17</v>
      </c>
      <c r="H8" s="13" t="s">
        <v>18</v>
      </c>
      <c r="I8" s="14" t="s">
        <v>19</v>
      </c>
    </row>
    <row r="9" customFormat="false" ht="13.5" hidden="false" customHeight="false" outlineLevel="0" collapsed="false">
      <c r="A9" s="20" t="n">
        <v>1</v>
      </c>
      <c r="B9" s="21" t="n">
        <f aca="false">H6/C9</f>
        <v>1</v>
      </c>
      <c r="C9" s="22" t="n">
        <v>1</v>
      </c>
      <c r="D9" s="23" t="n">
        <f aca="false">+C9*B9</f>
        <v>1</v>
      </c>
      <c r="E9" s="24" t="n">
        <f aca="false">+D9</f>
        <v>1</v>
      </c>
      <c r="F9" s="25" t="n">
        <f aca="false">D9/C9*11.232*0.94</f>
        <v>10.55808</v>
      </c>
      <c r="G9" s="26" t="n">
        <f aca="false">+F9-D9</f>
        <v>9.55808</v>
      </c>
      <c r="H9" s="27" t="n">
        <f aca="false">+G9/E9</f>
        <v>9.55808</v>
      </c>
      <c r="I9" s="28" t="s">
        <v>20</v>
      </c>
      <c r="J9" s="29" t="s">
        <v>21</v>
      </c>
    </row>
    <row r="10" customFormat="false" ht="13.5" hidden="false" customHeight="false" outlineLevel="0" collapsed="false">
      <c r="A10" s="30" t="n">
        <v>2</v>
      </c>
      <c r="B10" s="31" t="n">
        <f aca="false">E9*K10/($J$7-K10)/C10</f>
        <v>0.165598007524774</v>
      </c>
      <c r="C10" s="32" t="n">
        <f aca="false">+C9</f>
        <v>1</v>
      </c>
      <c r="D10" s="23" t="n">
        <f aca="false">IF((C10*B10)&gt;1,CEILING(C10*B10,0.5),1)</f>
        <v>1</v>
      </c>
      <c r="E10" s="24" t="n">
        <f aca="false">SUM(E9+D10)</f>
        <v>2</v>
      </c>
      <c r="F10" s="25" t="n">
        <f aca="false">D10/C10*11.232*0.94</f>
        <v>10.55808</v>
      </c>
      <c r="G10" s="33" t="n">
        <f aca="false">+F10-E10</f>
        <v>8.55808</v>
      </c>
      <c r="H10" s="27" t="n">
        <f aca="false">+G10/E10</f>
        <v>4.27904</v>
      </c>
      <c r="I10" s="34" t="n">
        <f aca="false">E9*C10/(11.23*0.94-C10)</f>
        <v>0.104644105397543</v>
      </c>
      <c r="J10" s="35"/>
      <c r="K10" s="0" t="n">
        <f aca="false">IF(J10="",$K$7,(J10+100)/100)</f>
        <v>1.5</v>
      </c>
    </row>
    <row r="11" customFormat="false" ht="13.5" hidden="false" customHeight="false" outlineLevel="0" collapsed="false">
      <c r="A11" s="36" t="n">
        <v>3</v>
      </c>
      <c r="B11" s="31" t="n">
        <f aca="false">E10*K11/($J$7-K11)/C11</f>
        <v>0.331196015049547</v>
      </c>
      <c r="C11" s="32" t="n">
        <f aca="false">+C10</f>
        <v>1</v>
      </c>
      <c r="D11" s="23" t="n">
        <f aca="false">IF((C11*B11)&gt;1,CEILING(C11*B11,0.5),1)</f>
        <v>1</v>
      </c>
      <c r="E11" s="24" t="n">
        <f aca="false">SUM(E10+D11)</f>
        <v>3</v>
      </c>
      <c r="F11" s="25" t="n">
        <f aca="false">D11/C11*11.232*0.94</f>
        <v>10.55808</v>
      </c>
      <c r="G11" s="33" t="n">
        <f aca="false">+F11-E11</f>
        <v>7.55808</v>
      </c>
      <c r="H11" s="27" t="n">
        <f aca="false">+G11/E11</f>
        <v>2.51936</v>
      </c>
      <c r="I11" s="34" t="n">
        <f aca="false">E10*C11/(11.23*0.94-C11)</f>
        <v>0.209288210795086</v>
      </c>
      <c r="J11" s="37"/>
      <c r="K11" s="0" t="n">
        <f aca="false">IF(J11="",K10,(J11+100)/100)</f>
        <v>1.5</v>
      </c>
    </row>
    <row r="12" customFormat="false" ht="13.5" hidden="false" customHeight="false" outlineLevel="0" collapsed="false">
      <c r="A12" s="36" t="n">
        <v>4</v>
      </c>
      <c r="B12" s="31" t="n">
        <f aca="false">E11*K12/($J$7-K12)/C12</f>
        <v>0.496794022574321</v>
      </c>
      <c r="C12" s="32" t="n">
        <f aca="false">+C11</f>
        <v>1</v>
      </c>
      <c r="D12" s="23" t="n">
        <f aca="false">IF((C12*B12)&gt;1,CEILING(C12*B12,0.5),1)</f>
        <v>1</v>
      </c>
      <c r="E12" s="24" t="n">
        <f aca="false">SUM(E11+D12)</f>
        <v>4</v>
      </c>
      <c r="F12" s="25" t="n">
        <f aca="false">D12/C12*11.232*0.94</f>
        <v>10.55808</v>
      </c>
      <c r="G12" s="33" t="n">
        <f aca="false">+F12-E12</f>
        <v>6.55808</v>
      </c>
      <c r="H12" s="27" t="n">
        <f aca="false">+G12/E12</f>
        <v>1.63952</v>
      </c>
      <c r="I12" s="34" t="n">
        <f aca="false">E11*C12/(11.23*0.94-C12)</f>
        <v>0.313932316192629</v>
      </c>
      <c r="J12" s="37"/>
      <c r="K12" s="0" t="n">
        <f aca="false">IF(J12="",K11,(J12+100)/100)</f>
        <v>1.5</v>
      </c>
    </row>
    <row r="13" customFormat="false" ht="13.5" hidden="false" customHeight="false" outlineLevel="0" collapsed="false">
      <c r="A13" s="36" t="n">
        <v>5</v>
      </c>
      <c r="B13" s="31" t="n">
        <f aca="false">E12*K13/($J$7-K13)/C13</f>
        <v>0.662392030099094</v>
      </c>
      <c r="C13" s="32" t="n">
        <f aca="false">+C12</f>
        <v>1</v>
      </c>
      <c r="D13" s="23" t="n">
        <f aca="false">IF((C13*B13)&gt;1,CEILING(C13*B13,0.5),1)</f>
        <v>1</v>
      </c>
      <c r="E13" s="24" t="n">
        <f aca="false">SUM(E12+D13)</f>
        <v>5</v>
      </c>
      <c r="F13" s="25" t="n">
        <f aca="false">D13/C13*11.232*0.94</f>
        <v>10.55808</v>
      </c>
      <c r="G13" s="33" t="n">
        <f aca="false">+F13-E13</f>
        <v>5.55808</v>
      </c>
      <c r="H13" s="27" t="n">
        <f aca="false">+G13/E13</f>
        <v>1.111616</v>
      </c>
      <c r="I13" s="34" t="n">
        <f aca="false">E12*C13/(11.23*0.94-C13)</f>
        <v>0.418576421590172</v>
      </c>
      <c r="J13" s="37"/>
      <c r="K13" s="0" t="n">
        <f aca="false">IF(J13="",K12,(J13+100)/100)</f>
        <v>1.5</v>
      </c>
    </row>
    <row r="14" customFormat="false" ht="13.5" hidden="false" customHeight="false" outlineLevel="0" collapsed="false">
      <c r="A14" s="36" t="n">
        <v>6</v>
      </c>
      <c r="B14" s="31" t="n">
        <f aca="false">E13*K14/($J$7-K14)/C14</f>
        <v>0.827990037623868</v>
      </c>
      <c r="C14" s="32" t="n">
        <f aca="false">+C13</f>
        <v>1</v>
      </c>
      <c r="D14" s="23" t="n">
        <f aca="false">IF((C14*B14)&gt;1,CEILING(C14*B14,0.5),1)</f>
        <v>1</v>
      </c>
      <c r="E14" s="24" t="n">
        <f aca="false">SUM(E13+D14)</f>
        <v>6</v>
      </c>
      <c r="F14" s="25" t="n">
        <f aca="false">D14/C14*11.232*0.94</f>
        <v>10.55808</v>
      </c>
      <c r="G14" s="33" t="n">
        <f aca="false">+F14-E14</f>
        <v>4.55808</v>
      </c>
      <c r="H14" s="27" t="n">
        <f aca="false">+G14/E14</f>
        <v>0.75968</v>
      </c>
      <c r="I14" s="34" t="n">
        <f aca="false">E13*C14/(11.23*0.94-C14)</f>
        <v>0.523220526987715</v>
      </c>
      <c r="J14" s="37"/>
      <c r="K14" s="0" t="n">
        <f aca="false">IF(J14="",K13,(J14+100)/100)</f>
        <v>1.5</v>
      </c>
    </row>
    <row r="15" customFormat="false" ht="13.5" hidden="false" customHeight="false" outlineLevel="0" collapsed="false">
      <c r="A15" s="36" t="n">
        <v>7</v>
      </c>
      <c r="B15" s="31" t="n">
        <f aca="false">E14*K15/($J$7-K15)/C15</f>
        <v>0.993588045148641</v>
      </c>
      <c r="C15" s="32" t="n">
        <f aca="false">+C14</f>
        <v>1</v>
      </c>
      <c r="D15" s="23" t="n">
        <f aca="false">IF((C15*B15)&gt;1,CEILING(C15*B15,0.5),1)</f>
        <v>1</v>
      </c>
      <c r="E15" s="24" t="n">
        <f aca="false">SUM(E14+D15)</f>
        <v>7</v>
      </c>
      <c r="F15" s="25" t="n">
        <f aca="false">D15/C15*11.232*0.94</f>
        <v>10.55808</v>
      </c>
      <c r="G15" s="33" t="n">
        <f aca="false">+F15-E15</f>
        <v>3.55808</v>
      </c>
      <c r="H15" s="27" t="n">
        <f aca="false">+G15/E15</f>
        <v>0.508297142857143</v>
      </c>
      <c r="I15" s="34" t="n">
        <f aca="false">E14*C15/(11.23*0.94-C15)</f>
        <v>0.627864632385258</v>
      </c>
      <c r="J15" s="37"/>
      <c r="K15" s="0" t="n">
        <f aca="false">IF(J15="",K14,(J15+100)/100)</f>
        <v>1.5</v>
      </c>
    </row>
    <row r="16" customFormat="false" ht="13.5" hidden="false" customHeight="false" outlineLevel="0" collapsed="false">
      <c r="A16" s="36" t="n">
        <v>8</v>
      </c>
      <c r="B16" s="31" t="n">
        <f aca="false">E15*K16/($J$7-K16)/C16</f>
        <v>1.15918605267341</v>
      </c>
      <c r="C16" s="32" t="n">
        <f aca="false">+C15</f>
        <v>1</v>
      </c>
      <c r="D16" s="23" t="n">
        <f aca="false">IF((C16*B16)&gt;1,CEILING(C16*B16,0.5),1)</f>
        <v>1.5</v>
      </c>
      <c r="E16" s="24" t="n">
        <f aca="false">SUM(E15+D16)</f>
        <v>8.5</v>
      </c>
      <c r="F16" s="25" t="n">
        <f aca="false">D16/C16*11.232*0.94</f>
        <v>15.83712</v>
      </c>
      <c r="G16" s="33" t="n">
        <f aca="false">+F16-E16</f>
        <v>7.33712</v>
      </c>
      <c r="H16" s="27" t="n">
        <f aca="false">+G16/E16</f>
        <v>0.863190588235294</v>
      </c>
      <c r="I16" s="34" t="n">
        <f aca="false">E15*C16/(11.23*0.94-C16)</f>
        <v>0.732508737782801</v>
      </c>
      <c r="J16" s="37"/>
      <c r="K16" s="0" t="n">
        <f aca="false">IF(J16="",K15,(J16+100)/100)</f>
        <v>1.5</v>
      </c>
    </row>
    <row r="17" customFormat="false" ht="13.5" hidden="false" customHeight="false" outlineLevel="0" collapsed="false">
      <c r="A17" s="36" t="n">
        <v>9</v>
      </c>
      <c r="B17" s="31" t="n">
        <f aca="false">E16*K17/($J$7-K17)/C17</f>
        <v>1.40758306396057</v>
      </c>
      <c r="C17" s="32" t="n">
        <f aca="false">+C16</f>
        <v>1</v>
      </c>
      <c r="D17" s="23" t="n">
        <f aca="false">IF((C17*B17)&gt;1,CEILING(C17*B17,0.5),1)</f>
        <v>1.5</v>
      </c>
      <c r="E17" s="24" t="n">
        <f aca="false">SUM(E16+D17)</f>
        <v>10</v>
      </c>
      <c r="F17" s="25" t="n">
        <f aca="false">D17/C17*11.232*0.94</f>
        <v>15.83712</v>
      </c>
      <c r="G17" s="33" t="n">
        <f aca="false">+F17-E17</f>
        <v>5.83712</v>
      </c>
      <c r="H17" s="27" t="n">
        <f aca="false">+G17/E17</f>
        <v>0.583712</v>
      </c>
      <c r="I17" s="34" t="n">
        <f aca="false">E16*C17/(11.23*0.94-C17)</f>
        <v>0.889474895879115</v>
      </c>
      <c r="J17" s="37"/>
      <c r="K17" s="0" t="n">
        <f aca="false">IF(J17="",K16,(J17+100)/100)</f>
        <v>1.5</v>
      </c>
    </row>
    <row r="18" customFormat="false" ht="13.5" hidden="false" customHeight="false" outlineLevel="0" collapsed="false">
      <c r="A18" s="36" t="n">
        <v>10</v>
      </c>
      <c r="B18" s="31" t="n">
        <f aca="false">E17*K18/($J$7-K18)/C18</f>
        <v>1.65598007524774</v>
      </c>
      <c r="C18" s="32" t="n">
        <f aca="false">+C17</f>
        <v>1</v>
      </c>
      <c r="D18" s="23" t="n">
        <f aca="false">IF((C18*B18)&gt;1,CEILING(C18*B18,0.5),1)</f>
        <v>2</v>
      </c>
      <c r="E18" s="24" t="n">
        <f aca="false">SUM(E17+D18)</f>
        <v>12</v>
      </c>
      <c r="F18" s="25" t="n">
        <f aca="false">D18/C18*11.232*0.94</f>
        <v>21.11616</v>
      </c>
      <c r="G18" s="33" t="n">
        <f aca="false">+F18-E18</f>
        <v>9.11616</v>
      </c>
      <c r="H18" s="27" t="n">
        <f aca="false">+G18/E18</f>
        <v>0.75968</v>
      </c>
      <c r="I18" s="34" t="n">
        <f aca="false">E17*C18/(11.23*0.94-C18)</f>
        <v>1.04644105397543</v>
      </c>
      <c r="J18" s="37"/>
      <c r="K18" s="0" t="n">
        <f aca="false">IF(J18="",K17,(J18+100)/100)</f>
        <v>1.5</v>
      </c>
    </row>
    <row r="19" customFormat="false" ht="13.5" hidden="false" customHeight="false" outlineLevel="0" collapsed="false">
      <c r="A19" s="36" t="n">
        <v>11</v>
      </c>
      <c r="B19" s="31" t="n">
        <f aca="false">E18*K19/($J$7-K19)/C19</f>
        <v>1.98717609029728</v>
      </c>
      <c r="C19" s="32" t="n">
        <f aca="false">+C18</f>
        <v>1</v>
      </c>
      <c r="D19" s="23" t="n">
        <f aca="false">IF((C19*B19)&gt;1,CEILING(C19*B19,0.5),1)</f>
        <v>2</v>
      </c>
      <c r="E19" s="24" t="n">
        <f aca="false">SUM(E18+D19)</f>
        <v>14</v>
      </c>
      <c r="F19" s="25" t="n">
        <f aca="false">D19/C19*11.232*0.94</f>
        <v>21.11616</v>
      </c>
      <c r="G19" s="33" t="n">
        <f aca="false">+F19-E19</f>
        <v>7.11616</v>
      </c>
      <c r="H19" s="27" t="n">
        <f aca="false">+G19/E19</f>
        <v>0.508297142857143</v>
      </c>
      <c r="I19" s="34" t="n">
        <f aca="false">E18*C19/(11.23*0.94-C19)</f>
        <v>1.25572926477052</v>
      </c>
      <c r="J19" s="37"/>
      <c r="K19" s="0" t="n">
        <f aca="false">IF(J19="",K18,(J19+100)/100)</f>
        <v>1.5</v>
      </c>
    </row>
    <row r="20" customFormat="false" ht="13.5" hidden="false" customHeight="false" outlineLevel="0" collapsed="false">
      <c r="A20" s="36" t="n">
        <v>12</v>
      </c>
      <c r="B20" s="31" t="n">
        <f aca="false">E19*K20/($J$7-K20)/C20</f>
        <v>2.31837210534683</v>
      </c>
      <c r="C20" s="32" t="n">
        <f aca="false">+C19</f>
        <v>1</v>
      </c>
      <c r="D20" s="23" t="n">
        <f aca="false">IF((C20*B20)&gt;1,CEILING(C20*B20,0.5),1)</f>
        <v>2.5</v>
      </c>
      <c r="E20" s="24" t="n">
        <f aca="false">SUM(E19+D20)</f>
        <v>16.5</v>
      </c>
      <c r="F20" s="25" t="n">
        <f aca="false">D20/C20*11.232*0.94</f>
        <v>26.3952</v>
      </c>
      <c r="G20" s="33" t="n">
        <f aca="false">+F20-E20</f>
        <v>9.8952</v>
      </c>
      <c r="H20" s="27" t="n">
        <f aca="false">+G20/E20</f>
        <v>0.599709090909091</v>
      </c>
      <c r="I20" s="34" t="n">
        <f aca="false">E19*C20/(11.23*0.94-C20)</f>
        <v>1.4650174755656</v>
      </c>
      <c r="J20" s="37"/>
      <c r="K20" s="0" t="n">
        <f aca="false">IF(J20="",K19,(J20+100)/100)</f>
        <v>1.5</v>
      </c>
    </row>
    <row r="21" customFormat="false" ht="13.5" hidden="false" customHeight="false" outlineLevel="0" collapsed="false">
      <c r="A21" s="36" t="n">
        <v>13</v>
      </c>
      <c r="B21" s="31" t="n">
        <f aca="false">E20*K21/($J$7-K21)/C21</f>
        <v>2.73236712415876</v>
      </c>
      <c r="C21" s="32" t="n">
        <f aca="false">+C20</f>
        <v>1</v>
      </c>
      <c r="D21" s="23" t="n">
        <f aca="false">IF((C21*B21)&gt;1,CEILING(C21*B21,0.5),1)</f>
        <v>3</v>
      </c>
      <c r="E21" s="24" t="n">
        <f aca="false">SUM(E20+D21)</f>
        <v>19.5</v>
      </c>
      <c r="F21" s="25" t="n">
        <f aca="false">D21/C21*11.232*0.94</f>
        <v>31.67424</v>
      </c>
      <c r="G21" s="33" t="n">
        <f aca="false">+F21-E21</f>
        <v>12.17424</v>
      </c>
      <c r="H21" s="27" t="n">
        <f aca="false">+G21/E21</f>
        <v>0.62432</v>
      </c>
      <c r="I21" s="34" t="n">
        <f aca="false">E20*C21/(11.23*0.94-C21)</f>
        <v>1.72662773905946</v>
      </c>
      <c r="J21" s="37"/>
      <c r="K21" s="0" t="n">
        <f aca="false">IF(J21="",K20,(J21+100)/100)</f>
        <v>1.5</v>
      </c>
    </row>
    <row r="22" customFormat="false" ht="13.5" hidden="false" customHeight="false" outlineLevel="0" collapsed="false">
      <c r="A22" s="36" t="n">
        <v>14</v>
      </c>
      <c r="B22" s="31" t="n">
        <f aca="false">E21*K22/($J$7-K22)/C22</f>
        <v>3.22916114673308</v>
      </c>
      <c r="C22" s="32" t="n">
        <f aca="false">+C21</f>
        <v>1</v>
      </c>
      <c r="D22" s="23" t="n">
        <f aca="false">IF((C22*B22)&gt;1,CEILING(C22*B22,0.5),1)</f>
        <v>3.5</v>
      </c>
      <c r="E22" s="24" t="n">
        <f aca="false">SUM(E21+D22)</f>
        <v>23</v>
      </c>
      <c r="F22" s="25" t="n">
        <f aca="false">D22/C22*11.232*0.94</f>
        <v>36.95328</v>
      </c>
      <c r="G22" s="33" t="n">
        <f aca="false">+F22-E22</f>
        <v>13.95328</v>
      </c>
      <c r="H22" s="27" t="n">
        <f aca="false">+G22/E22</f>
        <v>0.606664347826087</v>
      </c>
      <c r="I22" s="34" t="n">
        <f aca="false">E21*C22/(11.23*0.94-C22)</f>
        <v>2.04056005525209</v>
      </c>
      <c r="J22" s="37"/>
      <c r="K22" s="0" t="n">
        <f aca="false">IF(J22="",K21,(J22+100)/100)</f>
        <v>1.5</v>
      </c>
    </row>
    <row r="23" customFormat="false" ht="13.5" hidden="false" customHeight="false" outlineLevel="0" collapsed="false">
      <c r="A23" s="36" t="n">
        <v>15</v>
      </c>
      <c r="B23" s="31" t="n">
        <f aca="false">E22*K23/($J$7-K23)/C23</f>
        <v>3.80875417306979</v>
      </c>
      <c r="C23" s="32" t="n">
        <f aca="false">+C22</f>
        <v>1</v>
      </c>
      <c r="D23" s="23" t="n">
        <f aca="false">IF((C23*B23)&gt;1,CEILING(C23*B23,0.5),1)</f>
        <v>4</v>
      </c>
      <c r="E23" s="24" t="n">
        <f aca="false">SUM(E22+D23)</f>
        <v>27</v>
      </c>
      <c r="F23" s="25" t="n">
        <f aca="false">D23/C23*11.232*0.94</f>
        <v>42.23232</v>
      </c>
      <c r="G23" s="33" t="n">
        <f aca="false">+F23-E23</f>
        <v>15.23232</v>
      </c>
      <c r="H23" s="27" t="n">
        <f aca="false">+G23/E23</f>
        <v>0.56416</v>
      </c>
      <c r="I23" s="34" t="n">
        <f aca="false">E22*C23/(11.23*0.94-C23)</f>
        <v>2.40681442414349</v>
      </c>
      <c r="J23" s="37"/>
      <c r="K23" s="0" t="n">
        <f aca="false">IF(J23="",K22,(J23+100)/100)</f>
        <v>1.5</v>
      </c>
    </row>
    <row r="24" customFormat="false" ht="13.5" hidden="false" customHeight="false" outlineLevel="0" collapsed="false">
      <c r="A24" s="36" t="n">
        <v>16</v>
      </c>
      <c r="B24" s="31" t="n">
        <f aca="false">E23*K24/($J$7-K24)/C24</f>
        <v>4.47114620316888</v>
      </c>
      <c r="C24" s="32" t="n">
        <f aca="false">+C23</f>
        <v>1</v>
      </c>
      <c r="D24" s="23" t="n">
        <f aca="false">IF((C24*B24)&gt;1,CEILING(C24*B24,0.5),1)</f>
        <v>4.5</v>
      </c>
      <c r="E24" s="24" t="n">
        <f aca="false">SUM(E23+D24)</f>
        <v>31.5</v>
      </c>
      <c r="F24" s="25" t="n">
        <f aca="false">D24/C24*11.232*0.94</f>
        <v>47.51136</v>
      </c>
      <c r="G24" s="33" t="n">
        <f aca="false">+F24-E24</f>
        <v>16.01136</v>
      </c>
      <c r="H24" s="27" t="n">
        <f aca="false">+G24/E24</f>
        <v>0.508297142857143</v>
      </c>
      <c r="I24" s="34" t="n">
        <f aca="false">E23*C24/(11.23*0.94-C24)</f>
        <v>2.82539084573366</v>
      </c>
      <c r="J24" s="37"/>
      <c r="K24" s="0" t="n">
        <f aca="false">IF(J24="",K23,(J24+100)/100)</f>
        <v>1.5</v>
      </c>
    </row>
    <row r="25" customFormat="false" ht="13.5" hidden="false" customHeight="false" outlineLevel="0" collapsed="false">
      <c r="A25" s="36" t="n">
        <v>17</v>
      </c>
      <c r="B25" s="31" t="n">
        <f aca="false">E24*K25/($J$7-K25)/C25</f>
        <v>5.21633723703036</v>
      </c>
      <c r="C25" s="32" t="n">
        <f aca="false">+C24</f>
        <v>1</v>
      </c>
      <c r="D25" s="23" t="n">
        <f aca="false">IF((C25*B25)&gt;1,CEILING(C25*B25,0.5),1)</f>
        <v>5.5</v>
      </c>
      <c r="E25" s="24" t="n">
        <f aca="false">SUM(E24+D25)</f>
        <v>37</v>
      </c>
      <c r="F25" s="25" t="n">
        <f aca="false">D25/C25*11.232*0.94</f>
        <v>58.06944</v>
      </c>
      <c r="G25" s="33" t="n">
        <f aca="false">+F25-E25</f>
        <v>21.06944</v>
      </c>
      <c r="H25" s="27" t="n">
        <f aca="false">+G25/E25</f>
        <v>0.569444324324324</v>
      </c>
      <c r="I25" s="34" t="n">
        <f aca="false">E24*C25/(11.23*0.94-C25)</f>
        <v>3.2962893200226</v>
      </c>
      <c r="J25" s="37"/>
      <c r="K25" s="0" t="n">
        <f aca="false">IF(J25="",K24,(J25+100)/100)</f>
        <v>1.5</v>
      </c>
    </row>
    <row r="26" customFormat="false" ht="13.5" hidden="false" customHeight="false" outlineLevel="0" collapsed="false">
      <c r="A26" s="36" t="n">
        <v>18</v>
      </c>
      <c r="B26" s="31" t="n">
        <f aca="false">E25*K26/($J$7-K26)/C26</f>
        <v>6.12712627841662</v>
      </c>
      <c r="C26" s="32" t="n">
        <f aca="false">+C25</f>
        <v>1</v>
      </c>
      <c r="D26" s="23" t="n">
        <f aca="false">IF((C26*B26)&gt;1,CEILING(C26*B26,0.5),1)</f>
        <v>6.5</v>
      </c>
      <c r="E26" s="24" t="n">
        <f aca="false">SUM(E25+D26)</f>
        <v>43.5</v>
      </c>
      <c r="F26" s="25" t="n">
        <f aca="false">D26/C26*11.232*0.94</f>
        <v>68.62752</v>
      </c>
      <c r="G26" s="33" t="n">
        <f aca="false">+F26-E26</f>
        <v>25.12752</v>
      </c>
      <c r="H26" s="27" t="n">
        <f aca="false">+G26/E26</f>
        <v>0.577644137931034</v>
      </c>
      <c r="I26" s="34" t="n">
        <f aca="false">E25*C26/(11.23*0.94-C26)</f>
        <v>3.87183189970909</v>
      </c>
      <c r="J26" s="37"/>
      <c r="K26" s="0" t="n">
        <f aca="false">IF(J26="",K25,(J26+100)/100)</f>
        <v>1.5</v>
      </c>
    </row>
    <row r="27" customFormat="false" ht="13.5" hidden="false" customHeight="false" outlineLevel="0" collapsed="false">
      <c r="A27" s="36" t="n">
        <v>19</v>
      </c>
      <c r="B27" s="31" t="n">
        <f aca="false">E26*K27/($J$7-K27)/C27</f>
        <v>7.20351332732765</v>
      </c>
      <c r="C27" s="32" t="n">
        <f aca="false">+C26</f>
        <v>1</v>
      </c>
      <c r="D27" s="23" t="n">
        <f aca="false">IF((C27*B27)&gt;1,CEILING(C27*B27,0.5),1)</f>
        <v>7.5</v>
      </c>
      <c r="E27" s="24" t="n">
        <f aca="false">SUM(E26+D27)</f>
        <v>51</v>
      </c>
      <c r="F27" s="25" t="n">
        <f aca="false">D27/C27*11.232*0.94</f>
        <v>79.1856</v>
      </c>
      <c r="G27" s="33" t="n">
        <f aca="false">+F27-E27</f>
        <v>28.1856</v>
      </c>
      <c r="H27" s="27" t="n">
        <f aca="false">+G27/E27</f>
        <v>0.552658823529412</v>
      </c>
      <c r="I27" s="34" t="n">
        <f aca="false">E26*C27/(11.23*0.94-C27)</f>
        <v>4.55201858479312</v>
      </c>
      <c r="J27" s="37"/>
      <c r="K27" s="0" t="n">
        <f aca="false">IF(J27="",K26,(J27+100)/100)</f>
        <v>1.5</v>
      </c>
    </row>
    <row r="28" customFormat="false" ht="13.5" hidden="false" customHeight="false" outlineLevel="0" collapsed="false">
      <c r="A28" s="36" t="n">
        <v>20</v>
      </c>
      <c r="B28" s="31" t="n">
        <f aca="false">E27*K28/($J$7-K28)/C28</f>
        <v>8.44549838376345</v>
      </c>
      <c r="C28" s="32" t="n">
        <f aca="false">+C27</f>
        <v>1</v>
      </c>
      <c r="D28" s="23" t="n">
        <f aca="false">IF((C28*B28)&gt;1,CEILING(C28*B28,0.5),1)</f>
        <v>8.5</v>
      </c>
      <c r="E28" s="24" t="n">
        <f aca="false">SUM(E27+D28)</f>
        <v>59.5</v>
      </c>
      <c r="F28" s="25" t="n">
        <f aca="false">D28/C28*11.232*0.94</f>
        <v>89.74368</v>
      </c>
      <c r="G28" s="33" t="n">
        <f aca="false">+F28-E28</f>
        <v>30.24368</v>
      </c>
      <c r="H28" s="27" t="n">
        <f aca="false">+G28/E28</f>
        <v>0.508297142857143</v>
      </c>
      <c r="I28" s="34" t="n">
        <f aca="false">E27*C28/(11.23*0.94-C28)</f>
        <v>5.33684937527469</v>
      </c>
      <c r="J28" s="37"/>
      <c r="K28" s="0" t="n">
        <f aca="false">IF(J28="",K27,(J28+100)/100)</f>
        <v>1.5</v>
      </c>
    </row>
    <row r="29" customFormat="false" ht="13.5" hidden="false" customHeight="false" outlineLevel="0" collapsed="false">
      <c r="A29" s="36" t="n">
        <f aca="false">+A28+1</f>
        <v>21</v>
      </c>
      <c r="B29" s="31" t="n">
        <f aca="false">E28*K29/($J$7-K29)/C29</f>
        <v>9.85308144772402</v>
      </c>
      <c r="C29" s="32" t="n">
        <f aca="false">+C28</f>
        <v>1</v>
      </c>
      <c r="D29" s="23" t="n">
        <f aca="false">IF((C29*B29)&gt;1,CEILING(C29*B29,0.5),1)</f>
        <v>10</v>
      </c>
      <c r="E29" s="24" t="n">
        <f aca="false">SUM(E28+D29)</f>
        <v>69.5</v>
      </c>
      <c r="F29" s="25" t="n">
        <f aca="false">D29/C29*11.232*0.94</f>
        <v>105.5808</v>
      </c>
      <c r="G29" s="33" t="n">
        <f aca="false">+F29-E29</f>
        <v>36.0808</v>
      </c>
      <c r="H29" s="27" t="n">
        <f aca="false">+G29/E29</f>
        <v>0.519148201438849</v>
      </c>
      <c r="I29" s="34" t="n">
        <f aca="false">E28*C29/(11.23*0.94-C29)</f>
        <v>6.22632427115381</v>
      </c>
      <c r="J29" s="37"/>
      <c r="K29" s="0" t="n">
        <f aca="false">IF(J29="",K28,(J29+100)/100)</f>
        <v>1.5</v>
      </c>
    </row>
    <row r="30" customFormat="false" ht="13.5" hidden="false" customHeight="false" outlineLevel="0" collapsed="false">
      <c r="A30" s="36" t="n">
        <f aca="false">+A29+1</f>
        <v>22</v>
      </c>
      <c r="B30" s="31" t="n">
        <f aca="false">E29*K30/($J$7-K30)/C30</f>
        <v>11.5090615229718</v>
      </c>
      <c r="C30" s="32" t="n">
        <f aca="false">+C29</f>
        <v>1</v>
      </c>
      <c r="D30" s="23" t="n">
        <f aca="false">IF((C30*B30)&gt;1,CEILING(C30*B30,0.5),1)</f>
        <v>12</v>
      </c>
      <c r="E30" s="24" t="n">
        <f aca="false">SUM(E29+D30)</f>
        <v>81.5</v>
      </c>
      <c r="F30" s="25" t="n">
        <f aca="false">D30/C30*11.232*0.94</f>
        <v>126.69696</v>
      </c>
      <c r="G30" s="33" t="n">
        <f aca="false">+F30-E30</f>
        <v>45.19696</v>
      </c>
      <c r="H30" s="27" t="n">
        <f aca="false">+G30/E30</f>
        <v>0.554563926380368</v>
      </c>
      <c r="I30" s="34" t="n">
        <f aca="false">E29*C30/(11.23*0.94-C30)</f>
        <v>7.27276532512924</v>
      </c>
      <c r="J30" s="37"/>
      <c r="K30" s="0" t="n">
        <f aca="false">IF(J30="",K29,(J30+100)/100)</f>
        <v>1.5</v>
      </c>
    </row>
    <row r="31" customFormat="false" ht="13.5" hidden="false" customHeight="false" outlineLevel="0" collapsed="false">
      <c r="A31" s="36" t="n">
        <f aca="false">+A30+1</f>
        <v>23</v>
      </c>
      <c r="B31" s="31" t="n">
        <f aca="false">E30*K31/($J$7-K31)/C31</f>
        <v>13.496237613269</v>
      </c>
      <c r="C31" s="32" t="n">
        <f aca="false">+C30</f>
        <v>1</v>
      </c>
      <c r="D31" s="23" t="n">
        <f aca="false">IF((C31*B31)&gt;1,CEILING(C31*B31,0.5),1)</f>
        <v>13.5</v>
      </c>
      <c r="E31" s="24" t="n">
        <f aca="false">SUM(E30+D31)</f>
        <v>95</v>
      </c>
      <c r="F31" s="25" t="n">
        <f aca="false">D31/C31*11.232*0.94</f>
        <v>142.53408</v>
      </c>
      <c r="G31" s="33" t="n">
        <f aca="false">+F31-E31</f>
        <v>47.53408</v>
      </c>
      <c r="H31" s="27" t="n">
        <f aca="false">+G31/E31</f>
        <v>0.500358736842105</v>
      </c>
      <c r="I31" s="34" t="n">
        <f aca="false">E30*C31/(11.23*0.94-C31)</f>
        <v>8.52849458989975</v>
      </c>
      <c r="J31" s="37"/>
      <c r="K31" s="0" t="n">
        <f aca="false">IF(J31="",K30,(J31+100)/100)</f>
        <v>1.5</v>
      </c>
    </row>
    <row r="32" customFormat="false" ht="13.5" hidden="false" customHeight="false" outlineLevel="0" collapsed="false">
      <c r="A32" s="36" t="n">
        <f aca="false">+A31+1</f>
        <v>24</v>
      </c>
      <c r="B32" s="31" t="n">
        <f aca="false">E31*K32/($J$7-K32)/C32</f>
        <v>15.7318107148535</v>
      </c>
      <c r="C32" s="32" t="n">
        <f aca="false">+C31</f>
        <v>1</v>
      </c>
      <c r="D32" s="23" t="n">
        <f aca="false">IF((C32*B32)&gt;1,CEILING(C32*B32,0.5),1)</f>
        <v>16</v>
      </c>
      <c r="E32" s="24" t="n">
        <f aca="false">SUM(E31+D32)</f>
        <v>111</v>
      </c>
      <c r="F32" s="25" t="n">
        <f aca="false">D32/C32*11.232*0.94</f>
        <v>168.92928</v>
      </c>
      <c r="G32" s="33" t="n">
        <f aca="false">+F32-E32</f>
        <v>57.92928</v>
      </c>
      <c r="H32" s="27" t="n">
        <f aca="false">+G32/E32</f>
        <v>0.521885405405405</v>
      </c>
      <c r="I32" s="34" t="n">
        <f aca="false">E31*C32/(11.23*0.94-C32)</f>
        <v>9.94119001276658</v>
      </c>
      <c r="J32" s="37"/>
      <c r="K32" s="0" t="n">
        <f aca="false">IF(J32="",K31,(J32+100)/100)</f>
        <v>1.5</v>
      </c>
    </row>
    <row r="33" customFormat="false" ht="13.5" hidden="false" customHeight="false" outlineLevel="0" collapsed="false">
      <c r="A33" s="36" t="n">
        <f aca="false">+A32+1</f>
        <v>25</v>
      </c>
      <c r="B33" s="31" t="n">
        <f aca="false">E32*K33/($J$7-K33)/C33</f>
        <v>18.3813788352499</v>
      </c>
      <c r="C33" s="32" t="n">
        <f aca="false">+C32</f>
        <v>1</v>
      </c>
      <c r="D33" s="23" t="n">
        <f aca="false">IF((C33*B33)&gt;1,CEILING(C33*B33,0.5),1)</f>
        <v>18.5</v>
      </c>
      <c r="E33" s="24" t="n">
        <f aca="false">SUM(E32+D33)</f>
        <v>129.5</v>
      </c>
      <c r="F33" s="25" t="n">
        <f aca="false">D33/C33*11.232*0.94</f>
        <v>195.32448</v>
      </c>
      <c r="G33" s="33" t="n">
        <f aca="false">+F33-E33</f>
        <v>65.82448</v>
      </c>
      <c r="H33" s="27" t="n">
        <f aca="false">+G33/E33</f>
        <v>0.508297142857143</v>
      </c>
      <c r="I33" s="34" t="n">
        <f aca="false">E32*C33/(11.23*0.94-C33)</f>
        <v>11.6154956991273</v>
      </c>
      <c r="J33" s="37"/>
      <c r="K33" s="0" t="n">
        <f aca="false">IF(J33="",K32,(J33+100)/100)</f>
        <v>1.5</v>
      </c>
    </row>
    <row r="34" customFormat="false" ht="13.5" hidden="false" customHeight="false" outlineLevel="0" collapsed="false">
      <c r="A34" s="36" t="n">
        <f aca="false">+A33+1</f>
        <v>26</v>
      </c>
      <c r="B34" s="31" t="n">
        <f aca="false">E33*K34/($J$7-K34)/C34</f>
        <v>21.4449419744582</v>
      </c>
      <c r="C34" s="32" t="n">
        <f aca="false">+C33</f>
        <v>1</v>
      </c>
      <c r="D34" s="23" t="n">
        <f aca="false">IF((C34*B34)&gt;1,CEILING(C34*B34,0.5),1)</f>
        <v>21.5</v>
      </c>
      <c r="E34" s="24" t="n">
        <f aca="false">SUM(E33+D34)</f>
        <v>151</v>
      </c>
      <c r="F34" s="25" t="n">
        <f aca="false">D34/C34*11.232*0.94</f>
        <v>226.99872</v>
      </c>
      <c r="G34" s="33" t="n">
        <f aca="false">+F34-E34</f>
        <v>75.99872</v>
      </c>
      <c r="H34" s="27" t="n">
        <f aca="false">+G34/E34</f>
        <v>0.503302781456954</v>
      </c>
      <c r="I34" s="34" t="n">
        <f aca="false">E33*C34/(11.23*0.94-C34)</f>
        <v>13.5514116489818</v>
      </c>
      <c r="J34" s="37"/>
      <c r="K34" s="0" t="n">
        <f aca="false">IF(J34="",K33,(J34+100)/100)</f>
        <v>1.5</v>
      </c>
    </row>
    <row r="35" customFormat="false" ht="13.5" hidden="false" customHeight="false" outlineLevel="0" collapsed="false">
      <c r="A35" s="36" t="n">
        <f aca="false">+A34+1</f>
        <v>27</v>
      </c>
      <c r="B35" s="31" t="n">
        <f aca="false">E34*K35/($J$7-K35)/C35</f>
        <v>25.0052991362408</v>
      </c>
      <c r="C35" s="32" t="n">
        <f aca="false">+C34</f>
        <v>1</v>
      </c>
      <c r="D35" s="23" t="n">
        <f aca="false">IF((C35*B35)&gt;1,CEILING(C35*B35,0.5),1)</f>
        <v>25.5</v>
      </c>
      <c r="E35" s="24" t="n">
        <f aca="false">SUM(E34+D35)</f>
        <v>176.5</v>
      </c>
      <c r="F35" s="25" t="n">
        <f aca="false">D35/C35*11.232*0.94</f>
        <v>269.23104</v>
      </c>
      <c r="G35" s="33" t="n">
        <f aca="false">+F35-E35</f>
        <v>92.73104</v>
      </c>
      <c r="H35" s="27" t="n">
        <f aca="false">+G35/E35</f>
        <v>0.525388328611898</v>
      </c>
      <c r="I35" s="34" t="n">
        <f aca="false">E34*C35/(11.23*0.94-C35)</f>
        <v>15.801259915029</v>
      </c>
      <c r="J35" s="37"/>
      <c r="K35" s="0" t="n">
        <f aca="false">IF(J35="",K34,(J35+100)/100)</f>
        <v>1.5</v>
      </c>
    </row>
    <row r="36" customFormat="false" ht="13.5" hidden="false" customHeight="false" outlineLevel="0" collapsed="false">
      <c r="A36" s="36" t="n">
        <f aca="false">+A35+1</f>
        <v>28</v>
      </c>
      <c r="B36" s="31" t="n">
        <f aca="false">E35*K36/($J$7-K36)/C36</f>
        <v>29.2280483281225</v>
      </c>
      <c r="C36" s="32" t="n">
        <f aca="false">+C35</f>
        <v>1</v>
      </c>
      <c r="D36" s="23" t="n">
        <f aca="false">IF((C36*B36)&gt;1,CEILING(C36*B36,0.5),1)</f>
        <v>29.5</v>
      </c>
      <c r="E36" s="24" t="n">
        <f aca="false">SUM(E35+D36)</f>
        <v>206</v>
      </c>
      <c r="F36" s="25" t="n">
        <f aca="false">D36/C36*11.232*0.94</f>
        <v>311.46336</v>
      </c>
      <c r="G36" s="33" t="n">
        <f aca="false">+F36-E36</f>
        <v>105.46336</v>
      </c>
      <c r="H36" s="27" t="n">
        <f aca="false">+G36/E36</f>
        <v>0.511958058252427</v>
      </c>
      <c r="I36" s="34" t="n">
        <f aca="false">E35*C36/(11.23*0.94-C36)</f>
        <v>18.4696846026663</v>
      </c>
      <c r="J36" s="37"/>
      <c r="K36" s="0" t="n">
        <f aca="false">IF(J36="",K35,(J36+100)/100)</f>
        <v>1.5</v>
      </c>
    </row>
    <row r="37" customFormat="false" ht="13.5" hidden="false" customHeight="false" outlineLevel="0" collapsed="false">
      <c r="A37" s="36" t="n">
        <f aca="false">+A36+1</f>
        <v>29</v>
      </c>
      <c r="B37" s="31" t="n">
        <f aca="false">E36*K37/($J$7-K37)/C37</f>
        <v>34.1131895501033</v>
      </c>
      <c r="C37" s="32" t="n">
        <f aca="false">+C36</f>
        <v>1</v>
      </c>
      <c r="D37" s="23" t="n">
        <f aca="false">IF((C37*B37)&gt;1,CEILING(C37*B37,0.5),1)</f>
        <v>34.5</v>
      </c>
      <c r="E37" s="24" t="n">
        <f aca="false">SUM(E36+D37)</f>
        <v>240.5</v>
      </c>
      <c r="F37" s="25" t="n">
        <f aca="false">D37/C37*11.232*0.94</f>
        <v>364.25376</v>
      </c>
      <c r="G37" s="33" t="n">
        <f aca="false">+F37-E37</f>
        <v>123.75376</v>
      </c>
      <c r="H37" s="27" t="n">
        <f aca="false">+G37/E37</f>
        <v>0.514568648648648</v>
      </c>
      <c r="I37" s="34" t="n">
        <f aca="false">E36*C37/(11.23*0.94-C37)</f>
        <v>21.5566857118939</v>
      </c>
      <c r="J37" s="37"/>
      <c r="K37" s="0" t="n">
        <f aca="false">IF(J37="",K36,(J37+100)/100)</f>
        <v>1.5</v>
      </c>
    </row>
    <row r="38" customFormat="false" ht="13.5" hidden="false" customHeight="false" outlineLevel="0" collapsed="false">
      <c r="A38" s="36" t="n">
        <f aca="false">+A37+1</f>
        <v>30</v>
      </c>
      <c r="B38" s="31" t="n">
        <f aca="false">E37*K38/($J$7-K38)/C38</f>
        <v>39.826320809708</v>
      </c>
      <c r="C38" s="32" t="n">
        <f aca="false">+C37</f>
        <v>1</v>
      </c>
      <c r="D38" s="23" t="n">
        <f aca="false">IF((C38*B38)&gt;1,CEILING(C38*B38,0.5),1)</f>
        <v>40</v>
      </c>
      <c r="E38" s="24" t="n">
        <f aca="false">SUM(E37+D38)</f>
        <v>280.5</v>
      </c>
      <c r="F38" s="25" t="n">
        <f aca="false">D38/C38*11.232*0.94</f>
        <v>422.3232</v>
      </c>
      <c r="G38" s="33" t="n">
        <f aca="false">+F38-E38</f>
        <v>141.8232</v>
      </c>
      <c r="H38" s="27" t="n">
        <f aca="false">+G38/E38</f>
        <v>0.505608556149732</v>
      </c>
      <c r="I38" s="34" t="n">
        <f aca="false">E37*C38/(11.23*0.94-C38)</f>
        <v>25.1669073481091</v>
      </c>
      <c r="J38" s="37"/>
      <c r="K38" s="0" t="n">
        <f aca="false">IF(J38="",K37,(J38+100)/100)</f>
        <v>1.5</v>
      </c>
    </row>
    <row r="39" customFormat="false" ht="13.5" hidden="false" customHeight="false" outlineLevel="0" collapsed="false">
      <c r="A39" s="36" t="n">
        <f aca="false">+A38+1</f>
        <v>31</v>
      </c>
      <c r="B39" s="31" t="n">
        <f aca="false">E38*K39/($J$7-K39)/C39</f>
        <v>46.450241110699</v>
      </c>
      <c r="C39" s="32" t="n">
        <f aca="false">+C38</f>
        <v>1</v>
      </c>
      <c r="D39" s="23" t="n">
        <f aca="false">IF((C39*B39)&gt;1,CEILING(C39*B39,0.5),1)</f>
        <v>46.5</v>
      </c>
      <c r="E39" s="24" t="n">
        <f aca="false">SUM(E38+D39)</f>
        <v>327</v>
      </c>
      <c r="F39" s="25" t="n">
        <f aca="false">D39/C39*11.232*0.94</f>
        <v>490.95072</v>
      </c>
      <c r="G39" s="33" t="n">
        <f aca="false">+F39-E39</f>
        <v>163.95072</v>
      </c>
      <c r="H39" s="27" t="n">
        <f aca="false">+G39/E39</f>
        <v>0.501378348623853</v>
      </c>
      <c r="I39" s="34" t="n">
        <f aca="false">E38*C39/(11.23*0.94-C39)</f>
        <v>29.3526715640108</v>
      </c>
      <c r="J39" s="37"/>
      <c r="K39" s="0" t="n">
        <f aca="false">IF(J39="",K38,(J39+100)/100)</f>
        <v>1.5</v>
      </c>
    </row>
    <row r="40" customFormat="false" ht="13.5" hidden="false" customHeight="false" outlineLevel="0" collapsed="false">
      <c r="A40" s="36" t="n">
        <f aca="false">+A39+1</f>
        <v>32</v>
      </c>
      <c r="B40" s="31" t="n">
        <f aca="false">E39*K40/($J$7-K40)/C40</f>
        <v>54.1505484606009</v>
      </c>
      <c r="C40" s="32" t="n">
        <f aca="false">+C39</f>
        <v>1</v>
      </c>
      <c r="D40" s="23" t="n">
        <f aca="false">IF((C40*B40)&gt;1,CEILING(C40*B40,0.5),1)</f>
        <v>54.5</v>
      </c>
      <c r="E40" s="24" t="n">
        <f aca="false">SUM(E39+D40)</f>
        <v>381.5</v>
      </c>
      <c r="F40" s="25" t="n">
        <f aca="false">D40/C40*11.232*0.94</f>
        <v>575.41536</v>
      </c>
      <c r="G40" s="33" t="n">
        <f aca="false">+F40-E40</f>
        <v>193.91536</v>
      </c>
      <c r="H40" s="27" t="n">
        <f aca="false">+G40/E40</f>
        <v>0.508297142857143</v>
      </c>
      <c r="I40" s="34" t="n">
        <f aca="false">E39*C40/(11.23*0.94-C40)</f>
        <v>34.2186224649965</v>
      </c>
      <c r="J40" s="37"/>
      <c r="K40" s="0" t="n">
        <f aca="false">IF(J40="",K39,(J40+100)/100)</f>
        <v>1.5</v>
      </c>
    </row>
    <row r="41" customFormat="false" ht="13.5" hidden="false" customHeight="false" outlineLevel="0" collapsed="false">
      <c r="A41" s="36" t="n">
        <f aca="false">+A40+1</f>
        <v>33</v>
      </c>
      <c r="B41" s="31" t="n">
        <f aca="false">E40*K41/($J$7-K41)/C41</f>
        <v>63.1756398707011</v>
      </c>
      <c r="C41" s="32" t="n">
        <f aca="false">+C40</f>
        <v>1</v>
      </c>
      <c r="D41" s="23" t="n">
        <f aca="false">IF((C41*B41)&gt;1,CEILING(C41*B41,0.5),1)</f>
        <v>63.5</v>
      </c>
      <c r="E41" s="24" t="n">
        <f aca="false">SUM(E40+D41)</f>
        <v>445</v>
      </c>
      <c r="F41" s="25" t="n">
        <f aca="false">D41/C41*11.232*0.94</f>
        <v>670.43808</v>
      </c>
      <c r="G41" s="33" t="n">
        <f aca="false">+F41-E41</f>
        <v>225.43808</v>
      </c>
      <c r="H41" s="27" t="n">
        <f aca="false">+G41/E41</f>
        <v>0.506602426966292</v>
      </c>
      <c r="I41" s="34" t="n">
        <f aca="false">E40*C41/(11.23*0.94-C41)</f>
        <v>39.9217262091626</v>
      </c>
      <c r="J41" s="37"/>
      <c r="K41" s="0" t="n">
        <f aca="false">IF(J41="",K40,(J41+100)/100)</f>
        <v>1.5</v>
      </c>
    </row>
    <row r="42" customFormat="false" ht="13.5" hidden="false" customHeight="false" outlineLevel="0" collapsed="false">
      <c r="A42" s="36" t="n">
        <f aca="false">+A41+1</f>
        <v>34</v>
      </c>
      <c r="B42" s="31" t="n">
        <f aca="false">E41*K42/($J$7-K42)/C42</f>
        <v>73.6911133485242</v>
      </c>
      <c r="C42" s="32" t="n">
        <f aca="false">+C41</f>
        <v>1</v>
      </c>
      <c r="D42" s="23" t="n">
        <f aca="false">IF((C42*B42)&gt;1,CEILING(C42*B42,0.5),1)</f>
        <v>74</v>
      </c>
      <c r="E42" s="24" t="n">
        <f aca="false">SUM(E41+D42)</f>
        <v>519</v>
      </c>
      <c r="F42" s="25" t="n">
        <f aca="false">D42/C42*11.232*0.94</f>
        <v>781.29792</v>
      </c>
      <c r="G42" s="33" t="n">
        <f aca="false">+F42-E42</f>
        <v>262.29792</v>
      </c>
      <c r="H42" s="27" t="n">
        <f aca="false">+G42/E42</f>
        <v>0.505390982658959</v>
      </c>
      <c r="I42" s="34" t="n">
        <f aca="false">E41*C42/(11.23*0.94-C42)</f>
        <v>46.5666269019066</v>
      </c>
      <c r="J42" s="37"/>
      <c r="K42" s="0" t="n">
        <f aca="false">IF(J42="",K41,(J42+100)/100)</f>
        <v>1.5</v>
      </c>
    </row>
    <row r="43" customFormat="false" ht="13.5" hidden="false" customHeight="false" outlineLevel="0" collapsed="false">
      <c r="A43" s="36" t="n">
        <f aca="false">+A42+1</f>
        <v>35</v>
      </c>
      <c r="B43" s="31" t="n">
        <f aca="false">E42*K43/($J$7-K43)/C43</f>
        <v>85.9453659053574</v>
      </c>
      <c r="C43" s="32" t="n">
        <f aca="false">+C42</f>
        <v>1</v>
      </c>
      <c r="D43" s="23" t="n">
        <f aca="false">IF((C43*B43)&gt;1,CEILING(C43*B43,0.5),1)</f>
        <v>86</v>
      </c>
      <c r="E43" s="24" t="n">
        <f aca="false">SUM(E42+D43)</f>
        <v>605</v>
      </c>
      <c r="F43" s="25" t="n">
        <f aca="false">D43/C43*11.232*0.94</f>
        <v>907.99488</v>
      </c>
      <c r="G43" s="33" t="n">
        <f aca="false">+F43-E43</f>
        <v>302.99488</v>
      </c>
      <c r="H43" s="27" t="n">
        <f aca="false">+G43/E43</f>
        <v>0.500817983471074</v>
      </c>
      <c r="I43" s="34" t="n">
        <f aca="false">E42*C43/(11.23*0.94-C43)</f>
        <v>54.3102907013248</v>
      </c>
      <c r="J43" s="37"/>
      <c r="K43" s="0" t="n">
        <f aca="false">IF(J43="",K42,(J43+100)/100)</f>
        <v>1.5</v>
      </c>
    </row>
    <row r="44" customFormat="false" ht="13.5" hidden="false" customHeight="false" outlineLevel="0" collapsed="false">
      <c r="A44" s="36" t="n">
        <f aca="false">+A43+1</f>
        <v>36</v>
      </c>
      <c r="B44" s="31" t="n">
        <f aca="false">E43*K44/($J$7-K44)/C44</f>
        <v>100.186794552488</v>
      </c>
      <c r="C44" s="32" t="n">
        <f aca="false">+C43</f>
        <v>1</v>
      </c>
      <c r="D44" s="23" t="n">
        <f aca="false">IF((C44*B44)&gt;1,CEILING(C44*B44,0.5),1)</f>
        <v>100.5</v>
      </c>
      <c r="E44" s="24" t="n">
        <f aca="false">SUM(E43+D44)</f>
        <v>705.5</v>
      </c>
      <c r="F44" s="25" t="n">
        <f aca="false">D44/C44*11.232*0.94</f>
        <v>1061.08704</v>
      </c>
      <c r="G44" s="33" t="n">
        <f aca="false">+F44-E44</f>
        <v>355.58704</v>
      </c>
      <c r="H44" s="27" t="n">
        <f aca="false">+G44/E44</f>
        <v>0.504021318214032</v>
      </c>
      <c r="I44" s="34" t="n">
        <f aca="false">E43*C44/(11.23*0.94-C44)</f>
        <v>63.3096837655135</v>
      </c>
      <c r="J44" s="37"/>
      <c r="K44" s="0" t="n">
        <f aca="false">IF(J44="",K43,(J44+100)/100)</f>
        <v>1.5</v>
      </c>
    </row>
    <row r="45" customFormat="false" ht="13.5" hidden="false" customHeight="false" outlineLevel="0" collapsed="false">
      <c r="A45" s="36" t="n">
        <f aca="false">+A44+1</f>
        <v>37</v>
      </c>
      <c r="B45" s="31" t="n">
        <f aca="false">E44*K45/($J$7-K45)/C45</f>
        <v>116.829394308728</v>
      </c>
      <c r="C45" s="32" t="n">
        <f aca="false">+C44</f>
        <v>1</v>
      </c>
      <c r="D45" s="23" t="n">
        <f aca="false">IF((C45*B45)&gt;1,CEILING(C45*B45,0.5),1)</f>
        <v>117</v>
      </c>
      <c r="E45" s="24" t="n">
        <f aca="false">SUM(E44+D45)</f>
        <v>822.5</v>
      </c>
      <c r="F45" s="25" t="n">
        <f aca="false">D45/C45*11.232*0.94</f>
        <v>1235.29536</v>
      </c>
      <c r="G45" s="33" t="n">
        <f aca="false">+F45-E45</f>
        <v>412.79536</v>
      </c>
      <c r="H45" s="27" t="n">
        <f aca="false">+G45/E45</f>
        <v>0.501878857142857</v>
      </c>
      <c r="I45" s="34" t="n">
        <f aca="false">E44*C45/(11.23*0.94-C45)</f>
        <v>73.8264163579666</v>
      </c>
      <c r="J45" s="37"/>
      <c r="K45" s="0" t="n">
        <f aca="false">IF(J45="",K44,(J45+100)/100)</f>
        <v>1.5</v>
      </c>
    </row>
    <row r="46" customFormat="false" ht="13.5" hidden="false" customHeight="false" outlineLevel="0" collapsed="false">
      <c r="A46" s="36" t="n">
        <f aca="false">+A45+1</f>
        <v>38</v>
      </c>
      <c r="B46" s="31" t="n">
        <f aca="false">E45*K46/($J$7-K46)/C46</f>
        <v>136.204361189126</v>
      </c>
      <c r="C46" s="32" t="n">
        <f aca="false">+C45</f>
        <v>1</v>
      </c>
      <c r="D46" s="23" t="n">
        <f aca="false">IF((C46*B46)&gt;1,CEILING(C46*B46,0.5),1)</f>
        <v>136.5</v>
      </c>
      <c r="E46" s="24" t="n">
        <f aca="false">SUM(E45+D46)</f>
        <v>959</v>
      </c>
      <c r="F46" s="25" t="n">
        <f aca="false">D46/C46*11.232*0.94</f>
        <v>1441.17792</v>
      </c>
      <c r="G46" s="33" t="n">
        <f aca="false">+F46-E46</f>
        <v>482.17792</v>
      </c>
      <c r="H46" s="27" t="n">
        <f aca="false">+G46/E46</f>
        <v>0.502792408759124</v>
      </c>
      <c r="I46" s="34" t="n">
        <f aca="false">E45*C46/(11.23*0.94-C46)</f>
        <v>86.0697766894791</v>
      </c>
      <c r="J46" s="37"/>
      <c r="K46" s="0" t="n">
        <f aca="false">IF(J46="",K45,(J46+100)/100)</f>
        <v>1.5</v>
      </c>
    </row>
    <row r="47" customFormat="false" ht="13.5" hidden="false" customHeight="false" outlineLevel="0" collapsed="false">
      <c r="A47" s="36" t="n">
        <f aca="false">+A46+1</f>
        <v>39</v>
      </c>
      <c r="B47" s="31" t="n">
        <f aca="false">E46*K47/($J$7-K47)/C47</f>
        <v>158.808489216258</v>
      </c>
      <c r="C47" s="32" t="n">
        <f aca="false">+C46</f>
        <v>1</v>
      </c>
      <c r="D47" s="23" t="n">
        <f aca="false">IF((C47*B47)&gt;1,CEILING(C47*B47,0.5),1)</f>
        <v>159</v>
      </c>
      <c r="E47" s="24" t="n">
        <f aca="false">SUM(E46+D47)</f>
        <v>1118</v>
      </c>
      <c r="F47" s="25" t="n">
        <f aca="false">D47/C47*11.232*0.94</f>
        <v>1678.73472</v>
      </c>
      <c r="G47" s="33" t="n">
        <f aca="false">+F47-E47</f>
        <v>560.73472</v>
      </c>
      <c r="H47" s="27" t="n">
        <f aca="false">+G47/E47</f>
        <v>0.501551627906977</v>
      </c>
      <c r="I47" s="34" t="n">
        <f aca="false">E46*C47/(11.23*0.94-C47)</f>
        <v>100.353697076244</v>
      </c>
      <c r="J47" s="37"/>
      <c r="K47" s="0" t="n">
        <f aca="false">IF(J47="",K46,(J47+100)/100)</f>
        <v>1.5</v>
      </c>
    </row>
    <row r="48" customFormat="false" ht="13.5" hidden="false" customHeight="false" outlineLevel="0" collapsed="false">
      <c r="A48" s="36" t="n">
        <f aca="false">+A47+1</f>
        <v>40</v>
      </c>
      <c r="B48" s="31" t="n">
        <f aca="false">E47*K48/($J$7-K48)/C48</f>
        <v>185.138572412697</v>
      </c>
      <c r="C48" s="32" t="n">
        <f aca="false">+C47</f>
        <v>1</v>
      </c>
      <c r="D48" s="23" t="n">
        <f aca="false">IF((C48*B48)&gt;1,CEILING(C48*B48,0.5),1)</f>
        <v>185.5</v>
      </c>
      <c r="E48" s="24" t="n">
        <f aca="false">SUM(E47+D48)</f>
        <v>1303.5</v>
      </c>
      <c r="F48" s="25" t="n">
        <f aca="false">D48/C48*11.232*0.94</f>
        <v>1958.52384</v>
      </c>
      <c r="G48" s="33" t="n">
        <f aca="false">+F48-E48</f>
        <v>655.02384</v>
      </c>
      <c r="H48" s="27" t="n">
        <f aca="false">+G48/E48</f>
        <v>0.502511576524741</v>
      </c>
      <c r="I48" s="34" t="n">
        <f aca="false">E47*C48/(11.23*0.94-C48)</f>
        <v>116.992109834453</v>
      </c>
      <c r="J48" s="37"/>
      <c r="K48" s="0" t="n">
        <f aca="false">IF(J48="",K47,(J48+100)/100)</f>
        <v>1.5</v>
      </c>
    </row>
    <row r="49" customFormat="false" ht="13.5" hidden="false" customHeight="false" outlineLevel="0" collapsed="false">
      <c r="A49" s="36" t="n">
        <f aca="false">+A48+1</f>
        <v>41</v>
      </c>
      <c r="B49" s="31" t="n">
        <f aca="false">E48*K49/($J$7-K49)/C49</f>
        <v>215.857002808542</v>
      </c>
      <c r="C49" s="32" t="n">
        <f aca="false">+C48</f>
        <v>1</v>
      </c>
      <c r="D49" s="23" t="n">
        <f aca="false">IF((C49*B49)&gt;1,CEILING(C49*B49,0.5),1)</f>
        <v>216</v>
      </c>
      <c r="E49" s="24" t="n">
        <f aca="false">SUM(E48+D49)</f>
        <v>1519.5</v>
      </c>
      <c r="F49" s="25" t="n">
        <f aca="false">D49/C49*11.232*0.94</f>
        <v>2280.54528</v>
      </c>
      <c r="G49" s="33" t="n">
        <f aca="false">+F49-E49</f>
        <v>761.04528</v>
      </c>
      <c r="H49" s="27" t="n">
        <f aca="false">+G49/E49</f>
        <v>0.500852438302073</v>
      </c>
      <c r="I49" s="34" t="n">
        <f aca="false">E48*C49/(11.23*0.94-C49)</f>
        <v>136.403591385697</v>
      </c>
      <c r="J49" s="37"/>
      <c r="K49" s="0" t="n">
        <f aca="false">IF(J49="",K48,(J49+100)/100)</f>
        <v>1.5</v>
      </c>
    </row>
    <row r="50" customFormat="false" ht="13.5" hidden="false" customHeight="false" outlineLevel="0" collapsed="false">
      <c r="A50" s="36" t="n">
        <f aca="false">+A49+1</f>
        <v>42</v>
      </c>
      <c r="B50" s="31" t="n">
        <f aca="false">E49*K50/($J$7-K50)/C50</f>
        <v>251.626172433893</v>
      </c>
      <c r="C50" s="32" t="n">
        <f aca="false">+C49</f>
        <v>1</v>
      </c>
      <c r="D50" s="23" t="n">
        <f aca="false">IF((C50*B50)&gt;1,CEILING(C50*B50,0.5),1)</f>
        <v>252</v>
      </c>
      <c r="E50" s="24" t="n">
        <f aca="false">SUM(E49+D50)</f>
        <v>1771.5</v>
      </c>
      <c r="F50" s="25" t="n">
        <f aca="false">D50/C50*11.232*0.94</f>
        <v>2660.63616</v>
      </c>
      <c r="G50" s="33" t="n">
        <f aca="false">+F50-E50</f>
        <v>889.13616</v>
      </c>
      <c r="H50" s="27" t="n">
        <f aca="false">+G50/E50</f>
        <v>0.501911464860288</v>
      </c>
      <c r="I50" s="34" t="n">
        <f aca="false">E49*C50/(11.23*0.94-C50)</f>
        <v>159.006718151567</v>
      </c>
      <c r="J50" s="37"/>
      <c r="K50" s="0" t="n">
        <f aca="false">IF(J50="",K49,(J50+100)/100)</f>
        <v>1.5</v>
      </c>
    </row>
    <row r="51" customFormat="false" ht="13.5" hidden="false" customHeight="false" outlineLevel="0" collapsed="false">
      <c r="A51" s="36" t="n">
        <f aca="false">+A50+1</f>
        <v>43</v>
      </c>
      <c r="B51" s="31" t="n">
        <f aca="false">E50*K51/($J$7-K51)/C51</f>
        <v>293.356870330136</v>
      </c>
      <c r="C51" s="32" t="n">
        <f aca="false">+C50</f>
        <v>1</v>
      </c>
      <c r="D51" s="23" t="n">
        <f aca="false">IF((C51*B51)&gt;1,CEILING(C51*B51,0.5),1)</f>
        <v>293.5</v>
      </c>
      <c r="E51" s="24" t="n">
        <f aca="false">SUM(E50+D51)</f>
        <v>2065</v>
      </c>
      <c r="F51" s="25" t="n">
        <f aca="false">D51/C51*11.232*0.94</f>
        <v>3098.79648</v>
      </c>
      <c r="G51" s="33" t="n">
        <f aca="false">+F51-E51</f>
        <v>1033.79648</v>
      </c>
      <c r="H51" s="27" t="n">
        <f aca="false">+G51/E51</f>
        <v>0.500627835351089</v>
      </c>
      <c r="I51" s="34" t="n">
        <f aca="false">E50*C51/(11.23*0.94-C51)</f>
        <v>185.377032711747</v>
      </c>
      <c r="J51" s="37"/>
      <c r="K51" s="0" t="n">
        <f aca="false">IF(J51="",K50,(J51+100)/100)</f>
        <v>1.5</v>
      </c>
    </row>
    <row r="52" customFormat="false" ht="13.5" hidden="false" customHeight="false" outlineLevel="0" collapsed="false">
      <c r="A52" s="36" t="n">
        <f aca="false">+A51+1</f>
        <v>44</v>
      </c>
      <c r="B52" s="31" t="n">
        <f aca="false">E51*K52/($J$7-K52)/C52</f>
        <v>341.959885538657</v>
      </c>
      <c r="C52" s="32" t="n">
        <f aca="false">+C51</f>
        <v>1</v>
      </c>
      <c r="D52" s="23" t="n">
        <f aca="false">IF((C52*B52)&gt;1,CEILING(C52*B52,0.5),1)</f>
        <v>342</v>
      </c>
      <c r="E52" s="24" t="n">
        <f aca="false">SUM(E51+D52)</f>
        <v>2407</v>
      </c>
      <c r="F52" s="25" t="n">
        <f aca="false">D52/C52*11.232*0.94</f>
        <v>3610.86336</v>
      </c>
      <c r="G52" s="33" t="n">
        <f aca="false">+F52-E52</f>
        <v>1203.86336</v>
      </c>
      <c r="H52" s="27" t="n">
        <f aca="false">+G52/E52</f>
        <v>0.500150959700872</v>
      </c>
      <c r="I52" s="34" t="n">
        <f aca="false">E51*C52/(11.23*0.94-C52)</f>
        <v>216.090077645926</v>
      </c>
      <c r="J52" s="37"/>
      <c r="K52" s="0" t="n">
        <f aca="false">IF(J52="",K51,(J52+100)/100)</f>
        <v>1.5</v>
      </c>
    </row>
    <row r="53" customFormat="false" ht="13.5" hidden="false" customHeight="false" outlineLevel="0" collapsed="false">
      <c r="A53" s="36" t="n">
        <f aca="false">+A52+1</f>
        <v>45</v>
      </c>
      <c r="B53" s="31" t="n">
        <f aca="false">E52*K53/($J$7-K53)/C53</f>
        <v>398.59440411213</v>
      </c>
      <c r="C53" s="32" t="n">
        <f aca="false">+C52</f>
        <v>1</v>
      </c>
      <c r="D53" s="23" t="n">
        <f aca="false">IF((C53*B53)&gt;1,CEILING(C53*B53,0.5),1)</f>
        <v>399</v>
      </c>
      <c r="E53" s="24" t="n">
        <f aca="false">SUM(E52+D53)</f>
        <v>2806</v>
      </c>
      <c r="F53" s="25" t="n">
        <f aca="false">D53/C53*11.232*0.94</f>
        <v>4212.67392</v>
      </c>
      <c r="G53" s="33" t="n">
        <f aca="false">+F53-E53</f>
        <v>1406.67392</v>
      </c>
      <c r="H53" s="27" t="n">
        <f aca="false">+G53/E53</f>
        <v>0.501309308624376</v>
      </c>
      <c r="I53" s="34" t="n">
        <f aca="false">E52*C53/(11.23*0.94-C53)</f>
        <v>251.878361691886</v>
      </c>
      <c r="J53" s="37"/>
      <c r="K53" s="0" t="n">
        <f aca="false">IF(J53="",K52,(J53+100)/100)</f>
        <v>1.5</v>
      </c>
    </row>
    <row r="54" customFormat="false" ht="13.5" hidden="false" customHeight="false" outlineLevel="0" collapsed="false">
      <c r="A54" s="36" t="n">
        <f aca="false">+A53+1</f>
        <v>46</v>
      </c>
      <c r="B54" s="31" t="n">
        <f aca="false">E53*K54/($J$7-K54)/C54</f>
        <v>464.668009114514</v>
      </c>
      <c r="C54" s="32" t="n">
        <f aca="false">+C53</f>
        <v>1</v>
      </c>
      <c r="D54" s="23" t="n">
        <f aca="false">IF((C54*B54)&gt;1,CEILING(C54*B54,0.5),1)</f>
        <v>465</v>
      </c>
      <c r="E54" s="24" t="n">
        <f aca="false">SUM(E53+D54)</f>
        <v>3271</v>
      </c>
      <c r="F54" s="25" t="n">
        <f aca="false">D54/C54*11.232*0.94</f>
        <v>4909.5072</v>
      </c>
      <c r="G54" s="33" t="n">
        <f aca="false">+F54-E54</f>
        <v>1638.5072</v>
      </c>
      <c r="H54" s="27" t="n">
        <f aca="false">+G54/E54</f>
        <v>0.500919351880159</v>
      </c>
      <c r="I54" s="34" t="n">
        <f aca="false">E53*C54/(11.23*0.94-C54)</f>
        <v>293.631359745506</v>
      </c>
      <c r="J54" s="37"/>
      <c r="K54" s="0" t="n">
        <f aca="false">IF(J54="",K53,(J54+100)/100)</f>
        <v>1.5</v>
      </c>
    </row>
    <row r="55" customFormat="false" ht="13.5" hidden="false" customHeight="false" outlineLevel="0" collapsed="false">
      <c r="A55" s="36" t="n">
        <f aca="false">+A54+1</f>
        <v>47</v>
      </c>
      <c r="B55" s="31" t="n">
        <f aca="false">E54*K55/($J$7-K55)/C55</f>
        <v>541.671082613534</v>
      </c>
      <c r="C55" s="32" t="n">
        <f aca="false">+C54</f>
        <v>1</v>
      </c>
      <c r="D55" s="23" t="n">
        <f aca="false">IF((C55*B55)&gt;1,CEILING(C55*B55,0.5),1)</f>
        <v>542</v>
      </c>
      <c r="E55" s="24" t="n">
        <f aca="false">SUM(E54+D55)</f>
        <v>3813</v>
      </c>
      <c r="F55" s="25" t="n">
        <f aca="false">D55/C55*11.232*0.94</f>
        <v>5722.47936</v>
      </c>
      <c r="G55" s="33" t="n">
        <f aca="false">+F55-E55</f>
        <v>1909.47936</v>
      </c>
      <c r="H55" s="27" t="n">
        <f aca="false">+G55/E55</f>
        <v>0.500781369000787</v>
      </c>
      <c r="I55" s="34" t="n">
        <f aca="false">E54*C55/(11.23*0.94-C55)</f>
        <v>342.290868755363</v>
      </c>
      <c r="J55" s="37"/>
      <c r="K55" s="0" t="n">
        <f aca="false">IF(J55="",K54,(J55+100)/100)</f>
        <v>1.5</v>
      </c>
    </row>
    <row r="56" customFormat="false" ht="13.5" hidden="false" customHeight="false" outlineLevel="0" collapsed="false">
      <c r="A56" s="36" t="n">
        <f aca="false">+A55+1</f>
        <v>48</v>
      </c>
      <c r="B56" s="31" t="n">
        <f aca="false">E55*K56/($J$7-K56)/C56</f>
        <v>631.425202691961</v>
      </c>
      <c r="C56" s="32" t="n">
        <f aca="false">+C55</f>
        <v>1</v>
      </c>
      <c r="D56" s="23" t="n">
        <f aca="false">IF((C56*B56)&gt;1,CEILING(C56*B56,0.5),1)</f>
        <v>631.5</v>
      </c>
      <c r="E56" s="24" t="n">
        <f aca="false">SUM(E55+D56)</f>
        <v>4444.5</v>
      </c>
      <c r="F56" s="25" t="n">
        <f aca="false">D56/C56*11.232*0.94</f>
        <v>6667.42752</v>
      </c>
      <c r="G56" s="33" t="n">
        <f aca="false">+F56-E56</f>
        <v>2222.92752</v>
      </c>
      <c r="H56" s="27" t="n">
        <f aca="false">+G56/E56</f>
        <v>0.500152440094499</v>
      </c>
      <c r="I56" s="34" t="n">
        <f aca="false">E55*C56/(11.23*0.94-C56)</f>
        <v>399.007973880831</v>
      </c>
      <c r="J56" s="37"/>
      <c r="K56" s="0" t="n">
        <f aca="false">IF(J56="",K55,(J56+100)/100)</f>
        <v>1.5</v>
      </c>
    </row>
    <row r="57" customFormat="false" ht="13.5" hidden="false" customHeight="false" outlineLevel="0" collapsed="false">
      <c r="A57" s="36" t="n">
        <f aca="false">+A56+1</f>
        <v>49</v>
      </c>
      <c r="B57" s="31" t="n">
        <f aca="false">E56*K57/($J$7-K57)/C57</f>
        <v>736.000344443856</v>
      </c>
      <c r="C57" s="32" t="n">
        <f aca="false">+C56</f>
        <v>1</v>
      </c>
      <c r="D57" s="23" t="n">
        <f aca="false">IF((C57*B57)&gt;1,CEILING(C57*B57,0.5),1)</f>
        <v>736.5</v>
      </c>
      <c r="E57" s="24" t="n">
        <f aca="false">SUM(E56+D57)</f>
        <v>5181</v>
      </c>
      <c r="F57" s="25" t="n">
        <f aca="false">D57/C57*11.232*0.94</f>
        <v>7776.02592</v>
      </c>
      <c r="G57" s="33" t="n">
        <f aca="false">+F57-E57</f>
        <v>2595.02592</v>
      </c>
      <c r="H57" s="27" t="n">
        <f aca="false">+G57/E57</f>
        <v>0.500873561088593</v>
      </c>
      <c r="I57" s="34" t="n">
        <f aca="false">E56*C57/(11.23*0.94-C57)</f>
        <v>465.09072643938</v>
      </c>
      <c r="J57" s="37"/>
      <c r="K57" s="0" t="n">
        <f aca="false">IF(J57="",K56,(J57+100)/100)</f>
        <v>1.5</v>
      </c>
    </row>
    <row r="58" customFormat="false" ht="13.5" hidden="false" customHeight="false" outlineLevel="0" collapsed="false">
      <c r="A58" s="36" t="n">
        <f aca="false">+A57+1</f>
        <v>50</v>
      </c>
      <c r="B58" s="31" t="n">
        <f aca="false">E57*K58/($J$7-K58)/C58</f>
        <v>857.963276985851</v>
      </c>
      <c r="C58" s="32" t="n">
        <f aca="false">+C57</f>
        <v>1</v>
      </c>
      <c r="D58" s="23" t="n">
        <f aca="false">IF((C58*B58)&gt;1,CEILING(C58*B58,0.5),1)</f>
        <v>858</v>
      </c>
      <c r="E58" s="24" t="n">
        <f aca="false">SUM(E57+D58)</f>
        <v>6039</v>
      </c>
      <c r="F58" s="25" t="n">
        <f aca="false">D58/C58*11.232*0.94</f>
        <v>9058.83264</v>
      </c>
      <c r="G58" s="33" t="n">
        <f aca="false">+F58-E58</f>
        <v>3019.83264</v>
      </c>
      <c r="H58" s="27" t="n">
        <f aca="false">+G58/E58</f>
        <v>0.500055081967213</v>
      </c>
      <c r="I58" s="34" t="n">
        <f aca="false">E57*C58/(11.23*0.94-C58)</f>
        <v>542.16111006467</v>
      </c>
      <c r="J58" s="37"/>
      <c r="K58" s="0" t="n">
        <f aca="false">IF(J58="",K57,(J58+100)/100)</f>
        <v>1.5</v>
      </c>
    </row>
    <row r="59" customFormat="false" ht="13.5" hidden="false" customHeight="false" outlineLevel="0" collapsed="false">
      <c r="A59" s="36" t="n">
        <f aca="false">+A58+1</f>
        <v>51</v>
      </c>
      <c r="B59" s="31" t="n">
        <f aca="false">E58*K59/($J$7-K59)/C59</f>
        <v>1000.04636744211</v>
      </c>
      <c r="C59" s="32" t="n">
        <f aca="false">+C58</f>
        <v>1</v>
      </c>
      <c r="D59" s="23" t="n">
        <f aca="false">IF((C59*B59)&gt;1,CEILING(C59*B59,0.5),1)</f>
        <v>1000.5</v>
      </c>
      <c r="E59" s="24" t="n">
        <f aca="false">SUM(E58+D59)</f>
        <v>7039.5</v>
      </c>
      <c r="F59" s="25" t="n">
        <f aca="false">D59/C59*11.232*0.94</f>
        <v>10563.35904</v>
      </c>
      <c r="G59" s="33" t="n">
        <f aca="false">+F59-E59</f>
        <v>3523.85904</v>
      </c>
      <c r="H59" s="27" t="n">
        <f aca="false">+G59/E59</f>
        <v>0.500583711911357</v>
      </c>
      <c r="I59" s="34" t="n">
        <f aca="false">E58*C59/(11.23*0.94-C59)</f>
        <v>631.945752495762</v>
      </c>
      <c r="J59" s="37"/>
      <c r="K59" s="0" t="n">
        <f aca="false">IF(J59="",K58,(J59+100)/100)</f>
        <v>1.5</v>
      </c>
    </row>
    <row r="60" customFormat="false" ht="13.5" hidden="false" customHeight="false" outlineLevel="0" collapsed="false">
      <c r="A60" s="36" t="n">
        <f aca="false">+A59+1</f>
        <v>52</v>
      </c>
      <c r="B60" s="31" t="n">
        <f aca="false">E59*K60/($J$7-K60)/C60</f>
        <v>1165.72717397064</v>
      </c>
      <c r="C60" s="32" t="n">
        <f aca="false">+C59</f>
        <v>1</v>
      </c>
      <c r="D60" s="23" t="n">
        <f aca="false">IF((C60*B60)&gt;1,CEILING(C60*B60,0.5),1)</f>
        <v>1166</v>
      </c>
      <c r="E60" s="24" t="n">
        <f aca="false">SUM(E59+D60)</f>
        <v>8205.5</v>
      </c>
      <c r="F60" s="25" t="n">
        <f aca="false">D60/C60*11.232*0.94</f>
        <v>12310.72128</v>
      </c>
      <c r="G60" s="33" t="n">
        <f aca="false">+F60-E60</f>
        <v>4105.22128</v>
      </c>
      <c r="H60" s="27" t="n">
        <f aca="false">+G60/E60</f>
        <v>0.500301173603071</v>
      </c>
      <c r="I60" s="34" t="n">
        <f aca="false">E59*C60/(11.23*0.94-C60)</f>
        <v>736.642179946004</v>
      </c>
      <c r="J60" s="37"/>
      <c r="K60" s="0" t="n">
        <f aca="false">IF(J60="",K59,(J60+100)/100)</f>
        <v>1.5</v>
      </c>
    </row>
    <row r="61" customFormat="false" ht="13.5" hidden="false" customHeight="false" outlineLevel="0" collapsed="false">
      <c r="A61" s="36" t="n">
        <f aca="false">+A60+1</f>
        <v>53</v>
      </c>
      <c r="B61" s="31" t="n">
        <f aca="false">E60*K61/($J$7-K61)/C61</f>
        <v>1358.81445074453</v>
      </c>
      <c r="C61" s="32" t="n">
        <f aca="false">+C60</f>
        <v>1</v>
      </c>
      <c r="D61" s="23" t="n">
        <f aca="false">IF((C61*B61)&gt;1,CEILING(C61*B61,0.5),1)</f>
        <v>1359</v>
      </c>
      <c r="E61" s="24" t="n">
        <f aca="false">SUM(E60+D61)</f>
        <v>9564.5</v>
      </c>
      <c r="F61" s="25" t="n">
        <f aca="false">D61/C61*11.232*0.94</f>
        <v>14348.43072</v>
      </c>
      <c r="G61" s="33" t="n">
        <f aca="false">+F61-E61</f>
        <v>4783.93072</v>
      </c>
      <c r="H61" s="27" t="n">
        <f aca="false">+G61/E61</f>
        <v>0.500175724815725</v>
      </c>
      <c r="I61" s="34" t="n">
        <f aca="false">E60*C61/(11.23*0.94-C61)</f>
        <v>858.657206839539</v>
      </c>
      <c r="J61" s="37"/>
      <c r="K61" s="0" t="n">
        <f aca="false">IF(J61="",K60,(J61+100)/100)</f>
        <v>1.5</v>
      </c>
    </row>
    <row r="62" customFormat="false" ht="13.5" hidden="false" customHeight="false" outlineLevel="0" collapsed="false">
      <c r="A62" s="36" t="n">
        <f aca="false">+A61+1</f>
        <v>54</v>
      </c>
      <c r="B62" s="31" t="n">
        <f aca="false">E61*K62/($J$7-K62)/C62</f>
        <v>1583.8621429707</v>
      </c>
      <c r="C62" s="32" t="n">
        <f aca="false">+C61</f>
        <v>1</v>
      </c>
      <c r="D62" s="23" t="n">
        <f aca="false">IF((C62*B62)&gt;1,CEILING(C62*B62,0.5),1)</f>
        <v>1584</v>
      </c>
      <c r="E62" s="24" t="n">
        <f aca="false">SUM(E61+D62)</f>
        <v>11148.5</v>
      </c>
      <c r="F62" s="25" t="n">
        <f aca="false">D62/C62*11.232*0.94</f>
        <v>16723.99872</v>
      </c>
      <c r="G62" s="33" t="n">
        <f aca="false">+F62-E62</f>
        <v>5575.49872</v>
      </c>
      <c r="H62" s="27" t="n">
        <f aca="false">+G62/E62</f>
        <v>0.500112007893438</v>
      </c>
      <c r="I62" s="34" t="n">
        <f aca="false">E61*C62/(11.23*0.94-C62)</f>
        <v>1000.8685460748</v>
      </c>
      <c r="J62" s="37"/>
      <c r="K62" s="0" t="n">
        <f aca="false">IF(J62="",K61,(J62+100)/100)</f>
        <v>1.5</v>
      </c>
    </row>
    <row r="63" customFormat="false" ht="13.5" hidden="false" customHeight="false" outlineLevel="0" collapsed="false">
      <c r="A63" s="36" t="n">
        <f aca="false">+A62+1</f>
        <v>55</v>
      </c>
      <c r="B63" s="31" t="n">
        <f aca="false">E62*K63/($J$7-K63)/C63</f>
        <v>1846.16938688994</v>
      </c>
      <c r="C63" s="32" t="n">
        <f aca="false">+C62</f>
        <v>1</v>
      </c>
      <c r="D63" s="23" t="n">
        <f aca="false">IF((C63*B63)&gt;1,CEILING(C63*B63,0.5),1)</f>
        <v>1846.5</v>
      </c>
      <c r="E63" s="24" t="n">
        <f aca="false">SUM(E62+D63)</f>
        <v>12995</v>
      </c>
      <c r="F63" s="25" t="n">
        <f aca="false">D63/C63*11.232*0.94</f>
        <v>19495.49472</v>
      </c>
      <c r="G63" s="33" t="n">
        <f aca="false">+F63-E63</f>
        <v>6500.49472</v>
      </c>
      <c r="H63" s="27" t="n">
        <f aca="false">+G63/E63</f>
        <v>0.500230451712197</v>
      </c>
      <c r="I63" s="34" t="n">
        <f aca="false">E62*C63/(11.23*0.94-C63)</f>
        <v>1166.62480902451</v>
      </c>
      <c r="J63" s="37"/>
      <c r="K63" s="0" t="n">
        <f aca="false">IF(J63="",K62,(J63+100)/100)</f>
        <v>1.5</v>
      </c>
    </row>
    <row r="64" customFormat="false" ht="13.5" hidden="false" customHeight="false" outlineLevel="0" collapsed="false">
      <c r="A64" s="36" t="n">
        <f aca="false">+A63+1</f>
        <v>56</v>
      </c>
      <c r="B64" s="31" t="n">
        <f aca="false">E63*K64/($J$7-K64)/C64</f>
        <v>2151.94610778443</v>
      </c>
      <c r="C64" s="32" t="n">
        <f aca="false">+C63</f>
        <v>1</v>
      </c>
      <c r="D64" s="23" t="n">
        <f aca="false">IF((C64*B64)&gt;1,CEILING(C64*B64,0.5),1)</f>
        <v>2152</v>
      </c>
      <c r="E64" s="24" t="n">
        <f aca="false">SUM(E63+D64)</f>
        <v>15147</v>
      </c>
      <c r="F64" s="25" t="n">
        <f aca="false">D64/C64*11.232*0.94</f>
        <v>22720.98816</v>
      </c>
      <c r="G64" s="33" t="n">
        <f aca="false">+F64-E64</f>
        <v>7573.98816</v>
      </c>
      <c r="H64" s="27" t="n">
        <f aca="false">+G64/E64</f>
        <v>0.500032228163993</v>
      </c>
      <c r="I64" s="34" t="n">
        <f aca="false">E63*C64/(11.23*0.94-C64)</f>
        <v>1359.85014964107</v>
      </c>
      <c r="J64" s="37"/>
      <c r="K64" s="0" t="n">
        <f aca="false">IF(J64="",K63,(J64+100)/100)</f>
        <v>1.5</v>
      </c>
    </row>
    <row r="65" customFormat="false" ht="13.5" hidden="false" customHeight="false" outlineLevel="0" collapsed="false">
      <c r="A65" s="36" t="n">
        <f aca="false">+A64+1</f>
        <v>57</v>
      </c>
      <c r="B65" s="31" t="n">
        <f aca="false">E64*K65/($J$7-K65)/C65</f>
        <v>2508.31301997774</v>
      </c>
      <c r="C65" s="32" t="n">
        <f aca="false">+C64</f>
        <v>1</v>
      </c>
      <c r="D65" s="23" t="n">
        <f aca="false">IF((C65*B65)&gt;1,CEILING(C65*B65,0.5),1)</f>
        <v>2508.5</v>
      </c>
      <c r="E65" s="24" t="n">
        <f aca="false">SUM(E64+D65)</f>
        <v>17655.5</v>
      </c>
      <c r="F65" s="25" t="n">
        <f aca="false">D65/C65*11.232*0.94</f>
        <v>26484.94368</v>
      </c>
      <c r="G65" s="33" t="n">
        <f aca="false">+F65-E65</f>
        <v>8829.44368</v>
      </c>
      <c r="H65" s="27" t="n">
        <f aca="false">+G65/E65</f>
        <v>0.500095929313811</v>
      </c>
      <c r="I65" s="34" t="n">
        <f aca="false">E64*C65/(11.23*0.94-C65)</f>
        <v>1585.04426445658</v>
      </c>
      <c r="J65" s="37"/>
      <c r="K65" s="0" t="n">
        <f aca="false">IF(J65="",K64,(J65+100)/100)</f>
        <v>1.5</v>
      </c>
    </row>
    <row r="66" customFormat="false" ht="13.5" hidden="false" customHeight="false" outlineLevel="0" collapsed="false">
      <c r="A66" s="36" t="n">
        <f aca="false">+A65+1</f>
        <v>58</v>
      </c>
      <c r="B66" s="31" t="n">
        <f aca="false">E65*K66/($J$7-K66)/C66</f>
        <v>2923.71562185364</v>
      </c>
      <c r="C66" s="32" t="n">
        <f aca="false">+C65</f>
        <v>1</v>
      </c>
      <c r="D66" s="23" t="n">
        <f aca="false">IF((C66*B66)&gt;1,CEILING(C66*B66,0.5),1)</f>
        <v>2924</v>
      </c>
      <c r="E66" s="24" t="n">
        <f aca="false">SUM(E65+D66)</f>
        <v>20579.5</v>
      </c>
      <c r="F66" s="25" t="n">
        <f aca="false">D66/C66*11.232*0.94</f>
        <v>30871.82592</v>
      </c>
      <c r="G66" s="33" t="n">
        <f aca="false">+F66-E66</f>
        <v>10292.32592</v>
      </c>
      <c r="H66" s="27" t="n">
        <f aca="false">+G66/E66</f>
        <v>0.500125169221798</v>
      </c>
      <c r="I66" s="34" t="n">
        <f aca="false">E65*C66/(11.23*0.94-C66)</f>
        <v>1847.54400284632</v>
      </c>
      <c r="J66" s="37"/>
      <c r="K66" s="0" t="n">
        <f aca="false">IF(J66="",K65,(J66+100)/100)</f>
        <v>1.5</v>
      </c>
    </row>
    <row r="67" customFormat="false" ht="13.5" hidden="false" customHeight="false" outlineLevel="0" collapsed="false">
      <c r="A67" s="36" t="n">
        <f aca="false">+A66+1</f>
        <v>59</v>
      </c>
      <c r="B67" s="31" t="n">
        <f aca="false">E66*K67/($J$7-K67)/C67</f>
        <v>3407.92419585608</v>
      </c>
      <c r="C67" s="32" t="n">
        <f aca="false">+C66</f>
        <v>1</v>
      </c>
      <c r="D67" s="23" t="n">
        <f aca="false">IF((C67*B67)&gt;1,CEILING(C67*B67,0.5),1)</f>
        <v>3408</v>
      </c>
      <c r="E67" s="24" t="n">
        <f aca="false">SUM(E66+D67)</f>
        <v>23987.5</v>
      </c>
      <c r="F67" s="25" t="n">
        <f aca="false">D67/C67*11.232*0.94</f>
        <v>35981.93664</v>
      </c>
      <c r="G67" s="33" t="n">
        <f aca="false">+F67-E67</f>
        <v>11994.43664</v>
      </c>
      <c r="H67" s="27" t="n">
        <f aca="false">+G67/E67</f>
        <v>0.500028624908806</v>
      </c>
      <c r="I67" s="34" t="n">
        <f aca="false">E66*C67/(11.23*0.94-C67)</f>
        <v>2153.52336702874</v>
      </c>
      <c r="J67" s="37"/>
      <c r="K67" s="0" t="n">
        <f aca="false">IF(J67="",K66,(J67+100)/100)</f>
        <v>1.5</v>
      </c>
    </row>
    <row r="68" customFormat="false" ht="13.5" hidden="false" customHeight="false" outlineLevel="0" collapsed="false">
      <c r="A68" s="36" t="n">
        <f aca="false">+A67+1</f>
        <v>60</v>
      </c>
      <c r="B68" s="31" t="n">
        <f aca="false">E67*K68/($J$7-K68)/C68</f>
        <v>3972.2822055005</v>
      </c>
      <c r="C68" s="32" t="n">
        <f aca="false">+C67</f>
        <v>1</v>
      </c>
      <c r="D68" s="23" t="n">
        <f aca="false">IF((C68*B68)&gt;1,CEILING(C68*B68,0.5),1)</f>
        <v>3972.5</v>
      </c>
      <c r="E68" s="24" t="n">
        <f aca="false">SUM(E67+D68)</f>
        <v>27960</v>
      </c>
      <c r="F68" s="25" t="n">
        <f aca="false">D68/C68*11.232*0.94</f>
        <v>41941.9728</v>
      </c>
      <c r="G68" s="33" t="n">
        <f aca="false">+F68-E68</f>
        <v>13981.9728</v>
      </c>
      <c r="H68" s="27" t="n">
        <f aca="false">+G68/E68</f>
        <v>0.500070557939914</v>
      </c>
      <c r="I68" s="38" t="n">
        <f aca="false">E67*C68/(11.23*0.94-C68)</f>
        <v>2510.15047822356</v>
      </c>
      <c r="J68" s="39"/>
      <c r="K68" s="0" t="n">
        <f aca="false">IF(J68="",K67,(J68+100)/100)</f>
        <v>1.5</v>
      </c>
    </row>
    <row r="72" customFormat="false" ht="12.75" hidden="false" customHeight="false" outlineLevel="0" collapsed="false">
      <c r="A72" s="3"/>
      <c r="B72" s="4"/>
      <c r="C72" s="3"/>
      <c r="D72" s="4"/>
      <c r="E72" s="4"/>
      <c r="F72" s="4"/>
      <c r="G72" s="4"/>
      <c r="H72" s="3"/>
      <c r="I72" s="4"/>
    </row>
    <row r="73" customFormat="false" ht="12.75" hidden="false" customHeight="false" outlineLevel="0" collapsed="false">
      <c r="A73" s="3"/>
      <c r="B73" s="4"/>
      <c r="C73" s="3"/>
      <c r="D73" s="4"/>
      <c r="E73" s="4"/>
      <c r="F73" s="4"/>
      <c r="G73" s="4"/>
      <c r="H73" s="3"/>
      <c r="I73" s="4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3"/>
      <c r="I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3"/>
      <c r="I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3"/>
      <c r="I76" s="4"/>
    </row>
    <row r="77" customFormat="false" ht="18.75" hidden="false" customHeight="false" outlineLevel="0" collapsed="false">
      <c r="A77" s="5" t="s">
        <v>0</v>
      </c>
      <c r="E77" s="6" t="n">
        <v>0.25</v>
      </c>
      <c r="F77" s="7" t="s">
        <v>1</v>
      </c>
      <c r="G77" s="7"/>
      <c r="H77" s="8" t="n">
        <v>1</v>
      </c>
      <c r="I77" s="8"/>
      <c r="J77" s="2" t="s">
        <v>2</v>
      </c>
      <c r="K77" s="9" t="s">
        <v>3</v>
      </c>
    </row>
    <row r="78" customFormat="false" ht="14.25" hidden="false" customHeight="false" outlineLevel="0" collapsed="false">
      <c r="A78" s="10" t="s">
        <v>4</v>
      </c>
      <c r="B78" s="11" t="s">
        <v>5</v>
      </c>
      <c r="C78" s="12" t="s">
        <v>6</v>
      </c>
      <c r="D78" s="11" t="s">
        <v>7</v>
      </c>
      <c r="E78" s="11" t="s">
        <v>8</v>
      </c>
      <c r="F78" s="11" t="s">
        <v>9</v>
      </c>
      <c r="G78" s="11" t="s">
        <v>10</v>
      </c>
      <c r="H78" s="13" t="s">
        <v>10</v>
      </c>
      <c r="I78" s="14" t="s">
        <v>11</v>
      </c>
      <c r="J78" s="15" t="n">
        <f aca="false">36/$C$80</f>
        <v>9</v>
      </c>
      <c r="K78" s="16" t="n">
        <f aca="false">+($E$77+100%)</f>
        <v>1.25</v>
      </c>
    </row>
    <row r="79" customFormat="false" ht="15" hidden="false" customHeight="false" outlineLevel="0" collapsed="false">
      <c r="A79" s="17" t="s">
        <v>12</v>
      </c>
      <c r="B79" s="11" t="s">
        <v>13</v>
      </c>
      <c r="C79" s="18" t="s">
        <v>14</v>
      </c>
      <c r="D79" s="19" t="s">
        <v>15</v>
      </c>
      <c r="E79" s="19" t="s">
        <v>16</v>
      </c>
      <c r="F79" s="19" t="s">
        <v>22</v>
      </c>
      <c r="G79" s="19" t="s">
        <v>22</v>
      </c>
      <c r="H79" s="13" t="s">
        <v>18</v>
      </c>
      <c r="I79" s="14" t="s">
        <v>19</v>
      </c>
    </row>
    <row r="80" customFormat="false" ht="13.5" hidden="false" customHeight="false" outlineLevel="0" collapsed="false">
      <c r="A80" s="20" t="n">
        <v>1</v>
      </c>
      <c r="B80" s="21" t="n">
        <f aca="false">H77/C80</f>
        <v>0.25</v>
      </c>
      <c r="C80" s="22" t="n">
        <v>4</v>
      </c>
      <c r="D80" s="23" t="n">
        <f aca="false">+C80*B80</f>
        <v>1</v>
      </c>
      <c r="E80" s="24" t="n">
        <f aca="false">+D80</f>
        <v>1</v>
      </c>
      <c r="F80" s="25" t="n">
        <f aca="false">D80/C80*36</f>
        <v>9</v>
      </c>
      <c r="G80" s="26" t="n">
        <f aca="false">+F80-D80</f>
        <v>8</v>
      </c>
      <c r="H80" s="27" t="n">
        <f aca="false">+G80/E80</f>
        <v>8</v>
      </c>
      <c r="I80" s="28" t="s">
        <v>20</v>
      </c>
      <c r="K80" s="40"/>
    </row>
    <row r="81" customFormat="false" ht="13.5" hidden="false" customHeight="false" outlineLevel="0" collapsed="false">
      <c r="A81" s="30" t="n">
        <v>2</v>
      </c>
      <c r="B81" s="31" t="n">
        <f aca="false">E80*$K$78/($J$78-$K$78)/C81</f>
        <v>0.0403225806451613</v>
      </c>
      <c r="C81" s="32" t="n">
        <f aca="false">+C80</f>
        <v>4</v>
      </c>
      <c r="D81" s="23" t="n">
        <f aca="false">IF((C81*B81)&gt;1,CEILING(C81*B81,0.5),1)</f>
        <v>1</v>
      </c>
      <c r="E81" s="24" t="n">
        <f aca="false">SUM(E80+D81)</f>
        <v>2</v>
      </c>
      <c r="F81" s="25" t="n">
        <f aca="false">D81/C81*36</f>
        <v>9</v>
      </c>
      <c r="G81" s="33" t="n">
        <f aca="false">+F81-E81</f>
        <v>7</v>
      </c>
      <c r="H81" s="27" t="n">
        <f aca="false">+G81/E81</f>
        <v>3.5</v>
      </c>
      <c r="I81" s="34" t="n">
        <f aca="false">E80*C81/(36-C81)</f>
        <v>0.125</v>
      </c>
      <c r="K81" s="40"/>
    </row>
    <row r="82" customFormat="false" ht="13.5" hidden="false" customHeight="false" outlineLevel="0" collapsed="false">
      <c r="A82" s="36" t="n">
        <v>3</v>
      </c>
      <c r="B82" s="31" t="n">
        <f aca="false">E81*$K$78/($J$78-$K$78)/C82</f>
        <v>0.0806451612903226</v>
      </c>
      <c r="C82" s="32" t="n">
        <f aca="false">+C81</f>
        <v>4</v>
      </c>
      <c r="D82" s="23" t="n">
        <f aca="false">IF((C82*B82)&gt;1,CEILING(C82*B82,0.5),1)</f>
        <v>1</v>
      </c>
      <c r="E82" s="24" t="n">
        <f aca="false">SUM(E81+D82)</f>
        <v>3</v>
      </c>
      <c r="F82" s="25" t="n">
        <f aca="false">D82/C82*36</f>
        <v>9</v>
      </c>
      <c r="G82" s="33" t="n">
        <f aca="false">+F82-E82</f>
        <v>6</v>
      </c>
      <c r="H82" s="27" t="n">
        <f aca="false">+G82/E82</f>
        <v>2</v>
      </c>
      <c r="I82" s="34" t="n">
        <f aca="false">E81*C82/(36-C82)</f>
        <v>0.25</v>
      </c>
    </row>
    <row r="83" customFormat="false" ht="13.5" hidden="false" customHeight="false" outlineLevel="0" collapsed="false">
      <c r="A83" s="36" t="n">
        <v>4</v>
      </c>
      <c r="B83" s="31" t="n">
        <f aca="false">E82*$K$78/($J$78-$K$78)/C83</f>
        <v>0.120967741935484</v>
      </c>
      <c r="C83" s="32" t="n">
        <f aca="false">+C82</f>
        <v>4</v>
      </c>
      <c r="D83" s="23" t="n">
        <f aca="false">IF((C83*B83)&gt;1,CEILING(C83*B83,0.5),1)</f>
        <v>1</v>
      </c>
      <c r="E83" s="24" t="n">
        <f aca="false">SUM(E82+D83)</f>
        <v>4</v>
      </c>
      <c r="F83" s="25" t="n">
        <f aca="false">D83/C83*36</f>
        <v>9</v>
      </c>
      <c r="G83" s="33" t="n">
        <f aca="false">+F83-E83</f>
        <v>5</v>
      </c>
      <c r="H83" s="27" t="n">
        <f aca="false">+G83/E83</f>
        <v>1.25</v>
      </c>
      <c r="I83" s="34" t="n">
        <f aca="false">E82*C83/(36-C83)</f>
        <v>0.375</v>
      </c>
    </row>
    <row r="84" customFormat="false" ht="13.5" hidden="false" customHeight="false" outlineLevel="0" collapsed="false">
      <c r="A84" s="36" t="n">
        <v>5</v>
      </c>
      <c r="B84" s="31" t="n">
        <f aca="false">E83*$K$78/($J$78-$K$78)/C84</f>
        <v>0.161290322580645</v>
      </c>
      <c r="C84" s="32" t="n">
        <f aca="false">+C83</f>
        <v>4</v>
      </c>
      <c r="D84" s="23" t="n">
        <f aca="false">IF((C84*B84)&gt;1,CEILING(C84*B84,0.5),1)</f>
        <v>1</v>
      </c>
      <c r="E84" s="24" t="n">
        <f aca="false">SUM(E83+D84)</f>
        <v>5</v>
      </c>
      <c r="F84" s="25" t="n">
        <f aca="false">D84/C84*36</f>
        <v>9</v>
      </c>
      <c r="G84" s="33" t="n">
        <f aca="false">+F84-E84</f>
        <v>4</v>
      </c>
      <c r="H84" s="27" t="n">
        <f aca="false">+G84/E84</f>
        <v>0.8</v>
      </c>
      <c r="I84" s="34" t="n">
        <f aca="false">E83*C84/(36-C84)</f>
        <v>0.5</v>
      </c>
    </row>
    <row r="85" customFormat="false" ht="13.5" hidden="false" customHeight="false" outlineLevel="0" collapsed="false">
      <c r="A85" s="36" t="n">
        <v>6</v>
      </c>
      <c r="B85" s="31" t="n">
        <f aca="false">E84*$K$78/($J$78-$K$78)/C85</f>
        <v>0.201612903225806</v>
      </c>
      <c r="C85" s="32" t="n">
        <f aca="false">+C84</f>
        <v>4</v>
      </c>
      <c r="D85" s="23" t="n">
        <f aca="false">IF((C85*B85)&gt;1,CEILING(C85*B85,0.5),1)</f>
        <v>1</v>
      </c>
      <c r="E85" s="24" t="n">
        <f aca="false">SUM(E84+D85)</f>
        <v>6</v>
      </c>
      <c r="F85" s="25" t="n">
        <f aca="false">D85/C85*36</f>
        <v>9</v>
      </c>
      <c r="G85" s="33" t="n">
        <f aca="false">+F85-E85</f>
        <v>3</v>
      </c>
      <c r="H85" s="27" t="n">
        <f aca="false">+G85/E85</f>
        <v>0.5</v>
      </c>
      <c r="I85" s="34" t="n">
        <f aca="false">E84*C85/(36-C85)</f>
        <v>0.625</v>
      </c>
    </row>
    <row r="86" customFormat="false" ht="13.5" hidden="false" customHeight="false" outlineLevel="0" collapsed="false">
      <c r="A86" s="36" t="n">
        <v>7</v>
      </c>
      <c r="B86" s="31" t="n">
        <f aca="false">E85*$K$78/($J$78-$K$78)/C86</f>
        <v>0.241935483870968</v>
      </c>
      <c r="C86" s="32" t="n">
        <f aca="false">+C85</f>
        <v>4</v>
      </c>
      <c r="D86" s="23" t="n">
        <f aca="false">IF((C86*B86)&gt;1,CEILING(C86*B86,0.5),1)</f>
        <v>1</v>
      </c>
      <c r="E86" s="24" t="n">
        <f aca="false">SUM(E85+D86)</f>
        <v>7</v>
      </c>
      <c r="F86" s="25" t="n">
        <f aca="false">D86/C86*36</f>
        <v>9</v>
      </c>
      <c r="G86" s="33" t="n">
        <f aca="false">+F86-E86</f>
        <v>2</v>
      </c>
      <c r="H86" s="27" t="n">
        <f aca="false">+G86/E86</f>
        <v>0.285714285714286</v>
      </c>
      <c r="I86" s="34" t="n">
        <f aca="false">E85*C86/(36-C86)</f>
        <v>0.75</v>
      </c>
    </row>
    <row r="87" customFormat="false" ht="13.5" hidden="false" customHeight="false" outlineLevel="0" collapsed="false">
      <c r="A87" s="36" t="n">
        <v>8</v>
      </c>
      <c r="B87" s="31" t="n">
        <f aca="false">E86*$K$78/($J$78-$K$78)/C87</f>
        <v>0.282258064516129</v>
      </c>
      <c r="C87" s="32" t="n">
        <f aca="false">+C86</f>
        <v>4</v>
      </c>
      <c r="D87" s="23" t="n">
        <f aca="false">IF((C87*B87)&gt;1,CEILING(C87*B87,0.5),1)</f>
        <v>1.5</v>
      </c>
      <c r="E87" s="24" t="n">
        <f aca="false">SUM(E86+D87)</f>
        <v>8.5</v>
      </c>
      <c r="F87" s="25" t="n">
        <f aca="false">D87/C87*36</f>
        <v>13.5</v>
      </c>
      <c r="G87" s="33" t="n">
        <f aca="false">+F87-E87</f>
        <v>5</v>
      </c>
      <c r="H87" s="27" t="n">
        <f aca="false">+G87/E87</f>
        <v>0.588235294117647</v>
      </c>
      <c r="I87" s="34" t="n">
        <f aca="false">E86*C87/(36-C87)</f>
        <v>0.875</v>
      </c>
    </row>
    <row r="88" customFormat="false" ht="13.5" hidden="false" customHeight="false" outlineLevel="0" collapsed="false">
      <c r="A88" s="36" t="n">
        <v>9</v>
      </c>
      <c r="B88" s="31" t="n">
        <f aca="false">E87*$K$78/($J$78-$K$78)/C88</f>
        <v>0.342741935483871</v>
      </c>
      <c r="C88" s="32" t="n">
        <f aca="false">+C87</f>
        <v>4</v>
      </c>
      <c r="D88" s="23" t="n">
        <f aca="false">IF((C88*B88)&gt;1,CEILING(C88*B88,0.5),1)</f>
        <v>1.5</v>
      </c>
      <c r="E88" s="24" t="n">
        <f aca="false">SUM(E87+D88)</f>
        <v>10</v>
      </c>
      <c r="F88" s="25" t="n">
        <f aca="false">D88/C88*36</f>
        <v>13.5</v>
      </c>
      <c r="G88" s="33" t="n">
        <f aca="false">+F88-E88</f>
        <v>3.5</v>
      </c>
      <c r="H88" s="27" t="n">
        <f aca="false">+G88/E88</f>
        <v>0.35</v>
      </c>
      <c r="I88" s="34" t="n">
        <f aca="false">E87*C88/(36-C88)</f>
        <v>1.0625</v>
      </c>
    </row>
    <row r="89" customFormat="false" ht="13.5" hidden="false" customHeight="false" outlineLevel="0" collapsed="false">
      <c r="A89" s="36" t="n">
        <v>10</v>
      </c>
      <c r="B89" s="31" t="n">
        <f aca="false">E88*$K$78/($J$78-$K$78)/C89</f>
        <v>0.403225806451613</v>
      </c>
      <c r="C89" s="32" t="n">
        <f aca="false">+C88</f>
        <v>4</v>
      </c>
      <c r="D89" s="23" t="n">
        <f aca="false">IF((C89*B89)&gt;1,CEILING(C89*B89,0.5),1)</f>
        <v>2</v>
      </c>
      <c r="E89" s="24" t="n">
        <f aca="false">SUM(E88+D89)</f>
        <v>12</v>
      </c>
      <c r="F89" s="25" t="n">
        <f aca="false">D89/C89*36</f>
        <v>18</v>
      </c>
      <c r="G89" s="33" t="n">
        <f aca="false">+F89-E89</f>
        <v>6</v>
      </c>
      <c r="H89" s="27" t="n">
        <f aca="false">+G89/E89</f>
        <v>0.5</v>
      </c>
      <c r="I89" s="34" t="n">
        <f aca="false">E88*C89/(36-C89)</f>
        <v>1.25</v>
      </c>
    </row>
    <row r="90" customFormat="false" ht="13.5" hidden="false" customHeight="false" outlineLevel="0" collapsed="false">
      <c r="A90" s="36" t="n">
        <v>11</v>
      </c>
      <c r="B90" s="31" t="n">
        <f aca="false">E89*$K$78/($J$78-$K$78)/C90</f>
        <v>0.483870967741936</v>
      </c>
      <c r="C90" s="32" t="n">
        <f aca="false">+C89</f>
        <v>4</v>
      </c>
      <c r="D90" s="23" t="n">
        <f aca="false">IF((C90*B90)&gt;1,CEILING(C90*B90,0.5),1)</f>
        <v>2</v>
      </c>
      <c r="E90" s="24" t="n">
        <f aca="false">SUM(E89+D90)</f>
        <v>14</v>
      </c>
      <c r="F90" s="25" t="n">
        <f aca="false">D90/C90*36</f>
        <v>18</v>
      </c>
      <c r="G90" s="33" t="n">
        <f aca="false">+F90-E90</f>
        <v>4</v>
      </c>
      <c r="H90" s="27" t="n">
        <f aca="false">+G90/E90</f>
        <v>0.285714285714286</v>
      </c>
      <c r="I90" s="34" t="n">
        <f aca="false">E89*C90/(36-C90)</f>
        <v>1.5</v>
      </c>
    </row>
    <row r="91" customFormat="false" ht="13.5" hidden="false" customHeight="false" outlineLevel="0" collapsed="false">
      <c r="A91" s="36" t="n">
        <v>12</v>
      </c>
      <c r="B91" s="31" t="n">
        <f aca="false">E90*$K$78/($J$78-$K$78)/C91</f>
        <v>0.564516129032258</v>
      </c>
      <c r="C91" s="32" t="n">
        <f aca="false">+C90</f>
        <v>4</v>
      </c>
      <c r="D91" s="23" t="n">
        <f aca="false">IF((C91*B91)&gt;1,CEILING(C91*B91,0.5),1)</f>
        <v>2.5</v>
      </c>
      <c r="E91" s="24" t="n">
        <f aca="false">SUM(E90+D91)</f>
        <v>16.5</v>
      </c>
      <c r="F91" s="25" t="n">
        <f aca="false">D91/C91*36</f>
        <v>22.5</v>
      </c>
      <c r="G91" s="33" t="n">
        <f aca="false">+F91-E91</f>
        <v>6</v>
      </c>
      <c r="H91" s="27" t="n">
        <f aca="false">+G91/E91</f>
        <v>0.363636363636364</v>
      </c>
      <c r="I91" s="34" t="n">
        <f aca="false">E90*C91/(36-C91)</f>
        <v>1.75</v>
      </c>
    </row>
    <row r="92" customFormat="false" ht="13.5" hidden="false" customHeight="false" outlineLevel="0" collapsed="false">
      <c r="A92" s="36" t="n">
        <v>13</v>
      </c>
      <c r="B92" s="31" t="n">
        <f aca="false">E91*$K$78/($J$78-$K$78)/C92</f>
        <v>0.665322580645161</v>
      </c>
      <c r="C92" s="32" t="n">
        <f aca="false">+C91</f>
        <v>4</v>
      </c>
      <c r="D92" s="23" t="n">
        <f aca="false">IF((C92*B92)&gt;1,CEILING(C92*B92,0.5),1)</f>
        <v>3</v>
      </c>
      <c r="E92" s="24" t="n">
        <f aca="false">SUM(E91+D92)</f>
        <v>19.5</v>
      </c>
      <c r="F92" s="25" t="n">
        <f aca="false">D92/C92*36</f>
        <v>27</v>
      </c>
      <c r="G92" s="33" t="n">
        <f aca="false">+F92-E92</f>
        <v>7.5</v>
      </c>
      <c r="H92" s="27" t="n">
        <f aca="false">+G92/E92</f>
        <v>0.384615384615385</v>
      </c>
      <c r="I92" s="34" t="n">
        <f aca="false">E91*C92/(36-C92)</f>
        <v>2.0625</v>
      </c>
    </row>
    <row r="93" customFormat="false" ht="13.5" hidden="false" customHeight="false" outlineLevel="0" collapsed="false">
      <c r="A93" s="36" t="n">
        <v>14</v>
      </c>
      <c r="B93" s="31" t="n">
        <f aca="false">E92*$K$78/($J$78-$K$78)/C93</f>
        <v>0.786290322580645</v>
      </c>
      <c r="C93" s="32" t="n">
        <f aca="false">+C92</f>
        <v>4</v>
      </c>
      <c r="D93" s="23" t="n">
        <f aca="false">IF((C93*B93)&gt;1,CEILING(C93*B93,0.5),1)</f>
        <v>3.5</v>
      </c>
      <c r="E93" s="24" t="n">
        <f aca="false">SUM(E92+D93)</f>
        <v>23</v>
      </c>
      <c r="F93" s="25" t="n">
        <f aca="false">D93/C93*36</f>
        <v>31.5</v>
      </c>
      <c r="G93" s="33" t="n">
        <f aca="false">+F93-E93</f>
        <v>8.5</v>
      </c>
      <c r="H93" s="27" t="n">
        <f aca="false">+G93/E93</f>
        <v>0.369565217391304</v>
      </c>
      <c r="I93" s="34" t="n">
        <f aca="false">E92*C93/(36-C93)</f>
        <v>2.4375</v>
      </c>
    </row>
    <row r="94" customFormat="false" ht="13.5" hidden="false" customHeight="false" outlineLevel="0" collapsed="false">
      <c r="A94" s="36" t="n">
        <v>15</v>
      </c>
      <c r="B94" s="31" t="n">
        <f aca="false">E93*$K$78/($J$78-$K$78)/C94</f>
        <v>0.92741935483871</v>
      </c>
      <c r="C94" s="32" t="n">
        <f aca="false">+C93</f>
        <v>4</v>
      </c>
      <c r="D94" s="23" t="n">
        <f aca="false">IF((C94*B94)&gt;1,CEILING(C94*B94,0.5),1)</f>
        <v>4</v>
      </c>
      <c r="E94" s="24" t="n">
        <f aca="false">SUM(E93+D94)</f>
        <v>27</v>
      </c>
      <c r="F94" s="25" t="n">
        <f aca="false">D94/C94*36</f>
        <v>36</v>
      </c>
      <c r="G94" s="33" t="n">
        <f aca="false">+F94-E94</f>
        <v>9</v>
      </c>
      <c r="H94" s="27" t="n">
        <f aca="false">+G94/E94</f>
        <v>0.333333333333333</v>
      </c>
      <c r="I94" s="34" t="n">
        <f aca="false">E93*C94/(36-C94)</f>
        <v>2.875</v>
      </c>
    </row>
    <row r="95" customFormat="false" ht="13.5" hidden="false" customHeight="false" outlineLevel="0" collapsed="false">
      <c r="A95" s="36" t="n">
        <v>16</v>
      </c>
      <c r="B95" s="31" t="n">
        <f aca="false">E94*$K$78/($J$78-$K$78)/C95</f>
        <v>1.08870967741935</v>
      </c>
      <c r="C95" s="32" t="n">
        <f aca="false">+C94</f>
        <v>4</v>
      </c>
      <c r="D95" s="23" t="n">
        <f aca="false">IF((C95*B95)&gt;1,CEILING(C95*B95,0.5),1)</f>
        <v>4.5</v>
      </c>
      <c r="E95" s="24" t="n">
        <f aca="false">SUM(E94+D95)</f>
        <v>31.5</v>
      </c>
      <c r="F95" s="25" t="n">
        <f aca="false">D95/C95*36</f>
        <v>40.5</v>
      </c>
      <c r="G95" s="33" t="n">
        <f aca="false">+F95-E95</f>
        <v>9</v>
      </c>
      <c r="H95" s="27" t="n">
        <f aca="false">+G95/E95</f>
        <v>0.285714285714286</v>
      </c>
      <c r="I95" s="34" t="n">
        <f aca="false">E94*C95/(36-C95)</f>
        <v>3.375</v>
      </c>
    </row>
    <row r="96" customFormat="false" ht="13.5" hidden="false" customHeight="false" outlineLevel="0" collapsed="false">
      <c r="A96" s="36" t="n">
        <v>17</v>
      </c>
      <c r="B96" s="31" t="n">
        <f aca="false">E95*$K$78/($J$78-$K$78)/C96</f>
        <v>1.27016129032258</v>
      </c>
      <c r="C96" s="32" t="n">
        <f aca="false">+C95</f>
        <v>4</v>
      </c>
      <c r="D96" s="23" t="n">
        <f aca="false">IF((C96*B96)&gt;1,CEILING(C96*B96,0.5),1)</f>
        <v>5.5</v>
      </c>
      <c r="E96" s="24" t="n">
        <f aca="false">SUM(E95+D96)</f>
        <v>37</v>
      </c>
      <c r="F96" s="25" t="n">
        <f aca="false">D96/C96*36</f>
        <v>49.5</v>
      </c>
      <c r="G96" s="33" t="n">
        <f aca="false">+F96-E96</f>
        <v>12.5</v>
      </c>
      <c r="H96" s="27" t="n">
        <f aca="false">+G96/E96</f>
        <v>0.337837837837838</v>
      </c>
      <c r="I96" s="34" t="n">
        <f aca="false">E95*C96/(36-C96)</f>
        <v>3.9375</v>
      </c>
    </row>
    <row r="97" customFormat="false" ht="13.5" hidden="false" customHeight="false" outlineLevel="0" collapsed="false">
      <c r="A97" s="36" t="n">
        <v>18</v>
      </c>
      <c r="B97" s="31" t="n">
        <f aca="false">E96*$K$78/($J$78-$K$78)/C97</f>
        <v>1.49193548387097</v>
      </c>
      <c r="C97" s="32" t="n">
        <f aca="false">+C96</f>
        <v>4</v>
      </c>
      <c r="D97" s="23" t="n">
        <f aca="false">IF((C97*B97)&gt;1,CEILING(C97*B97,0.5),1)</f>
        <v>6</v>
      </c>
      <c r="E97" s="24" t="n">
        <f aca="false">SUM(E96+D97)</f>
        <v>43</v>
      </c>
      <c r="F97" s="25" t="n">
        <f aca="false">D97/C97*36</f>
        <v>54</v>
      </c>
      <c r="G97" s="33" t="n">
        <f aca="false">+F97-E97</f>
        <v>11</v>
      </c>
      <c r="H97" s="27" t="n">
        <f aca="false">+G97/E97</f>
        <v>0.255813953488372</v>
      </c>
      <c r="I97" s="34" t="n">
        <f aca="false">E96*C97/(36-C97)</f>
        <v>4.625</v>
      </c>
    </row>
    <row r="98" customFormat="false" ht="13.5" hidden="false" customHeight="false" outlineLevel="0" collapsed="false">
      <c r="A98" s="36" t="n">
        <v>19</v>
      </c>
      <c r="B98" s="31" t="n">
        <f aca="false">E97*$K$78/($J$78-$K$78)/C98</f>
        <v>1.73387096774194</v>
      </c>
      <c r="C98" s="32" t="n">
        <f aca="false">+C97</f>
        <v>4</v>
      </c>
      <c r="D98" s="23" t="n">
        <f aca="false">IF((C98*B98)&gt;1,CEILING(C98*B98,0.5),1)</f>
        <v>7</v>
      </c>
      <c r="E98" s="24" t="n">
        <f aca="false">SUM(E97+D98)</f>
        <v>50</v>
      </c>
      <c r="F98" s="25" t="n">
        <f aca="false">D98/C98*36</f>
        <v>63</v>
      </c>
      <c r="G98" s="33" t="n">
        <f aca="false">+F98-E98</f>
        <v>13</v>
      </c>
      <c r="H98" s="27" t="n">
        <f aca="false">+G98/E98</f>
        <v>0.26</v>
      </c>
      <c r="I98" s="34" t="n">
        <f aca="false">E97*C98/(36-C98)</f>
        <v>5.375</v>
      </c>
    </row>
    <row r="99" customFormat="false" ht="13.5" hidden="false" customHeight="false" outlineLevel="0" collapsed="false">
      <c r="A99" s="36" t="n">
        <v>20</v>
      </c>
      <c r="B99" s="31" t="n">
        <f aca="false">E98*$K$78/($J$78-$K$78)/C99</f>
        <v>2.01612903225806</v>
      </c>
      <c r="C99" s="32" t="n">
        <f aca="false">+C98</f>
        <v>4</v>
      </c>
      <c r="D99" s="23" t="n">
        <f aca="false">IF((C99*B99)&gt;1,CEILING(C99*B99,0.5),1)</f>
        <v>8.5</v>
      </c>
      <c r="E99" s="24" t="n">
        <f aca="false">SUM(E98+D99)</f>
        <v>58.5</v>
      </c>
      <c r="F99" s="25" t="n">
        <f aca="false">D99/C99*36</f>
        <v>76.5</v>
      </c>
      <c r="G99" s="33" t="n">
        <f aca="false">+F99-E99</f>
        <v>18</v>
      </c>
      <c r="H99" s="27" t="n">
        <f aca="false">+G99/E99</f>
        <v>0.307692307692308</v>
      </c>
      <c r="I99" s="34" t="n">
        <f aca="false">E98*C99/(36-C99)</f>
        <v>6.25</v>
      </c>
    </row>
    <row r="100" customFormat="false" ht="13.5" hidden="false" customHeight="false" outlineLevel="0" collapsed="false">
      <c r="A100" s="36" t="n">
        <f aca="false">+A99+1</f>
        <v>21</v>
      </c>
      <c r="B100" s="31" t="n">
        <f aca="false">E99*$K$78/($J$78-$K$78)/C100</f>
        <v>2.35887096774194</v>
      </c>
      <c r="C100" s="32" t="n">
        <f aca="false">+C99</f>
        <v>4</v>
      </c>
      <c r="D100" s="23" t="n">
        <f aca="false">IF((C100*B100)&gt;1,CEILING(C100*B100,0.5),1)</f>
        <v>9.5</v>
      </c>
      <c r="E100" s="24" t="n">
        <f aca="false">SUM(E99+D100)</f>
        <v>68</v>
      </c>
      <c r="F100" s="25" t="n">
        <f aca="false">D100/C100*36</f>
        <v>85.5</v>
      </c>
      <c r="G100" s="33" t="n">
        <f aca="false">+F100-E100</f>
        <v>17.5</v>
      </c>
      <c r="H100" s="27" t="n">
        <f aca="false">+G100/E100</f>
        <v>0.257352941176471</v>
      </c>
      <c r="I100" s="34" t="n">
        <f aca="false">E99*C100/(36-C100)</f>
        <v>7.3125</v>
      </c>
    </row>
    <row r="101" customFormat="false" ht="13.5" hidden="false" customHeight="false" outlineLevel="0" collapsed="false">
      <c r="A101" s="36" t="n">
        <f aca="false">+A100+1</f>
        <v>22</v>
      </c>
      <c r="B101" s="31" t="n">
        <f aca="false">E100*$K$78/($J$78-$K$78)/C101</f>
        <v>2.74193548387097</v>
      </c>
      <c r="C101" s="32" t="n">
        <f aca="false">+C100</f>
        <v>4</v>
      </c>
      <c r="D101" s="23" t="n">
        <f aca="false">IF((C101*B101)&gt;1,CEILING(C101*B101,0.5),1)</f>
        <v>11</v>
      </c>
      <c r="E101" s="24" t="n">
        <f aca="false">SUM(E100+D101)</f>
        <v>79</v>
      </c>
      <c r="F101" s="25" t="n">
        <f aca="false">D101/C101*36</f>
        <v>99</v>
      </c>
      <c r="G101" s="33" t="n">
        <f aca="false">+F101-E101</f>
        <v>20</v>
      </c>
      <c r="H101" s="27" t="n">
        <f aca="false">+G101/E101</f>
        <v>0.253164556962025</v>
      </c>
      <c r="I101" s="34" t="n">
        <f aca="false">E100*C101/(36-C101)</f>
        <v>8.5</v>
      </c>
    </row>
    <row r="102" customFormat="false" ht="13.5" hidden="false" customHeight="false" outlineLevel="0" collapsed="false">
      <c r="A102" s="36" t="n">
        <f aca="false">+A101+1</f>
        <v>23</v>
      </c>
      <c r="B102" s="31" t="n">
        <f aca="false">E101*$K$78/($J$78-$K$78)/C102</f>
        <v>3.18548387096774</v>
      </c>
      <c r="C102" s="32" t="n">
        <f aca="false">+C101</f>
        <v>4</v>
      </c>
      <c r="D102" s="23" t="n">
        <f aca="false">IF((C102*B102)&gt;1,CEILING(C102*B102,0.5),1)</f>
        <v>13</v>
      </c>
      <c r="E102" s="24" t="n">
        <f aca="false">SUM(E101+D102)</f>
        <v>92</v>
      </c>
      <c r="F102" s="25" t="n">
        <f aca="false">D102/C102*36</f>
        <v>117</v>
      </c>
      <c r="G102" s="33" t="n">
        <f aca="false">+F102-E102</f>
        <v>25</v>
      </c>
      <c r="H102" s="27" t="n">
        <f aca="false">+G102/E102</f>
        <v>0.271739130434783</v>
      </c>
      <c r="I102" s="34" t="n">
        <f aca="false">E101*C102/(36-C102)</f>
        <v>9.875</v>
      </c>
    </row>
    <row r="103" customFormat="false" ht="13.5" hidden="false" customHeight="false" outlineLevel="0" collapsed="false">
      <c r="A103" s="36" t="n">
        <f aca="false">+A102+1</f>
        <v>24</v>
      </c>
      <c r="B103" s="31" t="n">
        <f aca="false">E102*$K$78/($J$78-$K$78)/C103</f>
        <v>3.70967741935484</v>
      </c>
      <c r="C103" s="32" t="n">
        <f aca="false">+C102</f>
        <v>4</v>
      </c>
      <c r="D103" s="23" t="n">
        <f aca="false">IF((C103*B103)&gt;1,CEILING(C103*B103,0.5),1)</f>
        <v>15</v>
      </c>
      <c r="E103" s="24" t="n">
        <f aca="false">SUM(E102+D103)</f>
        <v>107</v>
      </c>
      <c r="F103" s="25" t="n">
        <f aca="false">D103/C103*36</f>
        <v>135</v>
      </c>
      <c r="G103" s="33" t="n">
        <f aca="false">+F103-E103</f>
        <v>28</v>
      </c>
      <c r="H103" s="27" t="n">
        <f aca="false">+G103/E103</f>
        <v>0.261682242990654</v>
      </c>
      <c r="I103" s="34" t="n">
        <f aca="false">E102*C103/(36-C103)</f>
        <v>11.5</v>
      </c>
    </row>
    <row r="104" customFormat="false" ht="13.5" hidden="false" customHeight="false" outlineLevel="0" collapsed="false">
      <c r="A104" s="36" t="n">
        <f aca="false">+A103+1</f>
        <v>25</v>
      </c>
      <c r="B104" s="31" t="n">
        <f aca="false">E103*$K$78/($J$78-$K$78)/C104</f>
        <v>4.31451612903226</v>
      </c>
      <c r="C104" s="32" t="n">
        <f aca="false">+C103</f>
        <v>4</v>
      </c>
      <c r="D104" s="23" t="n">
        <f aca="false">IF((C104*B104)&gt;1,CEILING(C104*B104,0.5),1)</f>
        <v>17.5</v>
      </c>
      <c r="E104" s="24" t="n">
        <f aca="false">SUM(E103+D104)</f>
        <v>124.5</v>
      </c>
      <c r="F104" s="25" t="n">
        <f aca="false">D104/C104*36</f>
        <v>157.5</v>
      </c>
      <c r="G104" s="33" t="n">
        <f aca="false">+F104-E104</f>
        <v>33</v>
      </c>
      <c r="H104" s="27" t="n">
        <f aca="false">+G104/E104</f>
        <v>0.265060240963855</v>
      </c>
      <c r="I104" s="34" t="n">
        <f aca="false">E103*C104/(36-C104)</f>
        <v>13.375</v>
      </c>
    </row>
    <row r="105" customFormat="false" ht="13.5" hidden="false" customHeight="false" outlineLevel="0" collapsed="false">
      <c r="A105" s="36" t="n">
        <f aca="false">+A104+1</f>
        <v>26</v>
      </c>
      <c r="B105" s="31" t="n">
        <f aca="false">E104*$K$78/($J$78-$K$78)/C105</f>
        <v>5.02016129032258</v>
      </c>
      <c r="C105" s="32" t="n">
        <f aca="false">+C104</f>
        <v>4</v>
      </c>
      <c r="D105" s="23" t="n">
        <f aca="false">IF((C105*B105)&gt;1,CEILING(C105*B105,0.5),1)</f>
        <v>20.5</v>
      </c>
      <c r="E105" s="24" t="n">
        <f aca="false">SUM(E104+D105)</f>
        <v>145</v>
      </c>
      <c r="F105" s="25" t="n">
        <f aca="false">D105/C105*36</f>
        <v>184.5</v>
      </c>
      <c r="G105" s="33" t="n">
        <f aca="false">+F105-E105</f>
        <v>39.5</v>
      </c>
      <c r="H105" s="27" t="n">
        <f aca="false">+G105/E105</f>
        <v>0.272413793103448</v>
      </c>
      <c r="I105" s="34" t="n">
        <f aca="false">E104*C105/(36-C105)</f>
        <v>15.5625</v>
      </c>
    </row>
    <row r="106" customFormat="false" ht="13.5" hidden="false" customHeight="false" outlineLevel="0" collapsed="false">
      <c r="A106" s="36" t="n">
        <f aca="false">+A105+1</f>
        <v>27</v>
      </c>
      <c r="B106" s="31" t="n">
        <f aca="false">E105*$K$78/($J$78-$K$78)/C106</f>
        <v>5.84677419354839</v>
      </c>
      <c r="C106" s="32" t="n">
        <f aca="false">+C105</f>
        <v>4</v>
      </c>
      <c r="D106" s="23" t="n">
        <f aca="false">IF((C106*B106)&gt;1,CEILING(C106*B106,0.5),1)</f>
        <v>23.5</v>
      </c>
      <c r="E106" s="24" t="n">
        <f aca="false">SUM(E105+D106)</f>
        <v>168.5</v>
      </c>
      <c r="F106" s="25" t="n">
        <f aca="false">D106/C106*36</f>
        <v>211.5</v>
      </c>
      <c r="G106" s="33" t="n">
        <f aca="false">+F106-E106</f>
        <v>43</v>
      </c>
      <c r="H106" s="27" t="n">
        <f aca="false">+G106/E106</f>
        <v>0.255192878338279</v>
      </c>
      <c r="I106" s="34" t="n">
        <f aca="false">E105*C106/(36-C106)</f>
        <v>18.125</v>
      </c>
    </row>
    <row r="107" customFormat="false" ht="13.5" hidden="false" customHeight="false" outlineLevel="0" collapsed="false">
      <c r="A107" s="36" t="n">
        <f aca="false">+A106+1</f>
        <v>28</v>
      </c>
      <c r="B107" s="31" t="n">
        <f aca="false">E106*$K$78/($J$78-$K$78)/C107</f>
        <v>6.79435483870968</v>
      </c>
      <c r="C107" s="32" t="n">
        <f aca="false">+C106</f>
        <v>4</v>
      </c>
      <c r="D107" s="23" t="n">
        <f aca="false">IF((C107*B107)&gt;1,CEILING(C107*B107,0.5),1)</f>
        <v>27.5</v>
      </c>
      <c r="E107" s="24" t="n">
        <f aca="false">SUM(E106+D107)</f>
        <v>196</v>
      </c>
      <c r="F107" s="25" t="n">
        <f aca="false">D107/C107*36</f>
        <v>247.5</v>
      </c>
      <c r="G107" s="33" t="n">
        <f aca="false">+F107-E107</f>
        <v>51.5</v>
      </c>
      <c r="H107" s="27" t="n">
        <f aca="false">+G107/E107</f>
        <v>0.262755102040816</v>
      </c>
      <c r="I107" s="34" t="n">
        <f aca="false">E106*C107/(36-C107)</f>
        <v>21.0625</v>
      </c>
    </row>
    <row r="108" customFormat="false" ht="13.5" hidden="false" customHeight="false" outlineLevel="0" collapsed="false">
      <c r="A108" s="36" t="n">
        <f aca="false">+A107+1</f>
        <v>29</v>
      </c>
      <c r="B108" s="31" t="n">
        <f aca="false">E107*$K$78/($J$78-$K$78)/C108</f>
        <v>7.90322580645161</v>
      </c>
      <c r="C108" s="32" t="n">
        <f aca="false">+C107</f>
        <v>4</v>
      </c>
      <c r="D108" s="23" t="n">
        <f aca="false">IF((C108*B108)&gt;1,CEILING(C108*B108,0.5),1)</f>
        <v>32</v>
      </c>
      <c r="E108" s="24" t="n">
        <f aca="false">SUM(E107+D108)</f>
        <v>228</v>
      </c>
      <c r="F108" s="25" t="n">
        <f aca="false">D108/C108*36</f>
        <v>288</v>
      </c>
      <c r="G108" s="33" t="n">
        <f aca="false">+F108-E108</f>
        <v>60</v>
      </c>
      <c r="H108" s="27" t="n">
        <f aca="false">+G108/E108</f>
        <v>0.263157894736842</v>
      </c>
      <c r="I108" s="34" t="n">
        <f aca="false">E107*C108/(36-C108)</f>
        <v>24.5</v>
      </c>
    </row>
    <row r="109" customFormat="false" ht="13.5" hidden="false" customHeight="false" outlineLevel="0" collapsed="false">
      <c r="A109" s="36" t="n">
        <f aca="false">+A108+1</f>
        <v>30</v>
      </c>
      <c r="B109" s="31" t="n">
        <f aca="false">E108*$K$78/($J$78-$K$78)/C109</f>
        <v>9.19354838709677</v>
      </c>
      <c r="C109" s="32" t="n">
        <f aca="false">+C108</f>
        <v>4</v>
      </c>
      <c r="D109" s="23" t="n">
        <f aca="false">IF((C109*B109)&gt;1,CEILING(C109*B109,0.5),1)</f>
        <v>37</v>
      </c>
      <c r="E109" s="24" t="n">
        <f aca="false">SUM(E108+D109)</f>
        <v>265</v>
      </c>
      <c r="F109" s="25" t="n">
        <f aca="false">D109/C109*36</f>
        <v>333</v>
      </c>
      <c r="G109" s="33" t="n">
        <f aca="false">+F109-E109</f>
        <v>68</v>
      </c>
      <c r="H109" s="27" t="n">
        <f aca="false">+G109/E109</f>
        <v>0.256603773584906</v>
      </c>
      <c r="I109" s="34" t="n">
        <f aca="false">E108*C109/(36-C109)</f>
        <v>28.5</v>
      </c>
    </row>
    <row r="110" customFormat="false" ht="13.5" hidden="false" customHeight="false" outlineLevel="0" collapsed="false">
      <c r="A110" s="36" t="n">
        <f aca="false">+A109+1</f>
        <v>31</v>
      </c>
      <c r="B110" s="31" t="n">
        <f aca="false">E109*$K$78/($J$78-$K$78)/C110</f>
        <v>10.6854838709677</v>
      </c>
      <c r="C110" s="32" t="n">
        <f aca="false">+C109</f>
        <v>4</v>
      </c>
      <c r="D110" s="23" t="n">
        <f aca="false">IF((C110*B110)&gt;1,CEILING(C110*B110,0.5),1)</f>
        <v>43</v>
      </c>
      <c r="E110" s="24" t="n">
        <f aca="false">SUM(E109+D110)</f>
        <v>308</v>
      </c>
      <c r="F110" s="25" t="n">
        <f aca="false">D110/C110*36</f>
        <v>387</v>
      </c>
      <c r="G110" s="33" t="n">
        <f aca="false">+F110-E110</f>
        <v>79</v>
      </c>
      <c r="H110" s="27" t="n">
        <f aca="false">+G110/E110</f>
        <v>0.256493506493507</v>
      </c>
      <c r="I110" s="34" t="n">
        <f aca="false">E109*C110/(36-C110)</f>
        <v>33.125</v>
      </c>
    </row>
    <row r="111" customFormat="false" ht="13.5" hidden="false" customHeight="false" outlineLevel="0" collapsed="false">
      <c r="A111" s="36" t="n">
        <f aca="false">+A110+1</f>
        <v>32</v>
      </c>
      <c r="B111" s="31" t="n">
        <f aca="false">E110*$K$78/($J$78-$K$78)/C111</f>
        <v>12.4193548387097</v>
      </c>
      <c r="C111" s="32" t="n">
        <f aca="false">+C110</f>
        <v>4</v>
      </c>
      <c r="D111" s="23" t="n">
        <f aca="false">IF((C111*B111)&gt;1,CEILING(C111*B111,0.5),1)</f>
        <v>50</v>
      </c>
      <c r="E111" s="24" t="n">
        <f aca="false">SUM(E110+D111)</f>
        <v>358</v>
      </c>
      <c r="F111" s="25" t="n">
        <f aca="false">D111/C111*36</f>
        <v>450</v>
      </c>
      <c r="G111" s="33" t="n">
        <f aca="false">+F111-E111</f>
        <v>92</v>
      </c>
      <c r="H111" s="27" t="n">
        <f aca="false">+G111/E111</f>
        <v>0.256983240223464</v>
      </c>
      <c r="I111" s="34" t="n">
        <f aca="false">E110*C111/(36-C111)</f>
        <v>38.5</v>
      </c>
    </row>
    <row r="112" customFormat="false" ht="13.5" hidden="false" customHeight="false" outlineLevel="0" collapsed="false">
      <c r="A112" s="36" t="n">
        <f aca="false">+A111+1</f>
        <v>33</v>
      </c>
      <c r="B112" s="31" t="n">
        <f aca="false">E111*$K$78/($J$78-$K$78)/C112</f>
        <v>14.4354838709677</v>
      </c>
      <c r="C112" s="32" t="n">
        <f aca="false">+C111</f>
        <v>4</v>
      </c>
      <c r="D112" s="23" t="n">
        <f aca="false">IF((C112*B112)&gt;1,CEILING(C112*B112,0.5),1)</f>
        <v>58</v>
      </c>
      <c r="E112" s="24" t="n">
        <f aca="false">SUM(E111+D112)</f>
        <v>416</v>
      </c>
      <c r="F112" s="25" t="n">
        <f aca="false">D112/C112*36</f>
        <v>522</v>
      </c>
      <c r="G112" s="33" t="n">
        <f aca="false">+F112-E112</f>
        <v>106</v>
      </c>
      <c r="H112" s="27" t="n">
        <f aca="false">+G112/E112</f>
        <v>0.254807692307692</v>
      </c>
      <c r="I112" s="34" t="n">
        <f aca="false">E111*C112/(36-C112)</f>
        <v>44.75</v>
      </c>
    </row>
    <row r="113" customFormat="false" ht="13.5" hidden="false" customHeight="false" outlineLevel="0" collapsed="false">
      <c r="A113" s="36" t="n">
        <f aca="false">+A112+1</f>
        <v>34</v>
      </c>
      <c r="B113" s="31" t="n">
        <f aca="false">E112*$K$78/($J$78-$K$78)/C113</f>
        <v>16.7741935483871</v>
      </c>
      <c r="C113" s="32" t="n">
        <f aca="false">+C112</f>
        <v>4</v>
      </c>
      <c r="D113" s="23" t="n">
        <f aca="false">IF((C113*B113)&gt;1,CEILING(C113*B113,0.5),1)</f>
        <v>67.5</v>
      </c>
      <c r="E113" s="24" t="n">
        <f aca="false">SUM(E112+D113)</f>
        <v>483.5</v>
      </c>
      <c r="F113" s="25" t="n">
        <f aca="false">D113/C113*36</f>
        <v>607.5</v>
      </c>
      <c r="G113" s="33" t="n">
        <f aca="false">+F113-E113</f>
        <v>124</v>
      </c>
      <c r="H113" s="27" t="n">
        <f aca="false">+G113/E113</f>
        <v>0.2564632885212</v>
      </c>
      <c r="I113" s="34" t="n">
        <f aca="false">E112*C113/(36-C113)</f>
        <v>52</v>
      </c>
    </row>
    <row r="114" customFormat="false" ht="13.5" hidden="false" customHeight="false" outlineLevel="0" collapsed="false">
      <c r="A114" s="36" t="n">
        <f aca="false">+A113+1</f>
        <v>35</v>
      </c>
      <c r="B114" s="31" t="n">
        <f aca="false">E113*$K$78/($J$78-$K$78)/C114</f>
        <v>19.4959677419355</v>
      </c>
      <c r="C114" s="32" t="n">
        <f aca="false">+C113</f>
        <v>4</v>
      </c>
      <c r="D114" s="23" t="n">
        <f aca="false">IF((C114*B114)&gt;1,CEILING(C114*B114,0.5),1)</f>
        <v>78</v>
      </c>
      <c r="E114" s="24" t="n">
        <f aca="false">SUM(E113+D114)</f>
        <v>561.5</v>
      </c>
      <c r="F114" s="25" t="n">
        <f aca="false">D114/C114*36</f>
        <v>702</v>
      </c>
      <c r="G114" s="33" t="n">
        <f aca="false">+F114-E114</f>
        <v>140.5</v>
      </c>
      <c r="H114" s="27" t="n">
        <f aca="false">+G114/E114</f>
        <v>0.250222617987533</v>
      </c>
      <c r="I114" s="34" t="n">
        <f aca="false">E113*C114/(36-C114)</f>
        <v>60.4375</v>
      </c>
    </row>
    <row r="115" customFormat="false" ht="13.5" hidden="false" customHeight="false" outlineLevel="0" collapsed="false">
      <c r="A115" s="36" t="n">
        <f aca="false">+A114+1</f>
        <v>36</v>
      </c>
      <c r="B115" s="31" t="n">
        <f aca="false">E114*$K$78/($J$78-$K$78)/C115</f>
        <v>22.6411290322581</v>
      </c>
      <c r="C115" s="32" t="n">
        <f aca="false">+C114</f>
        <v>4</v>
      </c>
      <c r="D115" s="23" t="n">
        <f aca="false">IF((C115*B115)&gt;1,CEILING(C115*B115,0.5),1)</f>
        <v>91</v>
      </c>
      <c r="E115" s="24" t="n">
        <f aca="false">SUM(E114+D115)</f>
        <v>652.5</v>
      </c>
      <c r="F115" s="25" t="n">
        <f aca="false">D115/C115*36</f>
        <v>819</v>
      </c>
      <c r="G115" s="33" t="n">
        <f aca="false">+F115-E115</f>
        <v>166.5</v>
      </c>
      <c r="H115" s="27" t="n">
        <f aca="false">+G115/E115</f>
        <v>0.255172413793103</v>
      </c>
      <c r="I115" s="34" t="n">
        <f aca="false">E114*C115/(36-C115)</f>
        <v>70.1875</v>
      </c>
    </row>
    <row r="116" customFormat="false" ht="13.5" hidden="false" customHeight="false" outlineLevel="0" collapsed="false">
      <c r="A116" s="36" t="n">
        <f aca="false">+A115+1</f>
        <v>37</v>
      </c>
      <c r="B116" s="31" t="n">
        <f aca="false">E115*$K$78/($J$78-$K$78)/C116</f>
        <v>26.3104838709677</v>
      </c>
      <c r="C116" s="32" t="n">
        <f aca="false">+C115</f>
        <v>4</v>
      </c>
      <c r="D116" s="23" t="n">
        <f aca="false">IF((C116*B116)&gt;1,CEILING(C116*B116,0.5),1)</f>
        <v>105.5</v>
      </c>
      <c r="E116" s="24" t="n">
        <f aca="false">SUM(E115+D116)</f>
        <v>758</v>
      </c>
      <c r="F116" s="25" t="n">
        <f aca="false">D116/C116*36</f>
        <v>949.5</v>
      </c>
      <c r="G116" s="33" t="n">
        <f aca="false">+F116-E116</f>
        <v>191.5</v>
      </c>
      <c r="H116" s="27" t="n">
        <f aca="false">+G116/E116</f>
        <v>0.252638522427441</v>
      </c>
      <c r="I116" s="34" t="n">
        <f aca="false">E115*C116/(36-C116)</f>
        <v>81.5625</v>
      </c>
    </row>
    <row r="117" customFormat="false" ht="13.5" hidden="false" customHeight="false" outlineLevel="0" collapsed="false">
      <c r="A117" s="36" t="n">
        <f aca="false">+A116+1</f>
        <v>38</v>
      </c>
      <c r="B117" s="31" t="n">
        <f aca="false">E116*$K$78/($J$78-$K$78)/C117</f>
        <v>30.5645161290323</v>
      </c>
      <c r="C117" s="32" t="n">
        <f aca="false">+C116</f>
        <v>4</v>
      </c>
      <c r="D117" s="23" t="n">
        <f aca="false">IF((C117*B117)&gt;1,CEILING(C117*B117,0.5),1)</f>
        <v>122.5</v>
      </c>
      <c r="E117" s="24" t="n">
        <f aca="false">SUM(E116+D117)</f>
        <v>880.5</v>
      </c>
      <c r="F117" s="25" t="n">
        <f aca="false">D117/C117*36</f>
        <v>1102.5</v>
      </c>
      <c r="G117" s="33" t="n">
        <f aca="false">+F117-E117</f>
        <v>222</v>
      </c>
      <c r="H117" s="27" t="n">
        <f aca="false">+G117/E117</f>
        <v>0.252129471890971</v>
      </c>
      <c r="I117" s="34" t="n">
        <f aca="false">E116*C117/(36-C117)</f>
        <v>94.75</v>
      </c>
    </row>
    <row r="118" customFormat="false" ht="13.5" hidden="false" customHeight="false" outlineLevel="0" collapsed="false">
      <c r="A118" s="36" t="n">
        <f aca="false">+A117+1</f>
        <v>39</v>
      </c>
      <c r="B118" s="31" t="n">
        <f aca="false">E117*$K$78/($J$78-$K$78)/C118</f>
        <v>35.5040322580645</v>
      </c>
      <c r="C118" s="32" t="n">
        <f aca="false">+C117</f>
        <v>4</v>
      </c>
      <c r="D118" s="23" t="n">
        <f aca="false">IF((C118*B118)&gt;1,CEILING(C118*B118,0.5),1)</f>
        <v>142.5</v>
      </c>
      <c r="E118" s="24" t="n">
        <f aca="false">SUM(E117+D118)</f>
        <v>1023</v>
      </c>
      <c r="F118" s="25" t="n">
        <f aca="false">D118/C118*36</f>
        <v>1282.5</v>
      </c>
      <c r="G118" s="33" t="n">
        <f aca="false">+F118-E118</f>
        <v>259.5</v>
      </c>
      <c r="H118" s="27" t="n">
        <f aca="false">+G118/E118</f>
        <v>0.25366568914956</v>
      </c>
      <c r="I118" s="34" t="n">
        <f aca="false">E117*C118/(36-C118)</f>
        <v>110.0625</v>
      </c>
    </row>
    <row r="119" customFormat="false" ht="13.5" hidden="false" customHeight="false" outlineLevel="0" collapsed="false">
      <c r="A119" s="36" t="n">
        <f aca="false">+A118+1</f>
        <v>40</v>
      </c>
      <c r="B119" s="31" t="n">
        <f aca="false">E118*$K$78/($J$78-$K$78)/C119</f>
        <v>41.25</v>
      </c>
      <c r="C119" s="32" t="n">
        <f aca="false">+C118</f>
        <v>4</v>
      </c>
      <c r="D119" s="23" t="n">
        <f aca="false">IF((C119*B119)&gt;1,CEILING(C119*B119,0.5),1)</f>
        <v>165</v>
      </c>
      <c r="E119" s="24" t="n">
        <f aca="false">SUM(E118+D119)</f>
        <v>1188</v>
      </c>
      <c r="F119" s="25" t="n">
        <f aca="false">D119/C119*36</f>
        <v>1485</v>
      </c>
      <c r="G119" s="33" t="n">
        <f aca="false">+F119-E119</f>
        <v>297</v>
      </c>
      <c r="H119" s="27" t="n">
        <f aca="false">+G119/E119</f>
        <v>0.25</v>
      </c>
      <c r="I119" s="34" t="n">
        <f aca="false">E118*C119/(36-C119)</f>
        <v>127.875</v>
      </c>
    </row>
    <row r="120" customFormat="false" ht="13.5" hidden="false" customHeight="false" outlineLevel="0" collapsed="false">
      <c r="A120" s="36" t="n">
        <f aca="false">+A119+1</f>
        <v>41</v>
      </c>
      <c r="B120" s="31" t="n">
        <f aca="false">E119*$K$78/($J$78-$K$78)/C120</f>
        <v>47.9032258064516</v>
      </c>
      <c r="C120" s="32" t="n">
        <f aca="false">+C119</f>
        <v>4</v>
      </c>
      <c r="D120" s="23" t="n">
        <f aca="false">IF((C120*B120)&gt;1,CEILING(C120*B120,0.5),1)</f>
        <v>192</v>
      </c>
      <c r="E120" s="24" t="n">
        <f aca="false">SUM(E119+D120)</f>
        <v>1380</v>
      </c>
      <c r="F120" s="25" t="n">
        <f aca="false">D120/C120*36</f>
        <v>1728</v>
      </c>
      <c r="G120" s="33" t="n">
        <f aca="false">+F120-E120</f>
        <v>348</v>
      </c>
      <c r="H120" s="27" t="n">
        <f aca="false">+G120/E120</f>
        <v>0.252173913043478</v>
      </c>
      <c r="I120" s="34" t="n">
        <f aca="false">E119*C120/(36-C120)</f>
        <v>148.5</v>
      </c>
    </row>
    <row r="121" customFormat="false" ht="13.5" hidden="false" customHeight="false" outlineLevel="0" collapsed="false">
      <c r="A121" s="36" t="n">
        <f aca="false">+A120+1</f>
        <v>42</v>
      </c>
      <c r="B121" s="31" t="n">
        <f aca="false">E120*$K$78/($J$78-$K$78)/C121</f>
        <v>55.6451612903226</v>
      </c>
      <c r="C121" s="32" t="n">
        <f aca="false">+C120</f>
        <v>4</v>
      </c>
      <c r="D121" s="23" t="n">
        <f aca="false">IF((C121*B121)&gt;1,CEILING(C121*B121,0.5),1)</f>
        <v>223</v>
      </c>
      <c r="E121" s="24" t="n">
        <f aca="false">SUM(E120+D121)</f>
        <v>1603</v>
      </c>
      <c r="F121" s="25" t="n">
        <f aca="false">D121/C121*36</f>
        <v>2007</v>
      </c>
      <c r="G121" s="33" t="n">
        <f aca="false">+F121-E121</f>
        <v>404</v>
      </c>
      <c r="H121" s="27" t="n">
        <f aca="false">+G121/E121</f>
        <v>0.252027448533999</v>
      </c>
      <c r="I121" s="34" t="n">
        <f aca="false">E120*C121/(36-C121)</f>
        <v>172.5</v>
      </c>
    </row>
    <row r="122" customFormat="false" ht="13.5" hidden="false" customHeight="false" outlineLevel="0" collapsed="false">
      <c r="A122" s="36" t="n">
        <f aca="false">+A121+1</f>
        <v>43</v>
      </c>
      <c r="B122" s="31" t="n">
        <f aca="false">E121*$K$78/($J$78-$K$78)/C122</f>
        <v>64.6370967741936</v>
      </c>
      <c r="C122" s="32" t="n">
        <f aca="false">+C121</f>
        <v>4</v>
      </c>
      <c r="D122" s="23" t="n">
        <f aca="false">IF((C122*B122)&gt;1,CEILING(C122*B122,0.5),1)</f>
        <v>259</v>
      </c>
      <c r="E122" s="24" t="n">
        <f aca="false">SUM(E121+D122)</f>
        <v>1862</v>
      </c>
      <c r="F122" s="25" t="n">
        <f aca="false">D122/C122*36</f>
        <v>2331</v>
      </c>
      <c r="G122" s="33" t="n">
        <f aca="false">+F122-E122</f>
        <v>469</v>
      </c>
      <c r="H122" s="27" t="n">
        <f aca="false">+G122/E122</f>
        <v>0.25187969924812</v>
      </c>
      <c r="I122" s="34" t="n">
        <f aca="false">E121*C122/(36-C122)</f>
        <v>200.375</v>
      </c>
    </row>
    <row r="123" customFormat="false" ht="13.5" hidden="false" customHeight="false" outlineLevel="0" collapsed="false">
      <c r="A123" s="36" t="n">
        <f aca="false">+A122+1</f>
        <v>44</v>
      </c>
      <c r="B123" s="31" t="n">
        <f aca="false">E122*$K$78/($J$78-$K$78)/C123</f>
        <v>75.0806451612903</v>
      </c>
      <c r="C123" s="32" t="n">
        <f aca="false">+C122</f>
        <v>4</v>
      </c>
      <c r="D123" s="23" t="n">
        <f aca="false">IF((C123*B123)&gt;1,CEILING(C123*B123,0.5),1)</f>
        <v>300.5</v>
      </c>
      <c r="E123" s="24" t="n">
        <f aca="false">SUM(E122+D123)</f>
        <v>2162.5</v>
      </c>
      <c r="F123" s="25" t="n">
        <f aca="false">D123/C123*36</f>
        <v>2704.5</v>
      </c>
      <c r="G123" s="33" t="n">
        <f aca="false">+F123-E123</f>
        <v>542</v>
      </c>
      <c r="H123" s="27" t="n">
        <f aca="false">+G123/E123</f>
        <v>0.250635838150289</v>
      </c>
      <c r="I123" s="34" t="n">
        <f aca="false">E122*C123/(36-C123)</f>
        <v>232.75</v>
      </c>
    </row>
    <row r="124" customFormat="false" ht="13.5" hidden="false" customHeight="false" outlineLevel="0" collapsed="false">
      <c r="A124" s="36" t="n">
        <f aca="false">+A123+1</f>
        <v>45</v>
      </c>
      <c r="B124" s="31" t="n">
        <f aca="false">E123*$K$78/($J$78-$K$78)/C124</f>
        <v>87.1975806451613</v>
      </c>
      <c r="C124" s="32" t="n">
        <f aca="false">+C123</f>
        <v>4</v>
      </c>
      <c r="D124" s="23" t="n">
        <f aca="false">IF((C124*B124)&gt;1,CEILING(C124*B124,0.5),1)</f>
        <v>349</v>
      </c>
      <c r="E124" s="24" t="n">
        <f aca="false">SUM(E123+D124)</f>
        <v>2511.5</v>
      </c>
      <c r="F124" s="25" t="n">
        <f aca="false">D124/C124*36</f>
        <v>3141</v>
      </c>
      <c r="G124" s="33" t="n">
        <f aca="false">+F124-E124</f>
        <v>629.5</v>
      </c>
      <c r="H124" s="27" t="n">
        <f aca="false">+G124/E124</f>
        <v>0.250647023691021</v>
      </c>
      <c r="I124" s="34" t="n">
        <f aca="false">E123*C124/(36-C124)</f>
        <v>270.3125</v>
      </c>
    </row>
    <row r="125" customFormat="false" ht="13.5" hidden="false" customHeight="false" outlineLevel="0" collapsed="false">
      <c r="A125" s="36" t="n">
        <f aca="false">+A124+1</f>
        <v>46</v>
      </c>
      <c r="B125" s="31" t="n">
        <f aca="false">E124*$K$78/($J$78-$K$78)/C125</f>
        <v>101.270161290323</v>
      </c>
      <c r="C125" s="32" t="n">
        <f aca="false">+C124</f>
        <v>4</v>
      </c>
      <c r="D125" s="23" t="n">
        <f aca="false">IF((C125*B125)&gt;1,CEILING(C125*B125,0.5),1)</f>
        <v>405.5</v>
      </c>
      <c r="E125" s="24" t="n">
        <f aca="false">SUM(E124+D125)</f>
        <v>2917</v>
      </c>
      <c r="F125" s="25" t="n">
        <f aca="false">D125/C125*36</f>
        <v>3649.5</v>
      </c>
      <c r="G125" s="33" t="n">
        <f aca="false">+F125-E125</f>
        <v>732.5</v>
      </c>
      <c r="H125" s="27" t="n">
        <f aca="false">+G125/E125</f>
        <v>0.251114158381899</v>
      </c>
      <c r="I125" s="34" t="n">
        <f aca="false">E124*C125/(36-C125)</f>
        <v>313.9375</v>
      </c>
    </row>
    <row r="126" customFormat="false" ht="13.5" hidden="false" customHeight="false" outlineLevel="0" collapsed="false">
      <c r="A126" s="36" t="n">
        <f aca="false">+A125+1</f>
        <v>47</v>
      </c>
      <c r="B126" s="31" t="n">
        <f aca="false">E125*$K$78/($J$78-$K$78)/C126</f>
        <v>117.620967741935</v>
      </c>
      <c r="C126" s="32" t="n">
        <f aca="false">+C125</f>
        <v>4</v>
      </c>
      <c r="D126" s="23" t="n">
        <f aca="false">IF((C126*B126)&gt;1,CEILING(C126*B126,0.5),1)</f>
        <v>470.5</v>
      </c>
      <c r="E126" s="24" t="n">
        <f aca="false">SUM(E125+D126)</f>
        <v>3387.5</v>
      </c>
      <c r="F126" s="25" t="n">
        <f aca="false">D126/C126*36</f>
        <v>4234.5</v>
      </c>
      <c r="G126" s="33" t="n">
        <f aca="false">+F126-E126</f>
        <v>847</v>
      </c>
      <c r="H126" s="27" t="n">
        <f aca="false">+G126/E126</f>
        <v>0.250036900369004</v>
      </c>
      <c r="I126" s="34" t="n">
        <f aca="false">E125*C126/(36-C126)</f>
        <v>364.625</v>
      </c>
    </row>
    <row r="127" customFormat="false" ht="13.5" hidden="false" customHeight="false" outlineLevel="0" collapsed="false">
      <c r="A127" s="36" t="n">
        <f aca="false">+A126+1</f>
        <v>48</v>
      </c>
      <c r="B127" s="31" t="n">
        <f aca="false">E126*$K$78/($J$78-$K$78)/C127</f>
        <v>136.592741935484</v>
      </c>
      <c r="C127" s="32" t="n">
        <f aca="false">+C126</f>
        <v>4</v>
      </c>
      <c r="D127" s="23" t="n">
        <f aca="false">IF((C127*B127)&gt;1,CEILING(C127*B127,0.5),1)</f>
        <v>546.5</v>
      </c>
      <c r="E127" s="24" t="n">
        <f aca="false">SUM(E126+D127)</f>
        <v>3934</v>
      </c>
      <c r="F127" s="25" t="n">
        <f aca="false">D127/C127*36</f>
        <v>4918.5</v>
      </c>
      <c r="G127" s="33" t="n">
        <f aca="false">+F127-E127</f>
        <v>984.5</v>
      </c>
      <c r="H127" s="27" t="n">
        <f aca="false">+G127/E127</f>
        <v>0.250254194204372</v>
      </c>
      <c r="I127" s="34" t="n">
        <f aca="false">E126*C127/(36-C127)</f>
        <v>423.4375</v>
      </c>
    </row>
    <row r="128" customFormat="false" ht="13.5" hidden="false" customHeight="false" outlineLevel="0" collapsed="false">
      <c r="A128" s="36" t="n">
        <f aca="false">+A127+1</f>
        <v>49</v>
      </c>
      <c r="B128" s="31" t="n">
        <f aca="false">E127*$K$78/($J$78-$K$78)/C128</f>
        <v>158.629032258065</v>
      </c>
      <c r="C128" s="32" t="n">
        <f aca="false">+C127</f>
        <v>4</v>
      </c>
      <c r="D128" s="23" t="n">
        <f aca="false">IF((C128*B128)&gt;1,CEILING(C128*B128,0.5),1)</f>
        <v>635</v>
      </c>
      <c r="E128" s="24" t="n">
        <f aca="false">SUM(E127+D128)</f>
        <v>4569</v>
      </c>
      <c r="F128" s="25" t="n">
        <f aca="false">D128/C128*36</f>
        <v>5715</v>
      </c>
      <c r="G128" s="33" t="n">
        <f aca="false">+F128-E128</f>
        <v>1146</v>
      </c>
      <c r="H128" s="27" t="n">
        <f aca="false">+G128/E128</f>
        <v>0.250820748522653</v>
      </c>
      <c r="I128" s="34" t="n">
        <f aca="false">E127*C128/(36-C128)</f>
        <v>491.75</v>
      </c>
    </row>
    <row r="129" customFormat="false" ht="13.5" hidden="false" customHeight="false" outlineLevel="0" collapsed="false">
      <c r="A129" s="36" t="n">
        <f aca="false">+A128+1</f>
        <v>50</v>
      </c>
      <c r="B129" s="31" t="n">
        <f aca="false">E128*$K$78/($J$78-$K$78)/C129</f>
        <v>184.233870967742</v>
      </c>
      <c r="C129" s="32" t="n">
        <f aca="false">+C128</f>
        <v>4</v>
      </c>
      <c r="D129" s="23" t="n">
        <f aca="false">IF((C129*B129)&gt;1,CEILING(C129*B129,0.5),1)</f>
        <v>737</v>
      </c>
      <c r="E129" s="24" t="n">
        <f aca="false">SUM(E128+D129)</f>
        <v>5306</v>
      </c>
      <c r="F129" s="25" t="n">
        <f aca="false">D129/C129*36</f>
        <v>6633</v>
      </c>
      <c r="G129" s="33" t="n">
        <f aca="false">+F129-E129</f>
        <v>1327</v>
      </c>
      <c r="H129" s="27" t="n">
        <f aca="false">+G129/E129</f>
        <v>0.250094232943837</v>
      </c>
      <c r="I129" s="34" t="n">
        <f aca="false">E128*C129/(36-C129)</f>
        <v>571.125</v>
      </c>
    </row>
    <row r="130" customFormat="false" ht="13.5" hidden="false" customHeight="false" outlineLevel="0" collapsed="false">
      <c r="A130" s="36" t="n">
        <f aca="false">+A129+1</f>
        <v>51</v>
      </c>
      <c r="B130" s="31" t="n">
        <f aca="false">E129*$K$78/($J$78-$K$78)/C130</f>
        <v>213.951612903226</v>
      </c>
      <c r="C130" s="32" t="n">
        <f aca="false">+C129</f>
        <v>4</v>
      </c>
      <c r="D130" s="23" t="n">
        <f aca="false">IF((C130*B130)&gt;1,CEILING(C130*B130,0.5),1)</f>
        <v>856</v>
      </c>
      <c r="E130" s="24" t="n">
        <f aca="false">SUM(E129+D130)</f>
        <v>6162</v>
      </c>
      <c r="F130" s="25" t="n">
        <f aca="false">D130/C130*36</f>
        <v>7704</v>
      </c>
      <c r="G130" s="33" t="n">
        <f aca="false">+F130-E130</f>
        <v>1542</v>
      </c>
      <c r="H130" s="27" t="n">
        <f aca="false">+G130/E130</f>
        <v>0.250243427458617</v>
      </c>
      <c r="I130" s="34" t="n">
        <f aca="false">E129*C130/(36-C130)</f>
        <v>663.25</v>
      </c>
    </row>
    <row r="131" customFormat="false" ht="13.5" hidden="false" customHeight="false" outlineLevel="0" collapsed="false">
      <c r="A131" s="36" t="n">
        <f aca="false">+A130+1</f>
        <v>52</v>
      </c>
      <c r="B131" s="31" t="n">
        <f aca="false">E130*$K$78/($J$78-$K$78)/C131</f>
        <v>248.467741935484</v>
      </c>
      <c r="C131" s="32" t="n">
        <f aca="false">+C130</f>
        <v>4</v>
      </c>
      <c r="D131" s="23" t="n">
        <f aca="false">IF((C131*B131)&gt;1,CEILING(C131*B131,0.5),1)</f>
        <v>994</v>
      </c>
      <c r="E131" s="24" t="n">
        <f aca="false">SUM(E130+D131)</f>
        <v>7156</v>
      </c>
      <c r="F131" s="25" t="n">
        <f aca="false">D131/C131*36</f>
        <v>8946</v>
      </c>
      <c r="G131" s="33" t="n">
        <f aca="false">+F131-E131</f>
        <v>1790</v>
      </c>
      <c r="H131" s="27" t="n">
        <f aca="false">+G131/E131</f>
        <v>0.250139742873113</v>
      </c>
      <c r="I131" s="34" t="n">
        <f aca="false">E130*C131/(36-C131)</f>
        <v>770.25</v>
      </c>
    </row>
    <row r="132" customFormat="false" ht="13.5" hidden="false" customHeight="false" outlineLevel="0" collapsed="false">
      <c r="A132" s="36" t="n">
        <f aca="false">+A131+1</f>
        <v>53</v>
      </c>
      <c r="B132" s="31" t="n">
        <f aca="false">E131*$K$78/($J$78-$K$78)/C132</f>
        <v>288.548387096774</v>
      </c>
      <c r="C132" s="32" t="n">
        <f aca="false">+C131</f>
        <v>4</v>
      </c>
      <c r="D132" s="23" t="n">
        <f aca="false">IF((C132*B132)&gt;1,CEILING(C132*B132,0.5),1)</f>
        <v>1154.5</v>
      </c>
      <c r="E132" s="24" t="n">
        <f aca="false">SUM(E131+D132)</f>
        <v>8310.5</v>
      </c>
      <c r="F132" s="25" t="n">
        <f aca="false">D132/C132*36</f>
        <v>10390.5</v>
      </c>
      <c r="G132" s="33" t="n">
        <f aca="false">+F132-E132</f>
        <v>2080</v>
      </c>
      <c r="H132" s="27" t="n">
        <f aca="false">+G132/E132</f>
        <v>0.250285783045545</v>
      </c>
      <c r="I132" s="34" t="n">
        <f aca="false">E131*C132/(36-C132)</f>
        <v>894.5</v>
      </c>
    </row>
    <row r="133" customFormat="false" ht="13.5" hidden="false" customHeight="false" outlineLevel="0" collapsed="false">
      <c r="A133" s="36" t="n">
        <f aca="false">+A132+1</f>
        <v>54</v>
      </c>
      <c r="B133" s="31" t="n">
        <f aca="false">E132*$K$78/($J$78-$K$78)/C133</f>
        <v>335.100806451613</v>
      </c>
      <c r="C133" s="32" t="n">
        <f aca="false">+C132</f>
        <v>4</v>
      </c>
      <c r="D133" s="23" t="n">
        <f aca="false">IF((C133*B133)&gt;1,CEILING(C133*B133,0.5),1)</f>
        <v>1340.5</v>
      </c>
      <c r="E133" s="24" t="n">
        <f aca="false">SUM(E132+D133)</f>
        <v>9651</v>
      </c>
      <c r="F133" s="25" t="n">
        <f aca="false">D133/C133*36</f>
        <v>12064.5</v>
      </c>
      <c r="G133" s="33" t="n">
        <f aca="false">+F133-E133</f>
        <v>2413.5</v>
      </c>
      <c r="H133" s="27" t="n">
        <f aca="false">+G133/E133</f>
        <v>0.250077712154181</v>
      </c>
      <c r="I133" s="34" t="n">
        <f aca="false">E132*C133/(36-C133)</f>
        <v>1038.8125</v>
      </c>
    </row>
    <row r="134" customFormat="false" ht="13.5" hidden="false" customHeight="false" outlineLevel="0" collapsed="false">
      <c r="A134" s="36" t="n">
        <f aca="false">+A133+1</f>
        <v>55</v>
      </c>
      <c r="B134" s="31" t="n">
        <f aca="false">E133*$K$78/($J$78-$K$78)/C134</f>
        <v>389.153225806452</v>
      </c>
      <c r="C134" s="32" t="n">
        <f aca="false">+C133</f>
        <v>4</v>
      </c>
      <c r="D134" s="23" t="n">
        <f aca="false">IF((C134*B134)&gt;1,CEILING(C134*B134,0.5),1)</f>
        <v>1557</v>
      </c>
      <c r="E134" s="24" t="n">
        <f aca="false">SUM(E133+D134)</f>
        <v>11208</v>
      </c>
      <c r="F134" s="25" t="n">
        <f aca="false">D134/C134*36</f>
        <v>14013</v>
      </c>
      <c r="G134" s="33" t="n">
        <f aca="false">+F134-E134</f>
        <v>2805</v>
      </c>
      <c r="H134" s="27" t="n">
        <f aca="false">+G134/E134</f>
        <v>0.250267665952891</v>
      </c>
      <c r="I134" s="34" t="n">
        <f aca="false">E133*C134/(36-C134)</f>
        <v>1206.375</v>
      </c>
    </row>
    <row r="135" customFormat="false" ht="13.5" hidden="false" customHeight="false" outlineLevel="0" collapsed="false">
      <c r="A135" s="36" t="n">
        <f aca="false">+A134+1</f>
        <v>56</v>
      </c>
      <c r="B135" s="31" t="n">
        <f aca="false">E134*$K$78/($J$78-$K$78)/C135</f>
        <v>451.935483870968</v>
      </c>
      <c r="C135" s="32" t="n">
        <f aca="false">+C134</f>
        <v>4</v>
      </c>
      <c r="D135" s="23" t="n">
        <f aca="false">IF((C135*B135)&gt;1,CEILING(C135*B135,0.5),1)</f>
        <v>1808</v>
      </c>
      <c r="E135" s="24" t="n">
        <f aca="false">SUM(E134+D135)</f>
        <v>13016</v>
      </c>
      <c r="F135" s="25" t="n">
        <f aca="false">D135/C135*36</f>
        <v>16272</v>
      </c>
      <c r="G135" s="33" t="n">
        <f aca="false">+F135-E135</f>
        <v>3256</v>
      </c>
      <c r="H135" s="27" t="n">
        <f aca="false">+G135/E135</f>
        <v>0.250153657037492</v>
      </c>
      <c r="I135" s="34" t="n">
        <f aca="false">E134*C135/(36-C135)</f>
        <v>1401</v>
      </c>
    </row>
    <row r="136" customFormat="false" ht="13.5" hidden="false" customHeight="false" outlineLevel="0" collapsed="false">
      <c r="A136" s="36" t="n">
        <f aca="false">+A135+1</f>
        <v>57</v>
      </c>
      <c r="B136" s="31" t="n">
        <f aca="false">E135*$K$78/($J$78-$K$78)/C136</f>
        <v>524.838709677419</v>
      </c>
      <c r="C136" s="32" t="n">
        <f aca="false">+C135</f>
        <v>4</v>
      </c>
      <c r="D136" s="23" t="n">
        <f aca="false">IF((C136*B136)&gt;1,CEILING(C136*B136,0.5),1)</f>
        <v>2099.5</v>
      </c>
      <c r="E136" s="24" t="n">
        <f aca="false">SUM(E135+D136)</f>
        <v>15115.5</v>
      </c>
      <c r="F136" s="25" t="n">
        <f aca="false">D136/C136*36</f>
        <v>18895.5</v>
      </c>
      <c r="G136" s="33" t="n">
        <f aca="false">+F136-E136</f>
        <v>3780</v>
      </c>
      <c r="H136" s="27" t="n">
        <f aca="false">+G136/E136</f>
        <v>0.250074426912772</v>
      </c>
      <c r="I136" s="34" t="n">
        <f aca="false">E135*C136/(36-C136)</f>
        <v>1627</v>
      </c>
    </row>
    <row r="137" customFormat="false" ht="13.5" hidden="false" customHeight="false" outlineLevel="0" collapsed="false">
      <c r="A137" s="36" t="n">
        <f aca="false">+A136+1</f>
        <v>58</v>
      </c>
      <c r="B137" s="31" t="n">
        <f aca="false">E136*$K$78/($J$78-$K$78)/C137</f>
        <v>609.495967741936</v>
      </c>
      <c r="C137" s="32" t="n">
        <f aca="false">+C136</f>
        <v>4</v>
      </c>
      <c r="D137" s="23" t="n">
        <f aca="false">IF((C137*B137)&gt;1,CEILING(C137*B137,0.5),1)</f>
        <v>2438</v>
      </c>
      <c r="E137" s="24" t="n">
        <f aca="false">SUM(E136+D137)</f>
        <v>17553.5</v>
      </c>
      <c r="F137" s="25" t="n">
        <f aca="false">D137/C137*36</f>
        <v>21942</v>
      </c>
      <c r="G137" s="33" t="n">
        <f aca="false">+F137-E137</f>
        <v>4388.5</v>
      </c>
      <c r="H137" s="27" t="n">
        <f aca="false">+G137/E137</f>
        <v>0.250007121086963</v>
      </c>
      <c r="I137" s="34" t="n">
        <f aca="false">E136*C137/(36-C137)</f>
        <v>1889.4375</v>
      </c>
    </row>
    <row r="138" customFormat="false" ht="13.5" hidden="false" customHeight="false" outlineLevel="0" collapsed="false">
      <c r="A138" s="36" t="n">
        <f aca="false">+A137+1</f>
        <v>59</v>
      </c>
      <c r="B138" s="31" t="n">
        <f aca="false">E137*$K$78/($J$78-$K$78)/C138</f>
        <v>707.802419354839</v>
      </c>
      <c r="C138" s="32" t="n">
        <f aca="false">+C137</f>
        <v>4</v>
      </c>
      <c r="D138" s="23" t="n">
        <f aca="false">IF((C138*B138)&gt;1,CEILING(C138*B138,0.5),1)</f>
        <v>2831.5</v>
      </c>
      <c r="E138" s="24" t="n">
        <f aca="false">SUM(E137+D138)</f>
        <v>20385</v>
      </c>
      <c r="F138" s="25" t="n">
        <f aca="false">D138/C138*36</f>
        <v>25483.5</v>
      </c>
      <c r="G138" s="33" t="n">
        <f aca="false">+F138-E138</f>
        <v>5098.5</v>
      </c>
      <c r="H138" s="27" t="n">
        <f aca="false">+G138/E138</f>
        <v>0.250110375275938</v>
      </c>
      <c r="I138" s="34" t="n">
        <f aca="false">E137*C138/(36-C138)</f>
        <v>2194.1875</v>
      </c>
    </row>
    <row r="139" customFormat="false" ht="13.5" hidden="false" customHeight="false" outlineLevel="0" collapsed="false">
      <c r="A139" s="36" t="n">
        <f aca="false">+A138+1</f>
        <v>60</v>
      </c>
      <c r="B139" s="31" t="n">
        <f aca="false">E138*$K$78/($J$78-$K$78)/C139</f>
        <v>821.975806451613</v>
      </c>
      <c r="C139" s="32" t="n">
        <f aca="false">+C138</f>
        <v>4</v>
      </c>
      <c r="D139" s="23" t="n">
        <f aca="false">IF((C139*B139)&gt;1,CEILING(C139*B139,0.5),1)</f>
        <v>3288</v>
      </c>
      <c r="E139" s="24" t="n">
        <f aca="false">SUM(E138+D139)</f>
        <v>23673</v>
      </c>
      <c r="F139" s="25" t="n">
        <f aca="false">D139/C139*36</f>
        <v>29592</v>
      </c>
      <c r="G139" s="33" t="n">
        <f aca="false">+F139-E139</f>
        <v>5919</v>
      </c>
      <c r="H139" s="27" t="n">
        <f aca="false">+G139/E139</f>
        <v>0.250031681662654</v>
      </c>
      <c r="I139" s="34" t="n">
        <f aca="false">E138*C139/(36-C139)</f>
        <v>2548.125</v>
      </c>
    </row>
  </sheetData>
  <mergeCells count="4">
    <mergeCell ref="F6:G6"/>
    <mergeCell ref="H6:I6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4" min="4" style="0" width="12.14"/>
    <col collapsed="false" customWidth="true" hidden="false" outlineLevel="0" max="7" min="6" style="1" width="12.14"/>
    <col collapsed="false" customWidth="true" hidden="false" outlineLevel="0" max="8" min="8" style="1" width="10.99"/>
    <col collapsed="false" customWidth="true" hidden="false" outlineLevel="0" max="10" min="9" style="0" width="9.28"/>
    <col collapsed="false" customWidth="true" hidden="false" outlineLevel="0" max="12" min="11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38171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0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1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/>
      <c r="F9" s="25" t="n">
        <f aca="false">IF(J9="",0,(+D9/(C9*(C9-1)/2)*250*E9*0.94))</f>
        <v>0</v>
      </c>
      <c r="G9" s="67" t="n">
        <f aca="false">+F9-D9</f>
        <v>-25</v>
      </c>
      <c r="H9" s="68" t="n">
        <f aca="false">+H8-D9+F9</f>
        <v>-48.5</v>
      </c>
      <c r="I9" s="63" t="n">
        <f aca="false">+H9/SUM($D$4:D9)</f>
        <v>-1</v>
      </c>
      <c r="J9" s="59" t="n">
        <v>2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10.1217391304348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-48.5</v>
      </c>
      <c r="I10" s="63" t="n">
        <f aca="false">+H10/SUM($D$4:D10)</f>
        <v>-1</v>
      </c>
      <c r="J10" s="59"/>
      <c r="K10" s="34" t="n">
        <f aca="false">IF(H9&gt;0,0,(-H9)*$O$1/(250*0.94-$O$1))</f>
        <v>2.15555555555556</v>
      </c>
      <c r="L10" s="64" t="n">
        <f aca="false">IF(H9&lt;0,-H9*N10/($M$3-N10),0)</f>
        <v>50.6086956521739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10.1217391304348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-48.5</v>
      </c>
      <c r="I11" s="63" t="n">
        <f aca="false">+H11/SUM($D$4:D11)</f>
        <v>-1</v>
      </c>
      <c r="J11" s="59"/>
      <c r="K11" s="34" t="n">
        <f aca="false">IF(H10&gt;0,0,(-H10)*$O$1/(250*0.94-$O$1))</f>
        <v>2.15555555555556</v>
      </c>
      <c r="L11" s="64" t="n">
        <f aca="false">IF(H10&lt;0,-H10*N11/($M$3-N11),0)</f>
        <v>50.6086956521739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10.1217391304348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-48.5</v>
      </c>
      <c r="I12" s="63" t="n">
        <f aca="false">+H12/SUM($D$4:D12)</f>
        <v>-1</v>
      </c>
      <c r="J12" s="59"/>
      <c r="K12" s="34" t="n">
        <f aca="false">IF(H11&gt;0,0,(-H11)*$O$1/(250*0.94-$O$1))</f>
        <v>2.15555555555556</v>
      </c>
      <c r="L12" s="64" t="n">
        <f aca="false">IF(H11&lt;0,-H11*N12/($M$3-N12),0)</f>
        <v>50.6086956521739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10.1217391304348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-48.5</v>
      </c>
      <c r="I13" s="63" t="n">
        <f aca="false">+H13/SUM($D$4:D13)</f>
        <v>-1</v>
      </c>
      <c r="J13" s="59"/>
      <c r="K13" s="34" t="n">
        <f aca="false">IF(H12&gt;0,0,(-H12)*$O$1/(250*0.94-$O$1))</f>
        <v>2.15555555555556</v>
      </c>
      <c r="L13" s="64" t="n">
        <f aca="false">IF(H12&lt;0,-H12*N13/($M$3-N13),0)</f>
        <v>50.6086956521739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10.1217391304348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-48.5</v>
      </c>
      <c r="I14" s="63" t="n">
        <f aca="false">+H14/SUM($D$4:D14)</f>
        <v>-1</v>
      </c>
      <c r="J14" s="59"/>
      <c r="K14" s="34" t="n">
        <f aca="false">IF(H13&gt;0,0,(-H13)*$O$1/(250*0.94-$O$1))</f>
        <v>2.15555555555556</v>
      </c>
      <c r="L14" s="64" t="n">
        <f aca="false">IF(H13&lt;0,-H13*N14/($M$3-N14),0)</f>
        <v>50.6086956521739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10.1217391304348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-48.5</v>
      </c>
      <c r="I15" s="63" t="n">
        <f aca="false">+H15/SUM($D$4:D15)</f>
        <v>-1</v>
      </c>
      <c r="J15" s="59"/>
      <c r="K15" s="34" t="n">
        <f aca="false">IF(H14&gt;0,0,(-H14)*$O$1/(250*0.94-$O$1))</f>
        <v>2.15555555555556</v>
      </c>
      <c r="L15" s="64" t="n">
        <f aca="false">IF(H14&lt;0,-H14*N15/($M$3-N15),0)</f>
        <v>50.6086956521739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10.1217391304348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-48.5</v>
      </c>
      <c r="I16" s="63" t="n">
        <f aca="false">+H16/SUM($D$4:D16)</f>
        <v>-1</v>
      </c>
      <c r="J16" s="59"/>
      <c r="K16" s="34" t="n">
        <f aca="false">IF(H15&gt;0,0,(-H15)*$O$1/(250*0.94-$O$1))</f>
        <v>2.15555555555556</v>
      </c>
      <c r="L16" s="64" t="n">
        <f aca="false">IF(H15&lt;0,-H15*N16/($M$3-N16),0)</f>
        <v>50.6086956521739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10.1217391304348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-48.5</v>
      </c>
      <c r="I17" s="63" t="n">
        <f aca="false">+H17/SUM($D$4:D17)</f>
        <v>-1</v>
      </c>
      <c r="J17" s="59"/>
      <c r="K17" s="34" t="n">
        <f aca="false">IF(H16&gt;0,0,(-H16)*$O$1/(250*0.94-$O$1))</f>
        <v>2.15555555555556</v>
      </c>
      <c r="L17" s="64" t="n">
        <f aca="false">IF(H16&lt;0,-H16*N17/($M$3-N17),0)</f>
        <v>50.6086956521739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10.1217391304348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-48.5</v>
      </c>
      <c r="I18" s="63" t="n">
        <f aca="false">+H18/SUM($D$4:D18)</f>
        <v>-1</v>
      </c>
      <c r="J18" s="59"/>
      <c r="K18" s="34" t="n">
        <f aca="false">IF(H17&gt;0,0,(-H17)*$O$1/(250*0.94-$O$1))</f>
        <v>2.15555555555556</v>
      </c>
      <c r="L18" s="64" t="n">
        <f aca="false">IF(H17&lt;0,-H17*N18/($M$3-N18),0)</f>
        <v>50.6086956521739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10.1217391304348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-48.5</v>
      </c>
      <c r="I19" s="63" t="n">
        <f aca="false">+H19/SUM($D$4:D19)</f>
        <v>-1</v>
      </c>
      <c r="J19" s="59"/>
      <c r="K19" s="34" t="n">
        <f aca="false">IF(H18&gt;0,0,(-H18)*$O$1/(250*0.94-$O$1))</f>
        <v>2.15555555555556</v>
      </c>
      <c r="L19" s="64" t="n">
        <f aca="false">IF(H18&lt;0,-H18*N19/($M$3-N19),0)</f>
        <v>50.6086956521739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10.1217391304348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-48.5</v>
      </c>
      <c r="I20" s="63" t="n">
        <f aca="false">+H20/SUM($D$4:D20)</f>
        <v>-1</v>
      </c>
      <c r="J20" s="59"/>
      <c r="K20" s="34" t="n">
        <f aca="false">IF(H19&gt;0,0,(-H19)*$O$1/(250*0.94-$O$1))</f>
        <v>2.15555555555556</v>
      </c>
      <c r="L20" s="64" t="n">
        <f aca="false">IF(H19&lt;0,-H19*N20/($M$3-N20),0)</f>
        <v>50.6086956521739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10.1217391304348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-48.5</v>
      </c>
      <c r="I21" s="63" t="n">
        <f aca="false">+H21/SUM($D$4:D21)</f>
        <v>-1</v>
      </c>
      <c r="J21" s="59"/>
      <c r="K21" s="34" t="n">
        <f aca="false">IF(H20&gt;0,0,(-H20)*$O$1/(250*0.94-$O$1))</f>
        <v>2.15555555555556</v>
      </c>
      <c r="L21" s="64" t="n">
        <f aca="false">IF(H20&lt;0,-H20*N21/($M$3-N21),0)</f>
        <v>50.6086956521739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10.1217391304348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-48.5</v>
      </c>
      <c r="I22" s="63" t="n">
        <f aca="false">+H22/SUM($D$4:D22)</f>
        <v>-1</v>
      </c>
      <c r="J22" s="59"/>
      <c r="K22" s="34" t="n">
        <f aca="false">IF(H21&gt;0,0,(-H21)*$O$1/(250*0.94-$O$1))</f>
        <v>2.15555555555556</v>
      </c>
      <c r="L22" s="64" t="n">
        <f aca="false">IF(H21&lt;0,-H21*N22/($M$3-N22),0)</f>
        <v>50.6086956521739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10.1217391304348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-48.5</v>
      </c>
      <c r="I23" s="63" t="n">
        <f aca="false">+H23/SUM($D$4:D23)</f>
        <v>-1</v>
      </c>
      <c r="J23" s="59"/>
      <c r="K23" s="34" t="n">
        <f aca="false">IF(H22&gt;0,0,(-H22)*$O$1/(250*0.94-$O$1))</f>
        <v>2.15555555555556</v>
      </c>
      <c r="L23" s="64" t="n">
        <f aca="false">IF(H22&lt;0,-H22*N23/($M$3-N23),0)</f>
        <v>50.6086956521739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10.1217391304348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-48.5</v>
      </c>
      <c r="I24" s="63" t="n">
        <f aca="false">+H24/SUM($D$4:D24)</f>
        <v>-1</v>
      </c>
      <c r="J24" s="59"/>
      <c r="K24" s="34" t="n">
        <f aca="false">IF(H23&gt;0,0,(-H23)*$O$1/(250*0.94-$O$1))</f>
        <v>2.15555555555556</v>
      </c>
      <c r="L24" s="64" t="n">
        <f aca="false">IF(H23&lt;0,-H23*N24/($M$3-N24),0)</f>
        <v>50.6086956521739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10.1217391304348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-48.5</v>
      </c>
      <c r="I25" s="63" t="n">
        <f aca="false">+H25/SUM($D$4:D25)</f>
        <v>-1</v>
      </c>
      <c r="J25" s="59"/>
      <c r="K25" s="34" t="n">
        <f aca="false">IF(H24&gt;0,0,(-H24)*$O$1/(250*0.94-$O$1))</f>
        <v>2.15555555555556</v>
      </c>
      <c r="L25" s="64" t="n">
        <f aca="false">IF(H24&lt;0,-H24*N25/($M$3-N25),0)</f>
        <v>50.6086956521739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10.1217391304348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-48.5</v>
      </c>
      <c r="I26" s="63" t="n">
        <f aca="false">+H26/SUM($D$4:D26)</f>
        <v>-1</v>
      </c>
      <c r="J26" s="59"/>
      <c r="K26" s="34" t="n">
        <f aca="false">IF(H25&gt;0,0,(-H25)*$O$1/(250*0.94-$O$1))</f>
        <v>2.15555555555556</v>
      </c>
      <c r="L26" s="64" t="n">
        <f aca="false">IF(H25&lt;0,-H25*N26/($M$3-N26),0)</f>
        <v>50.6086956521739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10.1217391304348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-48.5</v>
      </c>
      <c r="I27" s="63" t="n">
        <f aca="false">+H27/SUM($D$4:D27)</f>
        <v>-1</v>
      </c>
      <c r="J27" s="59"/>
      <c r="K27" s="34" t="n">
        <f aca="false">IF(H26&gt;0,0,(-H26)*$O$1/(250*0.94-$O$1))</f>
        <v>2.15555555555556</v>
      </c>
      <c r="L27" s="64" t="n">
        <f aca="false">IF(H26&lt;0,-H26*N27/($M$3-N27),0)</f>
        <v>50.6086956521739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10.1217391304348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-48.5</v>
      </c>
      <c r="I28" s="63" t="n">
        <f aca="false">+H28/SUM($D$4:D28)</f>
        <v>-1</v>
      </c>
      <c r="J28" s="59"/>
      <c r="K28" s="34" t="n">
        <f aca="false">IF(H27&gt;0,0,(-H27)*$O$1/(250*0.94-$O$1))</f>
        <v>2.15555555555556</v>
      </c>
      <c r="L28" s="64" t="n">
        <f aca="false">IF(H27&lt;0,-H27*N28/($M$3-N28),0)</f>
        <v>50.6086956521739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10.1217391304348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-48.5</v>
      </c>
      <c r="I29" s="63" t="n">
        <f aca="false">+H29/SUM($D$4:D29)</f>
        <v>-1</v>
      </c>
      <c r="J29" s="59"/>
      <c r="K29" s="34" t="n">
        <f aca="false">IF(H28&gt;0,0,(-H28)*$O$1/(250*0.94-$O$1))</f>
        <v>2.15555555555556</v>
      </c>
      <c r="L29" s="64" t="n">
        <f aca="false">IF(H28&lt;0,-H28*N29/($M$3-N29),0)</f>
        <v>50.6086956521739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10.1217391304348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-48.5</v>
      </c>
      <c r="I30" s="63" t="n">
        <f aca="false">+H30/SUM($D$4:D30)</f>
        <v>-1</v>
      </c>
      <c r="J30" s="59"/>
      <c r="K30" s="34" t="n">
        <f aca="false">IF(H29&gt;0,0,(-H29)*$O$1/(250*0.94-$O$1))</f>
        <v>2.15555555555556</v>
      </c>
      <c r="L30" s="64" t="n">
        <f aca="false">IF(H29&lt;0,-H29*N30/($M$3-N30),0)</f>
        <v>50.6086956521739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10.1217391304348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-48.5</v>
      </c>
      <c r="I31" s="63" t="n">
        <f aca="false">+H31/SUM($D$4:D31)</f>
        <v>-1</v>
      </c>
      <c r="J31" s="59"/>
      <c r="K31" s="34" t="n">
        <f aca="false">IF(H30&gt;0,0,(-H30)*$O$1/(250*0.94-$O$1))</f>
        <v>2.15555555555556</v>
      </c>
      <c r="L31" s="64" t="n">
        <f aca="false">IF(H30&lt;0,-H30*N31/($M$3-N31),0)</f>
        <v>50.6086956521739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10.1217391304348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-48.5</v>
      </c>
      <c r="I32" s="63" t="n">
        <f aca="false">+H32/SUM($D$4:D32)</f>
        <v>-1</v>
      </c>
      <c r="J32" s="59"/>
      <c r="K32" s="34" t="n">
        <f aca="false">IF(H31&gt;0,0,(-H31)*$O$1/(250*0.94-$O$1))</f>
        <v>2.15555555555556</v>
      </c>
      <c r="L32" s="64" t="n">
        <f aca="false">IF(H31&lt;0,-H31*N32/($M$3-N32),0)</f>
        <v>50.6086956521739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10.1217391304348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-48.5</v>
      </c>
      <c r="I33" s="63" t="n">
        <f aca="false">+H33/SUM($D$4:D33)</f>
        <v>-1</v>
      </c>
      <c r="J33" s="70"/>
      <c r="K33" s="34" t="n">
        <f aca="false">IF(H32&gt;0,0,(-H32)*$O$1/(250*0.94-$O$1))</f>
        <v>2.15555555555556</v>
      </c>
      <c r="L33" s="64" t="n">
        <f aca="false">IF(H32&lt;0,-H32*N33/($M$3-N33),0)</f>
        <v>50.6086956521739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0</v>
      </c>
      <c r="G34" s="75"/>
      <c r="H34" s="75" t="n">
        <f aca="false">+H33</f>
        <v>-48.5</v>
      </c>
      <c r="I34" s="77"/>
      <c r="J34" s="78" t="n">
        <f aca="false">+H34/D34</f>
        <v>-1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52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99"/>
    <col collapsed="false" customWidth="true" hidden="false" outlineLevel="0" max="4" min="4" style="0" width="11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2.99"/>
    <col collapsed="false" customWidth="true" hidden="false" outlineLevel="0" max="11" min="11" style="1" width="10.85"/>
    <col collapsed="false" customWidth="true" hidden="false" outlineLevel="0" max="12" min="12" style="1" width="10.41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38171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0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1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/>
      <c r="F9" s="25" t="n">
        <f aca="false">IF(J9="",0,(+D9/(C9*(C9-1)/2)*250*E9*0.94))</f>
        <v>0</v>
      </c>
      <c r="G9" s="67" t="n">
        <f aca="false">+F9-D9</f>
        <v>-25</v>
      </c>
      <c r="H9" s="68" t="n">
        <f aca="false">+H8-D9+F9</f>
        <v>-48.5</v>
      </c>
      <c r="I9" s="63" t="n">
        <f aca="false">+H9/SUM($D$4:D9)</f>
        <v>-1</v>
      </c>
      <c r="J9" s="59" t="n">
        <v>2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10.1217391304348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-48.5</v>
      </c>
      <c r="I10" s="63" t="n">
        <f aca="false">+H10/SUM($D$4:D10)</f>
        <v>-1</v>
      </c>
      <c r="J10" s="59"/>
      <c r="K10" s="34" t="n">
        <f aca="false">IF(H9&gt;0,0,(-H9)*$O$1/(250*0.94-$O$1))</f>
        <v>2.15555555555556</v>
      </c>
      <c r="L10" s="64" t="n">
        <f aca="false">IF(H9&lt;0,-H9*N10/($M$3-N10),0)</f>
        <v>50.6086956521739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10.1217391304348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-48.5</v>
      </c>
      <c r="I11" s="63" t="n">
        <f aca="false">+H11/SUM($D$4:D11)</f>
        <v>-1</v>
      </c>
      <c r="J11" s="59"/>
      <c r="K11" s="34" t="n">
        <f aca="false">IF(H10&gt;0,0,(-H10)*$O$1/(250*0.94-$O$1))</f>
        <v>2.15555555555556</v>
      </c>
      <c r="L11" s="64" t="n">
        <f aca="false">IF(H10&lt;0,-H10*N11/($M$3-N11),0)</f>
        <v>50.6086956521739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10.1217391304348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-48.5</v>
      </c>
      <c r="I12" s="63" t="n">
        <f aca="false">+H12/SUM($D$4:D12)</f>
        <v>-1</v>
      </c>
      <c r="J12" s="59"/>
      <c r="K12" s="34" t="n">
        <f aca="false">IF(H11&gt;0,0,(-H11)*$O$1/(250*0.94-$O$1))</f>
        <v>2.15555555555556</v>
      </c>
      <c r="L12" s="64" t="n">
        <f aca="false">IF(H11&lt;0,-H11*N12/($M$3-N12),0)</f>
        <v>50.6086956521739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10.1217391304348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-48.5</v>
      </c>
      <c r="I13" s="63" t="n">
        <f aca="false">+H13/SUM($D$4:D13)</f>
        <v>-1</v>
      </c>
      <c r="J13" s="59"/>
      <c r="K13" s="34" t="n">
        <f aca="false">IF(H12&gt;0,0,(-H12)*$O$1/(250*0.94-$O$1))</f>
        <v>2.15555555555556</v>
      </c>
      <c r="L13" s="64" t="n">
        <f aca="false">IF(H12&lt;0,-H12*N13/($M$3-N13),0)</f>
        <v>50.6086956521739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10.1217391304348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-48.5</v>
      </c>
      <c r="I14" s="63" t="n">
        <f aca="false">+H14/SUM($D$4:D14)</f>
        <v>-1</v>
      </c>
      <c r="J14" s="59"/>
      <c r="K14" s="34" t="n">
        <f aca="false">IF(H13&gt;0,0,(-H13)*$O$1/(250*0.94-$O$1))</f>
        <v>2.15555555555556</v>
      </c>
      <c r="L14" s="64" t="n">
        <f aca="false">IF(H13&lt;0,-H13*N14/($M$3-N14),0)</f>
        <v>50.6086956521739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10.1217391304348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-48.5</v>
      </c>
      <c r="I15" s="63" t="n">
        <f aca="false">+H15/SUM($D$4:D15)</f>
        <v>-1</v>
      </c>
      <c r="J15" s="59"/>
      <c r="K15" s="34" t="n">
        <f aca="false">IF(H14&gt;0,0,(-H14)*$O$1/(250*0.94-$O$1))</f>
        <v>2.15555555555556</v>
      </c>
      <c r="L15" s="64" t="n">
        <f aca="false">IF(H14&lt;0,-H14*N15/($M$3-N15),0)</f>
        <v>50.6086956521739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10.1217391304348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-48.5</v>
      </c>
      <c r="I16" s="63" t="n">
        <f aca="false">+H16/SUM($D$4:D16)</f>
        <v>-1</v>
      </c>
      <c r="J16" s="59"/>
      <c r="K16" s="34" t="n">
        <f aca="false">IF(H15&gt;0,0,(-H15)*$O$1/(250*0.94-$O$1))</f>
        <v>2.15555555555556</v>
      </c>
      <c r="L16" s="64" t="n">
        <f aca="false">IF(H15&lt;0,-H15*N16/($M$3-N16),0)</f>
        <v>50.6086956521739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10.1217391304348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-48.5</v>
      </c>
      <c r="I17" s="63" t="n">
        <f aca="false">+H17/SUM($D$4:D17)</f>
        <v>-1</v>
      </c>
      <c r="J17" s="59"/>
      <c r="K17" s="34" t="n">
        <f aca="false">IF(H16&gt;0,0,(-H16)*$O$1/(250*0.94-$O$1))</f>
        <v>2.15555555555556</v>
      </c>
      <c r="L17" s="64" t="n">
        <f aca="false">IF(H16&lt;0,-H16*N17/($M$3-N17),0)</f>
        <v>50.6086956521739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10.1217391304348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-48.5</v>
      </c>
      <c r="I18" s="63" t="n">
        <f aca="false">+H18/SUM($D$4:D18)</f>
        <v>-1</v>
      </c>
      <c r="J18" s="59"/>
      <c r="K18" s="34" t="n">
        <f aca="false">IF(H17&gt;0,0,(-H17)*$O$1/(250*0.94-$O$1))</f>
        <v>2.15555555555556</v>
      </c>
      <c r="L18" s="64" t="n">
        <f aca="false">IF(H17&lt;0,-H17*N18/($M$3-N18),0)</f>
        <v>50.6086956521739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10.1217391304348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-48.5</v>
      </c>
      <c r="I19" s="63" t="n">
        <f aca="false">+H19/SUM($D$4:D19)</f>
        <v>-1</v>
      </c>
      <c r="J19" s="59"/>
      <c r="K19" s="34" t="n">
        <f aca="false">IF(H18&gt;0,0,(-H18)*$O$1/(250*0.94-$O$1))</f>
        <v>2.15555555555556</v>
      </c>
      <c r="L19" s="64" t="n">
        <f aca="false">IF(H18&lt;0,-H18*N19/($M$3-N19),0)</f>
        <v>50.6086956521739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10.1217391304348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-48.5</v>
      </c>
      <c r="I20" s="63" t="n">
        <f aca="false">+H20/SUM($D$4:D20)</f>
        <v>-1</v>
      </c>
      <c r="J20" s="59"/>
      <c r="K20" s="34" t="n">
        <f aca="false">IF(H19&gt;0,0,(-H19)*$O$1/(250*0.94-$O$1))</f>
        <v>2.15555555555556</v>
      </c>
      <c r="L20" s="64" t="n">
        <f aca="false">IF(H19&lt;0,-H19*N20/($M$3-N20),0)</f>
        <v>50.6086956521739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10.1217391304348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-48.5</v>
      </c>
      <c r="I21" s="63" t="n">
        <f aca="false">+H21/SUM($D$4:D21)</f>
        <v>-1</v>
      </c>
      <c r="J21" s="59"/>
      <c r="K21" s="34" t="n">
        <f aca="false">IF(H20&gt;0,0,(-H20)*$O$1/(250*0.94-$O$1))</f>
        <v>2.15555555555556</v>
      </c>
      <c r="L21" s="64" t="n">
        <f aca="false">IF(H20&lt;0,-H20*N21/($M$3-N21),0)</f>
        <v>50.6086956521739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10.1217391304348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-48.5</v>
      </c>
      <c r="I22" s="63" t="n">
        <f aca="false">+H22/SUM($D$4:D22)</f>
        <v>-1</v>
      </c>
      <c r="J22" s="59"/>
      <c r="K22" s="34" t="n">
        <f aca="false">IF(H21&gt;0,0,(-H21)*$O$1/(250*0.94-$O$1))</f>
        <v>2.15555555555556</v>
      </c>
      <c r="L22" s="64" t="n">
        <f aca="false">IF(H21&lt;0,-H21*N22/($M$3-N22),0)</f>
        <v>50.6086956521739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10.1217391304348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-48.5</v>
      </c>
      <c r="I23" s="63" t="n">
        <f aca="false">+H23/SUM($D$4:D23)</f>
        <v>-1</v>
      </c>
      <c r="J23" s="59"/>
      <c r="K23" s="34" t="n">
        <f aca="false">IF(H22&gt;0,0,(-H22)*$O$1/(250*0.94-$O$1))</f>
        <v>2.15555555555556</v>
      </c>
      <c r="L23" s="64" t="n">
        <f aca="false">IF(H22&lt;0,-H22*N23/($M$3-N23),0)</f>
        <v>50.6086956521739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10.1217391304348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-48.5</v>
      </c>
      <c r="I24" s="63" t="n">
        <f aca="false">+H24/SUM($D$4:D24)</f>
        <v>-1</v>
      </c>
      <c r="J24" s="59"/>
      <c r="K24" s="34" t="n">
        <f aca="false">IF(H23&gt;0,0,(-H23)*$O$1/(250*0.94-$O$1))</f>
        <v>2.15555555555556</v>
      </c>
      <c r="L24" s="64" t="n">
        <f aca="false">IF(H23&lt;0,-H23*N24/($M$3-N24),0)</f>
        <v>50.6086956521739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10.1217391304348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-48.5</v>
      </c>
      <c r="I25" s="63" t="n">
        <f aca="false">+H25/SUM($D$4:D25)</f>
        <v>-1</v>
      </c>
      <c r="J25" s="59"/>
      <c r="K25" s="34" t="n">
        <f aca="false">IF(H24&gt;0,0,(-H24)*$O$1/(250*0.94-$O$1))</f>
        <v>2.15555555555556</v>
      </c>
      <c r="L25" s="64" t="n">
        <f aca="false">IF(H24&lt;0,-H24*N25/($M$3-N25),0)</f>
        <v>50.6086956521739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10.1217391304348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-48.5</v>
      </c>
      <c r="I26" s="63" t="n">
        <f aca="false">+H26/SUM($D$4:D26)</f>
        <v>-1</v>
      </c>
      <c r="J26" s="59"/>
      <c r="K26" s="34" t="n">
        <f aca="false">IF(H25&gt;0,0,(-H25)*$O$1/(250*0.94-$O$1))</f>
        <v>2.15555555555556</v>
      </c>
      <c r="L26" s="64" t="n">
        <f aca="false">IF(H25&lt;0,-H25*N26/($M$3-N26),0)</f>
        <v>50.6086956521739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10.1217391304348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-48.5</v>
      </c>
      <c r="I27" s="63" t="n">
        <f aca="false">+H27/SUM($D$4:D27)</f>
        <v>-1</v>
      </c>
      <c r="J27" s="59"/>
      <c r="K27" s="34" t="n">
        <f aca="false">IF(H26&gt;0,0,(-H26)*$O$1/(250*0.94-$O$1))</f>
        <v>2.15555555555556</v>
      </c>
      <c r="L27" s="64" t="n">
        <f aca="false">IF(H26&lt;0,-H26*N27/($M$3-N27),0)</f>
        <v>50.6086956521739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10.1217391304348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-48.5</v>
      </c>
      <c r="I28" s="63" t="n">
        <f aca="false">+H28/SUM($D$4:D28)</f>
        <v>-1</v>
      </c>
      <c r="J28" s="59"/>
      <c r="K28" s="34" t="n">
        <f aca="false">IF(H27&gt;0,0,(-H27)*$O$1/(250*0.94-$O$1))</f>
        <v>2.15555555555556</v>
      </c>
      <c r="L28" s="64" t="n">
        <f aca="false">IF(H27&lt;0,-H27*N28/($M$3-N28),0)</f>
        <v>50.6086956521739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10.1217391304348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-48.5</v>
      </c>
      <c r="I29" s="63" t="n">
        <f aca="false">+H29/SUM($D$4:D29)</f>
        <v>-1</v>
      </c>
      <c r="J29" s="59"/>
      <c r="K29" s="34" t="n">
        <f aca="false">IF(H28&gt;0,0,(-H28)*$O$1/(250*0.94-$O$1))</f>
        <v>2.15555555555556</v>
      </c>
      <c r="L29" s="64" t="n">
        <f aca="false">IF(H28&lt;0,-H28*N29/($M$3-N29),0)</f>
        <v>50.6086956521739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10.1217391304348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-48.5</v>
      </c>
      <c r="I30" s="63" t="n">
        <f aca="false">+H30/SUM($D$4:D30)</f>
        <v>-1</v>
      </c>
      <c r="J30" s="59"/>
      <c r="K30" s="34" t="n">
        <f aca="false">IF(H29&gt;0,0,(-H29)*$O$1/(250*0.94-$O$1))</f>
        <v>2.15555555555556</v>
      </c>
      <c r="L30" s="64" t="n">
        <f aca="false">IF(H29&lt;0,-H29*N30/($M$3-N30),0)</f>
        <v>50.6086956521739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10.1217391304348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-48.5</v>
      </c>
      <c r="I31" s="63" t="n">
        <f aca="false">+H31/SUM($D$4:D31)</f>
        <v>-1</v>
      </c>
      <c r="J31" s="59"/>
      <c r="K31" s="34" t="n">
        <f aca="false">IF(H30&gt;0,0,(-H30)*$O$1/(250*0.94-$O$1))</f>
        <v>2.15555555555556</v>
      </c>
      <c r="L31" s="64" t="n">
        <f aca="false">IF(H30&lt;0,-H30*N31/($M$3-N31),0)</f>
        <v>50.6086956521739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10.1217391304348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-48.5</v>
      </c>
      <c r="I32" s="63" t="n">
        <f aca="false">+H32/SUM($D$4:D32)</f>
        <v>-1</v>
      </c>
      <c r="J32" s="59"/>
      <c r="K32" s="34" t="n">
        <f aca="false">IF(H31&gt;0,0,(-H31)*$O$1/(250*0.94-$O$1))</f>
        <v>2.15555555555556</v>
      </c>
      <c r="L32" s="64" t="n">
        <f aca="false">IF(H31&lt;0,-H31*N32/($M$3-N32),0)</f>
        <v>50.6086956521739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10.1217391304348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-48.5</v>
      </c>
      <c r="I33" s="63" t="n">
        <f aca="false">+H33/SUM($D$4:D33)</f>
        <v>-1</v>
      </c>
      <c r="J33" s="70"/>
      <c r="K33" s="34" t="n">
        <f aca="false">IF(H32&gt;0,0,(-H32)*$O$1/(250*0.94-$O$1))</f>
        <v>2.15555555555556</v>
      </c>
      <c r="L33" s="64" t="n">
        <f aca="false">IF(H32&lt;0,-H32*N33/($M$3-N33),0)</f>
        <v>50.6086956521739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0</v>
      </c>
      <c r="G34" s="75"/>
      <c r="H34" s="75" t="n">
        <f aca="false">+H33</f>
        <v>-48.5</v>
      </c>
      <c r="I34" s="77"/>
      <c r="J34" s="78" t="n">
        <f aca="false">+H34/D34</f>
        <v>-1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  <row r="37" customFormat="false" ht="23.25" hidden="false" customHeight="false" outlineLevel="0" collapsed="false">
      <c r="D37" s="8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160</xdr:colOff>
                    <xdr:row>0</xdr:row>
                    <xdr:rowOff>18720</xdr:rowOff>
                  </from>
                  <to>
                    <xdr:col>10</xdr:col>
                    <xdr:colOff>151560</xdr:colOff>
                    <xdr:row>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1.Pulisce">
                <anchor moveWithCells="true" sizeWithCells="false">
                  <from>
                    <xdr:col>8</xdr:col>
                    <xdr:colOff>2016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99"/>
    <col collapsed="false" customWidth="true" hidden="false" outlineLevel="0" max="4" min="4" style="0" width="11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2.99"/>
    <col collapsed="false" customWidth="true" hidden="false" outlineLevel="0" max="11" min="11" style="1" width="10.85"/>
    <col collapsed="false" customWidth="true" hidden="false" outlineLevel="0" max="12" min="12" style="1" width="10.41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81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0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0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0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0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0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0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0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0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0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0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0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0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0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0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0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0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0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0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0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0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0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0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0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0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0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59"/>
      <c r="K23" s="34" t="n">
        <f aca="false">IF(H22&gt;0,0,(-H22)*$O$1/(250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36" t="n">
        <v>21</v>
      </c>
      <c r="B24" s="31" t="e">
        <f aca="false">+L24/C24</f>
        <v>#DIV/0!</v>
      </c>
      <c r="C24" s="32" t="n">
        <f aca="false">+C23</f>
        <v>0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0</v>
      </c>
      <c r="I24" s="63" t="e">
        <f aca="false">+H24/SUM($D$4:D24)</f>
        <v>#DIV/0!</v>
      </c>
      <c r="J24" s="59"/>
      <c r="K24" s="34" t="n">
        <f aca="false">IF(H23&gt;0,0,(-H23)*$O$1/(250*0.94-$O$1))</f>
        <v>0</v>
      </c>
      <c r="L24" s="64" t="n">
        <f aca="false">IF(H23&lt;0,-H23*N24/($M$3-N24),0)</f>
        <v>0</v>
      </c>
      <c r="M24" s="65"/>
      <c r="N24" s="0" t="n">
        <f aca="false">IF(M24="",N23,(M24+100)/100)</f>
        <v>1</v>
      </c>
    </row>
    <row r="25" customFormat="false" ht="13.5" hidden="false" customHeight="false" outlineLevel="0" collapsed="false">
      <c r="A25" s="36" t="n">
        <v>22</v>
      </c>
      <c r="B25" s="31" t="e">
        <f aca="false">+L25/C25</f>
        <v>#DIV/0!</v>
      </c>
      <c r="C25" s="32" t="n">
        <f aca="false">+C24</f>
        <v>0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0</v>
      </c>
      <c r="I25" s="63" t="e">
        <f aca="false">+H25/SUM($D$4:D25)</f>
        <v>#DIV/0!</v>
      </c>
      <c r="J25" s="59"/>
      <c r="K25" s="34" t="n">
        <f aca="false">IF(H24&gt;0,0,(-H24)*$O$1/(250*0.94-$O$1))</f>
        <v>0</v>
      </c>
      <c r="L25" s="64" t="n">
        <f aca="false">IF(H24&lt;0,-H24*N25/($M$3-N25),0)</f>
        <v>0</v>
      </c>
      <c r="M25" s="65"/>
      <c r="N25" s="0" t="n">
        <f aca="false">IF(M25="",N24,(M25+100)/100)</f>
        <v>1</v>
      </c>
    </row>
    <row r="26" customFormat="false" ht="13.5" hidden="false" customHeight="false" outlineLevel="0" collapsed="false">
      <c r="A26" s="36" t="n">
        <v>23</v>
      </c>
      <c r="B26" s="31" t="e">
        <f aca="false">+L26/C26</f>
        <v>#DIV/0!</v>
      </c>
      <c r="C26" s="32" t="n">
        <f aca="false">+C25</f>
        <v>0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0</v>
      </c>
      <c r="I26" s="63" t="e">
        <f aca="false">+H26/SUM($D$4:D26)</f>
        <v>#DIV/0!</v>
      </c>
      <c r="J26" s="59"/>
      <c r="K26" s="34" t="n">
        <f aca="false">IF(H25&gt;0,0,(-H25)*$O$1/(250*0.94-$O$1))</f>
        <v>0</v>
      </c>
      <c r="L26" s="64" t="n">
        <f aca="false">IF(H25&lt;0,-H25*N26/($M$3-N26),0)</f>
        <v>0</v>
      </c>
      <c r="M26" s="65"/>
      <c r="N26" s="0" t="n">
        <f aca="false">IF(M26="",N25,(M26+100)/100)</f>
        <v>1</v>
      </c>
    </row>
    <row r="27" customFormat="false" ht="13.5" hidden="false" customHeight="false" outlineLevel="0" collapsed="false">
      <c r="A27" s="36" t="n">
        <v>24</v>
      </c>
      <c r="B27" s="31" t="e">
        <f aca="false">+L27/C27</f>
        <v>#DIV/0!</v>
      </c>
      <c r="C27" s="32" t="n">
        <f aca="false">+C26</f>
        <v>0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0</v>
      </c>
      <c r="I27" s="63" t="e">
        <f aca="false">+H27/SUM($D$4:D27)</f>
        <v>#DIV/0!</v>
      </c>
      <c r="J27" s="59"/>
      <c r="K27" s="34" t="n">
        <f aca="false">IF(H26&gt;0,0,(-H26)*$O$1/(250*0.94-$O$1))</f>
        <v>0</v>
      </c>
      <c r="L27" s="64" t="n">
        <f aca="false">IF(H26&lt;0,-H26*N27/($M$3-N27),0)</f>
        <v>0</v>
      </c>
      <c r="M27" s="65"/>
      <c r="N27" s="0" t="n">
        <f aca="false">IF(M27="",N26,(M27+100)/100)</f>
        <v>1</v>
      </c>
    </row>
    <row r="28" customFormat="false" ht="13.5" hidden="false" customHeight="false" outlineLevel="0" collapsed="false">
      <c r="A28" s="36" t="n">
        <v>25</v>
      </c>
      <c r="B28" s="31" t="e">
        <f aca="false">+L28/C28</f>
        <v>#DIV/0!</v>
      </c>
      <c r="C28" s="32" t="n">
        <f aca="false">+C27</f>
        <v>0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0</v>
      </c>
      <c r="I28" s="63" t="e">
        <f aca="false">+H28/SUM($D$4:D28)</f>
        <v>#DIV/0!</v>
      </c>
      <c r="J28" s="59"/>
      <c r="K28" s="34" t="n">
        <f aca="false">IF(H27&gt;0,0,(-H27)*$O$1/(250*0.94-$O$1))</f>
        <v>0</v>
      </c>
      <c r="L28" s="64" t="n">
        <f aca="false">IF(H27&lt;0,-H27*N28/($M$3-N28),0)</f>
        <v>0</v>
      </c>
      <c r="M28" s="65"/>
      <c r="N28" s="0" t="n">
        <f aca="false">IF(M28="",N27,(M28+100)/100)</f>
        <v>1</v>
      </c>
    </row>
    <row r="29" customFormat="false" ht="13.5" hidden="false" customHeight="false" outlineLevel="0" collapsed="false">
      <c r="A29" s="36" t="n">
        <v>26</v>
      </c>
      <c r="B29" s="31" t="e">
        <f aca="false">+L29/C29</f>
        <v>#DIV/0!</v>
      </c>
      <c r="C29" s="32" t="n">
        <f aca="false">+C28</f>
        <v>0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0</v>
      </c>
      <c r="I29" s="63" t="e">
        <f aca="false">+H29/SUM($D$4:D29)</f>
        <v>#DIV/0!</v>
      </c>
      <c r="J29" s="59"/>
      <c r="K29" s="34" t="n">
        <f aca="false">IF(H28&gt;0,0,(-H28)*$O$1/(250*0.94-$O$1))</f>
        <v>0</v>
      </c>
      <c r="L29" s="64" t="n">
        <f aca="false">IF(H28&lt;0,-H28*N29/($M$3-N29),0)</f>
        <v>0</v>
      </c>
      <c r="M29" s="65"/>
      <c r="N29" s="0" t="n">
        <f aca="false">IF(M29="",N28,(M29+100)/100)</f>
        <v>1</v>
      </c>
    </row>
    <row r="30" customFormat="false" ht="13.5" hidden="false" customHeight="false" outlineLevel="0" collapsed="false">
      <c r="A30" s="36" t="n">
        <v>27</v>
      </c>
      <c r="B30" s="31" t="e">
        <f aca="false">+L30/C30</f>
        <v>#DIV/0!</v>
      </c>
      <c r="C30" s="32" t="n">
        <f aca="false">+C29</f>
        <v>0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0</v>
      </c>
      <c r="I30" s="63" t="e">
        <f aca="false">+H30/SUM($D$4:D30)</f>
        <v>#DIV/0!</v>
      </c>
      <c r="J30" s="59"/>
      <c r="K30" s="34" t="n">
        <f aca="false">IF(H29&gt;0,0,(-H29)*$O$1/(250*0.94-$O$1))</f>
        <v>0</v>
      </c>
      <c r="L30" s="64" t="n">
        <f aca="false">IF(H29&lt;0,-H29*N30/($M$3-N30),0)</f>
        <v>0</v>
      </c>
      <c r="M30" s="65"/>
      <c r="N30" s="0" t="n">
        <f aca="false">IF(M30="",N29,(M30+100)/100)</f>
        <v>1</v>
      </c>
    </row>
    <row r="31" customFormat="false" ht="13.5" hidden="false" customHeight="false" outlineLevel="0" collapsed="false">
      <c r="A31" s="36" t="n">
        <v>28</v>
      </c>
      <c r="B31" s="31" t="e">
        <f aca="false">+L31/C31</f>
        <v>#DIV/0!</v>
      </c>
      <c r="C31" s="32" t="n">
        <f aca="false">+C30</f>
        <v>0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0</v>
      </c>
      <c r="I31" s="63" t="e">
        <f aca="false">+H31/SUM($D$4:D31)</f>
        <v>#DIV/0!</v>
      </c>
      <c r="J31" s="59"/>
      <c r="K31" s="34" t="n">
        <f aca="false">IF(H30&gt;0,0,(-H30)*$O$1/(250*0.94-$O$1))</f>
        <v>0</v>
      </c>
      <c r="L31" s="64" t="n">
        <f aca="false">IF(H30&lt;0,-H30*N31/($M$3-N31),0)</f>
        <v>0</v>
      </c>
      <c r="M31" s="65"/>
      <c r="N31" s="0" t="n">
        <f aca="false">IF(M31="",N30,(M31+100)/100)</f>
        <v>1</v>
      </c>
    </row>
    <row r="32" customFormat="false" ht="13.5" hidden="false" customHeight="false" outlineLevel="0" collapsed="false">
      <c r="A32" s="36" t="n">
        <v>29</v>
      </c>
      <c r="B32" s="31" t="e">
        <f aca="false">+L32/C32</f>
        <v>#DIV/0!</v>
      </c>
      <c r="C32" s="32" t="n">
        <f aca="false">+C31</f>
        <v>0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0</v>
      </c>
      <c r="I32" s="63" t="e">
        <f aca="false">+H32/SUM($D$4:D32)</f>
        <v>#DIV/0!</v>
      </c>
      <c r="J32" s="59"/>
      <c r="K32" s="34" t="n">
        <f aca="false">IF(H31&gt;0,0,(-H31)*$O$1/(250*0.94-$O$1))</f>
        <v>0</v>
      </c>
      <c r="L32" s="64" t="n">
        <f aca="false">IF(H31&lt;0,-H31*N32/($M$3-N32),0)</f>
        <v>0</v>
      </c>
      <c r="M32" s="65"/>
      <c r="N32" s="0" t="n">
        <f aca="false">IF(M32="",N31,(M32+100)/100)</f>
        <v>1</v>
      </c>
    </row>
    <row r="33" customFormat="false" ht="13.5" hidden="false" customHeight="false" outlineLevel="0" collapsed="false">
      <c r="A33" s="36" t="n">
        <v>30</v>
      </c>
      <c r="B33" s="31" t="e">
        <f aca="false">+L33/C33</f>
        <v>#DIV/0!</v>
      </c>
      <c r="C33" s="32" t="n">
        <f aca="false">+C32</f>
        <v>0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0</v>
      </c>
      <c r="I33" s="63" t="e">
        <f aca="false">+H33/SUM($D$4:D33)</f>
        <v>#DIV/0!</v>
      </c>
      <c r="J33" s="70"/>
      <c r="K33" s="34" t="n">
        <f aca="false">IF(H32&gt;0,0,(-H32)*$O$1/(250*0.94-$O$1))</f>
        <v>0</v>
      </c>
      <c r="L33" s="64" t="n">
        <f aca="false">IF(H32&lt;0,-H32*N33/($M$3-N33),0)</f>
        <v>0</v>
      </c>
      <c r="M33" s="71"/>
      <c r="N33" s="0" t="n">
        <f aca="false">IF(M33="",N32,(M33+100)/100)</f>
        <v>1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0</v>
      </c>
      <c r="E34" s="76"/>
      <c r="F34" s="75" t="n">
        <f aca="false">SUM(F4:F33)</f>
        <v>0</v>
      </c>
      <c r="G34" s="75"/>
      <c r="H34" s="75" t="n">
        <f aca="false">+H33</f>
        <v>0</v>
      </c>
      <c r="I34" s="77"/>
      <c r="J34" s="78" t="e">
        <f aca="false">+H34/D34</f>
        <v>#DIV/0!</v>
      </c>
    </row>
    <row r="36" customFormat="false" ht="20.25" hidden="false" customHeight="false" outlineLevel="0" collapsed="false">
      <c r="A36" s="79" t="e">
        <f aca="false">IF(D1&gt;($M$3*100-100),"ATTENZIONE: percentuale incompatibile con il premio netto. Max % ammessa= "&amp;$M$3*100-100-0.001,"")</f>
        <v>#DIV/0!</v>
      </c>
    </row>
    <row r="37" customFormat="false" ht="23.25" hidden="false" customHeight="false" outlineLevel="0" collapsed="false">
      <c r="D37" s="8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160</xdr:colOff>
                    <xdr:row>0</xdr:row>
                    <xdr:rowOff>18720</xdr:rowOff>
                  </from>
                  <to>
                    <xdr:col>10</xdr:col>
                    <xdr:colOff>151560</xdr:colOff>
                    <xdr:row>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1.Pulisce">
                <anchor moveWithCells="true" sizeWithCells="false">
                  <from>
                    <xdr:col>8</xdr:col>
                    <xdr:colOff>2016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99"/>
    <col collapsed="false" customWidth="true" hidden="false" outlineLevel="0" max="4" min="4" style="0" width="11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2.99"/>
    <col collapsed="false" customWidth="true" hidden="false" outlineLevel="0" max="11" min="11" style="1" width="10.85"/>
    <col collapsed="false" customWidth="true" hidden="false" outlineLevel="0" max="12" min="12" style="1" width="10.41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81"/>
      <c r="E1" s="44" t="s">
        <v>18</v>
      </c>
      <c r="I1" s="45"/>
      <c r="J1" s="46"/>
      <c r="O1" s="47" t="n">
        <f aca="false">+C4*(C4-1)/2</f>
        <v>-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/>
      <c r="M3" s="54" t="e">
        <f aca="false">250*0.94/($C$4*($C$4-1)/2)</f>
        <v>#DIV/0!</v>
      </c>
      <c r="N3" s="0" t="n">
        <f aca="false">+($D$1+100)/100</f>
        <v>1</v>
      </c>
    </row>
    <row r="4" customFormat="false" ht="13.5" hidden="false" customHeight="false" outlineLevel="0" collapsed="false">
      <c r="A4" s="20" t="n">
        <v>1</v>
      </c>
      <c r="B4" s="55" t="e">
        <f aca="false">+L3/C4</f>
        <v>#DIV/0!</v>
      </c>
      <c r="C4" s="56"/>
      <c r="D4" s="23" t="n">
        <f aca="false">IF(J4&lt;&gt;"",IF(C4*B4&gt;1,CEILING((C4*B4),0.5),1),0)</f>
        <v>0</v>
      </c>
      <c r="E4" s="57"/>
      <c r="F4" s="25" t="n">
        <f aca="false">IF(J4="",0,(+D4/(C4*(C4-1)/2)*250*E4*0.94))</f>
        <v>0</v>
      </c>
      <c r="G4" s="26" t="n">
        <f aca="false">+F4-D4</f>
        <v>0</v>
      </c>
      <c r="H4" s="58" t="n">
        <f aca="false">+G4</f>
        <v>0</v>
      </c>
      <c r="I4" s="27" t="e">
        <f aca="false">+H4/D4</f>
        <v>#DIV/0!</v>
      </c>
      <c r="J4" s="59"/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e">
        <f aca="false">+L5/C5</f>
        <v>#DIV/0!</v>
      </c>
      <c r="C5" s="32" t="n">
        <f aca="false">+C4</f>
        <v>0</v>
      </c>
      <c r="D5" s="23" t="n">
        <f aca="false">IF(J5&lt;&gt;"",IF(C5*B5&gt;1,CEILING((C5*B5),0.5),1),0)</f>
        <v>0</v>
      </c>
      <c r="E5" s="61"/>
      <c r="F5" s="25" t="n">
        <f aca="false">IF(J5="",0,(+D5/(C5*(C5-1)/2)*250*E5*0.94))</f>
        <v>0</v>
      </c>
      <c r="G5" s="33" t="n">
        <f aca="false">+F5-D5</f>
        <v>0</v>
      </c>
      <c r="H5" s="62" t="n">
        <f aca="false">+H4-D5+F5</f>
        <v>0</v>
      </c>
      <c r="I5" s="63" t="e">
        <f aca="false">+H5/SUM($D$4:D5)</f>
        <v>#DIV/0!</v>
      </c>
      <c r="J5" s="59"/>
      <c r="K5" s="34" t="n">
        <f aca="false">IF(H4&gt;0,0,(-H4)*$O$1/(250*0.94-$O$1))</f>
        <v>0</v>
      </c>
      <c r="L5" s="64" t="n">
        <f aca="false">IF(H4&lt;0,-H4*N5/($M$3-N5),0)</f>
        <v>0</v>
      </c>
      <c r="M5" s="65"/>
      <c r="N5" s="0" t="n">
        <f aca="false">IF(M5="",$N$3,(M5+100)/100)</f>
        <v>1</v>
      </c>
    </row>
    <row r="6" customFormat="false" ht="13.5" hidden="false" customHeight="false" outlineLevel="0" collapsed="false">
      <c r="A6" s="36" t="n">
        <v>3</v>
      </c>
      <c r="B6" s="31" t="e">
        <f aca="false">+L6/C6</f>
        <v>#DIV/0!</v>
      </c>
      <c r="C6" s="32" t="n">
        <f aca="false">+C5</f>
        <v>0</v>
      </c>
      <c r="D6" s="23" t="n">
        <f aca="false">IF(J6&lt;&gt;"",IF(C6*B6&gt;1,CEILING((C6*B6),0.5),1),0)</f>
        <v>0</v>
      </c>
      <c r="E6" s="66"/>
      <c r="F6" s="25" t="n">
        <f aca="false">IF(J6="",0,(+D6/(C6*(C6-1)/2)*250*E6*0.94))</f>
        <v>0</v>
      </c>
      <c r="G6" s="67" t="n">
        <f aca="false">+F6-D6</f>
        <v>0</v>
      </c>
      <c r="H6" s="68" t="n">
        <f aca="false">+H5-D6+F6</f>
        <v>0</v>
      </c>
      <c r="I6" s="63" t="e">
        <f aca="false">+H6/SUM($D$4:D6)</f>
        <v>#DIV/0!</v>
      </c>
      <c r="J6" s="59"/>
      <c r="K6" s="34" t="n">
        <f aca="false">IF(H5&gt;0,0,(-H5)*$O$1/(250*0.94-$O$1))</f>
        <v>0</v>
      </c>
      <c r="L6" s="64" t="n">
        <f aca="false">IF(H5&lt;0,-H5*N6/($M$3-N6),0)</f>
        <v>0</v>
      </c>
      <c r="M6" s="65"/>
      <c r="N6" s="0" t="n">
        <f aca="false">IF(M6="",N5,(M6+100)/100)</f>
        <v>1</v>
      </c>
    </row>
    <row r="7" customFormat="false" ht="13.5" hidden="false" customHeight="false" outlineLevel="0" collapsed="false">
      <c r="A7" s="36" t="n">
        <v>4</v>
      </c>
      <c r="B7" s="31" t="e">
        <f aca="false">+L7/C7</f>
        <v>#DIV/0!</v>
      </c>
      <c r="C7" s="32" t="n">
        <f aca="false">+C6</f>
        <v>0</v>
      </c>
      <c r="D7" s="23" t="n">
        <f aca="false">IF(J7&lt;&gt;"",IF(C7*B7&gt;1,CEILING((C7*B7),0.5),1),0)</f>
        <v>0</v>
      </c>
      <c r="E7" s="66"/>
      <c r="F7" s="25" t="n">
        <f aca="false">IF(J7="",0,(+D7/(C7*(C7-1)/2)*250*E7*0.94))</f>
        <v>0</v>
      </c>
      <c r="G7" s="67" t="n">
        <f aca="false">+F7-D7</f>
        <v>0</v>
      </c>
      <c r="H7" s="68" t="n">
        <f aca="false">+H6-D7+F7</f>
        <v>0</v>
      </c>
      <c r="I7" s="63" t="e">
        <f aca="false">+H7/SUM($D$4:D7)</f>
        <v>#DIV/0!</v>
      </c>
      <c r="J7" s="59"/>
      <c r="K7" s="34" t="n">
        <f aca="false">IF(H6&gt;0,0,(-H6)*$O$1/(250*0.94-$O$1))</f>
        <v>0</v>
      </c>
      <c r="L7" s="64" t="n">
        <f aca="false">IF(H6&lt;0,-H6*N7/($M$3-N7),0)</f>
        <v>0</v>
      </c>
      <c r="M7" s="65"/>
      <c r="N7" s="0" t="n">
        <f aca="false">IF(M7="",N6,(M7+100)/100)</f>
        <v>1</v>
      </c>
    </row>
    <row r="8" customFormat="false" ht="13.5" hidden="false" customHeight="false" outlineLevel="0" collapsed="false">
      <c r="A8" s="36" t="n">
        <v>5</v>
      </c>
      <c r="B8" s="31" t="e">
        <f aca="false">+L8/C8</f>
        <v>#DIV/0!</v>
      </c>
      <c r="C8" s="32" t="n">
        <f aca="false">+C7</f>
        <v>0</v>
      </c>
      <c r="D8" s="23" t="n">
        <f aca="false">IF(J8&lt;&gt;"",IF(C8*B8&gt;1,CEILING((C8*B8),0.5),1),0)</f>
        <v>0</v>
      </c>
      <c r="E8" s="66"/>
      <c r="F8" s="25" t="n">
        <f aca="false">IF(J8="",0,(+D8/(C8*(C8-1)/2)*250*E8*0.94))</f>
        <v>0</v>
      </c>
      <c r="G8" s="67" t="n">
        <f aca="false">+F8-D8</f>
        <v>0</v>
      </c>
      <c r="H8" s="68" t="n">
        <f aca="false">+H7-D8+F8</f>
        <v>0</v>
      </c>
      <c r="I8" s="63" t="e">
        <f aca="false">+H8/SUM($D$4:D8)</f>
        <v>#DIV/0!</v>
      </c>
      <c r="J8" s="59"/>
      <c r="K8" s="34" t="n">
        <f aca="false">IF(H7&gt;0,0,(-H7)*$O$1/(250*0.94-$O$1))</f>
        <v>0</v>
      </c>
      <c r="L8" s="64" t="n">
        <f aca="false">IF(H7&lt;0,-H7*N8/($M$3-N8),0)</f>
        <v>0</v>
      </c>
      <c r="M8" s="65"/>
      <c r="N8" s="0" t="n">
        <f aca="false">IF(M8="",N7,(M8+100)/100)</f>
        <v>1</v>
      </c>
    </row>
    <row r="9" customFormat="false" ht="13.5" hidden="false" customHeight="false" outlineLevel="0" collapsed="false">
      <c r="A9" s="36" t="n">
        <v>6</v>
      </c>
      <c r="B9" s="31" t="e">
        <f aca="false">+L9/C9</f>
        <v>#DIV/0!</v>
      </c>
      <c r="C9" s="32" t="n">
        <f aca="false">+C8</f>
        <v>0</v>
      </c>
      <c r="D9" s="23" t="n">
        <f aca="false">IF(J9&lt;&gt;"",IF(C9*B9&gt;1,CEILING((C9*B9),0.5),1),0)</f>
        <v>0</v>
      </c>
      <c r="E9" s="66"/>
      <c r="F9" s="25" t="n">
        <f aca="false">IF(J9="",0,(+D9/(C9*(C9-1)/2)*250*E9*0.94))</f>
        <v>0</v>
      </c>
      <c r="G9" s="67" t="n">
        <f aca="false">+F9-D9</f>
        <v>0</v>
      </c>
      <c r="H9" s="68" t="n">
        <f aca="false">+H8-D9+F9</f>
        <v>0</v>
      </c>
      <c r="I9" s="63" t="e">
        <f aca="false">+H9/SUM($D$4:D9)</f>
        <v>#DIV/0!</v>
      </c>
      <c r="J9" s="59"/>
      <c r="K9" s="34" t="n">
        <f aca="false">IF(H8&gt;0,0,(-H8)*$O$1/(250*0.94-$O$1))</f>
        <v>0</v>
      </c>
      <c r="L9" s="64" t="n">
        <f aca="false">IF(H8&lt;0,-H8*N9/($M$3-N9),0)</f>
        <v>0</v>
      </c>
      <c r="M9" s="65"/>
      <c r="N9" s="0" t="n">
        <f aca="false">IF(M9="",N8,(M9+100)/100)</f>
        <v>1</v>
      </c>
    </row>
    <row r="10" customFormat="false" ht="13.5" hidden="false" customHeight="false" outlineLevel="0" collapsed="false">
      <c r="A10" s="36" t="n">
        <v>7</v>
      </c>
      <c r="B10" s="31" t="e">
        <f aca="false">+L10/C10</f>
        <v>#DIV/0!</v>
      </c>
      <c r="C10" s="32" t="n">
        <f aca="false">+C9</f>
        <v>0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0</v>
      </c>
      <c r="I10" s="63" t="e">
        <f aca="false">+H10/SUM($D$4:D10)</f>
        <v>#DIV/0!</v>
      </c>
      <c r="J10" s="59"/>
      <c r="K10" s="34" t="n">
        <f aca="false">IF(H9&gt;0,0,(-H9)*$O$1/(250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</v>
      </c>
    </row>
    <row r="11" customFormat="false" ht="13.5" hidden="false" customHeight="false" outlineLevel="0" collapsed="false">
      <c r="A11" s="36" t="n">
        <v>8</v>
      </c>
      <c r="B11" s="31" t="e">
        <f aca="false">+L11/C11</f>
        <v>#DIV/0!</v>
      </c>
      <c r="C11" s="32" t="n">
        <f aca="false">+C10</f>
        <v>0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0</v>
      </c>
      <c r="I11" s="63" t="e">
        <f aca="false">+H11/SUM($D$4:D11)</f>
        <v>#DIV/0!</v>
      </c>
      <c r="J11" s="59"/>
      <c r="K11" s="34" t="n">
        <f aca="false">IF(H10&gt;0,0,(-H10)*$O$1/(250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</v>
      </c>
    </row>
    <row r="12" customFormat="false" ht="13.5" hidden="false" customHeight="false" outlineLevel="0" collapsed="false">
      <c r="A12" s="36" t="n">
        <v>9</v>
      </c>
      <c r="B12" s="31" t="e">
        <f aca="false">+L12/C12</f>
        <v>#DIV/0!</v>
      </c>
      <c r="C12" s="32" t="n">
        <f aca="false">+C11</f>
        <v>0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0</v>
      </c>
      <c r="I12" s="63" t="e">
        <f aca="false">+H12/SUM($D$4:D12)</f>
        <v>#DIV/0!</v>
      </c>
      <c r="J12" s="59"/>
      <c r="K12" s="34" t="n">
        <f aca="false">IF(H11&gt;0,0,(-H11)*$O$1/(250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</v>
      </c>
    </row>
    <row r="13" customFormat="false" ht="13.5" hidden="false" customHeight="false" outlineLevel="0" collapsed="false">
      <c r="A13" s="36" t="n">
        <v>10</v>
      </c>
      <c r="B13" s="31" t="e">
        <f aca="false">+L13/C13</f>
        <v>#DIV/0!</v>
      </c>
      <c r="C13" s="32" t="n">
        <f aca="false">+C12</f>
        <v>0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0</v>
      </c>
      <c r="I13" s="63" t="e">
        <f aca="false">+H13/SUM($D$4:D13)</f>
        <v>#DIV/0!</v>
      </c>
      <c r="J13" s="59"/>
      <c r="K13" s="34" t="n">
        <f aca="false">IF(H12&gt;0,0,(-H12)*$O$1/(250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</v>
      </c>
    </row>
    <row r="14" customFormat="false" ht="13.5" hidden="false" customHeight="false" outlineLevel="0" collapsed="false">
      <c r="A14" s="36" t="n">
        <v>11</v>
      </c>
      <c r="B14" s="31" t="e">
        <f aca="false">+L14/C14</f>
        <v>#DIV/0!</v>
      </c>
      <c r="C14" s="32" t="n">
        <f aca="false">+C13</f>
        <v>0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0</v>
      </c>
      <c r="I14" s="63" t="e">
        <f aca="false">+H14/SUM($D$4:D14)</f>
        <v>#DIV/0!</v>
      </c>
      <c r="J14" s="59"/>
      <c r="K14" s="34" t="n">
        <f aca="false">IF(H13&gt;0,0,(-H13)*$O$1/(250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</v>
      </c>
    </row>
    <row r="15" customFormat="false" ht="13.5" hidden="false" customHeight="false" outlineLevel="0" collapsed="false">
      <c r="A15" s="36" t="n">
        <v>12</v>
      </c>
      <c r="B15" s="31" t="e">
        <f aca="false">+L15/C15</f>
        <v>#DIV/0!</v>
      </c>
      <c r="C15" s="32" t="n">
        <f aca="false">+C14</f>
        <v>0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0</v>
      </c>
      <c r="I15" s="63" t="e">
        <f aca="false">+H15/SUM($D$4:D15)</f>
        <v>#DIV/0!</v>
      </c>
      <c r="J15" s="59"/>
      <c r="K15" s="34" t="n">
        <f aca="false">IF(H14&gt;0,0,(-H14)*$O$1/(250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</v>
      </c>
    </row>
    <row r="16" customFormat="false" ht="13.5" hidden="false" customHeight="false" outlineLevel="0" collapsed="false">
      <c r="A16" s="36" t="n">
        <v>13</v>
      </c>
      <c r="B16" s="31" t="e">
        <f aca="false">+L16/C16</f>
        <v>#DIV/0!</v>
      </c>
      <c r="C16" s="32" t="n">
        <f aca="false">+C15</f>
        <v>0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0</v>
      </c>
      <c r="I16" s="63" t="e">
        <f aca="false">+H16/SUM($D$4:D16)</f>
        <v>#DIV/0!</v>
      </c>
      <c r="J16" s="59"/>
      <c r="K16" s="34" t="n">
        <f aca="false">IF(H15&gt;0,0,(-H15)*$O$1/(250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</v>
      </c>
    </row>
    <row r="17" customFormat="false" ht="13.5" hidden="false" customHeight="false" outlineLevel="0" collapsed="false">
      <c r="A17" s="36" t="n">
        <v>14</v>
      </c>
      <c r="B17" s="31" t="e">
        <f aca="false">+L17/C17</f>
        <v>#DIV/0!</v>
      </c>
      <c r="C17" s="32" t="n">
        <f aca="false">+C16</f>
        <v>0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0</v>
      </c>
      <c r="I17" s="63" t="e">
        <f aca="false">+H17/SUM($D$4:D17)</f>
        <v>#DIV/0!</v>
      </c>
      <c r="J17" s="59"/>
      <c r="K17" s="34" t="n">
        <f aca="false">IF(H16&gt;0,0,(-H16)*$O$1/(250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</v>
      </c>
    </row>
    <row r="18" customFormat="false" ht="13.5" hidden="false" customHeight="false" outlineLevel="0" collapsed="false">
      <c r="A18" s="36" t="n">
        <v>15</v>
      </c>
      <c r="B18" s="31" t="e">
        <f aca="false">+L18/C18</f>
        <v>#DIV/0!</v>
      </c>
      <c r="C18" s="32" t="n">
        <f aca="false">+C17</f>
        <v>0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0</v>
      </c>
      <c r="I18" s="63" t="e">
        <f aca="false">+H18/SUM($D$4:D18)</f>
        <v>#DIV/0!</v>
      </c>
      <c r="J18" s="59"/>
      <c r="K18" s="34" t="n">
        <f aca="false">IF(H17&gt;0,0,(-H17)*$O$1/(250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</v>
      </c>
    </row>
    <row r="19" customFormat="false" ht="13.5" hidden="false" customHeight="false" outlineLevel="0" collapsed="false">
      <c r="A19" s="36" t="n">
        <v>16</v>
      </c>
      <c r="B19" s="31" t="e">
        <f aca="false">+L19/C19</f>
        <v>#DIV/0!</v>
      </c>
      <c r="C19" s="32" t="n">
        <f aca="false">+C18</f>
        <v>0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0</v>
      </c>
      <c r="I19" s="63" t="e">
        <f aca="false">+H19/SUM($D$4:D19)</f>
        <v>#DIV/0!</v>
      </c>
      <c r="J19" s="59"/>
      <c r="K19" s="34" t="n">
        <f aca="false">IF(H18&gt;0,0,(-H18)*$O$1/(250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</v>
      </c>
    </row>
    <row r="20" customFormat="false" ht="13.5" hidden="false" customHeight="false" outlineLevel="0" collapsed="false">
      <c r="A20" s="36" t="n">
        <v>17</v>
      </c>
      <c r="B20" s="31" t="e">
        <f aca="false">+L20/C20</f>
        <v>#DIV/0!</v>
      </c>
      <c r="C20" s="32" t="n">
        <f aca="false">+C19</f>
        <v>0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0</v>
      </c>
      <c r="I20" s="63" t="e">
        <f aca="false">+H20/SUM($D$4:D20)</f>
        <v>#DIV/0!</v>
      </c>
      <c r="J20" s="59"/>
      <c r="K20" s="34" t="n">
        <f aca="false">IF(H19&gt;0,0,(-H19)*$O$1/(250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</v>
      </c>
    </row>
    <row r="21" customFormat="false" ht="13.5" hidden="false" customHeight="false" outlineLevel="0" collapsed="false">
      <c r="A21" s="36" t="n">
        <v>18</v>
      </c>
      <c r="B21" s="31" t="e">
        <f aca="false">+L21/C21</f>
        <v>#DIV/0!</v>
      </c>
      <c r="C21" s="32" t="n">
        <f aca="false">+C20</f>
        <v>0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0</v>
      </c>
      <c r="I21" s="63" t="e">
        <f aca="false">+H21/SUM($D$4:D21)</f>
        <v>#DIV/0!</v>
      </c>
      <c r="J21" s="59"/>
      <c r="K21" s="34" t="n">
        <f aca="false">IF(H20&gt;0,0,(-H20)*$O$1/(250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</v>
      </c>
    </row>
    <row r="22" customFormat="false" ht="13.5" hidden="false" customHeight="false" outlineLevel="0" collapsed="false">
      <c r="A22" s="36" t="n">
        <v>19</v>
      </c>
      <c r="B22" s="31" t="e">
        <f aca="false">+L22/C22</f>
        <v>#DIV/0!</v>
      </c>
      <c r="C22" s="32" t="n">
        <f aca="false">+C21</f>
        <v>0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0</v>
      </c>
      <c r="I22" s="63" t="e">
        <f aca="false">+H22/SUM($D$4:D22)</f>
        <v>#DIV/0!</v>
      </c>
      <c r="J22" s="59"/>
      <c r="K22" s="34" t="n">
        <f aca="false">IF(H21&gt;0,0,(-H21)*$O$1/(250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</v>
      </c>
    </row>
    <row r="23" customFormat="false" ht="13.5" hidden="false" customHeight="false" outlineLevel="0" collapsed="false">
      <c r="A23" s="36" t="n">
        <v>20</v>
      </c>
      <c r="B23" s="31" t="e">
        <f aca="false">+L23/C23</f>
        <v>#DIV/0!</v>
      </c>
      <c r="C23" s="32" t="n">
        <f aca="false">+C22</f>
        <v>0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0</v>
      </c>
      <c r="I23" s="63" t="e">
        <f aca="false">+H23/SUM($D$4:D23)</f>
        <v>#DIV/0!</v>
      </c>
      <c r="J23" s="59"/>
      <c r="K23" s="34" t="n">
        <f aca="false">IF(H22&gt;0,0,(-H22)*$O$1/(250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</v>
      </c>
    </row>
    <row r="24" customFormat="false" ht="13.5" hidden="false" customHeight="false" outlineLevel="0" collapsed="false">
      <c r="A24" s="36" t="n">
        <v>21</v>
      </c>
      <c r="B24" s="31" t="e">
        <f aca="false">+L24/C24</f>
        <v>#DIV/0!</v>
      </c>
      <c r="C24" s="32" t="n">
        <f aca="false">+C23</f>
        <v>0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0</v>
      </c>
      <c r="I24" s="63" t="e">
        <f aca="false">+H24/SUM($D$4:D24)</f>
        <v>#DIV/0!</v>
      </c>
      <c r="J24" s="59"/>
      <c r="K24" s="34" t="n">
        <f aca="false">IF(H23&gt;0,0,(-H23)*$O$1/(250*0.94-$O$1))</f>
        <v>0</v>
      </c>
      <c r="L24" s="64" t="n">
        <f aca="false">IF(H23&lt;0,-H23*N24/($M$3-N24),0)</f>
        <v>0</v>
      </c>
      <c r="M24" s="65"/>
      <c r="N24" s="0" t="n">
        <f aca="false">IF(M24="",N23,(M24+100)/100)</f>
        <v>1</v>
      </c>
    </row>
    <row r="25" customFormat="false" ht="13.5" hidden="false" customHeight="false" outlineLevel="0" collapsed="false">
      <c r="A25" s="36" t="n">
        <v>22</v>
      </c>
      <c r="B25" s="31" t="e">
        <f aca="false">+L25/C25</f>
        <v>#DIV/0!</v>
      </c>
      <c r="C25" s="32" t="n">
        <f aca="false">+C24</f>
        <v>0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0</v>
      </c>
      <c r="I25" s="63" t="e">
        <f aca="false">+H25/SUM($D$4:D25)</f>
        <v>#DIV/0!</v>
      </c>
      <c r="J25" s="59"/>
      <c r="K25" s="34" t="n">
        <f aca="false">IF(H24&gt;0,0,(-H24)*$O$1/(250*0.94-$O$1))</f>
        <v>0</v>
      </c>
      <c r="L25" s="64" t="n">
        <f aca="false">IF(H24&lt;0,-H24*N25/($M$3-N25),0)</f>
        <v>0</v>
      </c>
      <c r="M25" s="65"/>
      <c r="N25" s="0" t="n">
        <f aca="false">IF(M25="",N24,(M25+100)/100)</f>
        <v>1</v>
      </c>
    </row>
    <row r="26" customFormat="false" ht="13.5" hidden="false" customHeight="false" outlineLevel="0" collapsed="false">
      <c r="A26" s="36" t="n">
        <v>23</v>
      </c>
      <c r="B26" s="31" t="e">
        <f aca="false">+L26/C26</f>
        <v>#DIV/0!</v>
      </c>
      <c r="C26" s="32" t="n">
        <f aca="false">+C25</f>
        <v>0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0</v>
      </c>
      <c r="I26" s="63" t="e">
        <f aca="false">+H26/SUM($D$4:D26)</f>
        <v>#DIV/0!</v>
      </c>
      <c r="J26" s="59"/>
      <c r="K26" s="34" t="n">
        <f aca="false">IF(H25&gt;0,0,(-H25)*$O$1/(250*0.94-$O$1))</f>
        <v>0</v>
      </c>
      <c r="L26" s="64" t="n">
        <f aca="false">IF(H25&lt;0,-H25*N26/($M$3-N26),0)</f>
        <v>0</v>
      </c>
      <c r="M26" s="65"/>
      <c r="N26" s="0" t="n">
        <f aca="false">IF(M26="",N25,(M26+100)/100)</f>
        <v>1</v>
      </c>
    </row>
    <row r="27" customFormat="false" ht="13.5" hidden="false" customHeight="false" outlineLevel="0" collapsed="false">
      <c r="A27" s="36" t="n">
        <v>24</v>
      </c>
      <c r="B27" s="31" t="e">
        <f aca="false">+L27/C27</f>
        <v>#DIV/0!</v>
      </c>
      <c r="C27" s="32" t="n">
        <f aca="false">+C26</f>
        <v>0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0</v>
      </c>
      <c r="I27" s="63" t="e">
        <f aca="false">+H27/SUM($D$4:D27)</f>
        <v>#DIV/0!</v>
      </c>
      <c r="J27" s="59"/>
      <c r="K27" s="34" t="n">
        <f aca="false">IF(H26&gt;0,0,(-H26)*$O$1/(250*0.94-$O$1))</f>
        <v>0</v>
      </c>
      <c r="L27" s="64" t="n">
        <f aca="false">IF(H26&lt;0,-H26*N27/($M$3-N27),0)</f>
        <v>0</v>
      </c>
      <c r="M27" s="65"/>
      <c r="N27" s="0" t="n">
        <f aca="false">IF(M27="",N26,(M27+100)/100)</f>
        <v>1</v>
      </c>
    </row>
    <row r="28" customFormat="false" ht="13.5" hidden="false" customHeight="false" outlineLevel="0" collapsed="false">
      <c r="A28" s="36" t="n">
        <v>25</v>
      </c>
      <c r="B28" s="31" t="e">
        <f aca="false">+L28/C28</f>
        <v>#DIV/0!</v>
      </c>
      <c r="C28" s="32" t="n">
        <f aca="false">+C27</f>
        <v>0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0</v>
      </c>
      <c r="I28" s="63" t="e">
        <f aca="false">+H28/SUM($D$4:D28)</f>
        <v>#DIV/0!</v>
      </c>
      <c r="J28" s="59"/>
      <c r="K28" s="34" t="n">
        <f aca="false">IF(H27&gt;0,0,(-H27)*$O$1/(250*0.94-$O$1))</f>
        <v>0</v>
      </c>
      <c r="L28" s="64" t="n">
        <f aca="false">IF(H27&lt;0,-H27*N28/($M$3-N28),0)</f>
        <v>0</v>
      </c>
      <c r="M28" s="65"/>
      <c r="N28" s="0" t="n">
        <f aca="false">IF(M28="",N27,(M28+100)/100)</f>
        <v>1</v>
      </c>
    </row>
    <row r="29" customFormat="false" ht="13.5" hidden="false" customHeight="false" outlineLevel="0" collapsed="false">
      <c r="A29" s="36" t="n">
        <v>26</v>
      </c>
      <c r="B29" s="31" t="e">
        <f aca="false">+L29/C29</f>
        <v>#DIV/0!</v>
      </c>
      <c r="C29" s="32" t="n">
        <f aca="false">+C28</f>
        <v>0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0</v>
      </c>
      <c r="I29" s="63" t="e">
        <f aca="false">+H29/SUM($D$4:D29)</f>
        <v>#DIV/0!</v>
      </c>
      <c r="J29" s="59"/>
      <c r="K29" s="34" t="n">
        <f aca="false">IF(H28&gt;0,0,(-H28)*$O$1/(250*0.94-$O$1))</f>
        <v>0</v>
      </c>
      <c r="L29" s="64" t="n">
        <f aca="false">IF(H28&lt;0,-H28*N29/($M$3-N29),0)</f>
        <v>0</v>
      </c>
      <c r="M29" s="65"/>
      <c r="N29" s="0" t="n">
        <f aca="false">IF(M29="",N28,(M29+100)/100)</f>
        <v>1</v>
      </c>
    </row>
    <row r="30" customFormat="false" ht="13.5" hidden="false" customHeight="false" outlineLevel="0" collapsed="false">
      <c r="A30" s="36" t="n">
        <v>27</v>
      </c>
      <c r="B30" s="31" t="e">
        <f aca="false">+L30/C30</f>
        <v>#DIV/0!</v>
      </c>
      <c r="C30" s="32" t="n">
        <f aca="false">+C29</f>
        <v>0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0</v>
      </c>
      <c r="I30" s="63" t="e">
        <f aca="false">+H30/SUM($D$4:D30)</f>
        <v>#DIV/0!</v>
      </c>
      <c r="J30" s="59"/>
      <c r="K30" s="34" t="n">
        <f aca="false">IF(H29&gt;0,0,(-H29)*$O$1/(250*0.94-$O$1))</f>
        <v>0</v>
      </c>
      <c r="L30" s="64" t="n">
        <f aca="false">IF(H29&lt;0,-H29*N30/($M$3-N30),0)</f>
        <v>0</v>
      </c>
      <c r="M30" s="65"/>
      <c r="N30" s="0" t="n">
        <f aca="false">IF(M30="",N29,(M30+100)/100)</f>
        <v>1</v>
      </c>
    </row>
    <row r="31" customFormat="false" ht="13.5" hidden="false" customHeight="false" outlineLevel="0" collapsed="false">
      <c r="A31" s="36" t="n">
        <v>28</v>
      </c>
      <c r="B31" s="31" t="e">
        <f aca="false">+L31/C31</f>
        <v>#DIV/0!</v>
      </c>
      <c r="C31" s="32" t="n">
        <f aca="false">+C30</f>
        <v>0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0</v>
      </c>
      <c r="I31" s="63" t="e">
        <f aca="false">+H31/SUM($D$4:D31)</f>
        <v>#DIV/0!</v>
      </c>
      <c r="J31" s="59"/>
      <c r="K31" s="34" t="n">
        <f aca="false">IF(H30&gt;0,0,(-H30)*$O$1/(250*0.94-$O$1))</f>
        <v>0</v>
      </c>
      <c r="L31" s="64" t="n">
        <f aca="false">IF(H30&lt;0,-H30*N31/($M$3-N31),0)</f>
        <v>0</v>
      </c>
      <c r="M31" s="65"/>
      <c r="N31" s="0" t="n">
        <f aca="false">IF(M31="",N30,(M31+100)/100)</f>
        <v>1</v>
      </c>
    </row>
    <row r="32" customFormat="false" ht="13.5" hidden="false" customHeight="false" outlineLevel="0" collapsed="false">
      <c r="A32" s="36" t="n">
        <v>29</v>
      </c>
      <c r="B32" s="31" t="e">
        <f aca="false">+L32/C32</f>
        <v>#DIV/0!</v>
      </c>
      <c r="C32" s="32" t="n">
        <f aca="false">+C31</f>
        <v>0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0</v>
      </c>
      <c r="I32" s="63" t="e">
        <f aca="false">+H32/SUM($D$4:D32)</f>
        <v>#DIV/0!</v>
      </c>
      <c r="J32" s="59"/>
      <c r="K32" s="34" t="n">
        <f aca="false">IF(H31&gt;0,0,(-H31)*$O$1/(250*0.94-$O$1))</f>
        <v>0</v>
      </c>
      <c r="L32" s="64" t="n">
        <f aca="false">IF(H31&lt;0,-H31*N32/($M$3-N32),0)</f>
        <v>0</v>
      </c>
      <c r="M32" s="65"/>
      <c r="N32" s="0" t="n">
        <f aca="false">IF(M32="",N31,(M32+100)/100)</f>
        <v>1</v>
      </c>
    </row>
    <row r="33" customFormat="false" ht="13.5" hidden="false" customHeight="false" outlineLevel="0" collapsed="false">
      <c r="A33" s="36" t="n">
        <v>30</v>
      </c>
      <c r="B33" s="31" t="e">
        <f aca="false">+L33/C33</f>
        <v>#DIV/0!</v>
      </c>
      <c r="C33" s="32" t="n">
        <f aca="false">+C32</f>
        <v>0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0</v>
      </c>
      <c r="I33" s="63" t="e">
        <f aca="false">+H33/SUM($D$4:D33)</f>
        <v>#DIV/0!</v>
      </c>
      <c r="J33" s="70"/>
      <c r="K33" s="34" t="n">
        <f aca="false">IF(H32&gt;0,0,(-H32)*$O$1/(250*0.94-$O$1))</f>
        <v>0</v>
      </c>
      <c r="L33" s="64" t="n">
        <f aca="false">IF(H32&lt;0,-H32*N33/($M$3-N33),0)</f>
        <v>0</v>
      </c>
      <c r="M33" s="71"/>
      <c r="N33" s="0" t="n">
        <f aca="false">IF(M33="",N32,(M33+100)/100)</f>
        <v>1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0</v>
      </c>
      <c r="E34" s="76"/>
      <c r="F34" s="75" t="n">
        <f aca="false">SUM(F4:F33)</f>
        <v>0</v>
      </c>
      <c r="G34" s="75"/>
      <c r="H34" s="75" t="n">
        <f aca="false">+H33</f>
        <v>0</v>
      </c>
      <c r="I34" s="77"/>
      <c r="J34" s="78" t="e">
        <f aca="false">+H34/D34</f>
        <v>#DIV/0!</v>
      </c>
    </row>
    <row r="36" customFormat="false" ht="20.25" hidden="false" customHeight="false" outlineLevel="0" collapsed="false">
      <c r="A36" s="79" t="e">
        <f aca="false">IF(D1&gt;($M$3*100-100),"ATTENZIONE: percentuale incompatibile con il premio netto. Max % ammessa= "&amp;$M$3*100-100-0.001,"")</f>
        <v>#DIV/0!</v>
      </c>
    </row>
    <row r="37" customFormat="false" ht="23.25" hidden="false" customHeight="false" outlineLevel="0" collapsed="false">
      <c r="D37" s="8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160</xdr:colOff>
                    <xdr:row>0</xdr:row>
                    <xdr:rowOff>18720</xdr:rowOff>
                  </from>
                  <to>
                    <xdr:col>10</xdr:col>
                    <xdr:colOff>151560</xdr:colOff>
                    <xdr:row>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1.Pulisce">
                <anchor moveWithCells="true" sizeWithCells="false">
                  <from>
                    <xdr:col>8</xdr:col>
                    <xdr:colOff>2016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true" outlineLevel="0" max="3" min="3" style="0" width="0.28"/>
    <col collapsed="false" customWidth="true" hidden="false" outlineLevel="0" max="4" min="4" style="1" width="12.28"/>
    <col collapsed="false" customWidth="true" hidden="tru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12.14"/>
    <col collapsed="false" customWidth="true" hidden="false" outlineLevel="0" max="8" min="8" style="0" width="11.13"/>
    <col collapsed="false" customWidth="true" hidden="false" outlineLevel="0" max="9" min="9" style="1" width="11.28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3" min="13" style="0" width="10.41"/>
    <col collapsed="false" customWidth="true" hidden="false" outlineLevel="0" max="14" min="14" style="0" width="10.99"/>
  </cols>
  <sheetData>
    <row r="1" customFormat="false" ht="15" hidden="false" customHeight="true" outlineLevel="0" collapsed="false">
      <c r="A1" s="10" t="s">
        <v>34</v>
      </c>
      <c r="B1" s="12"/>
      <c r="C1" s="82"/>
      <c r="D1" s="11" t="s">
        <v>7</v>
      </c>
      <c r="E1" s="11"/>
      <c r="F1" s="11" t="s">
        <v>9</v>
      </c>
      <c r="G1" s="11" t="s">
        <v>25</v>
      </c>
      <c r="H1" s="83" t="s">
        <v>35</v>
      </c>
      <c r="I1" s="11" t="s">
        <v>26</v>
      </c>
      <c r="J1" s="13" t="s">
        <v>18</v>
      </c>
      <c r="K1" s="84" t="n">
        <f aca="true">TODAY()</f>
        <v>46233</v>
      </c>
      <c r="L1" s="85" t="s">
        <v>36</v>
      </c>
      <c r="M1" s="85"/>
      <c r="N1" s="86" t="s">
        <v>37</v>
      </c>
    </row>
    <row r="2" customFormat="false" ht="15" hidden="false" customHeight="false" outlineLevel="0" collapsed="false">
      <c r="A2" s="17" t="s">
        <v>38</v>
      </c>
      <c r="B2" s="82"/>
      <c r="C2" s="18"/>
      <c r="D2" s="19" t="s">
        <v>39</v>
      </c>
      <c r="E2" s="19"/>
      <c r="F2" s="19" t="s">
        <v>31</v>
      </c>
      <c r="G2" s="19" t="s">
        <v>40</v>
      </c>
      <c r="H2" s="87" t="s">
        <v>41</v>
      </c>
      <c r="I2" s="88" t="s">
        <v>32</v>
      </c>
      <c r="J2" s="52"/>
      <c r="K2" s="83" t="s">
        <v>42</v>
      </c>
      <c r="L2" s="85" t="s">
        <v>43</v>
      </c>
      <c r="M2" s="85"/>
      <c r="N2" s="86"/>
    </row>
    <row r="3" customFormat="false" ht="16.5" hidden="false" customHeight="false" outlineLevel="0" collapsed="false">
      <c r="A3" s="89" t="s">
        <v>44</v>
      </c>
      <c r="B3" s="90"/>
      <c r="C3" s="91"/>
      <c r="D3" s="23" t="n">
        <f aca="false">+'0'!$D$34</f>
        <v>48.5</v>
      </c>
      <c r="E3" s="92"/>
      <c r="F3" s="25" t="n">
        <f aca="false">+'0'!$F$34</f>
        <v>587.5</v>
      </c>
      <c r="G3" s="26" t="n">
        <f aca="false">+F3-D3</f>
        <v>539</v>
      </c>
      <c r="H3" s="93" t="n">
        <f aca="false">+G3/D3</f>
        <v>11.1134020618557</v>
      </c>
      <c r="I3" s="58" t="n">
        <f aca="false">+G3</f>
        <v>539</v>
      </c>
      <c r="J3" s="94" t="n">
        <f aca="false">+I3/D3</f>
        <v>11.1134020618557</v>
      </c>
      <c r="K3" s="95" t="str">
        <f aca="false">IF(H3&gt;0,"consolidato","")</f>
        <v>consolidato</v>
      </c>
      <c r="L3" s="96" t="n">
        <v>5</v>
      </c>
      <c r="M3" s="96"/>
      <c r="N3" s="97" t="n">
        <f aca="false">+L3*(L3-1)/2</f>
        <v>10</v>
      </c>
    </row>
    <row r="4" customFormat="false" ht="16.5" hidden="false" customHeight="false" outlineLevel="0" collapsed="false">
      <c r="A4" s="98" t="n">
        <v>1</v>
      </c>
      <c r="B4" s="99"/>
      <c r="C4" s="100"/>
      <c r="D4" s="23" t="n">
        <f aca="false">+'1'!$D$34</f>
        <v>48.5</v>
      </c>
      <c r="E4" s="101"/>
      <c r="F4" s="25" t="n">
        <f aca="false">+'1'!$F$34</f>
        <v>0</v>
      </c>
      <c r="G4" s="33" t="n">
        <f aca="false">+F4-D4</f>
        <v>-48.5</v>
      </c>
      <c r="H4" s="93" t="n">
        <f aca="false">+G4/D4</f>
        <v>-1</v>
      </c>
      <c r="I4" s="62" t="n">
        <f aca="false">+I3-D4+F4</f>
        <v>490.5</v>
      </c>
      <c r="J4" s="102" t="n">
        <f aca="false">+I4/SUM($D$3:D4)</f>
        <v>5.05670103092784</v>
      </c>
      <c r="K4" s="95" t="str">
        <f aca="false">IF(H4&gt;0,"consolidato","")</f>
        <v/>
      </c>
    </row>
    <row r="5" customFormat="false" ht="16.5" hidden="false" customHeight="false" outlineLevel="0" collapsed="false">
      <c r="A5" s="103" t="n">
        <v>2</v>
      </c>
      <c r="B5" s="104"/>
      <c r="C5" s="105"/>
      <c r="D5" s="23" t="n">
        <f aca="false">+'2'!$D$34</f>
        <v>48.5</v>
      </c>
      <c r="E5" s="106"/>
      <c r="F5" s="25" t="n">
        <f aca="false">+'2'!$F$34</f>
        <v>0</v>
      </c>
      <c r="G5" s="67" t="n">
        <f aca="false">+F5-D5</f>
        <v>-48.5</v>
      </c>
      <c r="H5" s="93" t="n">
        <f aca="false">+G5/D5</f>
        <v>-1</v>
      </c>
      <c r="I5" s="68" t="n">
        <f aca="false">+I4-D5+F5</f>
        <v>442</v>
      </c>
      <c r="J5" s="102" t="n">
        <f aca="false">+I5/SUM($D$3:D5)</f>
        <v>3.03780068728522</v>
      </c>
      <c r="K5" s="95" t="str">
        <f aca="false">IF(H5&gt;0,"consolidato","")</f>
        <v/>
      </c>
    </row>
    <row r="6" customFormat="false" ht="16.5" hidden="false" customHeight="false" outlineLevel="0" collapsed="false">
      <c r="A6" s="103" t="n">
        <v>3</v>
      </c>
      <c r="B6" s="104"/>
      <c r="C6" s="105"/>
      <c r="D6" s="23" t="n">
        <f aca="false">+'3'!$D$34</f>
        <v>48.5</v>
      </c>
      <c r="E6" s="106"/>
      <c r="F6" s="25" t="n">
        <f aca="false">+'3'!$F$34</f>
        <v>0</v>
      </c>
      <c r="G6" s="67" t="n">
        <f aca="false">+F6-D6</f>
        <v>-48.5</v>
      </c>
      <c r="H6" s="93" t="n">
        <f aca="false">+G6/D6</f>
        <v>-1</v>
      </c>
      <c r="I6" s="68" t="n">
        <f aca="false">+I5-D6+F6</f>
        <v>393.5</v>
      </c>
      <c r="J6" s="102" t="n">
        <f aca="false">+I6/SUM($D$3:D6)</f>
        <v>2.02835051546392</v>
      </c>
      <c r="K6" s="95" t="str">
        <f aca="false">IF(H6&gt;0,"consolidato","")</f>
        <v/>
      </c>
    </row>
    <row r="7" customFormat="false" ht="16.5" hidden="false" customHeight="false" outlineLevel="0" collapsed="false">
      <c r="A7" s="103" t="n">
        <v>4</v>
      </c>
      <c r="B7" s="104"/>
      <c r="C7" s="105"/>
      <c r="D7" s="23" t="n">
        <f aca="false">+'4'!$D$34</f>
        <v>48.5</v>
      </c>
      <c r="E7" s="106"/>
      <c r="F7" s="25" t="n">
        <f aca="false">+'4'!$F$34</f>
        <v>0</v>
      </c>
      <c r="G7" s="67" t="n">
        <f aca="false">+F7-D7</f>
        <v>-48.5</v>
      </c>
      <c r="H7" s="93" t="n">
        <f aca="false">+G7/D7</f>
        <v>-1</v>
      </c>
      <c r="I7" s="68" t="n">
        <f aca="false">+I6-D7+F7</f>
        <v>345</v>
      </c>
      <c r="J7" s="102" t="n">
        <f aca="false">+I7/SUM($D$3:D7)</f>
        <v>1.42268041237113</v>
      </c>
      <c r="K7" s="95" t="str">
        <f aca="false">IF(H7&gt;0,"consolidato","")</f>
        <v/>
      </c>
    </row>
    <row r="8" customFormat="false" ht="16.5" hidden="false" customHeight="false" outlineLevel="0" collapsed="false">
      <c r="A8" s="103" t="n">
        <v>5</v>
      </c>
      <c r="B8" s="104"/>
      <c r="C8" s="105"/>
      <c r="D8" s="23" t="n">
        <f aca="false">+'5'!$D$34</f>
        <v>48.5</v>
      </c>
      <c r="E8" s="106"/>
      <c r="F8" s="25" t="n">
        <f aca="false">+'5'!$F$34</f>
        <v>0</v>
      </c>
      <c r="G8" s="67" t="n">
        <f aca="false">+F8-D8</f>
        <v>-48.5</v>
      </c>
      <c r="H8" s="93" t="n">
        <f aca="false">+G8/D8</f>
        <v>-1</v>
      </c>
      <c r="I8" s="68" t="n">
        <f aca="false">+I7-D8+F8</f>
        <v>296.5</v>
      </c>
      <c r="J8" s="102" t="n">
        <f aca="false">+I8/SUM($D$3:D8)</f>
        <v>1.01890034364261</v>
      </c>
      <c r="K8" s="95" t="str">
        <f aca="false">IF(H8&gt;0,"consolidato","")</f>
        <v/>
      </c>
    </row>
    <row r="9" customFormat="false" ht="16.5" hidden="false" customHeight="false" outlineLevel="0" collapsed="false">
      <c r="A9" s="103" t="n">
        <v>6</v>
      </c>
      <c r="B9" s="104"/>
      <c r="C9" s="105"/>
      <c r="D9" s="23" t="n">
        <f aca="false">+'6'!$D$34</f>
        <v>48.5</v>
      </c>
      <c r="E9" s="106"/>
      <c r="F9" s="25" t="n">
        <f aca="false">+'6'!$F$34</f>
        <v>0</v>
      </c>
      <c r="G9" s="67" t="n">
        <f aca="false">+F9-D9</f>
        <v>-48.5</v>
      </c>
      <c r="H9" s="93" t="n">
        <f aca="false">+G9/D9</f>
        <v>-1</v>
      </c>
      <c r="I9" s="68" t="n">
        <f aca="false">+I8-D9+F9</f>
        <v>248</v>
      </c>
      <c r="J9" s="102" t="n">
        <f aca="false">+I9/SUM($D$3:D9)</f>
        <v>0.730486008836524</v>
      </c>
      <c r="K9" s="95" t="str">
        <f aca="false">IF(H9&gt;0,"consolidato","")</f>
        <v/>
      </c>
    </row>
    <row r="10" customFormat="false" ht="16.5" hidden="false" customHeight="false" outlineLevel="0" collapsed="false">
      <c r="A10" s="103" t="n">
        <v>7</v>
      </c>
      <c r="B10" s="104"/>
      <c r="C10" s="105"/>
      <c r="D10" s="23" t="n">
        <f aca="false">+'7'!$D$34</f>
        <v>48.5</v>
      </c>
      <c r="E10" s="106"/>
      <c r="F10" s="25" t="n">
        <f aca="false">+'7'!$F$34</f>
        <v>0</v>
      </c>
      <c r="G10" s="67" t="n">
        <f aca="false">+F10-D10</f>
        <v>-48.5</v>
      </c>
      <c r="H10" s="93" t="n">
        <f aca="false">+G10/D10</f>
        <v>-1</v>
      </c>
      <c r="I10" s="68" t="n">
        <f aca="false">+I9-D10+F10</f>
        <v>199.5</v>
      </c>
      <c r="J10" s="102" t="n">
        <f aca="false">+I10/SUM($D$3:D10)</f>
        <v>0.514175257731959</v>
      </c>
      <c r="K10" s="95" t="str">
        <f aca="false">IF(H10&gt;0,"consolidato","")</f>
        <v/>
      </c>
    </row>
    <row r="11" customFormat="false" ht="16.5" hidden="false" customHeight="false" outlineLevel="0" collapsed="false">
      <c r="A11" s="103" t="n">
        <v>8</v>
      </c>
      <c r="B11" s="104"/>
      <c r="C11" s="105"/>
      <c r="D11" s="23" t="n">
        <f aca="false">+'8'!$D$34</f>
        <v>48.5</v>
      </c>
      <c r="E11" s="106"/>
      <c r="F11" s="25" t="n">
        <f aca="false">+'8'!$F$34</f>
        <v>0</v>
      </c>
      <c r="G11" s="67" t="n">
        <f aca="false">+F11-D11</f>
        <v>-48.5</v>
      </c>
      <c r="H11" s="93" t="n">
        <f aca="false">+G11/D11</f>
        <v>-1</v>
      </c>
      <c r="I11" s="68" t="n">
        <f aca="false">+I10-D11+F11</f>
        <v>151</v>
      </c>
      <c r="J11" s="102" t="n">
        <f aca="false">+I11/SUM($D$3:D11)</f>
        <v>0.345933562428408</v>
      </c>
      <c r="K11" s="95" t="str">
        <f aca="false">IF(H11&gt;0,"consolidato","")</f>
        <v/>
      </c>
    </row>
    <row r="12" customFormat="false" ht="16.5" hidden="false" customHeight="false" outlineLevel="0" collapsed="false">
      <c r="A12" s="103" t="n">
        <v>9</v>
      </c>
      <c r="B12" s="104"/>
      <c r="C12" s="105"/>
      <c r="D12" s="23" t="n">
        <f aca="false">+'9'!$D$34</f>
        <v>48.5</v>
      </c>
      <c r="E12" s="106"/>
      <c r="F12" s="25" t="n">
        <f aca="false">+'9'!$F$34</f>
        <v>0</v>
      </c>
      <c r="G12" s="67" t="n">
        <f aca="false">+F12-D12</f>
        <v>-48.5</v>
      </c>
      <c r="H12" s="93" t="n">
        <f aca="false">+G12/D12</f>
        <v>-1</v>
      </c>
      <c r="I12" s="68" t="n">
        <f aca="false">+I11-D12+F12</f>
        <v>102.5</v>
      </c>
      <c r="J12" s="102" t="n">
        <f aca="false">+I12/SUM($D$3:D12)</f>
        <v>0.211340206185567</v>
      </c>
      <c r="K12" s="95" t="str">
        <f aca="false">IF(H12&gt;0,"consolidato","")</f>
        <v/>
      </c>
    </row>
    <row r="13" customFormat="false" ht="16.5" hidden="false" customHeight="false" outlineLevel="0" collapsed="false">
      <c r="A13" s="103" t="n">
        <v>10</v>
      </c>
      <c r="B13" s="104"/>
      <c r="C13" s="105"/>
      <c r="D13" s="23" t="n">
        <f aca="false">+'10'!$D$34</f>
        <v>0</v>
      </c>
      <c r="E13" s="106"/>
      <c r="F13" s="25" t="n">
        <f aca="false">+'10'!$F$34</f>
        <v>0</v>
      </c>
      <c r="G13" s="67" t="n">
        <f aca="false">+F13-D13</f>
        <v>0</v>
      </c>
      <c r="H13" s="93" t="e">
        <f aca="false">+G13/D13</f>
        <v>#DIV/0!</v>
      </c>
      <c r="I13" s="68" t="n">
        <f aca="false">+I12-D13+F13</f>
        <v>102.5</v>
      </c>
      <c r="J13" s="102" t="n">
        <f aca="false">+I13/SUM($D$3:D13)</f>
        <v>0.211340206185567</v>
      </c>
      <c r="K13" s="95" t="e">
        <f aca="false">IF(H13&gt;0,"consolidato","")</f>
        <v>#DIV/0!</v>
      </c>
    </row>
    <row r="14" customFormat="false" ht="16.5" hidden="false" customHeight="false" outlineLevel="0" collapsed="false">
      <c r="A14" s="103" t="n">
        <v>11</v>
      </c>
      <c r="B14" s="104"/>
      <c r="C14" s="105"/>
      <c r="D14" s="23" t="n">
        <f aca="false">+'11'!$D$34</f>
        <v>0</v>
      </c>
      <c r="E14" s="106"/>
      <c r="F14" s="25" t="n">
        <f aca="false">+'11'!$F$34</f>
        <v>0</v>
      </c>
      <c r="G14" s="67" t="n">
        <f aca="false">+F14-D14</f>
        <v>0</v>
      </c>
      <c r="H14" s="93" t="e">
        <f aca="false">+G14/D14</f>
        <v>#DIV/0!</v>
      </c>
      <c r="I14" s="68" t="n">
        <f aca="false">+I13-D14+F14</f>
        <v>102.5</v>
      </c>
      <c r="J14" s="102" t="n">
        <f aca="false">+I14/SUM($D$3:D14)</f>
        <v>0.211340206185567</v>
      </c>
      <c r="K14" s="107" t="e">
        <f aca="false">IF(H14&gt;0,"consolidato","")</f>
        <v>#DIV/0!</v>
      </c>
    </row>
    <row r="15" customFormat="false" ht="13.5" hidden="false" customHeight="false" outlineLevel="0" collapsed="false">
      <c r="A15" s="72" t="s">
        <v>33</v>
      </c>
      <c r="B15" s="74"/>
      <c r="C15" s="74" t="s">
        <v>33</v>
      </c>
      <c r="D15" s="75" t="n">
        <f aca="false">SUM(D3:D14)</f>
        <v>485</v>
      </c>
      <c r="E15" s="75"/>
      <c r="F15" s="75" t="n">
        <f aca="false">SUM(F3:F12)</f>
        <v>587.5</v>
      </c>
      <c r="G15" s="75" t="n">
        <f aca="false">SUM(G3:G14)</f>
        <v>102.5</v>
      </c>
      <c r="H15" s="108"/>
      <c r="I15" s="75" t="n">
        <f aca="false">+F15-D15</f>
        <v>102.5</v>
      </c>
      <c r="J15" s="77"/>
      <c r="K15" s="109" t="n">
        <f aca="false">+I12/D15</f>
        <v>0.211340206185567</v>
      </c>
    </row>
    <row r="16" customFormat="false" ht="12.75" hidden="false" customHeight="false" outlineLevel="0" collapsed="false">
      <c r="D16" s="110"/>
      <c r="J16" s="45"/>
    </row>
    <row r="17" customFormat="false" ht="12.75" hidden="false" customHeight="false" outlineLevel="0" collapsed="false">
      <c r="D17" s="110"/>
      <c r="J17" s="45"/>
    </row>
    <row r="18" customFormat="false" ht="14.25" hidden="false" customHeight="false" outlineLevel="0" collapsed="false">
      <c r="A18" s="10" t="s">
        <v>45</v>
      </c>
      <c r="B18" s="12"/>
      <c r="C18" s="12" t="s">
        <v>6</v>
      </c>
      <c r="D18" s="11" t="s">
        <v>8</v>
      </c>
      <c r="E18" s="11" t="s">
        <v>24</v>
      </c>
      <c r="F18" s="11" t="s">
        <v>9</v>
      </c>
      <c r="G18" s="111" t="s">
        <v>46</v>
      </c>
      <c r="H18" s="12" t="s">
        <v>26</v>
      </c>
      <c r="I18" s="112" t="s">
        <v>47</v>
      </c>
      <c r="J18" s="49" t="s">
        <v>27</v>
      </c>
      <c r="K18" s="49" t="s">
        <v>8</v>
      </c>
      <c r="L18" s="49" t="s">
        <v>48</v>
      </c>
      <c r="M18" s="49" t="s">
        <v>49</v>
      </c>
      <c r="N18" s="49" t="s">
        <v>50</v>
      </c>
    </row>
    <row r="19" customFormat="false" ht="15" hidden="false" customHeight="false" outlineLevel="0" collapsed="false">
      <c r="A19" s="17" t="s">
        <v>51</v>
      </c>
      <c r="B19" s="18"/>
      <c r="C19" s="18" t="s">
        <v>14</v>
      </c>
      <c r="D19" s="19" t="s">
        <v>52</v>
      </c>
      <c r="E19" s="19" t="s">
        <v>9</v>
      </c>
      <c r="F19" s="19" t="s">
        <v>31</v>
      </c>
      <c r="G19" s="19" t="s">
        <v>53</v>
      </c>
      <c r="H19" s="113" t="s">
        <v>32</v>
      </c>
      <c r="I19" s="11" t="s">
        <v>52</v>
      </c>
      <c r="J19" s="49"/>
      <c r="K19" s="49" t="s">
        <v>16</v>
      </c>
      <c r="L19" s="49" t="s">
        <v>54</v>
      </c>
      <c r="M19" s="49" t="s">
        <v>55</v>
      </c>
      <c r="N19" s="114" t="s">
        <v>56</v>
      </c>
    </row>
    <row r="20" customFormat="false" ht="23.25" hidden="false" customHeight="false" outlineLevel="0" collapsed="false">
      <c r="A20" s="115" t="n">
        <v>1</v>
      </c>
      <c r="B20" s="116" t="s">
        <v>57</v>
      </c>
      <c r="C20" s="91" t="n">
        <v>3</v>
      </c>
      <c r="D20" s="23" t="n">
        <f aca="false">+'0'!D4+'1'!D4+'2'!D4+'3'!D4+'4'!D4+'5'!D4+'6'!D4+'7'!D4+'8'!D4+'9'!D4+'10'!D4+'11'!D4</f>
        <v>10</v>
      </c>
      <c r="E20" s="92" t="n">
        <v>0</v>
      </c>
      <c r="F20" s="25" t="n">
        <f aca="false">+'0'!F4+'1'!F4+'2'!F4+'3'!F4+'4'!F4+'5'!F4+'6'!F4+'7'!F4+'8'!F4+'9'!F4+'10'!F4+'11'!F4</f>
        <v>0</v>
      </c>
      <c r="G20" s="26" t="n">
        <f aca="false">+F20-D20</f>
        <v>-10</v>
      </c>
      <c r="H20" s="58" t="n">
        <f aca="false">+G20</f>
        <v>-10</v>
      </c>
      <c r="I20" s="94" t="n">
        <f aca="false">+H20/D20</f>
        <v>-1</v>
      </c>
      <c r="J20" s="59" t="n">
        <v>38168</v>
      </c>
      <c r="K20" s="117" t="n">
        <f aca="false">+D20</f>
        <v>10</v>
      </c>
      <c r="L20" s="118" t="n">
        <f aca="false">+F20</f>
        <v>0</v>
      </c>
      <c r="M20" s="119" t="n">
        <f aca="false">-K20</f>
        <v>-10</v>
      </c>
      <c r="N20" s="120" t="n">
        <f aca="false">+L20</f>
        <v>0</v>
      </c>
    </row>
    <row r="21" customFormat="false" ht="13.5" hidden="false" customHeight="false" outlineLevel="0" collapsed="false">
      <c r="A21" s="30" t="n">
        <v>2</v>
      </c>
      <c r="B21" s="121" t="n">
        <f aca="false">-H20*$N$3/(250*0.94-$N$3)</f>
        <v>0.444444444444444</v>
      </c>
      <c r="C21" s="32" t="n">
        <f aca="false">+C20-E20</f>
        <v>3</v>
      </c>
      <c r="D21" s="23" t="n">
        <f aca="false">+'0'!D5+'1'!D5+'2'!D5+'3'!D5+'4'!D5+'5'!D5+'6'!D5+'7'!D5+'8'!D5+'9'!D5+'10'!D5+'11'!D5</f>
        <v>15</v>
      </c>
      <c r="E21" s="101" t="n">
        <v>0</v>
      </c>
      <c r="F21" s="25" t="n">
        <f aca="false">+'0'!F5+'1'!F5+'2'!F5+'3'!F5+'4'!F5+'5'!F5+'6'!F5+'7'!F5+'8'!F5+'9'!F5+'10'!F5+'11'!F5</f>
        <v>0</v>
      </c>
      <c r="G21" s="33" t="n">
        <f aca="false">+F21-D21</f>
        <v>-15</v>
      </c>
      <c r="H21" s="62" t="n">
        <f aca="false">+H20-D21+F21</f>
        <v>-25</v>
      </c>
      <c r="I21" s="102" t="n">
        <f aca="false">+H21/SUM($D$20:D21)</f>
        <v>-1</v>
      </c>
      <c r="J21" s="59" t="n">
        <v>38171</v>
      </c>
      <c r="K21" s="117" t="n">
        <f aca="false">+D21</f>
        <v>15</v>
      </c>
      <c r="L21" s="118" t="n">
        <f aca="false">+F21</f>
        <v>0</v>
      </c>
      <c r="M21" s="119" t="n">
        <f aca="false">IF(K21&gt;=(L20+N20),-K21+L20,0)</f>
        <v>-15</v>
      </c>
      <c r="N21" s="120" t="n">
        <f aca="false">IF((+N20+L20-K21)&lt;0,0,N20-K21)</f>
        <v>0</v>
      </c>
    </row>
    <row r="22" customFormat="false" ht="13.5" hidden="false" customHeight="false" outlineLevel="0" collapsed="false">
      <c r="A22" s="36" t="n">
        <v>3</v>
      </c>
      <c r="B22" s="121" t="n">
        <f aca="false">-H21*$N$3/(250*0.94-$N$3)</f>
        <v>1.11111111111111</v>
      </c>
      <c r="C22" s="32" t="n">
        <f aca="false">+C21-E21</f>
        <v>3</v>
      </c>
      <c r="D22" s="23" t="n">
        <f aca="false">+'0'!D6+'1'!D6+'2'!D6+'3'!D6+'4'!D6+'5'!D6+'6'!D6+'7'!D6+'8'!D6+'9'!D6+'10'!D6+'11'!D6</f>
        <v>30</v>
      </c>
      <c r="E22" s="106" t="n">
        <v>0</v>
      </c>
      <c r="F22" s="25" t="n">
        <f aca="false">+'0'!F6+'1'!F6+'2'!F6+'3'!F6+'4'!F6+'5'!F6+'6'!F6+'7'!F6+'8'!F6+'9'!F6+'10'!F6+'11'!F6</f>
        <v>0</v>
      </c>
      <c r="G22" s="67" t="n">
        <f aca="false">+F22-D22</f>
        <v>-30</v>
      </c>
      <c r="H22" s="68" t="n">
        <f aca="false">+H21-D22+F22</f>
        <v>-55</v>
      </c>
      <c r="I22" s="102" t="n">
        <f aca="false">+H22/SUM($D$20:D22)</f>
        <v>-1</v>
      </c>
      <c r="J22" s="59" t="n">
        <v>38175</v>
      </c>
      <c r="K22" s="117" t="n">
        <f aca="false">+D22</f>
        <v>30</v>
      </c>
      <c r="L22" s="118" t="n">
        <f aca="false">+F22</f>
        <v>0</v>
      </c>
      <c r="M22" s="119" t="n">
        <f aca="false">IF(K22&gt;=(L21+N21),-K22+L21+N21,0)</f>
        <v>-30</v>
      </c>
      <c r="N22" s="120" t="n">
        <f aca="false">IF((+N21+L21-K22)&lt;0,0,N21+L21-K22)</f>
        <v>0</v>
      </c>
    </row>
    <row r="23" customFormat="false" ht="13.5" hidden="false" customHeight="false" outlineLevel="0" collapsed="false">
      <c r="A23" s="36" t="n">
        <v>4</v>
      </c>
      <c r="B23" s="121" t="n">
        <f aca="false">-H22*$N$3/(250*0.94-$N$3)</f>
        <v>2.44444444444444</v>
      </c>
      <c r="C23" s="32" t="n">
        <f aca="false">+C22-E22</f>
        <v>3</v>
      </c>
      <c r="D23" s="23" t="n">
        <f aca="false">+'0'!D7+'1'!D7+'2'!D7+'3'!D7+'4'!D7+'5'!D7+'6'!D7+'7'!D7+'8'!D7+'9'!D7+'10'!D7+'11'!D7</f>
        <v>60</v>
      </c>
      <c r="E23" s="106" t="n">
        <v>0</v>
      </c>
      <c r="F23" s="25" t="n">
        <f aca="false">+'0'!F7+'1'!F7+'2'!F7+'3'!F7+'4'!F7+'5'!F7+'6'!F7+'7'!F7+'8'!F7+'9'!F7+'10'!F7+'11'!F7</f>
        <v>0</v>
      </c>
      <c r="G23" s="67" t="n">
        <f aca="false">+F23-D23</f>
        <v>-60</v>
      </c>
      <c r="H23" s="68" t="n">
        <f aca="false">+H22-D23+F23</f>
        <v>-115</v>
      </c>
      <c r="I23" s="102" t="n">
        <f aca="false">+H23/SUM($D$20:D23)</f>
        <v>-1</v>
      </c>
      <c r="J23" s="59" t="n">
        <v>38178</v>
      </c>
      <c r="K23" s="117" t="n">
        <f aca="false">+D23</f>
        <v>60</v>
      </c>
      <c r="L23" s="118" t="n">
        <f aca="false">+F23</f>
        <v>0</v>
      </c>
      <c r="M23" s="119" t="n">
        <f aca="false">IF(K23&gt;=(L22+N22),-K23+L22+N22,0)</f>
        <v>-60</v>
      </c>
      <c r="N23" s="120" t="n">
        <f aca="false">IF((+N22+L22-K23)&lt;0,0,N22+L22-K23)</f>
        <v>0</v>
      </c>
    </row>
    <row r="24" customFormat="false" ht="13.5" hidden="false" customHeight="false" outlineLevel="0" collapsed="false">
      <c r="A24" s="36" t="n">
        <v>5</v>
      </c>
      <c r="B24" s="121" t="n">
        <f aca="false">-H23*$N$3/(250*0.94-$N$3)</f>
        <v>5.11111111111111</v>
      </c>
      <c r="C24" s="32" t="n">
        <f aca="false">+C23-E23</f>
        <v>3</v>
      </c>
      <c r="D24" s="23" t="n">
        <f aca="false">+'0'!D8+'1'!D8+'2'!D8+'3'!D8+'4'!D8+'5'!D8+'6'!D8+'7'!D8+'8'!D8+'9'!D8+'10'!D8+'11'!D8</f>
        <v>120</v>
      </c>
      <c r="E24" s="106" t="n">
        <v>0</v>
      </c>
      <c r="F24" s="25" t="n">
        <f aca="false">+'0'!F8+'1'!F8+'2'!F8+'3'!F8+'4'!F8+'5'!F8+'6'!F8+'7'!F8+'8'!F8+'9'!F8+'10'!F8+'11'!F8</f>
        <v>0</v>
      </c>
      <c r="G24" s="67" t="n">
        <f aca="false">+F24-D24</f>
        <v>-120</v>
      </c>
      <c r="H24" s="68" t="n">
        <f aca="false">+H23-D24+F24</f>
        <v>-235</v>
      </c>
      <c r="I24" s="102" t="n">
        <f aca="false">+H24/SUM($D$20:D24)</f>
        <v>-1</v>
      </c>
      <c r="J24" s="59" t="n">
        <v>38182</v>
      </c>
      <c r="K24" s="117" t="n">
        <f aca="false">+D24</f>
        <v>120</v>
      </c>
      <c r="L24" s="118" t="n">
        <f aca="false">+F24</f>
        <v>0</v>
      </c>
      <c r="M24" s="119" t="n">
        <f aca="false">IF(K24&gt;=(L23+N23),-K24+L23+N23,0)</f>
        <v>-120</v>
      </c>
      <c r="N24" s="120" t="n">
        <f aca="false">IF((+N23+L23-K24)&lt;0,0,N23+L23-K24)</f>
        <v>0</v>
      </c>
    </row>
    <row r="25" customFormat="false" ht="13.5" hidden="false" customHeight="false" outlineLevel="0" collapsed="false">
      <c r="A25" s="36" t="n">
        <v>6</v>
      </c>
      <c r="B25" s="121" t="n">
        <f aca="false">-H24*$N$3/(250*0.94-$N$3)</f>
        <v>10.4444444444444</v>
      </c>
      <c r="C25" s="32" t="n">
        <f aca="false">+C24-E24</f>
        <v>3</v>
      </c>
      <c r="D25" s="23" t="n">
        <f aca="false">+'0'!D9+'1'!D9+'2'!D9+'3'!D9+'4'!D9+'5'!D9+'6'!D9+'7'!D9+'8'!D9+'9'!D9+'10'!D9+'11'!D9</f>
        <v>250</v>
      </c>
      <c r="E25" s="106" t="n">
        <v>0</v>
      </c>
      <c r="F25" s="25" t="n">
        <f aca="false">+'0'!F9+'1'!F9+'2'!F9+'3'!F9+'4'!F9+'5'!F9+'6'!F9+'7'!F9+'8'!F9+'9'!F9+'10'!F9+'11'!F9</f>
        <v>587.5</v>
      </c>
      <c r="G25" s="67" t="n">
        <f aca="false">+F25-D25</f>
        <v>337.5</v>
      </c>
      <c r="H25" s="68" t="n">
        <f aca="false">+H24-D25+F25</f>
        <v>102.5</v>
      </c>
      <c r="I25" s="102" t="n">
        <f aca="false">+H25/SUM($D$20:D25)</f>
        <v>0.211340206185567</v>
      </c>
      <c r="J25" s="59" t="n">
        <v>38185</v>
      </c>
      <c r="K25" s="117" t="n">
        <f aca="false">+D25</f>
        <v>250</v>
      </c>
      <c r="L25" s="118" t="n">
        <f aca="false">+F25</f>
        <v>587.5</v>
      </c>
      <c r="M25" s="119" t="n">
        <f aca="false">IF(K25&gt;=(L24+N24),-K25+L24+N24,0)</f>
        <v>-250</v>
      </c>
      <c r="N25" s="120" t="n">
        <f aca="false">IF((+N24+L24-K25)&lt;0,0,N24+L24-K25)</f>
        <v>0</v>
      </c>
    </row>
    <row r="26" customFormat="false" ht="13.5" hidden="false" customHeight="false" outlineLevel="0" collapsed="false">
      <c r="A26" s="36" t="n">
        <v>7</v>
      </c>
      <c r="B26" s="121" t="n">
        <f aca="false">-H25*$N$3/(250*0.94-$N$3)</f>
        <v>-4.55555555555556</v>
      </c>
      <c r="C26" s="32" t="n">
        <f aca="false">+C25-E25</f>
        <v>3</v>
      </c>
      <c r="D26" s="23" t="n">
        <f aca="false">+'0'!D10+'1'!D10+'2'!D10+'3'!D10+'4'!D10+'5'!D10+'6'!D10+'7'!D10+'8'!D10+'9'!D10+'10'!D10+'11'!D10</f>
        <v>0</v>
      </c>
      <c r="E26" s="106" t="n">
        <v>1</v>
      </c>
      <c r="F26" s="25" t="n">
        <f aca="false">+'0'!F10+'1'!F10+'2'!F10+'3'!F10+'4'!F10+'5'!F10+'6'!F10+'7'!F10+'8'!F10+'9'!F10+'10'!F10+'11'!F10</f>
        <v>0</v>
      </c>
      <c r="G26" s="67" t="n">
        <f aca="false">+F26-D26</f>
        <v>0</v>
      </c>
      <c r="H26" s="68" t="n">
        <f aca="false">+H25-D26+F26</f>
        <v>102.5</v>
      </c>
      <c r="I26" s="102" t="n">
        <f aca="false">+H26/SUM($D$20:D26)</f>
        <v>0.211340206185567</v>
      </c>
      <c r="J26" s="59"/>
      <c r="K26" s="117" t="n">
        <f aca="false">+D26</f>
        <v>0</v>
      </c>
      <c r="L26" s="118" t="n">
        <f aca="false">+F26</f>
        <v>0</v>
      </c>
      <c r="M26" s="119" t="n">
        <f aca="false">IF(K26&gt;=(L25+N25),-K26+L25+N25,0)</f>
        <v>0</v>
      </c>
      <c r="N26" s="120" t="n">
        <f aca="false">IF((+N25+L25-K26)&lt;0,0,N25+L25-K26)</f>
        <v>587.5</v>
      </c>
    </row>
    <row r="27" customFormat="false" ht="13.5" hidden="false" customHeight="false" outlineLevel="0" collapsed="false">
      <c r="A27" s="36" t="n">
        <v>8</v>
      </c>
      <c r="B27" s="121" t="n">
        <f aca="false">-H26*$N$3/(250*0.94-$N$3)</f>
        <v>-4.55555555555556</v>
      </c>
      <c r="C27" s="32" t="n">
        <f aca="false">+C26-E26</f>
        <v>2</v>
      </c>
      <c r="D27" s="23" t="n">
        <f aca="false">+'0'!D11+'1'!D11+'2'!D11+'3'!D11+'4'!D11+'5'!D11+'6'!D11+'7'!D11+'8'!D11+'9'!D11+'10'!D11+'11'!D11</f>
        <v>0</v>
      </c>
      <c r="E27" s="106" t="n">
        <v>0</v>
      </c>
      <c r="F27" s="25" t="n">
        <f aca="false">+'0'!F11+'1'!F11+'2'!F11+'3'!F11+'4'!F11+'5'!F11+'6'!F11+'7'!F11+'8'!F11+'9'!F11+'10'!F11+'11'!F11</f>
        <v>0</v>
      </c>
      <c r="G27" s="67" t="n">
        <f aca="false">+F27-D27</f>
        <v>0</v>
      </c>
      <c r="H27" s="68" t="n">
        <f aca="false">+H26-D27+F27</f>
        <v>102.5</v>
      </c>
      <c r="I27" s="102" t="n">
        <f aca="false">+H27/SUM($D$20:D27)</f>
        <v>0.211340206185567</v>
      </c>
      <c r="J27" s="59"/>
      <c r="K27" s="117" t="n">
        <f aca="false">+D27</f>
        <v>0</v>
      </c>
      <c r="L27" s="118" t="n">
        <f aca="false">+F27</f>
        <v>0</v>
      </c>
      <c r="M27" s="119" t="n">
        <f aca="false">IF(K27&gt;=(L26+N26),-K27+L26+N26,0)</f>
        <v>0</v>
      </c>
      <c r="N27" s="120" t="n">
        <f aca="false">IF((+N26+L26-K27)&lt;0,0,N26+L26-K27)</f>
        <v>587.5</v>
      </c>
    </row>
    <row r="28" customFormat="false" ht="13.5" hidden="false" customHeight="false" outlineLevel="0" collapsed="false">
      <c r="A28" s="36" t="n">
        <v>9</v>
      </c>
      <c r="B28" s="121" t="n">
        <f aca="false">-H27*$N$3/(250*0.94-$N$3)</f>
        <v>-4.55555555555556</v>
      </c>
      <c r="C28" s="32" t="n">
        <f aca="false">+C27-E27</f>
        <v>2</v>
      </c>
      <c r="D28" s="23" t="n">
        <f aca="false">+'0'!D12+'1'!D12+'2'!D12+'3'!D12+'4'!D12+'5'!D12+'6'!D12+'7'!D12+'8'!D12+'9'!D12+'10'!D12+'11'!D12</f>
        <v>0</v>
      </c>
      <c r="E28" s="106" t="n">
        <v>0</v>
      </c>
      <c r="F28" s="25" t="n">
        <f aca="false">+'0'!F12+'1'!F12+'2'!F12+'3'!F12+'4'!F12+'5'!F12+'6'!F12+'7'!F12+'8'!F12+'9'!F12+'10'!F12+'11'!F12</f>
        <v>0</v>
      </c>
      <c r="G28" s="67" t="n">
        <f aca="false">+F28-D28</f>
        <v>0</v>
      </c>
      <c r="H28" s="68" t="n">
        <f aca="false">+H27-D28+F28</f>
        <v>102.5</v>
      </c>
      <c r="I28" s="102" t="n">
        <f aca="false">+H28/SUM($D$20:D28)</f>
        <v>0.211340206185567</v>
      </c>
      <c r="J28" s="59"/>
      <c r="K28" s="117" t="n">
        <f aca="false">+D28</f>
        <v>0</v>
      </c>
      <c r="L28" s="118" t="n">
        <f aca="false">+F28</f>
        <v>0</v>
      </c>
      <c r="M28" s="119" t="n">
        <f aca="false">IF(K28&gt;=(L27+N27),-K28+L27+N27,0)</f>
        <v>0</v>
      </c>
      <c r="N28" s="120" t="n">
        <f aca="false">IF((+N27+L27-K28)&lt;0,0,N27+L27-K28)</f>
        <v>587.5</v>
      </c>
    </row>
    <row r="29" customFormat="false" ht="13.5" hidden="false" customHeight="false" outlineLevel="0" collapsed="false">
      <c r="A29" s="36" t="n">
        <v>10</v>
      </c>
      <c r="B29" s="121" t="n">
        <f aca="false">-H28*$N$3/(250*0.94-$N$3)</f>
        <v>-4.55555555555556</v>
      </c>
      <c r="C29" s="32" t="n">
        <f aca="false">+C28-E28</f>
        <v>2</v>
      </c>
      <c r="D29" s="23" t="n">
        <f aca="false">+'0'!D13+'1'!D13+'2'!D13+'3'!D13+'4'!D13+'5'!D13+'6'!D13+'7'!D13+'8'!D13+'9'!D13+'10'!D13+'11'!D13</f>
        <v>0</v>
      </c>
      <c r="E29" s="106" t="n">
        <v>0</v>
      </c>
      <c r="F29" s="25" t="n">
        <f aca="false">+'0'!F13+'1'!F13+'2'!F13+'3'!F13+'4'!F13+'5'!F13+'6'!F13+'7'!F13+'8'!F13+'9'!F13+'10'!F13+'11'!F13</f>
        <v>0</v>
      </c>
      <c r="G29" s="67" t="n">
        <f aca="false">+F29-D29</f>
        <v>0</v>
      </c>
      <c r="H29" s="68" t="n">
        <f aca="false">+H28-D29+F29</f>
        <v>102.5</v>
      </c>
      <c r="I29" s="102" t="n">
        <f aca="false">+H29/SUM($D$20:D29)</f>
        <v>0.211340206185567</v>
      </c>
      <c r="J29" s="59"/>
      <c r="K29" s="117" t="n">
        <f aca="false">+D29</f>
        <v>0</v>
      </c>
      <c r="L29" s="118" t="n">
        <f aca="false">+F29</f>
        <v>0</v>
      </c>
      <c r="M29" s="119" t="n">
        <f aca="false">IF(K29&gt;=(L28+N28),-K29+L28+N28,0)</f>
        <v>0</v>
      </c>
      <c r="N29" s="120" t="n">
        <f aca="false">IF((+N28+L28-K29)&lt;0,0,N28+L28-K29)</f>
        <v>587.5</v>
      </c>
    </row>
    <row r="30" customFormat="false" ht="13.5" hidden="false" customHeight="false" outlineLevel="0" collapsed="false">
      <c r="A30" s="36" t="n">
        <v>11</v>
      </c>
      <c r="B30" s="121" t="n">
        <f aca="false">-H29*$N$3/(250*0.94-$N$3)</f>
        <v>-4.55555555555556</v>
      </c>
      <c r="C30" s="32" t="n">
        <f aca="false">+C29-E29</f>
        <v>2</v>
      </c>
      <c r="D30" s="23" t="n">
        <f aca="false">+'0'!D14+'1'!D14+'2'!D14+'3'!D14+'4'!D14+'5'!D14+'6'!D14+'7'!D14+'8'!D14+'9'!D14+'10'!D14+'11'!D14</f>
        <v>0</v>
      </c>
      <c r="E30" s="106" t="n">
        <v>1</v>
      </c>
      <c r="F30" s="25" t="n">
        <f aca="false">+'0'!F14+'1'!F14+'2'!F14+'3'!F14+'4'!F14+'5'!F14+'6'!F14+'7'!F14+'8'!F14+'9'!F14+'10'!F14+'11'!F14</f>
        <v>0</v>
      </c>
      <c r="G30" s="67" t="n">
        <f aca="false">+F30-D30</f>
        <v>0</v>
      </c>
      <c r="H30" s="68" t="n">
        <f aca="false">+H29-D30+F30</f>
        <v>102.5</v>
      </c>
      <c r="I30" s="102" t="n">
        <f aca="false">+H30/SUM($D$20:D30)</f>
        <v>0.211340206185567</v>
      </c>
      <c r="J30" s="59"/>
      <c r="K30" s="117" t="n">
        <f aca="false">+D30</f>
        <v>0</v>
      </c>
      <c r="L30" s="118" t="n">
        <f aca="false">+F30</f>
        <v>0</v>
      </c>
      <c r="M30" s="119" t="n">
        <f aca="false">IF(K30&gt;=(L29+N29),-K30+L29+N29,0)</f>
        <v>0</v>
      </c>
      <c r="N30" s="120" t="n">
        <f aca="false">IF((+N29+L29-K30)&lt;0,0,N29+L29-K30)</f>
        <v>587.5</v>
      </c>
    </row>
    <row r="31" customFormat="false" ht="13.5" hidden="false" customHeight="false" outlineLevel="0" collapsed="false">
      <c r="A31" s="36" t="n">
        <v>12</v>
      </c>
      <c r="B31" s="121" t="n">
        <f aca="false">-H30*$N$3/(250*0.94-$N$3)</f>
        <v>-4.55555555555556</v>
      </c>
      <c r="C31" s="32" t="n">
        <f aca="false">+C30-E30</f>
        <v>1</v>
      </c>
      <c r="D31" s="23" t="n">
        <f aca="false">+'0'!D15+'1'!D15+'2'!D15+'3'!D15+'4'!D15+'5'!D15+'6'!D15+'7'!D15+'8'!D15+'9'!D15+'10'!D15+'11'!D15</f>
        <v>0</v>
      </c>
      <c r="E31" s="106"/>
      <c r="F31" s="25" t="n">
        <f aca="false">+'0'!F15+'1'!F15+'2'!F15+'3'!F15+'4'!F15+'5'!F15+'6'!F15+'7'!F15+'8'!F15+'9'!F15+'10'!F15+'11'!F15</f>
        <v>0</v>
      </c>
      <c r="G31" s="67" t="n">
        <f aca="false">+F31-D31</f>
        <v>0</v>
      </c>
      <c r="H31" s="68" t="n">
        <f aca="false">+H30-D31+F31</f>
        <v>102.5</v>
      </c>
      <c r="I31" s="102" t="n">
        <f aca="false">+H31/SUM($D$20:D31)</f>
        <v>0.211340206185567</v>
      </c>
      <c r="J31" s="59"/>
      <c r="K31" s="117" t="n">
        <f aca="false">+D31</f>
        <v>0</v>
      </c>
      <c r="L31" s="118" t="n">
        <f aca="false">+F31</f>
        <v>0</v>
      </c>
      <c r="M31" s="119" t="n">
        <f aca="false">IF(K31&gt;=(L30+N30),-K31+L30+N30,0)</f>
        <v>0</v>
      </c>
      <c r="N31" s="120" t="n">
        <f aca="false">IF((+N30+L30-K31)&lt;0,0,N30+L30-K31)</f>
        <v>587.5</v>
      </c>
    </row>
    <row r="32" customFormat="false" ht="13.5" hidden="false" customHeight="false" outlineLevel="0" collapsed="false">
      <c r="A32" s="36" t="n">
        <v>13</v>
      </c>
      <c r="B32" s="121" t="n">
        <f aca="false">-H31*$N$3/(250*0.94-$N$3)</f>
        <v>-4.55555555555556</v>
      </c>
      <c r="C32" s="32" t="n">
        <f aca="false">+C31-E31</f>
        <v>1</v>
      </c>
      <c r="D32" s="23" t="n">
        <f aca="false">+'0'!D16+'1'!D16+'2'!D16+'3'!D16+'4'!D16+'5'!D16+'6'!D16+'7'!D16+'8'!D16+'9'!D16+'10'!D16+'11'!D16</f>
        <v>0</v>
      </c>
      <c r="E32" s="106"/>
      <c r="F32" s="25" t="n">
        <f aca="false">+'0'!F16+'1'!F16+'2'!F16+'3'!F16+'4'!F16+'5'!F16+'6'!F16+'7'!F16+'8'!F16+'9'!F16+'10'!F16+'11'!F16</f>
        <v>0</v>
      </c>
      <c r="G32" s="67" t="n">
        <f aca="false">+F32-D32</f>
        <v>0</v>
      </c>
      <c r="H32" s="68" t="n">
        <f aca="false">+H31-D32+F32</f>
        <v>102.5</v>
      </c>
      <c r="I32" s="102" t="n">
        <f aca="false">+H32/SUM($D$20:D32)</f>
        <v>0.211340206185567</v>
      </c>
      <c r="J32" s="59"/>
      <c r="K32" s="117" t="n">
        <f aca="false">+D32</f>
        <v>0</v>
      </c>
      <c r="L32" s="118" t="n">
        <f aca="false">+F32</f>
        <v>0</v>
      </c>
      <c r="M32" s="119" t="n">
        <f aca="false">IF(K32&gt;=(L31+N31),-K32+L31+N31,0)</f>
        <v>0</v>
      </c>
      <c r="N32" s="120" t="n">
        <f aca="false">IF((+N31+L31-K32)&lt;0,0,N31+L31-K32)</f>
        <v>587.5</v>
      </c>
    </row>
    <row r="33" customFormat="false" ht="13.5" hidden="false" customHeight="false" outlineLevel="0" collapsed="false">
      <c r="A33" s="36" t="n">
        <v>14</v>
      </c>
      <c r="B33" s="121" t="n">
        <f aca="false">-H32*$N$3/(250*0.94-$N$3)</f>
        <v>-4.55555555555556</v>
      </c>
      <c r="C33" s="32" t="n">
        <f aca="false">+C32-E32</f>
        <v>1</v>
      </c>
      <c r="D33" s="23" t="n">
        <f aca="false">+'0'!D17+'1'!D17+'2'!D17+'3'!D17+'4'!D17+'5'!D17+'6'!D17+'7'!D17+'8'!D17+'9'!D17+'10'!D17+'11'!D17</f>
        <v>0</v>
      </c>
      <c r="E33" s="106"/>
      <c r="F33" s="25" t="n">
        <f aca="false">+'0'!F17+'1'!F17+'2'!F17+'3'!F17+'4'!F17+'5'!F17+'6'!F17+'7'!F17+'8'!F17+'9'!F17+'10'!F17+'11'!F17</f>
        <v>0</v>
      </c>
      <c r="G33" s="67" t="n">
        <f aca="false">+F33-D33</f>
        <v>0</v>
      </c>
      <c r="H33" s="68" t="n">
        <f aca="false">+H32-D33+F33</f>
        <v>102.5</v>
      </c>
      <c r="I33" s="102" t="n">
        <f aca="false">+H33/SUM($D$20:D33)</f>
        <v>0.211340206185567</v>
      </c>
      <c r="J33" s="59"/>
      <c r="K33" s="117" t="n">
        <f aca="false">+D33</f>
        <v>0</v>
      </c>
      <c r="L33" s="118" t="n">
        <f aca="false">+F33</f>
        <v>0</v>
      </c>
      <c r="M33" s="119" t="n">
        <f aca="false">IF(K33&gt;=(L32+N32),-K33+L32+N32,0)</f>
        <v>0</v>
      </c>
      <c r="N33" s="120" t="n">
        <f aca="false">IF((+N32+L32-K33)&lt;0,0,N32+L32-K33)</f>
        <v>587.5</v>
      </c>
    </row>
    <row r="34" customFormat="false" ht="13.5" hidden="false" customHeight="false" outlineLevel="0" collapsed="false">
      <c r="A34" s="36" t="n">
        <v>15</v>
      </c>
      <c r="B34" s="121" t="n">
        <f aca="false">-H33*$N$3/(250*0.94-$N$3)</f>
        <v>-4.55555555555556</v>
      </c>
      <c r="C34" s="32" t="n">
        <f aca="false">+C33-E33</f>
        <v>1</v>
      </c>
      <c r="D34" s="23" t="n">
        <f aca="false">+'0'!D18+'1'!D18+'2'!D18+'3'!D18+'4'!D18+'5'!D18+'6'!D18+'7'!D18+'8'!D18+'9'!D18+'10'!D18+'11'!D18</f>
        <v>0</v>
      </c>
      <c r="E34" s="106"/>
      <c r="F34" s="25" t="n">
        <f aca="false">+'0'!F18+'1'!F18+'2'!F18+'3'!F18+'4'!F18+'5'!F18+'6'!F18+'7'!F18+'8'!F18+'9'!F18+'10'!F18+'11'!F18</f>
        <v>0</v>
      </c>
      <c r="G34" s="67" t="n">
        <f aca="false">+F34-D34</f>
        <v>0</v>
      </c>
      <c r="H34" s="68" t="n">
        <f aca="false">+H33-D34+F34</f>
        <v>102.5</v>
      </c>
      <c r="I34" s="102" t="n">
        <f aca="false">+H34/SUM($D$20:D34)</f>
        <v>0.211340206185567</v>
      </c>
      <c r="J34" s="59"/>
      <c r="K34" s="117" t="n">
        <f aca="false">+D34</f>
        <v>0</v>
      </c>
      <c r="L34" s="118" t="n">
        <f aca="false">+F34</f>
        <v>0</v>
      </c>
      <c r="M34" s="119" t="n">
        <f aca="false">IF(K34&gt;=(L33+N33),-K34+L33+N33,0)</f>
        <v>0</v>
      </c>
      <c r="N34" s="120" t="n">
        <f aca="false">IF((+N33+L33-K34)&lt;0,0,N33+L33-K34)</f>
        <v>587.5</v>
      </c>
    </row>
    <row r="35" customFormat="false" ht="13.5" hidden="false" customHeight="false" outlineLevel="0" collapsed="false">
      <c r="A35" s="36" t="n">
        <v>16</v>
      </c>
      <c r="B35" s="121" t="n">
        <f aca="false">-H34*$N$3/(250*0.94-$N$3)</f>
        <v>-4.55555555555556</v>
      </c>
      <c r="C35" s="32" t="n">
        <f aca="false">+C34-E34</f>
        <v>1</v>
      </c>
      <c r="D35" s="23" t="n">
        <f aca="false">+'0'!D19+'1'!D19+'2'!D19+'3'!D19+'4'!D19+'5'!D19+'6'!D19+'7'!D19+'8'!D19+'9'!D19+'10'!D19+'11'!D19</f>
        <v>0</v>
      </c>
      <c r="E35" s="106"/>
      <c r="F35" s="25" t="n">
        <f aca="false">+'0'!F19+'1'!F19+'2'!F19+'3'!F19+'4'!F19+'5'!F19+'6'!F19+'7'!F19+'8'!F19+'9'!F19+'10'!F19+'11'!F19</f>
        <v>0</v>
      </c>
      <c r="G35" s="67" t="n">
        <f aca="false">+F35-D35</f>
        <v>0</v>
      </c>
      <c r="H35" s="68" t="n">
        <f aca="false">+H34-D35+F35</f>
        <v>102.5</v>
      </c>
      <c r="I35" s="102" t="n">
        <f aca="false">+H35/SUM($D$20:D35)</f>
        <v>0.211340206185567</v>
      </c>
      <c r="J35" s="59"/>
      <c r="K35" s="117" t="n">
        <f aca="false">+D35</f>
        <v>0</v>
      </c>
      <c r="L35" s="118" t="n">
        <f aca="false">+F35</f>
        <v>0</v>
      </c>
      <c r="M35" s="119" t="n">
        <f aca="false">IF(K35&gt;=(L34+N34),-K35+L34+N34,0)</f>
        <v>0</v>
      </c>
      <c r="N35" s="120" t="n">
        <f aca="false">IF((+N34+L34-K35)&lt;0,0,N34+L34-K35)</f>
        <v>587.5</v>
      </c>
    </row>
    <row r="36" customFormat="false" ht="13.5" hidden="false" customHeight="false" outlineLevel="0" collapsed="false">
      <c r="A36" s="36" t="n">
        <v>17</v>
      </c>
      <c r="B36" s="121" t="n">
        <f aca="false">-H35*$N$3/(250*0.94-$N$3)</f>
        <v>-4.55555555555556</v>
      </c>
      <c r="C36" s="32" t="n">
        <f aca="false">+C35-E35</f>
        <v>1</v>
      </c>
      <c r="D36" s="23" t="n">
        <f aca="false">+'0'!D20+'1'!D20+'2'!D20+'3'!D20+'4'!D20+'5'!D20+'6'!D20+'7'!D20+'8'!D20+'9'!D20+'10'!D20+'11'!D20</f>
        <v>0</v>
      </c>
      <c r="E36" s="106"/>
      <c r="F36" s="25" t="n">
        <f aca="false">+'0'!F20+'1'!F20+'2'!F20+'3'!F20+'4'!F20+'5'!F20+'6'!F20+'7'!F20+'8'!F20+'9'!F20+'10'!F20+'11'!F20</f>
        <v>0</v>
      </c>
      <c r="G36" s="67" t="n">
        <f aca="false">+F36-D36</f>
        <v>0</v>
      </c>
      <c r="H36" s="68" t="n">
        <f aca="false">+H35-D36+F36</f>
        <v>102.5</v>
      </c>
      <c r="I36" s="102" t="n">
        <f aca="false">+H36/SUM($D$20:D36)</f>
        <v>0.211340206185567</v>
      </c>
      <c r="J36" s="59"/>
      <c r="K36" s="117" t="n">
        <f aca="false">+D36</f>
        <v>0</v>
      </c>
      <c r="L36" s="118" t="n">
        <f aca="false">+F36</f>
        <v>0</v>
      </c>
      <c r="M36" s="119" t="n">
        <f aca="false">IF(K36&gt;=(L35+N35),-K36+L35+N35,0)</f>
        <v>0</v>
      </c>
      <c r="N36" s="120" t="n">
        <f aca="false">IF((+N35+L35-K36)&lt;0,0,N35+L35-K36)</f>
        <v>587.5</v>
      </c>
    </row>
    <row r="37" customFormat="false" ht="13.5" hidden="false" customHeight="false" outlineLevel="0" collapsed="false">
      <c r="A37" s="36" t="n">
        <v>18</v>
      </c>
      <c r="B37" s="121" t="n">
        <f aca="false">-H36*$N$3/(250*0.94-$N$3)</f>
        <v>-4.55555555555556</v>
      </c>
      <c r="C37" s="32" t="n">
        <f aca="false">+C36-E36</f>
        <v>1</v>
      </c>
      <c r="D37" s="23" t="n">
        <f aca="false">+'0'!D21+'1'!D21+'2'!D21+'3'!D21+'4'!D21+'5'!D21+'6'!D21+'7'!D21+'8'!D21+'9'!D21+'10'!D21+'11'!D21</f>
        <v>0</v>
      </c>
      <c r="E37" s="106"/>
      <c r="F37" s="25" t="n">
        <f aca="false">+'0'!F21+'1'!F21+'2'!F21+'3'!F21+'4'!F21+'5'!F21+'6'!F21+'7'!F21+'8'!F21+'9'!F21+'10'!F21+'11'!F21</f>
        <v>0</v>
      </c>
      <c r="G37" s="67" t="n">
        <f aca="false">+F37-D37</f>
        <v>0</v>
      </c>
      <c r="H37" s="68" t="n">
        <f aca="false">+H36-D37+F37</f>
        <v>102.5</v>
      </c>
      <c r="I37" s="102" t="n">
        <f aca="false">+H37/SUM($D$20:D37)</f>
        <v>0.211340206185567</v>
      </c>
      <c r="J37" s="59"/>
      <c r="K37" s="117" t="n">
        <f aca="false">+D37</f>
        <v>0</v>
      </c>
      <c r="L37" s="118" t="n">
        <f aca="false">+F37</f>
        <v>0</v>
      </c>
      <c r="M37" s="119" t="n">
        <f aca="false">IF(K37&gt;=(L36+N36),-K37+L36+N36,0)</f>
        <v>0</v>
      </c>
      <c r="N37" s="120" t="n">
        <f aca="false">IF((+N36+L36-K37)&lt;0,0,N36+L36-K37)</f>
        <v>587.5</v>
      </c>
    </row>
    <row r="38" customFormat="false" ht="13.5" hidden="false" customHeight="false" outlineLevel="0" collapsed="false">
      <c r="A38" s="36" t="n">
        <v>19</v>
      </c>
      <c r="B38" s="121" t="n">
        <f aca="false">-H37*$N$3/(250*0.94-$N$3)</f>
        <v>-4.55555555555556</v>
      </c>
      <c r="C38" s="32" t="n">
        <f aca="false">+C37-E37</f>
        <v>1</v>
      </c>
      <c r="D38" s="23" t="n">
        <f aca="false">+'0'!D22+'1'!D22+'2'!D22+'3'!D22+'4'!D22+'5'!D22+'6'!D22+'7'!D22+'8'!D22+'9'!D22+'10'!D22+'11'!D22</f>
        <v>0</v>
      </c>
      <c r="E38" s="106"/>
      <c r="F38" s="25" t="n">
        <f aca="false">+'0'!F22+'1'!F22+'2'!F22+'3'!F22+'4'!F22+'5'!F22+'6'!F22+'7'!F22+'8'!F22+'9'!F22+'10'!F22+'11'!F22</f>
        <v>0</v>
      </c>
      <c r="G38" s="67" t="n">
        <f aca="false">+F38-D38</f>
        <v>0</v>
      </c>
      <c r="H38" s="68" t="n">
        <f aca="false">+H37-D38+F38</f>
        <v>102.5</v>
      </c>
      <c r="I38" s="102" t="n">
        <f aca="false">+H38/SUM($D$20:D38)</f>
        <v>0.211340206185567</v>
      </c>
      <c r="J38" s="59"/>
      <c r="K38" s="117" t="n">
        <f aca="false">+D38</f>
        <v>0</v>
      </c>
      <c r="L38" s="118" t="n">
        <f aca="false">+F38</f>
        <v>0</v>
      </c>
      <c r="M38" s="119" t="n">
        <f aca="false">IF(K38&gt;=(L37+N37),-K38+L37+N37,0)</f>
        <v>0</v>
      </c>
      <c r="N38" s="120" t="n">
        <f aca="false">IF((+N37+L37-K38)&lt;0,0,N37+L37-K38)</f>
        <v>587.5</v>
      </c>
    </row>
    <row r="39" customFormat="false" ht="13.5" hidden="false" customHeight="false" outlineLevel="0" collapsed="false">
      <c r="A39" s="36" t="n">
        <v>20</v>
      </c>
      <c r="B39" s="121" t="n">
        <f aca="false">-H38*$N$3/(250*0.94-$N$3)</f>
        <v>-4.55555555555556</v>
      </c>
      <c r="C39" s="32" t="n">
        <f aca="false">+C38-E38</f>
        <v>1</v>
      </c>
      <c r="D39" s="23" t="n">
        <f aca="false">+'0'!D23+'1'!D23+'2'!D23+'3'!D23+'4'!D23+'5'!D23+'6'!D23+'7'!D23+'8'!D23+'9'!D23+'10'!D23+'11'!D23</f>
        <v>0</v>
      </c>
      <c r="E39" s="106"/>
      <c r="F39" s="25" t="n">
        <f aca="false">+'0'!F23+'1'!F23+'2'!F23+'3'!F23+'4'!F23+'5'!F23+'6'!F23+'7'!F23+'8'!F23+'9'!F23+'10'!F23+'11'!F23</f>
        <v>0</v>
      </c>
      <c r="G39" s="67" t="n">
        <f aca="false">+F39-D39</f>
        <v>0</v>
      </c>
      <c r="H39" s="68" t="n">
        <f aca="false">+H38-D39+F39</f>
        <v>102.5</v>
      </c>
      <c r="I39" s="102" t="n">
        <f aca="false">+H39/SUM($D$20:D39)</f>
        <v>0.211340206185567</v>
      </c>
      <c r="J39" s="59"/>
      <c r="K39" s="117" t="n">
        <f aca="false">+D39</f>
        <v>0</v>
      </c>
      <c r="L39" s="118" t="n">
        <f aca="false">+F39</f>
        <v>0</v>
      </c>
      <c r="M39" s="119" t="n">
        <f aca="false">IF(K39&gt;=(L38+N38),-K39+L38+N38,0)</f>
        <v>0</v>
      </c>
      <c r="N39" s="120" t="n">
        <f aca="false">IF((+N38+L38-K39)&lt;0,0,N38+L38-K39)</f>
        <v>587.5</v>
      </c>
    </row>
    <row r="40" customFormat="false" ht="13.5" hidden="false" customHeight="false" outlineLevel="0" collapsed="false">
      <c r="A40" s="36" t="n">
        <v>21</v>
      </c>
      <c r="B40" s="121" t="n">
        <f aca="false">-H39*$N$3/(250*0.94-$N$3)</f>
        <v>-4.55555555555556</v>
      </c>
      <c r="C40" s="32" t="n">
        <f aca="false">+C39-E39</f>
        <v>1</v>
      </c>
      <c r="D40" s="23" t="n">
        <f aca="false">+'0'!D24+'1'!D24+'2'!D24+'3'!D24+'4'!D24+'5'!D24+'6'!D24+'7'!D24+'8'!D24+'9'!D24+'10'!D24+'11'!D24</f>
        <v>0</v>
      </c>
      <c r="E40" s="106"/>
      <c r="F40" s="25" t="n">
        <f aca="false">+'0'!F24+'1'!F24+'2'!F24+'3'!F24+'4'!F24+'5'!F24+'6'!F24+'7'!F24+'8'!F24+'9'!F24+'10'!F24+'11'!F24</f>
        <v>0</v>
      </c>
      <c r="G40" s="67" t="n">
        <f aca="false">+F40-D40</f>
        <v>0</v>
      </c>
      <c r="H40" s="68" t="n">
        <f aca="false">+H39-D40+F40</f>
        <v>102.5</v>
      </c>
      <c r="I40" s="102" t="n">
        <f aca="false">+H40/SUM($D$20:D40)</f>
        <v>0.211340206185567</v>
      </c>
      <c r="J40" s="59"/>
      <c r="K40" s="117" t="n">
        <f aca="false">+D40</f>
        <v>0</v>
      </c>
      <c r="L40" s="118" t="n">
        <f aca="false">+F40</f>
        <v>0</v>
      </c>
      <c r="M40" s="119" t="n">
        <f aca="false">IF(K40&gt;=(L39+N39),-K40+L39+N39,0)</f>
        <v>0</v>
      </c>
      <c r="N40" s="120" t="n">
        <f aca="false">IF((+N39+L39-K40)&lt;0,0,N39+L39-K40)</f>
        <v>587.5</v>
      </c>
    </row>
    <row r="41" customFormat="false" ht="13.5" hidden="false" customHeight="false" outlineLevel="0" collapsed="false">
      <c r="A41" s="36" t="n">
        <v>22</v>
      </c>
      <c r="B41" s="121" t="n">
        <f aca="false">-H40*$N$3/(250*0.94-$N$3)</f>
        <v>-4.55555555555556</v>
      </c>
      <c r="C41" s="32" t="n">
        <f aca="false">+C40-E40</f>
        <v>1</v>
      </c>
      <c r="D41" s="23" t="n">
        <f aca="false">+'0'!D25+'1'!D25+'2'!D25+'3'!D25+'4'!D25+'5'!D25+'6'!D25+'7'!D25+'8'!D25+'9'!D25+'10'!D25+'11'!D25</f>
        <v>0</v>
      </c>
      <c r="E41" s="106"/>
      <c r="F41" s="25" t="n">
        <f aca="false">+'0'!F25+'1'!F25+'2'!F25+'3'!F25+'4'!F25+'5'!F25+'6'!F25+'7'!F25+'8'!F25+'9'!F25+'10'!F25+'11'!F25</f>
        <v>0</v>
      </c>
      <c r="G41" s="67" t="n">
        <f aca="false">+F41-D41</f>
        <v>0</v>
      </c>
      <c r="H41" s="68" t="n">
        <f aca="false">+H40-D41+F41</f>
        <v>102.5</v>
      </c>
      <c r="I41" s="102" t="n">
        <f aca="false">+H41/SUM($D$20:D41)</f>
        <v>0.211340206185567</v>
      </c>
      <c r="J41" s="59"/>
      <c r="K41" s="117" t="n">
        <f aca="false">+D41</f>
        <v>0</v>
      </c>
      <c r="L41" s="118" t="n">
        <f aca="false">+F41</f>
        <v>0</v>
      </c>
      <c r="M41" s="119" t="n">
        <f aca="false">IF(K41&gt;=(L40+N40),-K41+L40+N40,0)</f>
        <v>0</v>
      </c>
      <c r="N41" s="120" t="n">
        <f aca="false">IF((+N40+L40-K41)&lt;0,0,N40+L40-K41)</f>
        <v>587.5</v>
      </c>
    </row>
    <row r="42" customFormat="false" ht="13.5" hidden="false" customHeight="false" outlineLevel="0" collapsed="false">
      <c r="A42" s="36" t="n">
        <v>23</v>
      </c>
      <c r="B42" s="121" t="n">
        <f aca="false">-H41*$N$3/(250*0.94-$N$3)</f>
        <v>-4.55555555555556</v>
      </c>
      <c r="C42" s="32" t="n">
        <f aca="false">+C41-E41</f>
        <v>1</v>
      </c>
      <c r="D42" s="23" t="n">
        <f aca="false">+'0'!D26+'1'!D26+'2'!D26+'3'!D26+'4'!D26+'5'!D26+'6'!D26+'7'!D26+'8'!D26+'9'!D26+'10'!D26+'11'!D26</f>
        <v>0</v>
      </c>
      <c r="E42" s="106"/>
      <c r="F42" s="25" t="n">
        <f aca="false">+'0'!F26+'1'!F26+'2'!F26+'3'!F26+'4'!F26+'5'!F26+'6'!F26+'7'!F26+'8'!F26+'9'!F26+'10'!F26+'11'!F26</f>
        <v>0</v>
      </c>
      <c r="G42" s="67" t="n">
        <f aca="false">+F42-D42</f>
        <v>0</v>
      </c>
      <c r="H42" s="68" t="n">
        <f aca="false">+H41-D42+F42</f>
        <v>102.5</v>
      </c>
      <c r="I42" s="102" t="n">
        <f aca="false">+H42/SUM($D$20:D42)</f>
        <v>0.211340206185567</v>
      </c>
      <c r="J42" s="59"/>
      <c r="K42" s="117" t="n">
        <f aca="false">+D42</f>
        <v>0</v>
      </c>
      <c r="L42" s="118" t="n">
        <f aca="false">+F42</f>
        <v>0</v>
      </c>
      <c r="M42" s="119" t="n">
        <f aca="false">IF(K42&gt;=(L41+N41),-K42+L41+N41,0)</f>
        <v>0</v>
      </c>
      <c r="N42" s="120" t="n">
        <f aca="false">IF((+N41+L41-K42)&lt;0,0,N41+L41-K42)</f>
        <v>587.5</v>
      </c>
    </row>
    <row r="43" customFormat="false" ht="13.5" hidden="false" customHeight="false" outlineLevel="0" collapsed="false">
      <c r="A43" s="36" t="n">
        <v>24</v>
      </c>
      <c r="B43" s="121" t="n">
        <f aca="false">-H42*$N$3/(250*0.94-$N$3)</f>
        <v>-4.55555555555556</v>
      </c>
      <c r="C43" s="32" t="n">
        <f aca="false">+C42-E42</f>
        <v>1</v>
      </c>
      <c r="D43" s="23" t="n">
        <f aca="false">+'0'!D27+'1'!D27+'2'!D27+'3'!D27+'4'!D27+'5'!D27+'6'!D27+'7'!D27+'8'!D27+'9'!D27+'10'!D27+'11'!D27</f>
        <v>0</v>
      </c>
      <c r="E43" s="106"/>
      <c r="F43" s="25" t="n">
        <f aca="false">+'0'!F27+'1'!F27+'2'!F27+'3'!F27+'4'!F27+'5'!F27+'6'!F27+'7'!F27+'8'!F27+'9'!F27+'10'!F27+'11'!F27</f>
        <v>0</v>
      </c>
      <c r="G43" s="67" t="n">
        <f aca="false">+F43-D43</f>
        <v>0</v>
      </c>
      <c r="H43" s="68" t="n">
        <f aca="false">+H42-D43+F43</f>
        <v>102.5</v>
      </c>
      <c r="I43" s="102" t="n">
        <f aca="false">+H43/SUM($D$20:D43)</f>
        <v>0.211340206185567</v>
      </c>
      <c r="J43" s="59"/>
      <c r="K43" s="117" t="n">
        <f aca="false">+D43</f>
        <v>0</v>
      </c>
      <c r="L43" s="118" t="n">
        <f aca="false">+F43</f>
        <v>0</v>
      </c>
      <c r="M43" s="119" t="n">
        <f aca="false">IF(K43&gt;=(L42+N42),-K43+L42+N42,0)</f>
        <v>0</v>
      </c>
      <c r="N43" s="120" t="n">
        <f aca="false">IF((+N42+L42-K43)&lt;0,0,N42+L42-K43)</f>
        <v>587.5</v>
      </c>
    </row>
    <row r="44" customFormat="false" ht="13.5" hidden="false" customHeight="false" outlineLevel="0" collapsed="false">
      <c r="A44" s="36" t="n">
        <v>25</v>
      </c>
      <c r="B44" s="121" t="n">
        <f aca="false">-H43*$N$3/(250*0.94-$N$3)</f>
        <v>-4.55555555555556</v>
      </c>
      <c r="C44" s="32" t="n">
        <f aca="false">+C43-E43</f>
        <v>1</v>
      </c>
      <c r="D44" s="23" t="n">
        <f aca="false">+'0'!D28+'1'!D28+'2'!D28+'3'!D28+'4'!D28+'5'!D28+'6'!D28+'7'!D28+'8'!D28+'9'!D28+'10'!D28+'11'!D28</f>
        <v>0</v>
      </c>
      <c r="E44" s="106"/>
      <c r="F44" s="25" t="n">
        <f aca="false">+'0'!F28+'1'!F28+'2'!F28+'3'!F28+'4'!F28+'5'!F28+'6'!F28+'7'!F28+'8'!F28+'9'!F28+'10'!F28+'11'!F28</f>
        <v>0</v>
      </c>
      <c r="G44" s="67" t="n">
        <f aca="false">+F44-D44</f>
        <v>0</v>
      </c>
      <c r="H44" s="68" t="n">
        <f aca="false">+H43-D44+F44</f>
        <v>102.5</v>
      </c>
      <c r="I44" s="102" t="n">
        <f aca="false">+H44/SUM($D$20:D44)</f>
        <v>0.211340206185567</v>
      </c>
      <c r="J44" s="59"/>
      <c r="K44" s="117" t="n">
        <f aca="false">+D44</f>
        <v>0</v>
      </c>
      <c r="L44" s="118" t="n">
        <f aca="false">+F44</f>
        <v>0</v>
      </c>
      <c r="M44" s="119" t="n">
        <f aca="false">IF(K44&gt;=(L43+N43),-K44+L43+N43,0)</f>
        <v>0</v>
      </c>
      <c r="N44" s="120" t="n">
        <f aca="false">IF((+N43+L43-K44)&lt;0,0,N43+L43-K44)</f>
        <v>587.5</v>
      </c>
    </row>
    <row r="45" customFormat="false" ht="13.5" hidden="false" customHeight="false" outlineLevel="0" collapsed="false">
      <c r="A45" s="36" t="n">
        <v>26</v>
      </c>
      <c r="B45" s="121" t="n">
        <f aca="false">-H44*$N$3/(250*0.94-$N$3)</f>
        <v>-4.55555555555556</v>
      </c>
      <c r="C45" s="32" t="n">
        <f aca="false">+C44-E44</f>
        <v>1</v>
      </c>
      <c r="D45" s="23" t="n">
        <f aca="false">+'0'!D29+'1'!D29+'2'!D29+'3'!D29+'4'!D29+'5'!D29+'6'!D29+'7'!D29+'8'!D29+'9'!D29+'10'!D29+'11'!D29</f>
        <v>0</v>
      </c>
      <c r="E45" s="106"/>
      <c r="F45" s="25" t="n">
        <f aca="false">+'0'!F29+'1'!F29+'2'!F29+'3'!F29+'4'!F29+'5'!F29+'6'!F29+'7'!F29+'8'!F29+'9'!F29+'10'!F29+'11'!F29</f>
        <v>0</v>
      </c>
      <c r="G45" s="67" t="n">
        <f aca="false">+F45-D45</f>
        <v>0</v>
      </c>
      <c r="H45" s="68" t="n">
        <f aca="false">+H44-D45+F45</f>
        <v>102.5</v>
      </c>
      <c r="I45" s="102" t="n">
        <f aca="false">+H45/SUM($D$20:D45)</f>
        <v>0.211340206185567</v>
      </c>
      <c r="J45" s="59"/>
      <c r="K45" s="117" t="n">
        <f aca="false">+D45</f>
        <v>0</v>
      </c>
      <c r="L45" s="118" t="n">
        <f aca="false">+F45</f>
        <v>0</v>
      </c>
      <c r="M45" s="119" t="n">
        <f aca="false">IF(K45&gt;=(L44+N44),-K45+L44+N44,0)</f>
        <v>0</v>
      </c>
      <c r="N45" s="120" t="n">
        <f aca="false">IF((+N44+L44-K45)&lt;0,0,N44+L44-K45)</f>
        <v>587.5</v>
      </c>
    </row>
    <row r="46" customFormat="false" ht="13.5" hidden="false" customHeight="false" outlineLevel="0" collapsed="false">
      <c r="A46" s="36" t="n">
        <v>27</v>
      </c>
      <c r="B46" s="121" t="n">
        <f aca="false">-H45*$N$3/(250*0.94-$N$3)</f>
        <v>-4.55555555555556</v>
      </c>
      <c r="C46" s="32" t="n">
        <f aca="false">+C45-E45</f>
        <v>1</v>
      </c>
      <c r="D46" s="23" t="n">
        <f aca="false">+'0'!D30+'1'!D30+'2'!D30+'3'!D30+'4'!D30+'5'!D30+'6'!D30+'7'!D30+'8'!D30+'9'!D30+'10'!D30+'11'!D30</f>
        <v>0</v>
      </c>
      <c r="E46" s="106"/>
      <c r="F46" s="25" t="n">
        <f aca="false">+'0'!F30+'1'!F30+'2'!F30+'3'!F30+'4'!F30+'5'!F30+'6'!F30+'7'!F30+'8'!F30+'9'!F30+'10'!F30+'11'!F30</f>
        <v>0</v>
      </c>
      <c r="G46" s="67" t="n">
        <f aca="false">+F46-D46</f>
        <v>0</v>
      </c>
      <c r="H46" s="68" t="n">
        <f aca="false">+H45-D46+F46</f>
        <v>102.5</v>
      </c>
      <c r="I46" s="102" t="n">
        <f aca="false">+H46/SUM($D$20:D46)</f>
        <v>0.211340206185567</v>
      </c>
      <c r="J46" s="59"/>
      <c r="K46" s="117" t="n">
        <f aca="false">+D46</f>
        <v>0</v>
      </c>
      <c r="L46" s="118" t="n">
        <f aca="false">+F46</f>
        <v>0</v>
      </c>
      <c r="M46" s="119" t="n">
        <f aca="false">IF(K46&gt;=(L45+N45),-K46+L45+N45,0)</f>
        <v>0</v>
      </c>
      <c r="N46" s="120" t="n">
        <f aca="false">IF((+N45+L45-K46)&lt;0,0,N45+L45-K46)</f>
        <v>587.5</v>
      </c>
    </row>
    <row r="47" customFormat="false" ht="13.5" hidden="false" customHeight="false" outlineLevel="0" collapsed="false">
      <c r="A47" s="36" t="n">
        <v>28</v>
      </c>
      <c r="B47" s="121" t="n">
        <f aca="false">-H46*$N$3/(250*0.94-$N$3)</f>
        <v>-4.55555555555556</v>
      </c>
      <c r="C47" s="32" t="n">
        <f aca="false">+C46-E46</f>
        <v>1</v>
      </c>
      <c r="D47" s="23" t="n">
        <f aca="false">+'0'!D31+'1'!D31+'2'!D31+'3'!D31+'4'!D31+'5'!D31+'6'!D31+'7'!D31+'8'!D31+'9'!D31+'10'!D31+'11'!D31</f>
        <v>0</v>
      </c>
      <c r="E47" s="106"/>
      <c r="F47" s="25" t="n">
        <f aca="false">+'0'!F31+'1'!F31+'2'!F31+'3'!F31+'4'!F31+'5'!F31+'6'!F31+'7'!F31+'8'!F31+'9'!F31+'10'!F31+'11'!F31</f>
        <v>0</v>
      </c>
      <c r="G47" s="67" t="n">
        <f aca="false">+F47-D47</f>
        <v>0</v>
      </c>
      <c r="H47" s="68" t="n">
        <f aca="false">+H46-D47+F47</f>
        <v>102.5</v>
      </c>
      <c r="I47" s="102" t="n">
        <f aca="false">+H47/SUM($D$20:D47)</f>
        <v>0.211340206185567</v>
      </c>
      <c r="J47" s="59"/>
      <c r="K47" s="117" t="n">
        <f aca="false">+D47</f>
        <v>0</v>
      </c>
      <c r="L47" s="118" t="n">
        <f aca="false">+F47</f>
        <v>0</v>
      </c>
      <c r="M47" s="119" t="n">
        <f aca="false">IF(K47&gt;=(L46+N46),-K47+L46+N46,0)</f>
        <v>0</v>
      </c>
      <c r="N47" s="120" t="n">
        <f aca="false">IF((+N46+L46-K47)&lt;0,0,N46+L46-K47)</f>
        <v>587.5</v>
      </c>
    </row>
    <row r="48" customFormat="false" ht="13.5" hidden="false" customHeight="false" outlineLevel="0" collapsed="false">
      <c r="A48" s="36" t="n">
        <v>29</v>
      </c>
      <c r="B48" s="121" t="n">
        <f aca="false">-H47*$N$3/(250*0.94-$N$3)</f>
        <v>-4.55555555555556</v>
      </c>
      <c r="C48" s="32" t="n">
        <f aca="false">+C47-E47</f>
        <v>1</v>
      </c>
      <c r="D48" s="23" t="n">
        <f aca="false">+'0'!D32+'1'!D32+'2'!D32+'3'!D32+'4'!D32+'5'!D32+'6'!D32+'7'!D32+'8'!D32+'9'!D32+'10'!D32+'11'!D32</f>
        <v>0</v>
      </c>
      <c r="E48" s="106"/>
      <c r="F48" s="25" t="n">
        <f aca="false">+'0'!F32+'1'!F32+'2'!F32+'3'!F32+'4'!F32+'5'!F32+'6'!F32+'7'!F32+'8'!F32+'9'!F32+'10'!F32+'11'!F32</f>
        <v>0</v>
      </c>
      <c r="G48" s="67" t="n">
        <f aca="false">+F48-D48</f>
        <v>0</v>
      </c>
      <c r="H48" s="68" t="n">
        <f aca="false">+H47-D48+F48</f>
        <v>102.5</v>
      </c>
      <c r="I48" s="102" t="n">
        <f aca="false">+H48/SUM($D$20:D48)</f>
        <v>0.211340206185567</v>
      </c>
      <c r="J48" s="59"/>
      <c r="K48" s="117" t="n">
        <f aca="false">+D48</f>
        <v>0</v>
      </c>
      <c r="L48" s="118" t="n">
        <f aca="false">+F48</f>
        <v>0</v>
      </c>
      <c r="M48" s="119" t="n">
        <f aca="false">IF(K48&gt;=(L47+N47),-K48+L47+N47,0)</f>
        <v>0</v>
      </c>
      <c r="N48" s="120" t="n">
        <f aca="false">IF((+N47+L47-K48)&lt;0,0,N47+L47-K48)</f>
        <v>587.5</v>
      </c>
    </row>
    <row r="49" customFormat="false" ht="13.5" hidden="false" customHeight="false" outlineLevel="0" collapsed="false">
      <c r="A49" s="36" t="n">
        <v>30</v>
      </c>
      <c r="B49" s="121" t="n">
        <f aca="false">-H48*$N$3/(250*0.94-$N$3)</f>
        <v>-4.55555555555556</v>
      </c>
      <c r="C49" s="32" t="n">
        <f aca="false">+C48-E48</f>
        <v>1</v>
      </c>
      <c r="D49" s="23" t="n">
        <f aca="false">+'0'!D33+'1'!D33+'2'!D33+'3'!D33+'4'!D33+'5'!D33+'6'!D33+'7'!D33+'8'!D33+'9'!D33+'10'!D33+'11'!D33</f>
        <v>0</v>
      </c>
      <c r="E49" s="106"/>
      <c r="F49" s="25" t="n">
        <f aca="false">+'0'!F33+'1'!F33+'2'!F33+'3'!F33+'4'!F33+'5'!F33+'6'!F33+'7'!F33+'8'!F33+'9'!F33+'10'!F33+'11'!F33</f>
        <v>0</v>
      </c>
      <c r="G49" s="67" t="n">
        <f aca="false">+F49-D49</f>
        <v>0</v>
      </c>
      <c r="H49" s="68" t="n">
        <f aca="false">+H48-D49+F49</f>
        <v>102.5</v>
      </c>
      <c r="I49" s="102" t="n">
        <f aca="false">+H49/SUM($D$20:D49)</f>
        <v>0.211340206185567</v>
      </c>
      <c r="J49" s="70"/>
      <c r="K49" s="117" t="n">
        <f aca="false">+D49</f>
        <v>0</v>
      </c>
      <c r="L49" s="118" t="n">
        <f aca="false">+F49</f>
        <v>0</v>
      </c>
      <c r="M49" s="119" t="n">
        <f aca="false">IF(K49&gt;=(L48+N48),-K49+L48+N48,0)</f>
        <v>0</v>
      </c>
      <c r="N49" s="120" t="n">
        <f aca="false">IF((+N48+L48-K49)&lt;0,0,N48+L48-K49)</f>
        <v>587.5</v>
      </c>
    </row>
    <row r="50" customFormat="false" ht="13.5" hidden="false" customHeight="false" outlineLevel="0" collapsed="false">
      <c r="A50" s="122" t="s">
        <v>33</v>
      </c>
      <c r="B50" s="122"/>
      <c r="C50" s="74" t="s">
        <v>33</v>
      </c>
      <c r="D50" s="75" t="n">
        <f aca="false">SUM(D20:D49)</f>
        <v>485</v>
      </c>
      <c r="E50" s="75"/>
      <c r="F50" s="75" t="n">
        <f aca="false">SUM(F20:F49)</f>
        <v>587.5</v>
      </c>
      <c r="G50" s="75" t="n">
        <f aca="false">SUM(G20:G49)</f>
        <v>102.5</v>
      </c>
      <c r="H50" s="75" t="n">
        <f aca="false">+H49</f>
        <v>102.5</v>
      </c>
      <c r="I50" s="123" t="s">
        <v>58</v>
      </c>
      <c r="J50" s="109" t="n">
        <f aca="false">+H49/-M50</f>
        <v>0.211340206185567</v>
      </c>
      <c r="K50" s="124" t="n">
        <f aca="false">SUM(K20:K49)</f>
        <v>485</v>
      </c>
      <c r="L50" s="124" t="n">
        <f aca="false">SUM(L20:L49)</f>
        <v>587.5</v>
      </c>
      <c r="M50" s="124" t="n">
        <f aca="false">SUM(M20:M49)</f>
        <v>-485</v>
      </c>
      <c r="N50" s="124"/>
    </row>
    <row r="51" customFormat="false" ht="13.5" hidden="false" customHeight="false" outlineLevel="0" collapsed="false">
      <c r="A51" s="125" t="s">
        <v>59</v>
      </c>
      <c r="B51" s="125"/>
      <c r="C51" s="125"/>
      <c r="D51" s="126" t="n">
        <f aca="false">MAX(J20:J49)</f>
        <v>38185</v>
      </c>
      <c r="E51" s="127"/>
      <c r="F51" s="128"/>
      <c r="G51" s="127"/>
      <c r="H51" s="129"/>
      <c r="I51" s="127"/>
      <c r="J51" s="45"/>
      <c r="L51" s="130"/>
    </row>
    <row r="52" customFormat="false" ht="17.25" hidden="false" customHeight="false" outlineLevel="0" collapsed="false">
      <c r="A52" s="131" t="s">
        <v>60</v>
      </c>
      <c r="B52" s="132"/>
      <c r="C52" s="132"/>
      <c r="D52" s="133"/>
      <c r="E52" s="133"/>
      <c r="F52" s="133"/>
      <c r="G52" s="133"/>
      <c r="H52" s="132"/>
      <c r="I52" s="134" t="n">
        <f aca="false">+J50/(D51-J20)*365</f>
        <v>4.53759854457247</v>
      </c>
      <c r="J52" s="45"/>
    </row>
    <row r="53" customFormat="false" ht="13.5" hidden="false" customHeight="false" outlineLevel="0" collapsed="false"/>
  </sheetData>
  <mergeCells count="5">
    <mergeCell ref="L1:M1"/>
    <mergeCell ref="N1:N2"/>
    <mergeCell ref="L2:M2"/>
    <mergeCell ref="L3:M3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8.1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1.85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false" outlineLevel="0" max="14" min="14" style="0" width="9.28"/>
  </cols>
  <sheetData>
    <row r="1" customFormat="false" ht="18.75" hidden="false" customHeight="false" outlineLevel="0" collapsed="false">
      <c r="A1" s="42" t="s">
        <v>61</v>
      </c>
      <c r="B1" s="42"/>
      <c r="C1" s="42"/>
      <c r="D1" s="135" t="n">
        <v>100</v>
      </c>
      <c r="E1" s="44" t="s">
        <v>18</v>
      </c>
      <c r="I1" s="45"/>
      <c r="J1" s="46"/>
    </row>
    <row r="2" customFormat="false" ht="14.25" hidden="false" customHeight="false" outlineLevel="0" collapsed="false">
      <c r="A2" s="10" t="s">
        <v>4</v>
      </c>
      <c r="B2" s="12" t="s">
        <v>5</v>
      </c>
      <c r="C2" s="12" t="s">
        <v>6</v>
      </c>
      <c r="D2" s="12" t="s">
        <v>7</v>
      </c>
      <c r="E2" s="12" t="s">
        <v>24</v>
      </c>
      <c r="F2" s="12" t="s">
        <v>9</v>
      </c>
      <c r="G2" s="12" t="s">
        <v>25</v>
      </c>
      <c r="H2" s="12" t="s">
        <v>26</v>
      </c>
      <c r="I2" s="13" t="s">
        <v>18</v>
      </c>
      <c r="J2" s="49" t="s">
        <v>27</v>
      </c>
      <c r="K2" s="49" t="s">
        <v>11</v>
      </c>
      <c r="L2" s="136" t="s">
        <v>28</v>
      </c>
      <c r="M2" s="0" t="s">
        <v>2</v>
      </c>
      <c r="N2" s="9" t="s">
        <v>3</v>
      </c>
    </row>
    <row r="3" customFormat="false" ht="15" hidden="false" customHeight="false" outlineLevel="0" collapsed="false">
      <c r="A3" s="17" t="s">
        <v>12</v>
      </c>
      <c r="B3" s="18" t="s">
        <v>29</v>
      </c>
      <c r="C3" s="18" t="s">
        <v>14</v>
      </c>
      <c r="D3" s="18" t="s">
        <v>30</v>
      </c>
      <c r="E3" s="18" t="s">
        <v>9</v>
      </c>
      <c r="F3" s="18" t="s">
        <v>22</v>
      </c>
      <c r="G3" s="18" t="s">
        <v>30</v>
      </c>
      <c r="H3" s="18" t="s">
        <v>32</v>
      </c>
      <c r="I3" s="52"/>
      <c r="J3" s="49"/>
      <c r="K3" s="49" t="s">
        <v>19</v>
      </c>
      <c r="L3" s="137" t="n">
        <v>1</v>
      </c>
      <c r="M3" s="54" t="n">
        <f aca="false">36/$C$4</f>
        <v>12</v>
      </c>
      <c r="N3" s="0" t="n">
        <f aca="false">+($D$1+100)/100</f>
        <v>2</v>
      </c>
    </row>
    <row r="4" customFormat="false" ht="13.5" hidden="false" customHeight="false" outlineLevel="0" collapsed="false">
      <c r="A4" s="20" t="n">
        <v>1</v>
      </c>
      <c r="B4" s="138" t="n">
        <f aca="false">+L3/C4</f>
        <v>0.333333333333333</v>
      </c>
      <c r="C4" s="56" t="n">
        <v>3</v>
      </c>
      <c r="D4" s="23" t="n">
        <f aca="false">IF(J4&lt;&gt;"",IF(C4*B4&gt;=1,CEILING((C4*B4),0.5),1),0)</f>
        <v>1</v>
      </c>
      <c r="E4" s="139"/>
      <c r="F4" s="25" t="n">
        <f aca="false">IF(J4="",0,+D4/C4*36*E4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0</v>
      </c>
      <c r="K4" s="34"/>
      <c r="L4" s="1"/>
    </row>
    <row r="5" customFormat="false" ht="13.5" hidden="false" customHeight="false" outlineLevel="0" collapsed="false">
      <c r="A5" s="30" t="n">
        <v>2</v>
      </c>
      <c r="B5" s="140" t="n">
        <f aca="false">+L5/C5</f>
        <v>0.0666666666666667</v>
      </c>
      <c r="C5" s="32" t="n">
        <f aca="false">+C4-E4</f>
        <v>3</v>
      </c>
      <c r="D5" s="23" t="n">
        <f aca="false">IF(J5&lt;&gt;"",IF(C5*B5&gt;=1,CEILING((C5*B5),0.5),1),0)</f>
        <v>1</v>
      </c>
      <c r="E5" s="141"/>
      <c r="F5" s="25" t="n">
        <f aca="false">IF(J5="",0,+D5/C5*36*E5)</f>
        <v>0</v>
      </c>
      <c r="G5" s="33" t="n">
        <f aca="false">+F5-D5</f>
        <v>-1</v>
      </c>
      <c r="H5" s="62" t="n">
        <f aca="false">+H4-D5+F5</f>
        <v>-2</v>
      </c>
      <c r="I5" s="63" t="n">
        <f aca="false">+H5/SUM($D$4:D5)</f>
        <v>-1</v>
      </c>
      <c r="J5" s="59" t="n">
        <v>0</v>
      </c>
      <c r="K5" s="34" t="n">
        <f aca="false">IF(H4&gt;0,0,(-H4)*C5/(36-C5))</f>
        <v>0.0909090909090909</v>
      </c>
      <c r="L5" s="1" t="n">
        <f aca="false">IF(H4&lt;0,-H4*$N$3/($M$3-$N$3),0)</f>
        <v>0.2</v>
      </c>
    </row>
    <row r="6" customFormat="false" ht="13.5" hidden="false" customHeight="false" outlineLevel="0" collapsed="false">
      <c r="A6" s="36" t="n">
        <v>3</v>
      </c>
      <c r="B6" s="140" t="n">
        <f aca="false">+L6/C6</f>
        <v>0.133333333333333</v>
      </c>
      <c r="C6" s="32" t="n">
        <f aca="false">+C5-E5</f>
        <v>3</v>
      </c>
      <c r="D6" s="23" t="n">
        <f aca="false">IF(J6&lt;&gt;"",IF(C6*B6&gt;=1,CEILING((C6*B6),0.5),1),0)</f>
        <v>1</v>
      </c>
      <c r="E6" s="69"/>
      <c r="F6" s="25" t="n">
        <f aca="false">IF(J6="",0,+D6/C6*36*E6)</f>
        <v>0</v>
      </c>
      <c r="G6" s="67" t="n">
        <f aca="false">+F6-D6</f>
        <v>-1</v>
      </c>
      <c r="H6" s="68" t="n">
        <f aca="false">+H5-D6+F6</f>
        <v>-3</v>
      </c>
      <c r="I6" s="63" t="n">
        <f aca="false">+H6/SUM($D$4:D6)</f>
        <v>-1</v>
      </c>
      <c r="J6" s="59" t="n">
        <v>0</v>
      </c>
      <c r="K6" s="34" t="n">
        <f aca="false">IF(H5&gt;0,0,(-H5)*C6/(36-C6))</f>
        <v>0.181818181818182</v>
      </c>
      <c r="L6" s="1" t="n">
        <f aca="false">IF(H5&lt;0,-H5*$N$3/($M$3-$N$3),0)</f>
        <v>0.4</v>
      </c>
    </row>
    <row r="7" customFormat="false" ht="13.5" hidden="false" customHeight="false" outlineLevel="0" collapsed="false">
      <c r="A7" s="36" t="n">
        <v>4</v>
      </c>
      <c r="B7" s="140" t="n">
        <f aca="false">+L7/C7</f>
        <v>0.2</v>
      </c>
      <c r="C7" s="32" t="n">
        <f aca="false">+C6-E6</f>
        <v>3</v>
      </c>
      <c r="D7" s="23" t="n">
        <f aca="false">IF(J7&lt;&gt;"",IF(C7*B7&gt;=1,CEILING((C7*B7),0.5),1),0)</f>
        <v>1</v>
      </c>
      <c r="E7" s="69"/>
      <c r="F7" s="25" t="n">
        <f aca="false">IF(J7="",0,+D7/C7*36*E7)</f>
        <v>0</v>
      </c>
      <c r="G7" s="67" t="n">
        <f aca="false">+F7-D7</f>
        <v>-1</v>
      </c>
      <c r="H7" s="68" t="n">
        <f aca="false">+H6-D7+F7</f>
        <v>-4</v>
      </c>
      <c r="I7" s="63" t="n">
        <f aca="false">+H7/SUM($D$4:D7)</f>
        <v>-1</v>
      </c>
      <c r="J7" s="59" t="n">
        <v>0</v>
      </c>
      <c r="K7" s="34" t="n">
        <f aca="false">IF(H6&gt;0,0,(-H6)*C7/(36-C7))</f>
        <v>0.272727272727273</v>
      </c>
      <c r="L7" s="1" t="n">
        <f aca="false">IF(H6&lt;0,-H6*$N$3/($M$3-$N$3),0)</f>
        <v>0.6</v>
      </c>
    </row>
    <row r="8" customFormat="false" ht="13.5" hidden="false" customHeight="false" outlineLevel="0" collapsed="false">
      <c r="A8" s="36" t="n">
        <v>5</v>
      </c>
      <c r="B8" s="140" t="n">
        <f aca="false">+L8/C8</f>
        <v>0.266666666666667</v>
      </c>
      <c r="C8" s="32" t="n">
        <f aca="false">+C7-E7</f>
        <v>3</v>
      </c>
      <c r="D8" s="23" t="n">
        <f aca="false">IF(J8&lt;&gt;"",IF(C8*B8&gt;=1,CEILING((C8*B8),0.5),1),0)</f>
        <v>1</v>
      </c>
      <c r="E8" s="69"/>
      <c r="F8" s="25" t="n">
        <f aca="false">IF(J8="",0,+D8/C8*36*E8)</f>
        <v>0</v>
      </c>
      <c r="G8" s="67" t="n">
        <f aca="false">+F8-D8</f>
        <v>-1</v>
      </c>
      <c r="H8" s="68" t="n">
        <f aca="false">+H7-D8+F8</f>
        <v>-5</v>
      </c>
      <c r="I8" s="63" t="n">
        <f aca="false">+H8/SUM($D$4:D8)</f>
        <v>-1</v>
      </c>
      <c r="J8" s="59" t="n">
        <v>0</v>
      </c>
      <c r="K8" s="34" t="n">
        <f aca="false">IF(H7&gt;0,0,(-H7)*C8/(36-C8))</f>
        <v>0.363636363636364</v>
      </c>
      <c r="L8" s="1" t="n">
        <f aca="false">IF(H7&lt;0,-H7*$N$3/($M$3-$N$3),0)</f>
        <v>0.8</v>
      </c>
    </row>
    <row r="9" customFormat="false" ht="13.5" hidden="false" customHeight="false" outlineLevel="0" collapsed="false">
      <c r="A9" s="36" t="n">
        <v>6</v>
      </c>
      <c r="B9" s="140" t="n">
        <f aca="false">+L9/C9</f>
        <v>0.333333333333333</v>
      </c>
      <c r="C9" s="32" t="n">
        <f aca="false">+C8-E8</f>
        <v>3</v>
      </c>
      <c r="D9" s="23" t="n">
        <f aca="false">IF(J9&lt;&gt;"",IF(C9*B9&gt;=1,CEILING((C9*B9),0.5),1),0)</f>
        <v>1</v>
      </c>
      <c r="E9" s="69"/>
      <c r="F9" s="25" t="n">
        <f aca="false">IF(J9="",0,+D9/C9*36*E9)</f>
        <v>0</v>
      </c>
      <c r="G9" s="67" t="n">
        <f aca="false">+F9-D9</f>
        <v>-1</v>
      </c>
      <c r="H9" s="68" t="n">
        <f aca="false">+H8-D9+F9</f>
        <v>-6</v>
      </c>
      <c r="I9" s="63" t="n">
        <f aca="false">+H9/SUM($D$4:D9)</f>
        <v>-1</v>
      </c>
      <c r="J9" s="59" t="n">
        <v>0</v>
      </c>
      <c r="K9" s="34" t="n">
        <f aca="false">IF(H8&gt;0,0,(-H8)*C9/(36-C9))</f>
        <v>0.454545454545455</v>
      </c>
      <c r="L9" s="1" t="n">
        <f aca="false">IF(H8&lt;0,-H8*$N$3/($M$3-$N$3),0)</f>
        <v>1</v>
      </c>
    </row>
    <row r="10" customFormat="false" ht="13.5" hidden="false" customHeight="false" outlineLevel="0" collapsed="false">
      <c r="A10" s="36" t="n">
        <v>7</v>
      </c>
      <c r="B10" s="140" t="n">
        <f aca="false">+L10/C10</f>
        <v>0.4</v>
      </c>
      <c r="C10" s="32" t="n">
        <f aca="false">+C9-E9</f>
        <v>3</v>
      </c>
      <c r="D10" s="23" t="n">
        <f aca="false">IF(J10&lt;&gt;"",IF(C10*B10&gt;=1,CEILING((C10*B10),0.5),1),0)</f>
        <v>1.5</v>
      </c>
      <c r="E10" s="69"/>
      <c r="F10" s="25" t="n">
        <f aca="false">IF(J10="",0,+D10/C10*36*E10)</f>
        <v>0</v>
      </c>
      <c r="G10" s="67" t="n">
        <f aca="false">+F10-D10</f>
        <v>-1.5</v>
      </c>
      <c r="H10" s="68" t="n">
        <f aca="false">+H9-D10+F10</f>
        <v>-7.5</v>
      </c>
      <c r="I10" s="63" t="n">
        <f aca="false">+H10/SUM($D$4:D10)</f>
        <v>-1</v>
      </c>
      <c r="J10" s="59" t="n">
        <v>0</v>
      </c>
      <c r="K10" s="34" t="n">
        <f aca="false">IF(H9&gt;0,0,(-H9)*C10/(36-C10))</f>
        <v>0.545454545454545</v>
      </c>
      <c r="L10" s="1" t="n">
        <f aca="false">IF(H9&lt;0,-H9*$N$3/($M$3-$N$3),0)</f>
        <v>1.2</v>
      </c>
    </row>
    <row r="11" customFormat="false" ht="13.5" hidden="false" customHeight="false" outlineLevel="0" collapsed="false">
      <c r="A11" s="36" t="n">
        <v>8</v>
      </c>
      <c r="B11" s="140" t="n">
        <f aca="false">+L11/C11</f>
        <v>0.5</v>
      </c>
      <c r="C11" s="32" t="n">
        <f aca="false">+C10-E10</f>
        <v>3</v>
      </c>
      <c r="D11" s="23" t="n">
        <f aca="false">IF(J11&lt;&gt;"",IF(C11*B11&gt;=1,CEILING((C11*B11),0.5),1),0)</f>
        <v>1.5</v>
      </c>
      <c r="E11" s="69"/>
      <c r="F11" s="25" t="n">
        <f aca="false">IF(J11="",0,+D11/C11*36*E11)</f>
        <v>0</v>
      </c>
      <c r="G11" s="67" t="n">
        <f aca="false">+F11-D11</f>
        <v>-1.5</v>
      </c>
      <c r="H11" s="68" t="n">
        <f aca="false">+H10-D11+F11</f>
        <v>-9</v>
      </c>
      <c r="I11" s="63" t="n">
        <f aca="false">+H11/SUM($D$4:D11)</f>
        <v>-1</v>
      </c>
      <c r="J11" s="59" t="n">
        <v>0</v>
      </c>
      <c r="K11" s="34" t="n">
        <f aca="false">IF(H10&gt;0,0,(-H10)*C11/(36-C11))</f>
        <v>0.681818181818182</v>
      </c>
      <c r="L11" s="1" t="n">
        <f aca="false">IF(H10&lt;0,-H10*$N$3/($M$3-$N$3),0)</f>
        <v>1.5</v>
      </c>
    </row>
    <row r="12" customFormat="false" ht="13.5" hidden="false" customHeight="false" outlineLevel="0" collapsed="false">
      <c r="A12" s="36" t="n">
        <v>9</v>
      </c>
      <c r="B12" s="140" t="n">
        <f aca="false">+L12/C12</f>
        <v>0.6</v>
      </c>
      <c r="C12" s="32" t="n">
        <f aca="false">+C11-E11</f>
        <v>3</v>
      </c>
      <c r="D12" s="23" t="n">
        <f aca="false">IF(J12&lt;&gt;"",IF(C12*B12&gt;=1,CEILING((C12*B12),0.5),1),0)</f>
        <v>2</v>
      </c>
      <c r="E12" s="69"/>
      <c r="F12" s="25" t="n">
        <f aca="false">IF(J12="",0,+D12/C12*36*E12)</f>
        <v>0</v>
      </c>
      <c r="G12" s="67" t="n">
        <f aca="false">+F12-D12</f>
        <v>-2</v>
      </c>
      <c r="H12" s="68" t="n">
        <f aca="false">+H11-D12+F12</f>
        <v>-11</v>
      </c>
      <c r="I12" s="63" t="n">
        <f aca="false">+H12/SUM($D$4:D12)</f>
        <v>-1</v>
      </c>
      <c r="J12" s="59" t="n">
        <v>0</v>
      </c>
      <c r="K12" s="34" t="n">
        <f aca="false">IF(H11&gt;0,0,(-H11)*C12/(36-C12))</f>
        <v>0.818181818181818</v>
      </c>
      <c r="L12" s="1" t="n">
        <f aca="false">IF(H11&lt;0,-H11*$N$3/($M$3-$N$3),0)</f>
        <v>1.8</v>
      </c>
    </row>
    <row r="13" customFormat="false" ht="13.5" hidden="false" customHeight="false" outlineLevel="0" collapsed="false">
      <c r="A13" s="36" t="n">
        <v>10</v>
      </c>
      <c r="B13" s="140" t="n">
        <f aca="false">+L13/C13</f>
        <v>0.733333333333333</v>
      </c>
      <c r="C13" s="32" t="n">
        <f aca="false">+C12-E12</f>
        <v>3</v>
      </c>
      <c r="D13" s="23" t="n">
        <f aca="false">IF(J13&lt;&gt;"",IF(C13*B13&gt;=1,CEILING((C13*B13),0.5),1),0)</f>
        <v>2.5</v>
      </c>
      <c r="E13" s="69"/>
      <c r="F13" s="25" t="n">
        <f aca="false">IF(J13="",0,+D13/C13*36*E13)</f>
        <v>0</v>
      </c>
      <c r="G13" s="67" t="n">
        <f aca="false">+F13-D13</f>
        <v>-2.5</v>
      </c>
      <c r="H13" s="68" t="n">
        <f aca="false">+H12-D13+F13</f>
        <v>-13.5</v>
      </c>
      <c r="I13" s="63" t="n">
        <f aca="false">+H13/SUM($D$4:D13)</f>
        <v>-1</v>
      </c>
      <c r="J13" s="59" t="n">
        <v>0</v>
      </c>
      <c r="K13" s="34" t="n">
        <f aca="false">IF(H12&gt;0,0,(-H12)*C13/(36-C13))</f>
        <v>1</v>
      </c>
      <c r="L13" s="1" t="n">
        <f aca="false">IF(H12&lt;0,-H12*$N$3/($M$3-$N$3),0)</f>
        <v>2.2</v>
      </c>
    </row>
    <row r="14" customFormat="false" ht="13.5" hidden="false" customHeight="false" outlineLevel="0" collapsed="false">
      <c r="A14" s="36" t="n">
        <v>11</v>
      </c>
      <c r="B14" s="140" t="n">
        <f aca="false">+L14/C14</f>
        <v>0.9</v>
      </c>
      <c r="C14" s="32" t="n">
        <f aca="false">+C13-E13</f>
        <v>3</v>
      </c>
      <c r="D14" s="23" t="n">
        <f aca="false">IF(J14&lt;&gt;"",IF(C14*B14&gt;=1,CEILING((C14*B14),0.5),1),0)</f>
        <v>3</v>
      </c>
      <c r="E14" s="69"/>
      <c r="F14" s="25" t="n">
        <f aca="false">IF(J14="",0,+D14/C14*36*E14)</f>
        <v>0</v>
      </c>
      <c r="G14" s="67" t="n">
        <f aca="false">+F14-D14</f>
        <v>-3</v>
      </c>
      <c r="H14" s="68" t="n">
        <f aca="false">+H13-D14+F14</f>
        <v>-16.5</v>
      </c>
      <c r="I14" s="63" t="n">
        <f aca="false">+H14/SUM($D$4:D14)</f>
        <v>-1</v>
      </c>
      <c r="J14" s="59" t="n">
        <v>0</v>
      </c>
      <c r="K14" s="34" t="n">
        <f aca="false">IF(H13&gt;0,0,(-H13)*C14/(36-C14))</f>
        <v>1.22727272727273</v>
      </c>
      <c r="L14" s="1" t="n">
        <f aca="false">IF(H13&lt;0,-H13*$N$3/($M$3-$N$3),0)</f>
        <v>2.7</v>
      </c>
    </row>
    <row r="15" customFormat="false" ht="13.5" hidden="false" customHeight="false" outlineLevel="0" collapsed="false">
      <c r="A15" s="36" t="n">
        <v>12</v>
      </c>
      <c r="B15" s="140" t="n">
        <f aca="false">+L15/C15</f>
        <v>1.1</v>
      </c>
      <c r="C15" s="32" t="n">
        <f aca="false">+C14-E14</f>
        <v>3</v>
      </c>
      <c r="D15" s="23" t="n">
        <f aca="false">IF(J15&lt;&gt;"",IF(C15*B15&gt;=1,CEILING((C15*B15),0.5),1),0)</f>
        <v>3.5</v>
      </c>
      <c r="E15" s="69"/>
      <c r="F15" s="25" t="n">
        <f aca="false">IF(J15="",0,+D15/C15*36*E15)</f>
        <v>0</v>
      </c>
      <c r="G15" s="67" t="n">
        <f aca="false">+F15-D15</f>
        <v>-3.5</v>
      </c>
      <c r="H15" s="68" t="n">
        <f aca="false">+H14-D15+F15</f>
        <v>-20</v>
      </c>
      <c r="I15" s="63" t="n">
        <f aca="false">+H15/SUM($D$4:D15)</f>
        <v>-1</v>
      </c>
      <c r="J15" s="59" t="n">
        <v>0</v>
      </c>
      <c r="K15" s="34" t="n">
        <f aca="false">IF(H14&gt;0,0,(-H14)*C15/(36-C15))</f>
        <v>1.5</v>
      </c>
      <c r="L15" s="1" t="n">
        <f aca="false">IF(H14&lt;0,-H14*$N$3/($M$3-$N$3),0)</f>
        <v>3.3</v>
      </c>
    </row>
    <row r="16" customFormat="false" ht="13.5" hidden="false" customHeight="false" outlineLevel="0" collapsed="false">
      <c r="A16" s="36" t="n">
        <v>13</v>
      </c>
      <c r="B16" s="140" t="n">
        <f aca="false">+L16/C16</f>
        <v>1.33333333333333</v>
      </c>
      <c r="C16" s="32" t="n">
        <f aca="false">+C15-E15</f>
        <v>3</v>
      </c>
      <c r="D16" s="23" t="n">
        <f aca="false">IF(J16&lt;&gt;"",IF(C16*B16&gt;=1,CEILING((C16*B16),0.5),1),0)</f>
        <v>4</v>
      </c>
      <c r="E16" s="69"/>
      <c r="F16" s="25" t="n">
        <f aca="false">IF(J16="",0,+D16/C16*36*E16)</f>
        <v>0</v>
      </c>
      <c r="G16" s="67" t="n">
        <f aca="false">+F16-D16</f>
        <v>-4</v>
      </c>
      <c r="H16" s="68" t="n">
        <f aca="false">+H15-D16+F16</f>
        <v>-24</v>
      </c>
      <c r="I16" s="63" t="n">
        <f aca="false">+H16/SUM($D$4:D16)</f>
        <v>-1</v>
      </c>
      <c r="J16" s="59" t="n">
        <v>0</v>
      </c>
      <c r="K16" s="34" t="n">
        <f aca="false">IF(H15&gt;0,0,(-H15)*C16/(36-C16))</f>
        <v>1.81818181818182</v>
      </c>
      <c r="L16" s="1" t="n">
        <f aca="false">IF(H15&lt;0,-H15*$N$3/($M$3-$N$3),0)</f>
        <v>4</v>
      </c>
    </row>
    <row r="17" customFormat="false" ht="13.5" hidden="false" customHeight="false" outlineLevel="0" collapsed="false">
      <c r="A17" s="36" t="n">
        <v>14</v>
      </c>
      <c r="B17" s="140" t="n">
        <f aca="false">+L17/C17</f>
        <v>1.6</v>
      </c>
      <c r="C17" s="32" t="n">
        <f aca="false">+C16-E16</f>
        <v>3</v>
      </c>
      <c r="D17" s="23" t="n">
        <f aca="false">IF(J17&lt;&gt;"",IF(C17*B17&gt;=1,CEILING((C17*B17),0.5),1),0)</f>
        <v>5</v>
      </c>
      <c r="E17" s="69"/>
      <c r="F17" s="25" t="n">
        <f aca="false">IF(J17="",0,+D17/C17*36*E17)</f>
        <v>0</v>
      </c>
      <c r="G17" s="67" t="n">
        <f aca="false">+F17-D17</f>
        <v>-5</v>
      </c>
      <c r="H17" s="68" t="n">
        <f aca="false">+H16-D17+F17</f>
        <v>-29</v>
      </c>
      <c r="I17" s="63" t="n">
        <f aca="false">+H17/SUM($D$4:D17)</f>
        <v>-1</v>
      </c>
      <c r="J17" s="59" t="n">
        <v>0</v>
      </c>
      <c r="K17" s="34" t="n">
        <f aca="false">IF(H16&gt;0,0,(-H16)*C17/(36-C17))</f>
        <v>2.18181818181818</v>
      </c>
      <c r="L17" s="1" t="n">
        <f aca="false">IF(H16&lt;0,-H16*$N$3/($M$3-$N$3),0)</f>
        <v>4.8</v>
      </c>
    </row>
    <row r="18" customFormat="false" ht="13.5" hidden="false" customHeight="false" outlineLevel="0" collapsed="false">
      <c r="A18" s="36" t="n">
        <v>15</v>
      </c>
      <c r="B18" s="140" t="n">
        <f aca="false">+L18/C18</f>
        <v>1.93333333333333</v>
      </c>
      <c r="C18" s="32" t="n">
        <f aca="false">+C17-E17</f>
        <v>3</v>
      </c>
      <c r="D18" s="23" t="n">
        <f aca="false">IF(J18&lt;&gt;"",IF(C18*B18&gt;=1,CEILING((C18*B18),0.5),1),0)</f>
        <v>6</v>
      </c>
      <c r="E18" s="69"/>
      <c r="F18" s="25" t="n">
        <f aca="false">IF(J18="",0,+D18/C18*36*E18)</f>
        <v>0</v>
      </c>
      <c r="G18" s="67" t="n">
        <f aca="false">+F18-D18</f>
        <v>-6</v>
      </c>
      <c r="H18" s="68" t="n">
        <f aca="false">+H17-D18+F18</f>
        <v>-35</v>
      </c>
      <c r="I18" s="63" t="n">
        <f aca="false">+H18/SUM($D$4:D18)</f>
        <v>-1</v>
      </c>
      <c r="J18" s="59" t="n">
        <v>0</v>
      </c>
      <c r="K18" s="34" t="n">
        <f aca="false">IF(H17&gt;0,0,(-H17)*C18/(36-C18))</f>
        <v>2.63636363636364</v>
      </c>
      <c r="L18" s="1" t="n">
        <f aca="false">IF(H17&lt;0,-H17*$N$3/($M$3-$N$3),0)</f>
        <v>5.8</v>
      </c>
    </row>
    <row r="19" customFormat="false" ht="13.5" hidden="false" customHeight="false" outlineLevel="0" collapsed="false">
      <c r="A19" s="36" t="n">
        <v>16</v>
      </c>
      <c r="B19" s="140" t="n">
        <f aca="false">+L19/C19</f>
        <v>2.33333333333333</v>
      </c>
      <c r="C19" s="32" t="n">
        <f aca="false">+C18-E18</f>
        <v>3</v>
      </c>
      <c r="D19" s="23" t="n">
        <f aca="false">IF(J19&lt;&gt;"",IF(C19*B19&gt;=1,CEILING((C19*B19),0.5),1),0)</f>
        <v>7</v>
      </c>
      <c r="E19" s="69"/>
      <c r="F19" s="25" t="n">
        <f aca="false">IF(J19="",0,+D19/C19*36*E19)</f>
        <v>0</v>
      </c>
      <c r="G19" s="67" t="n">
        <f aca="false">+F19-D19</f>
        <v>-7</v>
      </c>
      <c r="H19" s="68" t="n">
        <f aca="false">+H18-D19+F19</f>
        <v>-42</v>
      </c>
      <c r="I19" s="63" t="n">
        <f aca="false">+H19/SUM($D$4:D19)</f>
        <v>-1</v>
      </c>
      <c r="J19" s="59" t="n">
        <v>0</v>
      </c>
      <c r="K19" s="34" t="n">
        <f aca="false">IF(H18&gt;0,0,(-H18)*C19/(36-C19))</f>
        <v>3.18181818181818</v>
      </c>
      <c r="L19" s="1" t="n">
        <f aca="false">IF(H18&lt;0,-H18*$N$3/($M$3-$N$3),0)</f>
        <v>7</v>
      </c>
    </row>
    <row r="20" customFormat="false" ht="13.5" hidden="false" customHeight="false" outlineLevel="0" collapsed="false">
      <c r="A20" s="36" t="n">
        <v>17</v>
      </c>
      <c r="B20" s="140" t="n">
        <f aca="false">+L20/C20</f>
        <v>2.8</v>
      </c>
      <c r="C20" s="32" t="n">
        <f aca="false">+C19-E19</f>
        <v>3</v>
      </c>
      <c r="D20" s="23" t="n">
        <f aca="false">IF(J20&lt;&gt;"",IF(C20*B20&gt;=1,CEILING((C20*B20),0.5),1),0)</f>
        <v>8.5</v>
      </c>
      <c r="E20" s="69"/>
      <c r="F20" s="25" t="n">
        <f aca="false">IF(J20="",0,+D20/C20*36*E20)</f>
        <v>0</v>
      </c>
      <c r="G20" s="67" t="n">
        <f aca="false">+F20-D20</f>
        <v>-8.5</v>
      </c>
      <c r="H20" s="68" t="n">
        <f aca="false">+H19-D20+F20</f>
        <v>-50.5</v>
      </c>
      <c r="I20" s="63" t="n">
        <f aca="false">+H20/SUM($D$4:D20)</f>
        <v>-1</v>
      </c>
      <c r="J20" s="59" t="n">
        <v>0</v>
      </c>
      <c r="K20" s="34" t="n">
        <f aca="false">IF(H19&gt;0,0,(-H19)*C20/(36-C20))</f>
        <v>3.81818181818182</v>
      </c>
      <c r="L20" s="1" t="n">
        <f aca="false">IF(H19&lt;0,-H19*$N$3/($M$3-$N$3),0)</f>
        <v>8.4</v>
      </c>
    </row>
    <row r="21" customFormat="false" ht="13.5" hidden="false" customHeight="false" outlineLevel="0" collapsed="false">
      <c r="A21" s="36" t="n">
        <v>18</v>
      </c>
      <c r="B21" s="140" t="n">
        <f aca="false">+L21/C21</f>
        <v>3.36666666666667</v>
      </c>
      <c r="C21" s="32" t="n">
        <f aca="false">+C20-E20</f>
        <v>3</v>
      </c>
      <c r="D21" s="23" t="n">
        <f aca="false">IF(J21&lt;&gt;"",IF(C21*B21&gt;=1,CEILING((C21*B21),0.5),1),0)</f>
        <v>10.5</v>
      </c>
      <c r="E21" s="69"/>
      <c r="F21" s="25" t="n">
        <f aca="false">IF(J21="",0,+D21/C21*36*E21)</f>
        <v>0</v>
      </c>
      <c r="G21" s="67" t="n">
        <f aca="false">+F21-D21</f>
        <v>-10.5</v>
      </c>
      <c r="H21" s="68" t="n">
        <f aca="false">+H20-D21+F21</f>
        <v>-61</v>
      </c>
      <c r="I21" s="63" t="n">
        <f aca="false">+H21/SUM($D$4:D21)</f>
        <v>-1</v>
      </c>
      <c r="J21" s="59" t="n">
        <v>0</v>
      </c>
      <c r="K21" s="34" t="n">
        <f aca="false">IF(H20&gt;0,0,(-H20)*C21/(36-C21))</f>
        <v>4.59090909090909</v>
      </c>
      <c r="L21" s="1" t="n">
        <f aca="false">IF(H20&lt;0,-H20*$N$3/($M$3-$N$3),0)</f>
        <v>10.1</v>
      </c>
    </row>
    <row r="22" customFormat="false" ht="13.5" hidden="false" customHeight="false" outlineLevel="0" collapsed="false">
      <c r="A22" s="36" t="n">
        <v>19</v>
      </c>
      <c r="B22" s="140" t="n">
        <f aca="false">+L22/C22</f>
        <v>4.06666666666667</v>
      </c>
      <c r="C22" s="32" t="n">
        <f aca="false">+C21-E21</f>
        <v>3</v>
      </c>
      <c r="D22" s="23" t="n">
        <f aca="false">IF(J22&lt;&gt;"",IF(C22*B22&gt;=1,CEILING((C22*B22),0.5),1),0)</f>
        <v>12.5</v>
      </c>
      <c r="E22" s="69"/>
      <c r="F22" s="25" t="n">
        <f aca="false">IF(J22="",0,+D22/C22*36*E22)</f>
        <v>0</v>
      </c>
      <c r="G22" s="67" t="n">
        <f aca="false">+F22-D22</f>
        <v>-12.5</v>
      </c>
      <c r="H22" s="68" t="n">
        <f aca="false">+H21-D22+F22</f>
        <v>-73.5</v>
      </c>
      <c r="I22" s="63" t="n">
        <f aca="false">+H22/SUM($D$4:D22)</f>
        <v>-1</v>
      </c>
      <c r="J22" s="59" t="n">
        <v>0</v>
      </c>
      <c r="K22" s="34" t="n">
        <f aca="false">IF(H21&gt;0,0,(-H21)*C22/(36-C22))</f>
        <v>5.54545454545455</v>
      </c>
      <c r="L22" s="1" t="n">
        <f aca="false">IF(H21&lt;0,-H21*$N$3/($M$3-$N$3),0)</f>
        <v>12.2</v>
      </c>
    </row>
    <row r="23" customFormat="false" ht="13.5" hidden="false" customHeight="false" outlineLevel="0" collapsed="false">
      <c r="A23" s="36" t="n">
        <v>20</v>
      </c>
      <c r="B23" s="140" t="n">
        <f aca="false">+L23/C23</f>
        <v>4.9</v>
      </c>
      <c r="C23" s="32" t="n">
        <f aca="false">+C22-E22</f>
        <v>3</v>
      </c>
      <c r="D23" s="23" t="n">
        <f aca="false">IF(J23&lt;&gt;"",IF(C23*B23&gt;=1,CEILING((C23*B23),0.5),1),0)</f>
        <v>15</v>
      </c>
      <c r="E23" s="69" t="n">
        <v>1</v>
      </c>
      <c r="F23" s="25" t="n">
        <f aca="false">IF(J23="",0,+D23/C23*36*E23)</f>
        <v>180</v>
      </c>
      <c r="G23" s="67" t="n">
        <f aca="false">+F23-D23</f>
        <v>165</v>
      </c>
      <c r="H23" s="68" t="n">
        <f aca="false">+H22-D23+F23</f>
        <v>91.5</v>
      </c>
      <c r="I23" s="63" t="n">
        <f aca="false">+H23/SUM($D$4:D23)</f>
        <v>1.03389830508475</v>
      </c>
      <c r="J23" s="70" t="n">
        <v>0</v>
      </c>
      <c r="K23" s="34" t="n">
        <f aca="false">IF(H22&gt;0,0,(-H22)*C23/(36-C23))</f>
        <v>6.68181818181818</v>
      </c>
      <c r="L23" s="1" t="n">
        <f aca="false">IF(H22&lt;0,-H22*$N$3/($M$3-$N$3),0)</f>
        <v>14.7</v>
      </c>
    </row>
    <row r="24" customFormat="false" ht="13.5" hidden="false" customHeight="false" outlineLevel="0" collapsed="false">
      <c r="A24" s="72"/>
      <c r="B24" s="74"/>
      <c r="C24" s="74" t="s">
        <v>33</v>
      </c>
      <c r="D24" s="142" t="n">
        <f aca="false">SUM(D4:D23)</f>
        <v>88.5</v>
      </c>
      <c r="E24" s="76"/>
      <c r="F24" s="142" t="n">
        <f aca="false">SUM(F4:F23)</f>
        <v>180</v>
      </c>
      <c r="G24" s="76"/>
      <c r="H24" s="142" t="n">
        <f aca="false">+H23</f>
        <v>91.5</v>
      </c>
      <c r="I24" s="77"/>
      <c r="J24" s="109" t="n">
        <f aca="false">+H24/D24</f>
        <v>1.03389830508475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5" t="s">
        <v>0</v>
      </c>
      <c r="E32" s="6" t="n">
        <v>1</v>
      </c>
      <c r="F32" s="7" t="s">
        <v>1</v>
      </c>
      <c r="G32" s="7"/>
      <c r="H32" s="143" t="n">
        <v>1</v>
      </c>
      <c r="I32" s="143"/>
      <c r="J32" s="0" t="s">
        <v>2</v>
      </c>
      <c r="K32" s="9" t="s">
        <v>3</v>
      </c>
    </row>
    <row r="33" customFormat="false" ht="14.25" hidden="false" customHeight="false" outlineLevel="0" collapsed="false">
      <c r="A33" s="10" t="s">
        <v>4</v>
      </c>
      <c r="B33" s="12" t="s">
        <v>5</v>
      </c>
      <c r="C33" s="12" t="s">
        <v>6</v>
      </c>
      <c r="D33" s="12" t="s">
        <v>7</v>
      </c>
      <c r="E33" s="12" t="s">
        <v>8</v>
      </c>
      <c r="F33" s="12" t="s">
        <v>9</v>
      </c>
      <c r="G33" s="12" t="s">
        <v>10</v>
      </c>
      <c r="H33" s="13" t="s">
        <v>10</v>
      </c>
      <c r="I33" s="144" t="s">
        <v>11</v>
      </c>
      <c r="J33" s="54" t="n">
        <f aca="false">36/$C$35</f>
        <v>36</v>
      </c>
      <c r="K33" s="16" t="n">
        <f aca="false">+($E$32+100%)</f>
        <v>2</v>
      </c>
    </row>
    <row r="34" customFormat="false" ht="15" hidden="false" customHeight="false" outlineLevel="0" collapsed="false">
      <c r="A34" s="17" t="s">
        <v>12</v>
      </c>
      <c r="B34" s="12" t="s">
        <v>13</v>
      </c>
      <c r="C34" s="18" t="s">
        <v>14</v>
      </c>
      <c r="D34" s="18" t="s">
        <v>62</v>
      </c>
      <c r="E34" s="18" t="s">
        <v>16</v>
      </c>
      <c r="F34" s="18" t="s">
        <v>22</v>
      </c>
      <c r="G34" s="18" t="s">
        <v>22</v>
      </c>
      <c r="H34" s="13" t="s">
        <v>18</v>
      </c>
      <c r="I34" s="144" t="s">
        <v>19</v>
      </c>
    </row>
    <row r="35" customFormat="false" ht="13.5" hidden="false" customHeight="false" outlineLevel="0" collapsed="false">
      <c r="A35" s="20" t="n">
        <v>1</v>
      </c>
      <c r="B35" s="21" t="n">
        <f aca="false">H32/C35</f>
        <v>1</v>
      </c>
      <c r="C35" s="22" t="n">
        <v>1</v>
      </c>
      <c r="D35" s="23" t="n">
        <f aca="false">+C35*B35</f>
        <v>1</v>
      </c>
      <c r="E35" s="24" t="n">
        <f aca="false">+D35</f>
        <v>1</v>
      </c>
      <c r="F35" s="25" t="n">
        <f aca="false">D35/C35*36</f>
        <v>36</v>
      </c>
      <c r="G35" s="26" t="n">
        <f aca="false">+F35-D35</f>
        <v>35</v>
      </c>
      <c r="H35" s="27" t="n">
        <f aca="false">+G35/E35</f>
        <v>35</v>
      </c>
      <c r="I35" s="145" t="s">
        <v>20</v>
      </c>
      <c r="K35" s="40"/>
    </row>
    <row r="36" customFormat="false" ht="13.5" hidden="false" customHeight="false" outlineLevel="0" collapsed="false">
      <c r="A36" s="30" t="n">
        <v>2</v>
      </c>
      <c r="B36" s="31" t="n">
        <f aca="false">E35*$K$33/($J$33-$K$33)/C36</f>
        <v>0.0588235294117647</v>
      </c>
      <c r="C36" s="32" t="n">
        <f aca="false">+C35</f>
        <v>1</v>
      </c>
      <c r="D36" s="23" t="n">
        <f aca="false">CEILING(C36*B36,1)</f>
        <v>1</v>
      </c>
      <c r="E36" s="24" t="n">
        <f aca="false">SUM(E35+D36)</f>
        <v>2</v>
      </c>
      <c r="F36" s="25" t="n">
        <f aca="false">D36/C36*36</f>
        <v>36</v>
      </c>
      <c r="G36" s="33" t="n">
        <f aca="false">+F36-E36</f>
        <v>34</v>
      </c>
      <c r="H36" s="27" t="n">
        <f aca="false">+G36/E36</f>
        <v>17</v>
      </c>
      <c r="I36" s="34" t="n">
        <f aca="false">E35*C36/(36-C36)</f>
        <v>0.0285714285714286</v>
      </c>
      <c r="K36" s="40"/>
    </row>
    <row r="37" customFormat="false" ht="13.5" hidden="false" customHeight="false" outlineLevel="0" collapsed="false">
      <c r="A37" s="36" t="n">
        <v>3</v>
      </c>
      <c r="B37" s="31" t="n">
        <f aca="false">E36*$K$33/($J$33-$K$33)/C37</f>
        <v>0.117647058823529</v>
      </c>
      <c r="C37" s="32" t="n">
        <f aca="false">+C36</f>
        <v>1</v>
      </c>
      <c r="D37" s="23" t="n">
        <f aca="false">CEILING(C37*B37,1)</f>
        <v>1</v>
      </c>
      <c r="E37" s="24" t="n">
        <f aca="false">SUM(E36+D37)</f>
        <v>3</v>
      </c>
      <c r="F37" s="25" t="n">
        <f aca="false">D37/C37*36</f>
        <v>36</v>
      </c>
      <c r="G37" s="33" t="n">
        <f aca="false">+F37-E37</f>
        <v>33</v>
      </c>
      <c r="H37" s="27" t="n">
        <f aca="false">+G37/E37</f>
        <v>11</v>
      </c>
      <c r="I37" s="34" t="n">
        <f aca="false">E36*C37/(36-C37)</f>
        <v>0.0571428571428571</v>
      </c>
    </row>
    <row r="38" customFormat="false" ht="13.5" hidden="false" customHeight="false" outlineLevel="0" collapsed="false">
      <c r="A38" s="36" t="n">
        <v>4</v>
      </c>
      <c r="B38" s="31" t="n">
        <f aca="false">E37*$K$33/($J$33-$K$33)/C38</f>
        <v>0.176470588235294</v>
      </c>
      <c r="C38" s="32" t="n">
        <f aca="false">+C37</f>
        <v>1</v>
      </c>
      <c r="D38" s="23" t="n">
        <f aca="false">CEILING(C38*B38,1)</f>
        <v>1</v>
      </c>
      <c r="E38" s="24" t="n">
        <f aca="false">SUM(E37+D38)</f>
        <v>4</v>
      </c>
      <c r="F38" s="25" t="n">
        <f aca="false">D38/C38*36</f>
        <v>36</v>
      </c>
      <c r="G38" s="33" t="n">
        <f aca="false">+F38-E38</f>
        <v>32</v>
      </c>
      <c r="H38" s="27" t="n">
        <f aca="false">+G38/E38</f>
        <v>8</v>
      </c>
      <c r="I38" s="34" t="n">
        <f aca="false">E37*C38/(36-C38)</f>
        <v>0.0857142857142857</v>
      </c>
    </row>
    <row r="39" customFormat="false" ht="13.5" hidden="false" customHeight="false" outlineLevel="0" collapsed="false">
      <c r="A39" s="36" t="n">
        <v>5</v>
      </c>
      <c r="B39" s="31" t="n">
        <f aca="false">E38*$K$33/($J$33-$K$33)/C39</f>
        <v>0.235294117647059</v>
      </c>
      <c r="C39" s="32" t="n">
        <f aca="false">+C38</f>
        <v>1</v>
      </c>
      <c r="D39" s="23" t="n">
        <f aca="false">CEILING(C39*B39,1)</f>
        <v>1</v>
      </c>
      <c r="E39" s="24" t="n">
        <f aca="false">SUM(E38+D39)</f>
        <v>5</v>
      </c>
      <c r="F39" s="25" t="n">
        <f aca="false">D39/C39*36</f>
        <v>36</v>
      </c>
      <c r="G39" s="33" t="n">
        <f aca="false">+F39-E39</f>
        <v>31</v>
      </c>
      <c r="H39" s="27" t="n">
        <f aca="false">+G39/E39</f>
        <v>6.2</v>
      </c>
      <c r="I39" s="34" t="n">
        <f aca="false">E38*C39/(36-C39)</f>
        <v>0.114285714285714</v>
      </c>
    </row>
    <row r="40" customFormat="false" ht="13.5" hidden="false" customHeight="false" outlineLevel="0" collapsed="false">
      <c r="A40" s="36" t="n">
        <v>6</v>
      </c>
      <c r="B40" s="31" t="n">
        <f aca="false">E39*$K$33/($J$33-$K$33)/C40</f>
        <v>0.294117647058824</v>
      </c>
      <c r="C40" s="32" t="n">
        <f aca="false">+C39</f>
        <v>1</v>
      </c>
      <c r="D40" s="23" t="n">
        <f aca="false">CEILING(C40*B40,1)</f>
        <v>1</v>
      </c>
      <c r="E40" s="24" t="n">
        <f aca="false">SUM(E39+D40)</f>
        <v>6</v>
      </c>
      <c r="F40" s="25" t="n">
        <f aca="false">D40/C40*36</f>
        <v>36</v>
      </c>
      <c r="G40" s="33" t="n">
        <f aca="false">+F40-E40</f>
        <v>30</v>
      </c>
      <c r="H40" s="27" t="n">
        <f aca="false">+G40/E40</f>
        <v>5</v>
      </c>
      <c r="I40" s="34" t="n">
        <f aca="false">E39*C40/(36-C40)</f>
        <v>0.142857142857143</v>
      </c>
    </row>
    <row r="41" customFormat="false" ht="13.5" hidden="false" customHeight="false" outlineLevel="0" collapsed="false">
      <c r="A41" s="36" t="n">
        <v>7</v>
      </c>
      <c r="B41" s="31" t="n">
        <f aca="false">E40*$K$33/($J$33-$K$33)/C41</f>
        <v>0.352941176470588</v>
      </c>
      <c r="C41" s="32" t="n">
        <f aca="false">+C40</f>
        <v>1</v>
      </c>
      <c r="D41" s="23" t="n">
        <f aca="false">CEILING(C41*B41,1)</f>
        <v>1</v>
      </c>
      <c r="E41" s="24" t="n">
        <f aca="false">SUM(E40+D41)</f>
        <v>7</v>
      </c>
      <c r="F41" s="25" t="n">
        <f aca="false">D41/C41*36</f>
        <v>36</v>
      </c>
      <c r="G41" s="33" t="n">
        <f aca="false">+F41-E41</f>
        <v>29</v>
      </c>
      <c r="H41" s="27" t="n">
        <f aca="false">+G41/E41</f>
        <v>4.14285714285714</v>
      </c>
      <c r="I41" s="34" t="n">
        <f aca="false">E40*C41/(36-C41)</f>
        <v>0.171428571428571</v>
      </c>
    </row>
    <row r="42" customFormat="false" ht="13.5" hidden="false" customHeight="false" outlineLevel="0" collapsed="false">
      <c r="A42" s="36" t="n">
        <v>8</v>
      </c>
      <c r="B42" s="31" t="n">
        <f aca="false">E41*$K$33/($J$33-$K$33)/C42</f>
        <v>0.411764705882353</v>
      </c>
      <c r="C42" s="32" t="n">
        <f aca="false">+C41</f>
        <v>1</v>
      </c>
      <c r="D42" s="23" t="n">
        <f aca="false">CEILING(C42*B42,1)</f>
        <v>1</v>
      </c>
      <c r="E42" s="24" t="n">
        <f aca="false">SUM(E41+D42)</f>
        <v>8</v>
      </c>
      <c r="F42" s="25" t="n">
        <f aca="false">D42/C42*36</f>
        <v>36</v>
      </c>
      <c r="G42" s="33" t="n">
        <f aca="false">+F42-E42</f>
        <v>28</v>
      </c>
      <c r="H42" s="27" t="n">
        <f aca="false">+G42/E42</f>
        <v>3.5</v>
      </c>
      <c r="I42" s="34" t="n">
        <f aca="false">E41*C42/(36-C42)</f>
        <v>0.2</v>
      </c>
    </row>
    <row r="43" customFormat="false" ht="13.5" hidden="false" customHeight="false" outlineLevel="0" collapsed="false">
      <c r="A43" s="36" t="n">
        <v>9</v>
      </c>
      <c r="B43" s="31" t="n">
        <f aca="false">E42*$K$33/($J$33-$K$33)/C43</f>
        <v>0.470588235294118</v>
      </c>
      <c r="C43" s="32" t="n">
        <f aca="false">+C42</f>
        <v>1</v>
      </c>
      <c r="D43" s="23" t="n">
        <f aca="false">CEILING(C43*B43,1)</f>
        <v>1</v>
      </c>
      <c r="E43" s="24" t="n">
        <f aca="false">SUM(E42+D43)</f>
        <v>9</v>
      </c>
      <c r="F43" s="25" t="n">
        <f aca="false">D43/C43*36</f>
        <v>36</v>
      </c>
      <c r="G43" s="33" t="n">
        <f aca="false">+F43-E43</f>
        <v>27</v>
      </c>
      <c r="H43" s="27" t="n">
        <f aca="false">+G43/E43</f>
        <v>3</v>
      </c>
      <c r="I43" s="34" t="n">
        <f aca="false">E42*C43/(36-C43)</f>
        <v>0.228571428571429</v>
      </c>
    </row>
    <row r="44" customFormat="false" ht="13.5" hidden="false" customHeight="false" outlineLevel="0" collapsed="false">
      <c r="A44" s="36" t="n">
        <v>10</v>
      </c>
      <c r="B44" s="31" t="n">
        <f aca="false">E43*$K$33/($J$33-$K$33)/C44</f>
        <v>0.529411764705882</v>
      </c>
      <c r="C44" s="32" t="n">
        <f aca="false">+C43</f>
        <v>1</v>
      </c>
      <c r="D44" s="23" t="n">
        <f aca="false">CEILING(C44*B44,1)</f>
        <v>1</v>
      </c>
      <c r="E44" s="24" t="n">
        <f aca="false">SUM(E43+D44)</f>
        <v>10</v>
      </c>
      <c r="F44" s="25" t="n">
        <f aca="false">D44/C44*36</f>
        <v>36</v>
      </c>
      <c r="G44" s="33" t="n">
        <f aca="false">+F44-E44</f>
        <v>26</v>
      </c>
      <c r="H44" s="27" t="n">
        <f aca="false">+G44/E44</f>
        <v>2.6</v>
      </c>
      <c r="I44" s="34" t="n">
        <f aca="false">E43*C44/(36-C44)</f>
        <v>0.257142857142857</v>
      </c>
    </row>
    <row r="45" customFormat="false" ht="13.5" hidden="false" customHeight="false" outlineLevel="0" collapsed="false">
      <c r="A45" s="36" t="n">
        <v>11</v>
      </c>
      <c r="B45" s="31" t="n">
        <f aca="false">E44*$K$33/($J$33-$K$33)/C45</f>
        <v>0.588235294117647</v>
      </c>
      <c r="C45" s="32" t="n">
        <f aca="false">+C44</f>
        <v>1</v>
      </c>
      <c r="D45" s="23" t="n">
        <f aca="false">CEILING(C45*B45,1)</f>
        <v>1</v>
      </c>
      <c r="E45" s="24" t="n">
        <f aca="false">SUM(E44+D45)</f>
        <v>11</v>
      </c>
      <c r="F45" s="25" t="n">
        <f aca="false">D45/C45*36</f>
        <v>36</v>
      </c>
      <c r="G45" s="33" t="n">
        <f aca="false">+F45-E45</f>
        <v>25</v>
      </c>
      <c r="H45" s="27" t="n">
        <f aca="false">+G45/E45</f>
        <v>2.27272727272727</v>
      </c>
      <c r="I45" s="34" t="n">
        <f aca="false">E44*C45/(36-C45)</f>
        <v>0.285714285714286</v>
      </c>
    </row>
    <row r="46" customFormat="false" ht="13.5" hidden="false" customHeight="false" outlineLevel="0" collapsed="false">
      <c r="A46" s="36" t="n">
        <v>12</v>
      </c>
      <c r="B46" s="31" t="n">
        <f aca="false">E45*$K$33/($J$33-$K$33)/C46</f>
        <v>0.647058823529412</v>
      </c>
      <c r="C46" s="32" t="n">
        <f aca="false">+C45</f>
        <v>1</v>
      </c>
      <c r="D46" s="23" t="n">
        <f aca="false">CEILING(C46*B46,1)</f>
        <v>1</v>
      </c>
      <c r="E46" s="24" t="n">
        <f aca="false">SUM(E45+D46)</f>
        <v>12</v>
      </c>
      <c r="F46" s="25" t="n">
        <f aca="false">D46/C46*36</f>
        <v>36</v>
      </c>
      <c r="G46" s="33" t="n">
        <f aca="false">+F46-E46</f>
        <v>24</v>
      </c>
      <c r="H46" s="27" t="n">
        <f aca="false">+G46/E46</f>
        <v>2</v>
      </c>
      <c r="I46" s="34" t="n">
        <f aca="false">E45*C46/(36-C46)</f>
        <v>0.314285714285714</v>
      </c>
    </row>
    <row r="47" customFormat="false" ht="13.5" hidden="false" customHeight="false" outlineLevel="0" collapsed="false">
      <c r="A47" s="36" t="n">
        <v>13</v>
      </c>
      <c r="B47" s="31" t="n">
        <f aca="false">E46*$K$33/($J$33-$K$33)/C47</f>
        <v>0.705882352941177</v>
      </c>
      <c r="C47" s="32" t="n">
        <f aca="false">+C46</f>
        <v>1</v>
      </c>
      <c r="D47" s="23" t="n">
        <f aca="false">CEILING(C47*B47,1)</f>
        <v>1</v>
      </c>
      <c r="E47" s="24" t="n">
        <f aca="false">SUM(E46+D47)</f>
        <v>13</v>
      </c>
      <c r="F47" s="25" t="n">
        <f aca="false">D47/C47*36</f>
        <v>36</v>
      </c>
      <c r="G47" s="33" t="n">
        <f aca="false">+F47-E47</f>
        <v>23</v>
      </c>
      <c r="H47" s="27" t="n">
        <f aca="false">+G47/E47</f>
        <v>1.76923076923077</v>
      </c>
      <c r="I47" s="34" t="n">
        <f aca="false">E46*C47/(36-C47)</f>
        <v>0.342857142857143</v>
      </c>
    </row>
    <row r="48" customFormat="false" ht="13.5" hidden="false" customHeight="false" outlineLevel="0" collapsed="false">
      <c r="A48" s="36" t="n">
        <v>14</v>
      </c>
      <c r="B48" s="31" t="n">
        <f aca="false">E47*$K$33/($J$33-$K$33)/C48</f>
        <v>0.764705882352941</v>
      </c>
      <c r="C48" s="32" t="n">
        <f aca="false">+C47</f>
        <v>1</v>
      </c>
      <c r="D48" s="23" t="n">
        <f aca="false">CEILING(C48*B48,1)</f>
        <v>1</v>
      </c>
      <c r="E48" s="24" t="n">
        <f aca="false">SUM(E47+D48)</f>
        <v>14</v>
      </c>
      <c r="F48" s="25" t="n">
        <f aca="false">D48/C48*36</f>
        <v>36</v>
      </c>
      <c r="G48" s="33" t="n">
        <f aca="false">+F48-E48</f>
        <v>22</v>
      </c>
      <c r="H48" s="27" t="n">
        <f aca="false">+G48/E48</f>
        <v>1.57142857142857</v>
      </c>
      <c r="I48" s="34" t="n">
        <f aca="false">E47*C48/(36-C48)</f>
        <v>0.371428571428571</v>
      </c>
    </row>
    <row r="49" customFormat="false" ht="13.5" hidden="false" customHeight="false" outlineLevel="0" collapsed="false">
      <c r="A49" s="36" t="n">
        <v>15</v>
      </c>
      <c r="B49" s="31" t="n">
        <f aca="false">E48*$K$33/($J$33-$K$33)/C49</f>
        <v>0.823529411764706</v>
      </c>
      <c r="C49" s="32" t="n">
        <f aca="false">+C48</f>
        <v>1</v>
      </c>
      <c r="D49" s="23" t="n">
        <f aca="false">CEILING(C49*B49,1)</f>
        <v>1</v>
      </c>
      <c r="E49" s="24" t="n">
        <f aca="false">SUM(E48+D49)</f>
        <v>15</v>
      </c>
      <c r="F49" s="25" t="n">
        <f aca="false">D49/C49*36</f>
        <v>36</v>
      </c>
      <c r="G49" s="33" t="n">
        <f aca="false">+F49-E49</f>
        <v>21</v>
      </c>
      <c r="H49" s="27" t="n">
        <f aca="false">+G49/E49</f>
        <v>1.4</v>
      </c>
      <c r="I49" s="34" t="n">
        <f aca="false">E48*C49/(36-C49)</f>
        <v>0.4</v>
      </c>
    </row>
    <row r="50" customFormat="false" ht="13.5" hidden="false" customHeight="false" outlineLevel="0" collapsed="false">
      <c r="A50" s="36" t="n">
        <v>16</v>
      </c>
      <c r="B50" s="31" t="n">
        <f aca="false">E49*$K$33/($J$33-$K$33)/C50</f>
        <v>0.882352941176471</v>
      </c>
      <c r="C50" s="32" t="n">
        <f aca="false">+C49</f>
        <v>1</v>
      </c>
      <c r="D50" s="23" t="n">
        <f aca="false">CEILING(C50*B50,1)</f>
        <v>1</v>
      </c>
      <c r="E50" s="24" t="n">
        <f aca="false">SUM(E49+D50)</f>
        <v>16</v>
      </c>
      <c r="F50" s="25" t="n">
        <f aca="false">D50/C50*36</f>
        <v>36</v>
      </c>
      <c r="G50" s="33" t="n">
        <f aca="false">+F50-E50</f>
        <v>20</v>
      </c>
      <c r="H50" s="27" t="n">
        <f aca="false">+G50/E50</f>
        <v>1.25</v>
      </c>
      <c r="I50" s="34" t="n">
        <f aca="false">E49*C50/(36-C50)</f>
        <v>0.428571428571429</v>
      </c>
    </row>
    <row r="51" customFormat="false" ht="13.5" hidden="false" customHeight="false" outlineLevel="0" collapsed="false">
      <c r="A51" s="36" t="n">
        <v>17</v>
      </c>
      <c r="B51" s="31" t="n">
        <f aca="false">E50*$K$33/($J$33-$K$33)/C51</f>
        <v>0.941176470588235</v>
      </c>
      <c r="C51" s="32" t="n">
        <f aca="false">+C50</f>
        <v>1</v>
      </c>
      <c r="D51" s="23" t="n">
        <f aca="false">CEILING(C51*B51,1)</f>
        <v>1</v>
      </c>
      <c r="E51" s="24" t="n">
        <f aca="false">SUM(E50+D51)</f>
        <v>17</v>
      </c>
      <c r="F51" s="25" t="n">
        <f aca="false">D51/C51*36</f>
        <v>36</v>
      </c>
      <c r="G51" s="33" t="n">
        <f aca="false">+F51-E51</f>
        <v>19</v>
      </c>
      <c r="H51" s="27" t="n">
        <f aca="false">+G51/E51</f>
        <v>1.11764705882353</v>
      </c>
      <c r="I51" s="34" t="n">
        <f aca="false">E50*C51/(36-C51)</f>
        <v>0.457142857142857</v>
      </c>
    </row>
    <row r="52" customFormat="false" ht="13.5" hidden="false" customHeight="false" outlineLevel="0" collapsed="false">
      <c r="A52" s="36" t="n">
        <v>18</v>
      </c>
      <c r="B52" s="31" t="n">
        <f aca="false">E51*$K$33/($J$33-$K$33)/C52</f>
        <v>1</v>
      </c>
      <c r="C52" s="32" t="n">
        <f aca="false">+C51</f>
        <v>1</v>
      </c>
      <c r="D52" s="23" t="n">
        <f aca="false">CEILING(C52*B52,1)</f>
        <v>1</v>
      </c>
      <c r="E52" s="24" t="n">
        <f aca="false">SUM(E51+D52)</f>
        <v>18</v>
      </c>
      <c r="F52" s="25" t="n">
        <f aca="false">D52/C52*36</f>
        <v>36</v>
      </c>
      <c r="G52" s="33" t="n">
        <f aca="false">+F52-E52</f>
        <v>18</v>
      </c>
      <c r="H52" s="27" t="n">
        <f aca="false">+G52/E52</f>
        <v>1</v>
      </c>
      <c r="I52" s="34" t="n">
        <f aca="false">E51*C52/(36-C52)</f>
        <v>0.485714285714286</v>
      </c>
    </row>
    <row r="53" customFormat="false" ht="13.5" hidden="false" customHeight="false" outlineLevel="0" collapsed="false">
      <c r="A53" s="36" t="n">
        <v>19</v>
      </c>
      <c r="B53" s="31" t="n">
        <f aca="false">E52*$K$33/($J$33-$K$33)/C53</f>
        <v>1.05882352941176</v>
      </c>
      <c r="C53" s="32" t="n">
        <f aca="false">+C52</f>
        <v>1</v>
      </c>
      <c r="D53" s="23" t="n">
        <f aca="false">CEILING(C53*B53,1)</f>
        <v>2</v>
      </c>
      <c r="E53" s="24" t="n">
        <f aca="false">SUM(E52+D53)</f>
        <v>20</v>
      </c>
      <c r="F53" s="25" t="n">
        <f aca="false">D53/C53*36</f>
        <v>72</v>
      </c>
      <c r="G53" s="33" t="n">
        <f aca="false">+F53-E53</f>
        <v>52</v>
      </c>
      <c r="H53" s="27" t="n">
        <f aca="false">+G53/E53</f>
        <v>2.6</v>
      </c>
      <c r="I53" s="34" t="n">
        <f aca="false">E52*C53/(36-C53)</f>
        <v>0.514285714285714</v>
      </c>
    </row>
    <row r="54" customFormat="false" ht="13.5" hidden="false" customHeight="false" outlineLevel="0" collapsed="false">
      <c r="A54" s="36" t="n">
        <v>20</v>
      </c>
      <c r="B54" s="31" t="n">
        <f aca="false">E53*$K$33/($J$33-$K$33)/C54</f>
        <v>1.17647058823529</v>
      </c>
      <c r="C54" s="32" t="n">
        <f aca="false">+C53</f>
        <v>1</v>
      </c>
      <c r="D54" s="23" t="n">
        <f aca="false">CEILING(C54*B54,1)</f>
        <v>2</v>
      </c>
      <c r="E54" s="24" t="n">
        <f aca="false">SUM(E53+D54)</f>
        <v>22</v>
      </c>
      <c r="F54" s="25" t="n">
        <f aca="false">D54/C54*36</f>
        <v>72</v>
      </c>
      <c r="G54" s="33" t="n">
        <f aca="false">+F54-E54</f>
        <v>50</v>
      </c>
      <c r="H54" s="27" t="n">
        <f aca="false">+G54/E54</f>
        <v>2.27272727272727</v>
      </c>
      <c r="I54" s="34" t="n">
        <f aca="false">E53*C54/(36-C54)</f>
        <v>0.571428571428571</v>
      </c>
    </row>
    <row r="55" customFormat="false" ht="13.5" hidden="false" customHeight="false" outlineLevel="0" collapsed="false">
      <c r="A55" s="36" t="n">
        <f aca="false">+A54+1</f>
        <v>21</v>
      </c>
      <c r="B55" s="31" t="n">
        <f aca="false">E54*$K$33/($J$33-$K$33)/C55</f>
        <v>1.29411764705882</v>
      </c>
      <c r="C55" s="32" t="n">
        <f aca="false">+C54</f>
        <v>1</v>
      </c>
      <c r="D55" s="23" t="n">
        <f aca="false">CEILING(C55*B55,1)</f>
        <v>2</v>
      </c>
      <c r="E55" s="24" t="n">
        <f aca="false">SUM(E54+D55)</f>
        <v>24</v>
      </c>
      <c r="F55" s="25" t="n">
        <f aca="false">D55/C55*36</f>
        <v>72</v>
      </c>
      <c r="G55" s="33" t="n">
        <f aca="false">+F55-E55</f>
        <v>48</v>
      </c>
      <c r="H55" s="27" t="n">
        <f aca="false">+G55/E55</f>
        <v>2</v>
      </c>
      <c r="I55" s="34" t="n">
        <f aca="false">E54*C55/(36-C55)</f>
        <v>0.628571428571429</v>
      </c>
    </row>
    <row r="56" customFormat="false" ht="13.5" hidden="false" customHeight="false" outlineLevel="0" collapsed="false">
      <c r="A56" s="36" t="n">
        <f aca="false">+A55+1</f>
        <v>22</v>
      </c>
      <c r="B56" s="31" t="n">
        <f aca="false">E55*$K$33/($J$33-$K$33)/C56</f>
        <v>1.41176470588235</v>
      </c>
      <c r="C56" s="32" t="n">
        <f aca="false">+C55</f>
        <v>1</v>
      </c>
      <c r="D56" s="23" t="n">
        <f aca="false">CEILING(C56*B56,1)</f>
        <v>2</v>
      </c>
      <c r="E56" s="24" t="n">
        <f aca="false">SUM(E55+D56)</f>
        <v>26</v>
      </c>
      <c r="F56" s="25" t="n">
        <f aca="false">D56/C56*36</f>
        <v>72</v>
      </c>
      <c r="G56" s="33" t="n">
        <f aca="false">+F56-E56</f>
        <v>46</v>
      </c>
      <c r="H56" s="27" t="n">
        <f aca="false">+G56/E56</f>
        <v>1.76923076923077</v>
      </c>
      <c r="I56" s="34" t="n">
        <f aca="false">E55*C56/(36-C56)</f>
        <v>0.685714285714286</v>
      </c>
    </row>
    <row r="57" customFormat="false" ht="13.5" hidden="false" customHeight="false" outlineLevel="0" collapsed="false">
      <c r="A57" s="36" t="n">
        <f aca="false">+A56+1</f>
        <v>23</v>
      </c>
      <c r="B57" s="31" t="n">
        <f aca="false">E56*$K$33/($J$33-$K$33)/C57</f>
        <v>1.52941176470588</v>
      </c>
      <c r="C57" s="32" t="n">
        <f aca="false">+C56</f>
        <v>1</v>
      </c>
      <c r="D57" s="23" t="n">
        <f aca="false">CEILING(C57*B57,1)</f>
        <v>2</v>
      </c>
      <c r="E57" s="24" t="n">
        <f aca="false">SUM(E56+D57)</f>
        <v>28</v>
      </c>
      <c r="F57" s="25" t="n">
        <f aca="false">D57/C57*36</f>
        <v>72</v>
      </c>
      <c r="G57" s="33" t="n">
        <f aca="false">+F57-E57</f>
        <v>44</v>
      </c>
      <c r="H57" s="27" t="n">
        <f aca="false">+G57/E57</f>
        <v>1.57142857142857</v>
      </c>
      <c r="I57" s="34" t="n">
        <f aca="false">E56*C57/(36-C57)</f>
        <v>0.742857142857143</v>
      </c>
    </row>
    <row r="58" customFormat="false" ht="13.5" hidden="false" customHeight="false" outlineLevel="0" collapsed="false">
      <c r="A58" s="36" t="n">
        <f aca="false">+A57+1</f>
        <v>24</v>
      </c>
      <c r="B58" s="31" t="n">
        <f aca="false">E57*$K$33/($J$33-$K$33)/C58</f>
        <v>1.64705882352941</v>
      </c>
      <c r="C58" s="32" t="n">
        <f aca="false">+C57</f>
        <v>1</v>
      </c>
      <c r="D58" s="23" t="n">
        <f aca="false">CEILING(C58*B58,1)</f>
        <v>2</v>
      </c>
      <c r="E58" s="24" t="n">
        <f aca="false">SUM(E57+D58)</f>
        <v>30</v>
      </c>
      <c r="F58" s="25" t="n">
        <f aca="false">D58/C58*36</f>
        <v>72</v>
      </c>
      <c r="G58" s="33" t="n">
        <f aca="false">+F58-E58</f>
        <v>42</v>
      </c>
      <c r="H58" s="27" t="n">
        <f aca="false">+G58/E58</f>
        <v>1.4</v>
      </c>
      <c r="I58" s="34" t="n">
        <f aca="false">E57*C58/(36-C58)</f>
        <v>0.8</v>
      </c>
    </row>
    <row r="59" customFormat="false" ht="13.5" hidden="false" customHeight="false" outlineLevel="0" collapsed="false">
      <c r="A59" s="36" t="n">
        <f aca="false">+A58+1</f>
        <v>25</v>
      </c>
      <c r="B59" s="31" t="n">
        <f aca="false">E58*$K$33/($J$33-$K$33)/C59</f>
        <v>1.76470588235294</v>
      </c>
      <c r="C59" s="32" t="n">
        <f aca="false">+C58</f>
        <v>1</v>
      </c>
      <c r="D59" s="23" t="n">
        <f aca="false">CEILING(C59*B59,1)</f>
        <v>2</v>
      </c>
      <c r="E59" s="24" t="n">
        <f aca="false">SUM(E58+D59)</f>
        <v>32</v>
      </c>
      <c r="F59" s="25" t="n">
        <f aca="false">D59/C59*36</f>
        <v>72</v>
      </c>
      <c r="G59" s="33" t="n">
        <f aca="false">+F59-E59</f>
        <v>40</v>
      </c>
      <c r="H59" s="27" t="n">
        <f aca="false">+G59/E59</f>
        <v>1.25</v>
      </c>
      <c r="I59" s="34" t="n">
        <f aca="false">E58*C59/(36-C59)</f>
        <v>0.857142857142857</v>
      </c>
    </row>
    <row r="60" customFormat="false" ht="13.5" hidden="false" customHeight="false" outlineLevel="0" collapsed="false">
      <c r="A60" s="36" t="n">
        <f aca="false">+A59+1</f>
        <v>26</v>
      </c>
      <c r="B60" s="31" t="n">
        <f aca="false">E59*$K$33/($J$33-$K$33)/C60</f>
        <v>1.88235294117647</v>
      </c>
      <c r="C60" s="32" t="n">
        <f aca="false">+C59</f>
        <v>1</v>
      </c>
      <c r="D60" s="23" t="n">
        <f aca="false">CEILING(C60*B60,1)</f>
        <v>2</v>
      </c>
      <c r="E60" s="24" t="n">
        <f aca="false">SUM(E59+D60)</f>
        <v>34</v>
      </c>
      <c r="F60" s="25" t="n">
        <f aca="false">D60/C60*36</f>
        <v>72</v>
      </c>
      <c r="G60" s="33" t="n">
        <f aca="false">+F60-E60</f>
        <v>38</v>
      </c>
      <c r="H60" s="27" t="n">
        <f aca="false">+G60/E60</f>
        <v>1.11764705882353</v>
      </c>
      <c r="I60" s="34" t="n">
        <f aca="false">E59*C60/(36-C60)</f>
        <v>0.914285714285714</v>
      </c>
    </row>
    <row r="61" customFormat="false" ht="13.5" hidden="false" customHeight="false" outlineLevel="0" collapsed="false">
      <c r="A61" s="36" t="n">
        <f aca="false">+A60+1</f>
        <v>27</v>
      </c>
      <c r="B61" s="31" t="n">
        <f aca="false">E60*$K$33/($J$33-$K$33)/C61</f>
        <v>2</v>
      </c>
      <c r="C61" s="32" t="n">
        <f aca="false">+C60</f>
        <v>1</v>
      </c>
      <c r="D61" s="23" t="n">
        <f aca="false">CEILING(C61*B61,1)</f>
        <v>2</v>
      </c>
      <c r="E61" s="24" t="n">
        <f aca="false">SUM(E60+D61)</f>
        <v>36</v>
      </c>
      <c r="F61" s="25" t="n">
        <f aca="false">D61/C61*36</f>
        <v>72</v>
      </c>
      <c r="G61" s="33" t="n">
        <f aca="false">+F61-E61</f>
        <v>36</v>
      </c>
      <c r="H61" s="27" t="n">
        <f aca="false">+G61/E61</f>
        <v>1</v>
      </c>
      <c r="I61" s="34" t="n">
        <f aca="false">E60*C61/(36-C61)</f>
        <v>0.971428571428571</v>
      </c>
    </row>
    <row r="62" customFormat="false" ht="13.5" hidden="false" customHeight="false" outlineLevel="0" collapsed="false">
      <c r="A62" s="36" t="n">
        <f aca="false">+A61+1</f>
        <v>28</v>
      </c>
      <c r="B62" s="31" t="n">
        <f aca="false">E61*$K$33/($J$33-$K$33)/C62</f>
        <v>2.11764705882353</v>
      </c>
      <c r="C62" s="32" t="n">
        <f aca="false">+C61</f>
        <v>1</v>
      </c>
      <c r="D62" s="23" t="n">
        <f aca="false">CEILING(C62*B62,1)</f>
        <v>3</v>
      </c>
      <c r="E62" s="24" t="n">
        <f aca="false">SUM(E61+D62)</f>
        <v>39</v>
      </c>
      <c r="F62" s="25" t="n">
        <f aca="false">D62/C62*36</f>
        <v>108</v>
      </c>
      <c r="G62" s="33" t="n">
        <f aca="false">+F62-E62</f>
        <v>69</v>
      </c>
      <c r="H62" s="27" t="n">
        <f aca="false">+G62/E62</f>
        <v>1.76923076923077</v>
      </c>
      <c r="I62" s="34" t="n">
        <f aca="false">E61*C62/(36-C62)</f>
        <v>1.02857142857143</v>
      </c>
    </row>
    <row r="63" customFormat="false" ht="13.5" hidden="false" customHeight="false" outlineLevel="0" collapsed="false">
      <c r="A63" s="36" t="n">
        <f aca="false">+A62+1</f>
        <v>29</v>
      </c>
      <c r="B63" s="31" t="n">
        <f aca="false">E62*$K$33/($J$33-$K$33)/C63</f>
        <v>2.29411764705882</v>
      </c>
      <c r="C63" s="32" t="n">
        <f aca="false">+C62</f>
        <v>1</v>
      </c>
      <c r="D63" s="23" t="n">
        <f aca="false">CEILING(C63*B63,1)</f>
        <v>3</v>
      </c>
      <c r="E63" s="24" t="n">
        <f aca="false">SUM(E62+D63)</f>
        <v>42</v>
      </c>
      <c r="F63" s="25" t="n">
        <f aca="false">D63/C63*36</f>
        <v>108</v>
      </c>
      <c r="G63" s="33" t="n">
        <f aca="false">+F63-E63</f>
        <v>66</v>
      </c>
      <c r="H63" s="27" t="n">
        <f aca="false">+G63/E63</f>
        <v>1.57142857142857</v>
      </c>
      <c r="I63" s="34" t="n">
        <f aca="false">E62*C63/(36-C63)</f>
        <v>1.11428571428571</v>
      </c>
    </row>
    <row r="64" customFormat="false" ht="13.5" hidden="false" customHeight="false" outlineLevel="0" collapsed="false">
      <c r="A64" s="36" t="n">
        <f aca="false">+A63+1</f>
        <v>30</v>
      </c>
      <c r="B64" s="31" t="n">
        <f aca="false">E63*$K$33/($J$33-$K$33)/C64</f>
        <v>2.47058823529412</v>
      </c>
      <c r="C64" s="32" t="n">
        <f aca="false">+C63</f>
        <v>1</v>
      </c>
      <c r="D64" s="23" t="n">
        <f aca="false">CEILING(C64*B64,1)</f>
        <v>3</v>
      </c>
      <c r="E64" s="24" t="n">
        <f aca="false">SUM(E63+D64)</f>
        <v>45</v>
      </c>
      <c r="F64" s="25" t="n">
        <f aca="false">D64/C64*36</f>
        <v>108</v>
      </c>
      <c r="G64" s="33" t="n">
        <f aca="false">+F64-E64</f>
        <v>63</v>
      </c>
      <c r="H64" s="27" t="n">
        <f aca="false">+G64/E64</f>
        <v>1.4</v>
      </c>
      <c r="I64" s="34" t="n">
        <f aca="false">E63*C64/(36-C64)</f>
        <v>1.2</v>
      </c>
    </row>
    <row r="65" customFormat="false" ht="13.5" hidden="false" customHeight="false" outlineLevel="0" collapsed="false">
      <c r="A65" s="36" t="n">
        <f aca="false">+A64+1</f>
        <v>31</v>
      </c>
      <c r="B65" s="31" t="n">
        <f aca="false">E64*$K$33/($J$33-$K$33)/C65</f>
        <v>2.64705882352941</v>
      </c>
      <c r="C65" s="32" t="n">
        <f aca="false">+C64</f>
        <v>1</v>
      </c>
      <c r="D65" s="23" t="n">
        <f aca="false">CEILING(C65*B65,1)</f>
        <v>3</v>
      </c>
      <c r="E65" s="24" t="n">
        <f aca="false">SUM(E64+D65)</f>
        <v>48</v>
      </c>
      <c r="F65" s="25" t="n">
        <f aca="false">D65/C65*36</f>
        <v>108</v>
      </c>
      <c r="G65" s="33" t="n">
        <f aca="false">+F65-E65</f>
        <v>60</v>
      </c>
      <c r="H65" s="27" t="n">
        <f aca="false">+G65/E65</f>
        <v>1.25</v>
      </c>
      <c r="I65" s="34" t="n">
        <f aca="false">E64*C65/(36-C65)</f>
        <v>1.28571428571429</v>
      </c>
    </row>
    <row r="66" customFormat="false" ht="13.5" hidden="false" customHeight="false" outlineLevel="0" collapsed="false">
      <c r="A66" s="36" t="n">
        <f aca="false">+A65+1</f>
        <v>32</v>
      </c>
      <c r="B66" s="31" t="n">
        <f aca="false">E65*$K$33/($J$33-$K$33)/C66</f>
        <v>2.82352941176471</v>
      </c>
      <c r="C66" s="32" t="n">
        <f aca="false">+C65</f>
        <v>1</v>
      </c>
      <c r="D66" s="23" t="n">
        <f aca="false">CEILING(C66*B66,1)</f>
        <v>3</v>
      </c>
      <c r="E66" s="24" t="n">
        <f aca="false">SUM(E65+D66)</f>
        <v>51</v>
      </c>
      <c r="F66" s="25" t="n">
        <f aca="false">D66/C66*36</f>
        <v>108</v>
      </c>
      <c r="G66" s="33" t="n">
        <f aca="false">+F66-E66</f>
        <v>57</v>
      </c>
      <c r="H66" s="27" t="n">
        <f aca="false">+G66/E66</f>
        <v>1.11764705882353</v>
      </c>
      <c r="I66" s="34" t="n">
        <f aca="false">E65*C66/(36-C66)</f>
        <v>1.37142857142857</v>
      </c>
    </row>
    <row r="67" customFormat="false" ht="13.5" hidden="false" customHeight="false" outlineLevel="0" collapsed="false">
      <c r="A67" s="36" t="n">
        <f aca="false">+A66+1</f>
        <v>33</v>
      </c>
      <c r="B67" s="31" t="n">
        <f aca="false">E66*$K$33/($J$33-$K$33)/C67</f>
        <v>3</v>
      </c>
      <c r="C67" s="32" t="n">
        <f aca="false">+C66</f>
        <v>1</v>
      </c>
      <c r="D67" s="23" t="n">
        <f aca="false">CEILING(C67*B67,1)</f>
        <v>3</v>
      </c>
      <c r="E67" s="24" t="n">
        <f aca="false">SUM(E66+D67)</f>
        <v>54</v>
      </c>
      <c r="F67" s="25" t="n">
        <f aca="false">D67/C67*36</f>
        <v>108</v>
      </c>
      <c r="G67" s="33" t="n">
        <f aca="false">+F67-E67</f>
        <v>54</v>
      </c>
      <c r="H67" s="27" t="n">
        <f aca="false">+G67/E67</f>
        <v>1</v>
      </c>
      <c r="I67" s="34" t="n">
        <f aca="false">E66*C67/(36-C67)</f>
        <v>1.45714285714286</v>
      </c>
    </row>
    <row r="68" customFormat="false" ht="13.5" hidden="false" customHeight="false" outlineLevel="0" collapsed="false">
      <c r="A68" s="36" t="n">
        <f aca="false">+A67+1</f>
        <v>34</v>
      </c>
      <c r="B68" s="31" t="n">
        <f aca="false">E67*$K$33/($J$33-$K$33)/C68</f>
        <v>3.17647058823529</v>
      </c>
      <c r="C68" s="32" t="n">
        <f aca="false">+C67</f>
        <v>1</v>
      </c>
      <c r="D68" s="23" t="n">
        <f aca="false">CEILING(C68*B68,1)</f>
        <v>4</v>
      </c>
      <c r="E68" s="24" t="n">
        <f aca="false">SUM(E67+D68)</f>
        <v>58</v>
      </c>
      <c r="F68" s="25" t="n">
        <f aca="false">D68/C68*36</f>
        <v>144</v>
      </c>
      <c r="G68" s="33" t="n">
        <f aca="false">+F68-E68</f>
        <v>86</v>
      </c>
      <c r="H68" s="27" t="n">
        <f aca="false">+G68/E68</f>
        <v>1.48275862068966</v>
      </c>
      <c r="I68" s="34" t="n">
        <f aca="false">E67*C68/(36-C68)</f>
        <v>1.54285714285714</v>
      </c>
    </row>
    <row r="69" customFormat="false" ht="13.5" hidden="false" customHeight="false" outlineLevel="0" collapsed="false">
      <c r="A69" s="36" t="n">
        <f aca="false">+A68+1</f>
        <v>35</v>
      </c>
      <c r="B69" s="31" t="n">
        <f aca="false">E68*$K$33/($J$33-$K$33)/C69</f>
        <v>3.41176470588235</v>
      </c>
      <c r="C69" s="32" t="n">
        <f aca="false">+C68</f>
        <v>1</v>
      </c>
      <c r="D69" s="23" t="n">
        <f aca="false">CEILING(C69*B69,1)</f>
        <v>4</v>
      </c>
      <c r="E69" s="24" t="n">
        <f aca="false">SUM(E68+D69)</f>
        <v>62</v>
      </c>
      <c r="F69" s="25" t="n">
        <f aca="false">D69/C69*36</f>
        <v>144</v>
      </c>
      <c r="G69" s="33" t="n">
        <f aca="false">+F69-E69</f>
        <v>82</v>
      </c>
      <c r="H69" s="27" t="n">
        <f aca="false">+G69/E69</f>
        <v>1.32258064516129</v>
      </c>
      <c r="I69" s="34" t="n">
        <f aca="false">E68*C69/(36-C69)</f>
        <v>1.65714285714286</v>
      </c>
    </row>
    <row r="70" customFormat="false" ht="13.5" hidden="false" customHeight="false" outlineLevel="0" collapsed="false">
      <c r="A70" s="36" t="n">
        <f aca="false">+A69+1</f>
        <v>36</v>
      </c>
      <c r="B70" s="31" t="n">
        <f aca="false">E69*$K$33/($J$33-$K$33)/C70</f>
        <v>3.64705882352941</v>
      </c>
      <c r="C70" s="32" t="n">
        <f aca="false">+C69</f>
        <v>1</v>
      </c>
      <c r="D70" s="23" t="n">
        <f aca="false">CEILING(C70*B70,1)</f>
        <v>4</v>
      </c>
      <c r="E70" s="24" t="n">
        <f aca="false">SUM(E69+D70)</f>
        <v>66</v>
      </c>
      <c r="F70" s="25" t="n">
        <f aca="false">D70/C70*36</f>
        <v>144</v>
      </c>
      <c r="G70" s="33" t="n">
        <f aca="false">+F70-E70</f>
        <v>78</v>
      </c>
      <c r="H70" s="27" t="n">
        <f aca="false">+G70/E70</f>
        <v>1.18181818181818</v>
      </c>
      <c r="I70" s="34" t="n">
        <f aca="false">E69*C70/(36-C70)</f>
        <v>1.77142857142857</v>
      </c>
    </row>
    <row r="71" customFormat="false" ht="13.5" hidden="false" customHeight="false" outlineLevel="0" collapsed="false">
      <c r="A71" s="36" t="n">
        <f aca="false">+A70+1</f>
        <v>37</v>
      </c>
      <c r="B71" s="31" t="n">
        <f aca="false">E70*$K$33/($J$33-$K$33)/C71</f>
        <v>3.88235294117647</v>
      </c>
      <c r="C71" s="32" t="n">
        <f aca="false">+C70</f>
        <v>1</v>
      </c>
      <c r="D71" s="23" t="n">
        <f aca="false">CEILING(C71*B71,1)</f>
        <v>4</v>
      </c>
      <c r="E71" s="24" t="n">
        <f aca="false">SUM(E70+D71)</f>
        <v>70</v>
      </c>
      <c r="F71" s="25" t="n">
        <f aca="false">D71/C71*36</f>
        <v>144</v>
      </c>
      <c r="G71" s="33" t="n">
        <f aca="false">+F71-E71</f>
        <v>74</v>
      </c>
      <c r="H71" s="27" t="n">
        <f aca="false">+G71/E71</f>
        <v>1.05714285714286</v>
      </c>
      <c r="I71" s="34" t="n">
        <f aca="false">E70*C71/(36-C71)</f>
        <v>1.88571428571429</v>
      </c>
    </row>
    <row r="72" customFormat="false" ht="13.5" hidden="false" customHeight="false" outlineLevel="0" collapsed="false">
      <c r="A72" s="36" t="n">
        <f aca="false">+A71+1</f>
        <v>38</v>
      </c>
      <c r="B72" s="31" t="n">
        <f aca="false">E71*$K$33/($J$33-$K$33)/C72</f>
        <v>4.11764705882353</v>
      </c>
      <c r="C72" s="32" t="n">
        <f aca="false">+C71</f>
        <v>1</v>
      </c>
      <c r="D72" s="23" t="n">
        <f aca="false">CEILING(C72*B72,1)</f>
        <v>5</v>
      </c>
      <c r="E72" s="24" t="n">
        <f aca="false">SUM(E71+D72)</f>
        <v>75</v>
      </c>
      <c r="F72" s="25" t="n">
        <f aca="false">D72/C72*36</f>
        <v>180</v>
      </c>
      <c r="G72" s="33" t="n">
        <f aca="false">+F72-E72</f>
        <v>105</v>
      </c>
      <c r="H72" s="27" t="n">
        <f aca="false">+G72/E72</f>
        <v>1.4</v>
      </c>
      <c r="I72" s="34" t="n">
        <f aca="false">E71*C72/(36-C72)</f>
        <v>2</v>
      </c>
    </row>
    <row r="73" customFormat="false" ht="13.5" hidden="false" customHeight="false" outlineLevel="0" collapsed="false">
      <c r="A73" s="36" t="n">
        <f aca="false">+A72+1</f>
        <v>39</v>
      </c>
      <c r="B73" s="31" t="n">
        <f aca="false">E72*$K$33/($J$33-$K$33)/C73</f>
        <v>4.41176470588235</v>
      </c>
      <c r="C73" s="32" t="n">
        <f aca="false">+C72</f>
        <v>1</v>
      </c>
      <c r="D73" s="23" t="n">
        <f aca="false">CEILING(C73*B73,1)</f>
        <v>5</v>
      </c>
      <c r="E73" s="24" t="n">
        <f aca="false">SUM(E72+D73)</f>
        <v>80</v>
      </c>
      <c r="F73" s="25" t="n">
        <f aca="false">D73/C73*36</f>
        <v>180</v>
      </c>
      <c r="G73" s="33" t="n">
        <f aca="false">+F73-E73</f>
        <v>100</v>
      </c>
      <c r="H73" s="27" t="n">
        <f aca="false">+G73/E73</f>
        <v>1.25</v>
      </c>
      <c r="I73" s="34" t="n">
        <f aca="false">E72*C73/(36-C73)</f>
        <v>2.14285714285714</v>
      </c>
    </row>
    <row r="74" customFormat="false" ht="13.5" hidden="false" customHeight="false" outlineLevel="0" collapsed="false">
      <c r="A74" s="36" t="n">
        <f aca="false">+A73+1</f>
        <v>40</v>
      </c>
      <c r="B74" s="31" t="n">
        <f aca="false">E73*$K$33/($J$33-$K$33)/C74</f>
        <v>4.70588235294118</v>
      </c>
      <c r="C74" s="32" t="n">
        <f aca="false">+C73</f>
        <v>1</v>
      </c>
      <c r="D74" s="23" t="n">
        <f aca="false">CEILING(C74*B74,1)</f>
        <v>5</v>
      </c>
      <c r="E74" s="24" t="n">
        <f aca="false">SUM(E73+D74)</f>
        <v>85</v>
      </c>
      <c r="F74" s="25" t="n">
        <f aca="false">D74/C74*36</f>
        <v>180</v>
      </c>
      <c r="G74" s="33" t="n">
        <f aca="false">+F74-E74</f>
        <v>95</v>
      </c>
      <c r="H74" s="27" t="n">
        <f aca="false">+G74/E74</f>
        <v>1.11764705882353</v>
      </c>
      <c r="I74" s="34" t="n">
        <f aca="false">E73*C74/(36-C74)</f>
        <v>2.28571428571429</v>
      </c>
    </row>
    <row r="75" customFormat="false" ht="13.5" hidden="false" customHeight="false" outlineLevel="0" collapsed="false">
      <c r="A75" s="36" t="n">
        <f aca="false">+A74+1</f>
        <v>41</v>
      </c>
      <c r="B75" s="31" t="n">
        <f aca="false">E74*$K$33/($J$33-$K$33)/C75</f>
        <v>5</v>
      </c>
      <c r="C75" s="32" t="n">
        <f aca="false">+C74</f>
        <v>1</v>
      </c>
      <c r="D75" s="23" t="n">
        <f aca="false">CEILING(C75*B75,1)</f>
        <v>5</v>
      </c>
      <c r="E75" s="24" t="n">
        <f aca="false">SUM(E74+D75)</f>
        <v>90</v>
      </c>
      <c r="F75" s="25" t="n">
        <f aca="false">D75/C75*36</f>
        <v>180</v>
      </c>
      <c r="G75" s="33" t="n">
        <f aca="false">+F75-E75</f>
        <v>90</v>
      </c>
      <c r="H75" s="27" t="n">
        <f aca="false">+G75/E75</f>
        <v>1</v>
      </c>
      <c r="I75" s="34" t="n">
        <f aca="false">E74*C75/(36-C75)</f>
        <v>2.42857142857143</v>
      </c>
    </row>
    <row r="76" customFormat="false" ht="13.5" hidden="false" customHeight="false" outlineLevel="0" collapsed="false">
      <c r="A76" s="36" t="n">
        <f aca="false">+A75+1</f>
        <v>42</v>
      </c>
      <c r="B76" s="31" t="n">
        <f aca="false">E75*$K$33/($J$33-$K$33)/C76</f>
        <v>5.29411764705882</v>
      </c>
      <c r="C76" s="32" t="n">
        <f aca="false">+C75</f>
        <v>1</v>
      </c>
      <c r="D76" s="23" t="n">
        <f aca="false">CEILING(C76*B76,1)</f>
        <v>6</v>
      </c>
      <c r="E76" s="24" t="n">
        <f aca="false">SUM(E75+D76)</f>
        <v>96</v>
      </c>
      <c r="F76" s="25" t="n">
        <f aca="false">D76/C76*36</f>
        <v>216</v>
      </c>
      <c r="G76" s="33" t="n">
        <f aca="false">+F76-E76</f>
        <v>120</v>
      </c>
      <c r="H76" s="27" t="n">
        <f aca="false">+G76/E76</f>
        <v>1.25</v>
      </c>
      <c r="I76" s="34" t="n">
        <f aca="false">E75*C76/(36-C76)</f>
        <v>2.57142857142857</v>
      </c>
    </row>
    <row r="77" customFormat="false" ht="13.5" hidden="false" customHeight="false" outlineLevel="0" collapsed="false">
      <c r="A77" s="36" t="n">
        <f aca="false">+A76+1</f>
        <v>43</v>
      </c>
      <c r="B77" s="31" t="n">
        <f aca="false">E76*$K$33/($J$33-$K$33)/C77</f>
        <v>5.64705882352941</v>
      </c>
      <c r="C77" s="32" t="n">
        <f aca="false">+C76</f>
        <v>1</v>
      </c>
      <c r="D77" s="23" t="n">
        <f aca="false">CEILING(C77*B77,1)</f>
        <v>6</v>
      </c>
      <c r="E77" s="24" t="n">
        <f aca="false">SUM(E76+D77)</f>
        <v>102</v>
      </c>
      <c r="F77" s="25" t="n">
        <f aca="false">D77/C77*36</f>
        <v>216</v>
      </c>
      <c r="G77" s="33" t="n">
        <f aca="false">+F77-E77</f>
        <v>114</v>
      </c>
      <c r="H77" s="27" t="n">
        <f aca="false">+G77/E77</f>
        <v>1.11764705882353</v>
      </c>
      <c r="I77" s="34" t="n">
        <f aca="false">E76*C77/(36-C77)</f>
        <v>2.74285714285714</v>
      </c>
    </row>
    <row r="78" customFormat="false" ht="13.5" hidden="false" customHeight="false" outlineLevel="0" collapsed="false">
      <c r="A78" s="36" t="n">
        <f aca="false">+A77+1</f>
        <v>44</v>
      </c>
      <c r="B78" s="31" t="n">
        <f aca="false">E77*$K$33/($J$33-$K$33)/C78</f>
        <v>6</v>
      </c>
      <c r="C78" s="32" t="n">
        <f aca="false">+C77</f>
        <v>1</v>
      </c>
      <c r="D78" s="23" t="n">
        <f aca="false">CEILING(C78*B78,1)</f>
        <v>6</v>
      </c>
      <c r="E78" s="24" t="n">
        <f aca="false">SUM(E77+D78)</f>
        <v>108</v>
      </c>
      <c r="F78" s="25" t="n">
        <f aca="false">D78/C78*36</f>
        <v>216</v>
      </c>
      <c r="G78" s="33" t="n">
        <f aca="false">+F78-E78</f>
        <v>108</v>
      </c>
      <c r="H78" s="27" t="n">
        <f aca="false">+G78/E78</f>
        <v>1</v>
      </c>
      <c r="I78" s="34" t="n">
        <f aca="false">E77*C78/(36-C78)</f>
        <v>2.91428571428571</v>
      </c>
    </row>
    <row r="79" customFormat="false" ht="13.5" hidden="false" customHeight="false" outlineLevel="0" collapsed="false">
      <c r="A79" s="36" t="n">
        <f aca="false">+A78+1</f>
        <v>45</v>
      </c>
      <c r="B79" s="31" t="n">
        <f aca="false">E78*$K$33/($J$33-$K$33)/C79</f>
        <v>6.35294117647059</v>
      </c>
      <c r="C79" s="32" t="n">
        <f aca="false">+C78</f>
        <v>1</v>
      </c>
      <c r="D79" s="23" t="n">
        <f aca="false">CEILING(C79*B79,1)</f>
        <v>7</v>
      </c>
      <c r="E79" s="24" t="n">
        <f aca="false">SUM(E78+D79)</f>
        <v>115</v>
      </c>
      <c r="F79" s="25" t="n">
        <f aca="false">D79/C79*36</f>
        <v>252</v>
      </c>
      <c r="G79" s="33" t="n">
        <f aca="false">+F79-E79</f>
        <v>137</v>
      </c>
      <c r="H79" s="27" t="n">
        <f aca="false">+G79/E79</f>
        <v>1.19130434782609</v>
      </c>
      <c r="I79" s="34" t="n">
        <f aca="false">E78*C79/(36-C79)</f>
        <v>3.08571428571429</v>
      </c>
    </row>
    <row r="80" customFormat="false" ht="13.5" hidden="false" customHeight="false" outlineLevel="0" collapsed="false">
      <c r="A80" s="36" t="n">
        <f aca="false">+A79+1</f>
        <v>46</v>
      </c>
      <c r="B80" s="31" t="n">
        <f aca="false">E79*$K$33/($J$33-$K$33)/C80</f>
        <v>6.76470588235294</v>
      </c>
      <c r="C80" s="32" t="n">
        <f aca="false">+C79</f>
        <v>1</v>
      </c>
      <c r="D80" s="23" t="n">
        <f aca="false">CEILING(C80*B80,1)</f>
        <v>7</v>
      </c>
      <c r="E80" s="24" t="n">
        <f aca="false">SUM(E79+D80)</f>
        <v>122</v>
      </c>
      <c r="F80" s="25" t="n">
        <f aca="false">D80/C80*36</f>
        <v>252</v>
      </c>
      <c r="G80" s="33" t="n">
        <f aca="false">+F80-E80</f>
        <v>130</v>
      </c>
      <c r="H80" s="27" t="n">
        <f aca="false">+G80/E80</f>
        <v>1.0655737704918</v>
      </c>
      <c r="I80" s="34" t="n">
        <f aca="false">E79*C80/(36-C80)</f>
        <v>3.28571428571429</v>
      </c>
    </row>
    <row r="81" customFormat="false" ht="13.5" hidden="false" customHeight="false" outlineLevel="0" collapsed="false">
      <c r="A81" s="36" t="n">
        <f aca="false">+A80+1</f>
        <v>47</v>
      </c>
      <c r="B81" s="31" t="n">
        <f aca="false">E80*$K$33/($J$33-$K$33)/C81</f>
        <v>7.17647058823529</v>
      </c>
      <c r="C81" s="32" t="n">
        <f aca="false">+C80</f>
        <v>1</v>
      </c>
      <c r="D81" s="23" t="n">
        <f aca="false">CEILING(C81*B81,1)</f>
        <v>8</v>
      </c>
      <c r="E81" s="24" t="n">
        <f aca="false">SUM(E80+D81)</f>
        <v>130</v>
      </c>
      <c r="F81" s="25" t="n">
        <f aca="false">D81/C81*36</f>
        <v>288</v>
      </c>
      <c r="G81" s="33" t="n">
        <f aca="false">+F81-E81</f>
        <v>158</v>
      </c>
      <c r="H81" s="27" t="n">
        <f aca="false">+G81/E81</f>
        <v>1.21538461538462</v>
      </c>
      <c r="I81" s="34" t="n">
        <f aca="false">E80*C81/(36-C81)</f>
        <v>3.48571428571429</v>
      </c>
    </row>
    <row r="82" customFormat="false" ht="13.5" hidden="false" customHeight="false" outlineLevel="0" collapsed="false">
      <c r="A82" s="36" t="n">
        <f aca="false">+A81+1</f>
        <v>48</v>
      </c>
      <c r="B82" s="31" t="n">
        <f aca="false">E81*$K$33/($J$33-$K$33)/C82</f>
        <v>7.64705882352941</v>
      </c>
      <c r="C82" s="32" t="n">
        <f aca="false">+C81</f>
        <v>1</v>
      </c>
      <c r="D82" s="23" t="n">
        <f aca="false">CEILING(C82*B82,1)</f>
        <v>8</v>
      </c>
      <c r="E82" s="24" t="n">
        <f aca="false">SUM(E81+D82)</f>
        <v>138</v>
      </c>
      <c r="F82" s="25" t="n">
        <f aca="false">D82/C82*36</f>
        <v>288</v>
      </c>
      <c r="G82" s="33" t="n">
        <f aca="false">+F82-E82</f>
        <v>150</v>
      </c>
      <c r="H82" s="27" t="n">
        <f aca="false">+G82/E82</f>
        <v>1.08695652173913</v>
      </c>
      <c r="I82" s="34" t="n">
        <f aca="false">E81*C82/(36-C82)</f>
        <v>3.71428571428571</v>
      </c>
    </row>
    <row r="83" customFormat="false" ht="13.5" hidden="false" customHeight="false" outlineLevel="0" collapsed="false">
      <c r="A83" s="36" t="n">
        <f aca="false">+A82+1</f>
        <v>49</v>
      </c>
      <c r="B83" s="31" t="n">
        <f aca="false">E82*$K$33/($J$33-$K$33)/C83</f>
        <v>8.11764705882353</v>
      </c>
      <c r="C83" s="32" t="n">
        <f aca="false">+C82</f>
        <v>1</v>
      </c>
      <c r="D83" s="23" t="n">
        <f aca="false">CEILING(C83*B83,1)</f>
        <v>9</v>
      </c>
      <c r="E83" s="24" t="n">
        <f aca="false">SUM(E82+D83)</f>
        <v>147</v>
      </c>
      <c r="F83" s="25" t="n">
        <f aca="false">D83/C83*36</f>
        <v>324</v>
      </c>
      <c r="G83" s="33" t="n">
        <f aca="false">+F83-E83</f>
        <v>177</v>
      </c>
      <c r="H83" s="27" t="n">
        <f aca="false">+G83/E83</f>
        <v>1.20408163265306</v>
      </c>
      <c r="I83" s="34" t="n">
        <f aca="false">E82*C83/(36-C83)</f>
        <v>3.94285714285714</v>
      </c>
    </row>
    <row r="84" customFormat="false" ht="13.5" hidden="false" customHeight="false" outlineLevel="0" collapsed="false">
      <c r="A84" s="36" t="n">
        <f aca="false">+A83+1</f>
        <v>50</v>
      </c>
      <c r="B84" s="31" t="n">
        <f aca="false">E83*$K$33/($J$33-$K$33)/C84</f>
        <v>8.64705882352941</v>
      </c>
      <c r="C84" s="32" t="n">
        <f aca="false">+C83</f>
        <v>1</v>
      </c>
      <c r="D84" s="23" t="n">
        <f aca="false">CEILING(C84*B84,1)</f>
        <v>9</v>
      </c>
      <c r="E84" s="24" t="n">
        <f aca="false">SUM(E83+D84)</f>
        <v>156</v>
      </c>
      <c r="F84" s="25" t="n">
        <f aca="false">D84/C84*36</f>
        <v>324</v>
      </c>
      <c r="G84" s="33" t="n">
        <f aca="false">+F84-E84</f>
        <v>168</v>
      </c>
      <c r="H84" s="27" t="n">
        <f aca="false">+G84/E84</f>
        <v>1.07692307692308</v>
      </c>
      <c r="I84" s="34" t="n">
        <f aca="false">E83*C84/(36-C84)</f>
        <v>4.2</v>
      </c>
    </row>
    <row r="85" customFormat="false" ht="13.5" hidden="false" customHeight="false" outlineLevel="0" collapsed="false">
      <c r="A85" s="36" t="n">
        <f aca="false">+A84+1</f>
        <v>51</v>
      </c>
      <c r="B85" s="31" t="n">
        <f aca="false">E84*$K$33/($J$33-$K$33)/C85</f>
        <v>9.17647058823529</v>
      </c>
      <c r="C85" s="32" t="n">
        <f aca="false">+C84</f>
        <v>1</v>
      </c>
      <c r="D85" s="23" t="n">
        <f aca="false">CEILING(C85*B85,1)</f>
        <v>10</v>
      </c>
      <c r="E85" s="24" t="n">
        <f aca="false">SUM(E84+D85)</f>
        <v>166</v>
      </c>
      <c r="F85" s="25" t="n">
        <f aca="false">D85/C85*36</f>
        <v>360</v>
      </c>
      <c r="G85" s="33" t="n">
        <f aca="false">+F85-E85</f>
        <v>194</v>
      </c>
      <c r="H85" s="27" t="n">
        <f aca="false">+G85/E85</f>
        <v>1.16867469879518</v>
      </c>
      <c r="I85" s="34" t="n">
        <f aca="false">E84*C85/(36-C85)</f>
        <v>4.45714285714286</v>
      </c>
    </row>
    <row r="86" customFormat="false" ht="13.5" hidden="false" customHeight="false" outlineLevel="0" collapsed="false">
      <c r="A86" s="36" t="n">
        <f aca="false">+A85+1</f>
        <v>52</v>
      </c>
      <c r="B86" s="31" t="n">
        <f aca="false">E85*$K$33/($J$33-$K$33)/C86</f>
        <v>9.76470588235294</v>
      </c>
      <c r="C86" s="32" t="n">
        <f aca="false">+C85</f>
        <v>1</v>
      </c>
      <c r="D86" s="23" t="n">
        <f aca="false">CEILING(C86*B86,1)</f>
        <v>10</v>
      </c>
      <c r="E86" s="24" t="n">
        <f aca="false">SUM(E85+D86)</f>
        <v>176</v>
      </c>
      <c r="F86" s="25" t="n">
        <f aca="false">D86/C86*36</f>
        <v>360</v>
      </c>
      <c r="G86" s="33" t="n">
        <f aca="false">+F86-E86</f>
        <v>184</v>
      </c>
      <c r="H86" s="27" t="n">
        <f aca="false">+G86/E86</f>
        <v>1.04545454545455</v>
      </c>
      <c r="I86" s="34" t="n">
        <f aca="false">E85*C86/(36-C86)</f>
        <v>4.74285714285714</v>
      </c>
    </row>
    <row r="87" customFormat="false" ht="13.5" hidden="false" customHeight="false" outlineLevel="0" collapsed="false">
      <c r="A87" s="36" t="n">
        <f aca="false">+A86+1</f>
        <v>53</v>
      </c>
      <c r="B87" s="31" t="n">
        <f aca="false">E86*$K$33/($J$33-$K$33)/C87</f>
        <v>10.3529411764706</v>
      </c>
      <c r="C87" s="32" t="n">
        <f aca="false">+C86</f>
        <v>1</v>
      </c>
      <c r="D87" s="23" t="n">
        <f aca="false">CEILING(C87*B87,1)</f>
        <v>11</v>
      </c>
      <c r="E87" s="24" t="n">
        <f aca="false">SUM(E86+D87)</f>
        <v>187</v>
      </c>
      <c r="F87" s="25" t="n">
        <f aca="false">D87/C87*36</f>
        <v>396</v>
      </c>
      <c r="G87" s="33" t="n">
        <f aca="false">+F87-E87</f>
        <v>209</v>
      </c>
      <c r="H87" s="27" t="n">
        <f aca="false">+G87/E87</f>
        <v>1.11764705882353</v>
      </c>
      <c r="I87" s="34" t="n">
        <f aca="false">E86*C87/(36-C87)</f>
        <v>5.02857142857143</v>
      </c>
    </row>
    <row r="88" customFormat="false" ht="13.5" hidden="false" customHeight="false" outlineLevel="0" collapsed="false">
      <c r="A88" s="36" t="n">
        <f aca="false">+A87+1</f>
        <v>54</v>
      </c>
      <c r="B88" s="31" t="n">
        <f aca="false">E87*$K$33/($J$33-$K$33)/C88</f>
        <v>11</v>
      </c>
      <c r="C88" s="32" t="n">
        <f aca="false">+C87</f>
        <v>1</v>
      </c>
      <c r="D88" s="23" t="n">
        <f aca="false">CEILING(C88*B88,1)</f>
        <v>11</v>
      </c>
      <c r="E88" s="24" t="n">
        <f aca="false">SUM(E87+D88)</f>
        <v>198</v>
      </c>
      <c r="F88" s="25" t="n">
        <f aca="false">D88/C88*36</f>
        <v>396</v>
      </c>
      <c r="G88" s="33" t="n">
        <f aca="false">+F88-E88</f>
        <v>198</v>
      </c>
      <c r="H88" s="27" t="n">
        <f aca="false">+G88/E88</f>
        <v>1</v>
      </c>
      <c r="I88" s="34" t="n">
        <f aca="false">E87*C88/(36-C88)</f>
        <v>5.34285714285714</v>
      </c>
    </row>
    <row r="89" customFormat="false" ht="13.5" hidden="false" customHeight="false" outlineLevel="0" collapsed="false">
      <c r="A89" s="36" t="n">
        <f aca="false">+A88+1</f>
        <v>55</v>
      </c>
      <c r="B89" s="31" t="n">
        <f aca="false">E88*$K$33/($J$33-$K$33)/C89</f>
        <v>11.6470588235294</v>
      </c>
      <c r="C89" s="32" t="n">
        <f aca="false">+C88</f>
        <v>1</v>
      </c>
      <c r="D89" s="23" t="n">
        <f aca="false">CEILING(C89*B89,1)</f>
        <v>12</v>
      </c>
      <c r="E89" s="24" t="n">
        <f aca="false">SUM(E88+D89)</f>
        <v>210</v>
      </c>
      <c r="F89" s="25" t="n">
        <f aca="false">D89/C89*36</f>
        <v>432</v>
      </c>
      <c r="G89" s="33" t="n">
        <f aca="false">+F89-E89</f>
        <v>222</v>
      </c>
      <c r="H89" s="27" t="n">
        <f aca="false">+G89/E89</f>
        <v>1.05714285714286</v>
      </c>
      <c r="I89" s="34" t="n">
        <f aca="false">E88*C89/(36-C89)</f>
        <v>5.65714285714286</v>
      </c>
    </row>
    <row r="90" customFormat="false" ht="13.5" hidden="false" customHeight="false" outlineLevel="0" collapsed="false">
      <c r="A90" s="36" t="n">
        <f aca="false">+A89+1</f>
        <v>56</v>
      </c>
      <c r="B90" s="31" t="n">
        <f aca="false">E89*$K$33/($J$33-$K$33)/C90</f>
        <v>12.3529411764706</v>
      </c>
      <c r="C90" s="32" t="n">
        <f aca="false">+C89</f>
        <v>1</v>
      </c>
      <c r="D90" s="23" t="n">
        <f aca="false">CEILING(C90*B90,1)</f>
        <v>13</v>
      </c>
      <c r="E90" s="24" t="n">
        <f aca="false">SUM(E89+D90)</f>
        <v>223</v>
      </c>
      <c r="F90" s="25" t="n">
        <f aca="false">D90/C90*36</f>
        <v>468</v>
      </c>
      <c r="G90" s="33" t="n">
        <f aca="false">+F90-E90</f>
        <v>245</v>
      </c>
      <c r="H90" s="27" t="n">
        <f aca="false">+G90/E90</f>
        <v>1.09865470852018</v>
      </c>
      <c r="I90" s="34" t="n">
        <f aca="false">E89*C90/(36-C90)</f>
        <v>6</v>
      </c>
    </row>
    <row r="91" customFormat="false" ht="13.5" hidden="false" customHeight="false" outlineLevel="0" collapsed="false">
      <c r="A91" s="36" t="n">
        <f aca="false">+A90+1</f>
        <v>57</v>
      </c>
      <c r="B91" s="31" t="n">
        <f aca="false">E90*$K$33/($J$33-$K$33)/C91</f>
        <v>13.1176470588235</v>
      </c>
      <c r="C91" s="32" t="n">
        <f aca="false">+C90</f>
        <v>1</v>
      </c>
      <c r="D91" s="23" t="n">
        <f aca="false">CEILING(C91*B91,1)</f>
        <v>14</v>
      </c>
      <c r="E91" s="24" t="n">
        <f aca="false">SUM(E90+D91)</f>
        <v>237</v>
      </c>
      <c r="F91" s="25" t="n">
        <f aca="false">D91/C91*36</f>
        <v>504</v>
      </c>
      <c r="G91" s="33" t="n">
        <f aca="false">+F91-E91</f>
        <v>267</v>
      </c>
      <c r="H91" s="27" t="n">
        <f aca="false">+G91/E91</f>
        <v>1.12658227848101</v>
      </c>
      <c r="I91" s="34" t="n">
        <f aca="false">E90*C91/(36-C91)</f>
        <v>6.37142857142857</v>
      </c>
    </row>
    <row r="92" customFormat="false" ht="13.5" hidden="false" customHeight="false" outlineLevel="0" collapsed="false">
      <c r="A92" s="36" t="n">
        <f aca="false">+A91+1</f>
        <v>58</v>
      </c>
      <c r="B92" s="31" t="n">
        <f aca="false">E91*$K$33/($J$33-$K$33)/C92</f>
        <v>13.9411764705882</v>
      </c>
      <c r="C92" s="32" t="n">
        <f aca="false">+C91</f>
        <v>1</v>
      </c>
      <c r="D92" s="23" t="n">
        <f aca="false">CEILING(C92*B92,1)</f>
        <v>14</v>
      </c>
      <c r="E92" s="24" t="n">
        <f aca="false">SUM(E91+D92)</f>
        <v>251</v>
      </c>
      <c r="F92" s="25" t="n">
        <f aca="false">D92/C92*36</f>
        <v>504</v>
      </c>
      <c r="G92" s="33" t="n">
        <f aca="false">+F92-E92</f>
        <v>253</v>
      </c>
      <c r="H92" s="27" t="n">
        <f aca="false">+G92/E92</f>
        <v>1.00796812749004</v>
      </c>
      <c r="I92" s="34" t="n">
        <f aca="false">E91*C92/(36-C92)</f>
        <v>6.77142857142857</v>
      </c>
    </row>
    <row r="93" customFormat="false" ht="13.5" hidden="false" customHeight="false" outlineLevel="0" collapsed="false">
      <c r="A93" s="36" t="n">
        <f aca="false">+A92+1</f>
        <v>59</v>
      </c>
      <c r="B93" s="31" t="n">
        <f aca="false">E92*$K$33/($J$33-$K$33)/C93</f>
        <v>14.7647058823529</v>
      </c>
      <c r="C93" s="32" t="n">
        <f aca="false">+C92</f>
        <v>1</v>
      </c>
      <c r="D93" s="23" t="n">
        <f aca="false">CEILING(C93*B93,1)</f>
        <v>15</v>
      </c>
      <c r="E93" s="24" t="n">
        <f aca="false">SUM(E92+D93)</f>
        <v>266</v>
      </c>
      <c r="F93" s="25" t="n">
        <f aca="false">D93/C93*36</f>
        <v>540</v>
      </c>
      <c r="G93" s="33" t="n">
        <f aca="false">+F93-E93</f>
        <v>274</v>
      </c>
      <c r="H93" s="27" t="n">
        <f aca="false">+G93/E93</f>
        <v>1.03007518796992</v>
      </c>
      <c r="I93" s="34" t="n">
        <f aca="false">E92*C93/(36-C93)</f>
        <v>7.17142857142857</v>
      </c>
    </row>
    <row r="94" customFormat="false" ht="13.5" hidden="false" customHeight="false" outlineLevel="0" collapsed="false">
      <c r="A94" s="36" t="n">
        <f aca="false">+A93+1</f>
        <v>60</v>
      </c>
      <c r="B94" s="31" t="n">
        <f aca="false">E93*$K$33/($J$33-$K$33)/C94</f>
        <v>15.6470588235294</v>
      </c>
      <c r="C94" s="32" t="n">
        <f aca="false">+C93</f>
        <v>1</v>
      </c>
      <c r="D94" s="23" t="n">
        <f aca="false">CEILING(C94*B94,1)</f>
        <v>16</v>
      </c>
      <c r="E94" s="24" t="n">
        <f aca="false">SUM(E93+D94)</f>
        <v>282</v>
      </c>
      <c r="F94" s="25" t="n">
        <f aca="false">D94/C94*36</f>
        <v>576</v>
      </c>
      <c r="G94" s="33" t="n">
        <f aca="false">+F94-E94</f>
        <v>294</v>
      </c>
      <c r="H94" s="27" t="n">
        <f aca="false">+G94/E94</f>
        <v>1.04255319148936</v>
      </c>
      <c r="I94" s="34" t="n">
        <f aca="false">E93*C94/(36-C94)</f>
        <v>7.6</v>
      </c>
    </row>
  </sheetData>
  <mergeCells count="3">
    <mergeCell ref="A1:C1"/>
    <mergeCell ref="F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9" man="true" max="65535" min="0"/>
  </col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8" activeCellId="0" sqref="K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5.99"/>
    <col collapsed="false" customWidth="true" hidden="false" outlineLevel="0" max="3" min="3" style="0" width="8.28"/>
    <col collapsed="false" customWidth="true" hidden="false" outlineLevel="0" max="4" min="4" style="1" width="15.85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5.7"/>
    <col collapsed="false" customWidth="true" hidden="false" outlineLevel="0" max="9" min="9" style="1" width="14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3"/>
      <c r="B1" s="4"/>
      <c r="C1" s="3"/>
      <c r="D1" s="4"/>
      <c r="E1" s="4"/>
      <c r="F1" s="4"/>
      <c r="G1" s="4"/>
      <c r="H1" s="3"/>
      <c r="I1" s="4"/>
    </row>
    <row r="2" customFormat="false" ht="12.75" hidden="false" customHeight="false" outlineLevel="0" collapsed="false">
      <c r="A2" s="3"/>
      <c r="B2" s="4"/>
      <c r="C2" s="3"/>
      <c r="D2" s="4"/>
      <c r="E2" s="4"/>
      <c r="F2" s="4"/>
      <c r="G2" s="4"/>
      <c r="H2" s="3"/>
      <c r="I2" s="4"/>
    </row>
    <row r="3" customFormat="false" ht="12.75" hidden="false" customHeight="false" outlineLevel="0" collapsed="false">
      <c r="A3" s="3"/>
      <c r="B3" s="4"/>
      <c r="C3" s="3"/>
      <c r="D3" s="4"/>
      <c r="E3" s="4"/>
      <c r="F3" s="4"/>
      <c r="G3" s="4"/>
      <c r="H3" s="3"/>
      <c r="I3" s="4"/>
    </row>
    <row r="4" customFormat="false" ht="12.75" hidden="false" customHeight="false" outlineLevel="0" collapsed="false">
      <c r="A4" s="3"/>
      <c r="B4" s="4"/>
      <c r="C4" s="3"/>
      <c r="D4" s="4"/>
      <c r="E4" s="4"/>
      <c r="F4" s="4"/>
      <c r="G4" s="4"/>
      <c r="H4" s="3"/>
      <c r="I4" s="4"/>
    </row>
    <row r="5" customFormat="false" ht="12.75" hidden="false" customHeight="false" outlineLevel="0" collapsed="false">
      <c r="A5" s="3"/>
      <c r="B5" s="4"/>
      <c r="C5" s="3"/>
      <c r="D5" s="4"/>
      <c r="E5" s="4"/>
      <c r="F5" s="4"/>
      <c r="G5" s="4"/>
      <c r="H5" s="3"/>
      <c r="I5" s="4"/>
    </row>
    <row r="6" customFormat="false" ht="18.75" hidden="false" customHeight="false" outlineLevel="0" collapsed="false">
      <c r="A6" s="5" t="s">
        <v>0</v>
      </c>
      <c r="E6" s="6" t="n">
        <v>0.5</v>
      </c>
      <c r="F6" s="7" t="s">
        <v>1</v>
      </c>
      <c r="G6" s="7"/>
      <c r="H6" s="143" t="n">
        <v>1</v>
      </c>
      <c r="I6" s="143"/>
      <c r="J6" s="146" t="s">
        <v>2</v>
      </c>
      <c r="K6" s="147" t="s">
        <v>3</v>
      </c>
    </row>
    <row r="7" customFormat="false" ht="14.25" hidden="false" customHeight="false" outlineLevel="0" collapsed="false">
      <c r="A7" s="10" t="s">
        <v>4</v>
      </c>
      <c r="B7" s="11" t="s">
        <v>5</v>
      </c>
      <c r="C7" s="12" t="s">
        <v>63</v>
      </c>
      <c r="D7" s="11" t="s">
        <v>7</v>
      </c>
      <c r="E7" s="11" t="s">
        <v>8</v>
      </c>
      <c r="F7" s="11" t="s">
        <v>9</v>
      </c>
      <c r="G7" s="11" t="s">
        <v>10</v>
      </c>
      <c r="H7" s="13" t="s">
        <v>10</v>
      </c>
      <c r="I7" s="14" t="s">
        <v>11</v>
      </c>
      <c r="J7" s="148" t="n">
        <f aca="false">25*0.94/$C$9</f>
        <v>3.91666666666667</v>
      </c>
      <c r="K7" s="149" t="n">
        <f aca="false">+($E$6+100%)</f>
        <v>1.5</v>
      </c>
    </row>
    <row r="8" customFormat="false" ht="15" hidden="false" customHeight="false" outlineLevel="0" collapsed="false">
      <c r="A8" s="17" t="s">
        <v>12</v>
      </c>
      <c r="B8" s="11" t="s">
        <v>64</v>
      </c>
      <c r="C8" s="18" t="s">
        <v>65</v>
      </c>
      <c r="D8" s="19" t="s">
        <v>15</v>
      </c>
      <c r="E8" s="19" t="s">
        <v>16</v>
      </c>
      <c r="F8" s="19" t="s">
        <v>31</v>
      </c>
      <c r="G8" s="19" t="s">
        <v>31</v>
      </c>
      <c r="H8" s="13" t="s">
        <v>18</v>
      </c>
      <c r="I8" s="14" t="s">
        <v>19</v>
      </c>
    </row>
    <row r="9" customFormat="false" ht="13.5" hidden="false" customHeight="false" outlineLevel="0" collapsed="false">
      <c r="A9" s="20" t="n">
        <v>1</v>
      </c>
      <c r="B9" s="21" t="n">
        <f aca="false">H6/C9</f>
        <v>0.166666666666667</v>
      </c>
      <c r="C9" s="22" t="n">
        <v>6</v>
      </c>
      <c r="D9" s="23" t="n">
        <f aca="false">+C9*B9</f>
        <v>1</v>
      </c>
      <c r="E9" s="24" t="n">
        <f aca="false">+D9</f>
        <v>1</v>
      </c>
      <c r="F9" s="25" t="n">
        <f aca="false">D9/C9*25*0.94</f>
        <v>3.91666666666667</v>
      </c>
      <c r="G9" s="26" t="n">
        <f aca="false">+F9-D9</f>
        <v>2.91666666666667</v>
      </c>
      <c r="H9" s="27" t="n">
        <f aca="false">+G9/E9</f>
        <v>2.91666666666667</v>
      </c>
      <c r="I9" s="28" t="s">
        <v>20</v>
      </c>
      <c r="J9" s="150" t="str">
        <f aca="false">IF(G9&lt;0,"ATTENZIONE!!! LA COMBINAZIONE NON CONSENTE UN UTILE"," ")</f>
        <v> </v>
      </c>
      <c r="K9" s="40"/>
    </row>
    <row r="10" customFormat="false" ht="13.5" hidden="false" customHeight="false" outlineLevel="0" collapsed="false">
      <c r="A10" s="30" t="n">
        <v>2</v>
      </c>
      <c r="B10" s="31" t="n">
        <f aca="false">E9*$K$7/($J$7-$K$7)/C10</f>
        <v>0.103448275862069</v>
      </c>
      <c r="C10" s="32" t="n">
        <f aca="false">+C9</f>
        <v>6</v>
      </c>
      <c r="D10" s="23" t="n">
        <f aca="false">IF(C10*B10&lt;1,1,CEILING(C10*B10,0.5))</f>
        <v>1</v>
      </c>
      <c r="E10" s="24" t="n">
        <f aca="false">SUM(E9+D10)</f>
        <v>2</v>
      </c>
      <c r="F10" s="25" t="n">
        <f aca="false">D10/C10*25*0.94</f>
        <v>3.91666666666667</v>
      </c>
      <c r="G10" s="33" t="n">
        <f aca="false">+F10-E10</f>
        <v>1.91666666666667</v>
      </c>
      <c r="H10" s="27" t="n">
        <f aca="false">+G10/E10</f>
        <v>0.958333333333333</v>
      </c>
      <c r="I10" s="34" t="n">
        <f aca="false">E9*C10/(25*0.94-C10)</f>
        <v>0.342857142857143</v>
      </c>
      <c r="K10" s="40"/>
    </row>
    <row r="11" customFormat="false" ht="13.5" hidden="false" customHeight="false" outlineLevel="0" collapsed="false">
      <c r="A11" s="36" t="n">
        <v>3</v>
      </c>
      <c r="B11" s="31" t="n">
        <f aca="false">E10*$K$7/($J$7-$K$7)/C11</f>
        <v>0.206896551724138</v>
      </c>
      <c r="C11" s="32" t="n">
        <f aca="false">+C10</f>
        <v>6</v>
      </c>
      <c r="D11" s="23" t="n">
        <f aca="false">IF(C11*B11&lt;1,1,CEILING(C11*B11,0.5))</f>
        <v>1.5</v>
      </c>
      <c r="E11" s="24" t="n">
        <f aca="false">SUM(E10+D11)</f>
        <v>3.5</v>
      </c>
      <c r="F11" s="25" t="n">
        <f aca="false">D11/C11*25*0.94</f>
        <v>5.875</v>
      </c>
      <c r="G11" s="33" t="n">
        <f aca="false">+F11-E11</f>
        <v>2.375</v>
      </c>
      <c r="H11" s="27" t="n">
        <f aca="false">+G11/E11</f>
        <v>0.678571428571429</v>
      </c>
      <c r="I11" s="34" t="n">
        <f aca="false">E10*C11/(25*0.94-C11)</f>
        <v>0.685714285714286</v>
      </c>
    </row>
    <row r="12" customFormat="false" ht="13.5" hidden="false" customHeight="false" outlineLevel="0" collapsed="false">
      <c r="A12" s="36" t="n">
        <v>4</v>
      </c>
      <c r="B12" s="31" t="n">
        <f aca="false">E11*$K$7/($J$7-$K$7)/C12</f>
        <v>0.362068965517241</v>
      </c>
      <c r="C12" s="32" t="n">
        <f aca="false">+C11</f>
        <v>6</v>
      </c>
      <c r="D12" s="23" t="n">
        <f aca="false">IF(C12*B12&lt;1,1,CEILING(C12*B12,0.5))</f>
        <v>2.5</v>
      </c>
      <c r="E12" s="24" t="n">
        <f aca="false">SUM(E11+D12)</f>
        <v>6</v>
      </c>
      <c r="F12" s="25" t="n">
        <f aca="false">D12/C12*25*0.94</f>
        <v>9.79166666666667</v>
      </c>
      <c r="G12" s="33" t="n">
        <f aca="false">+F12-E12</f>
        <v>3.79166666666667</v>
      </c>
      <c r="H12" s="27" t="n">
        <f aca="false">+G12/E12</f>
        <v>0.631944444444445</v>
      </c>
      <c r="I12" s="34" t="n">
        <f aca="false">E11*C12/(25*0.94-C12)</f>
        <v>1.2</v>
      </c>
    </row>
    <row r="13" customFormat="false" ht="13.5" hidden="false" customHeight="false" outlineLevel="0" collapsed="false">
      <c r="A13" s="36" t="n">
        <v>5</v>
      </c>
      <c r="B13" s="31" t="n">
        <f aca="false">E12*$K$7/($J$7-$K$7)/C13</f>
        <v>0.620689655172414</v>
      </c>
      <c r="C13" s="32" t="n">
        <f aca="false">+C12</f>
        <v>6</v>
      </c>
      <c r="D13" s="23" t="n">
        <f aca="false">IF(C13*B13&lt;1,1,CEILING(C13*B13,0.5))</f>
        <v>4</v>
      </c>
      <c r="E13" s="24" t="n">
        <f aca="false">SUM(E12+D13)</f>
        <v>10</v>
      </c>
      <c r="F13" s="25" t="n">
        <f aca="false">D13/C13*25*0.94</f>
        <v>15.6666666666667</v>
      </c>
      <c r="G13" s="33" t="n">
        <f aca="false">+F13-E13</f>
        <v>5.66666666666666</v>
      </c>
      <c r="H13" s="27" t="n">
        <f aca="false">+G13/E13</f>
        <v>0.566666666666666</v>
      </c>
      <c r="I13" s="34" t="n">
        <f aca="false">E12*C13/(25*0.94-C13)</f>
        <v>2.05714285714286</v>
      </c>
    </row>
    <row r="14" customFormat="false" ht="13.5" hidden="false" customHeight="false" outlineLevel="0" collapsed="false">
      <c r="A14" s="36" t="n">
        <v>6</v>
      </c>
      <c r="B14" s="31" t="n">
        <f aca="false">E13*$K$7/($J$7-$K$7)/C14</f>
        <v>1.03448275862069</v>
      </c>
      <c r="C14" s="32" t="n">
        <f aca="false">+C13</f>
        <v>6</v>
      </c>
      <c r="D14" s="23" t="n">
        <f aca="false">IF(C14*B14&lt;1,1,CEILING(C14*B14,0.5))</f>
        <v>6.5</v>
      </c>
      <c r="E14" s="24" t="n">
        <f aca="false">SUM(E13+D14)</f>
        <v>16.5</v>
      </c>
      <c r="F14" s="25" t="n">
        <f aca="false">D14/C14*25*0.94</f>
        <v>25.4583333333333</v>
      </c>
      <c r="G14" s="33" t="n">
        <f aca="false">+F14-E14</f>
        <v>8.95833333333333</v>
      </c>
      <c r="H14" s="27" t="n">
        <f aca="false">+G14/E14</f>
        <v>0.542929292929293</v>
      </c>
      <c r="I14" s="34" t="n">
        <f aca="false">E13*C14/(25*0.94-C14)</f>
        <v>3.42857142857143</v>
      </c>
    </row>
    <row r="15" customFormat="false" ht="13.5" hidden="false" customHeight="false" outlineLevel="0" collapsed="false">
      <c r="A15" s="36" t="n">
        <v>7</v>
      </c>
      <c r="B15" s="31" t="n">
        <f aca="false">E14*$K$7/($J$7-$K$7)/C15</f>
        <v>1.70689655172414</v>
      </c>
      <c r="C15" s="32" t="n">
        <f aca="false">+C14</f>
        <v>6</v>
      </c>
      <c r="D15" s="23" t="n">
        <f aca="false">IF(C15*B15&lt;1,1,CEILING(C15*B15,0.5))</f>
        <v>10.5</v>
      </c>
      <c r="E15" s="24" t="n">
        <f aca="false">SUM(E14+D15)</f>
        <v>27</v>
      </c>
      <c r="F15" s="25" t="n">
        <f aca="false">D15/C15*25*0.94</f>
        <v>41.125</v>
      </c>
      <c r="G15" s="33" t="n">
        <f aca="false">+F15-E15</f>
        <v>14.125</v>
      </c>
      <c r="H15" s="27" t="n">
        <f aca="false">+G15/E15</f>
        <v>0.523148148148148</v>
      </c>
      <c r="I15" s="34" t="n">
        <f aca="false">E14*C15/(25*0.94-C15)</f>
        <v>5.65714285714286</v>
      </c>
    </row>
    <row r="16" customFormat="false" ht="13.5" hidden="false" customHeight="false" outlineLevel="0" collapsed="false">
      <c r="A16" s="36" t="n">
        <v>8</v>
      </c>
      <c r="B16" s="31" t="n">
        <f aca="false">E15*$K$7/($J$7-$K$7)/C16</f>
        <v>2.79310344827586</v>
      </c>
      <c r="C16" s="32" t="n">
        <f aca="false">+C15</f>
        <v>6</v>
      </c>
      <c r="D16" s="23" t="n">
        <f aca="false">IF(C16*B16&lt;1,1,CEILING(C16*B16,0.5))</f>
        <v>17</v>
      </c>
      <c r="E16" s="24" t="n">
        <f aca="false">SUM(E15+D16)</f>
        <v>44</v>
      </c>
      <c r="F16" s="25" t="n">
        <f aca="false">D16/C16*25*0.94</f>
        <v>66.5833333333333</v>
      </c>
      <c r="G16" s="33" t="n">
        <f aca="false">+F16-E16</f>
        <v>22.5833333333333</v>
      </c>
      <c r="H16" s="27" t="n">
        <f aca="false">+G16/E16</f>
        <v>0.513257575757576</v>
      </c>
      <c r="I16" s="34" t="n">
        <f aca="false">E15*C16/(25*0.94-C16)</f>
        <v>9.25714285714286</v>
      </c>
    </row>
    <row r="17" customFormat="false" ht="13.5" hidden="false" customHeight="false" outlineLevel="0" collapsed="false">
      <c r="A17" s="36" t="n">
        <v>9</v>
      </c>
      <c r="B17" s="31" t="n">
        <f aca="false">E16*$K$7/($J$7-$K$7)/C17</f>
        <v>4.55172413793104</v>
      </c>
      <c r="C17" s="32" t="n">
        <f aca="false">+C16</f>
        <v>6</v>
      </c>
      <c r="D17" s="23" t="n">
        <f aca="false">IF(C17*B17&lt;1,1,CEILING(C17*B17,0.5))</f>
        <v>27.5</v>
      </c>
      <c r="E17" s="24" t="n">
        <f aca="false">SUM(E16+D17)</f>
        <v>71.5</v>
      </c>
      <c r="F17" s="25" t="n">
        <f aca="false">D17/C17*25*0.94</f>
        <v>107.708333333333</v>
      </c>
      <c r="G17" s="33" t="n">
        <f aca="false">+F17-E17</f>
        <v>36.2083333333333</v>
      </c>
      <c r="H17" s="27" t="n">
        <f aca="false">+G17/E17</f>
        <v>0.506410256410256</v>
      </c>
      <c r="I17" s="34" t="n">
        <f aca="false">E16*C17/(25*0.94-C17)</f>
        <v>15.0857142857143</v>
      </c>
    </row>
    <row r="18" customFormat="false" ht="13.5" hidden="false" customHeight="false" outlineLevel="0" collapsed="false">
      <c r="A18" s="36" t="n">
        <v>10</v>
      </c>
      <c r="B18" s="31" t="n">
        <f aca="false">E17*$K$7/($J$7-$K$7)/C18</f>
        <v>7.39655172413793</v>
      </c>
      <c r="C18" s="32" t="n">
        <f aca="false">+C17</f>
        <v>6</v>
      </c>
      <c r="D18" s="23" t="n">
        <f aca="false">IF(C18*B18&lt;1,1,CEILING(C18*B18,0.5))</f>
        <v>44.5</v>
      </c>
      <c r="E18" s="24" t="n">
        <f aca="false">SUM(E17+D18)</f>
        <v>116</v>
      </c>
      <c r="F18" s="25" t="n">
        <f aca="false">D18/C18*25*0.94</f>
        <v>174.291666666667</v>
      </c>
      <c r="G18" s="33" t="n">
        <f aca="false">+F18-E18</f>
        <v>58.2916666666667</v>
      </c>
      <c r="H18" s="27" t="n">
        <f aca="false">+G18/E18</f>
        <v>0.502514367816092</v>
      </c>
      <c r="I18" s="34" t="n">
        <f aca="false">E17*C18/(25*0.94-C18)</f>
        <v>24.5142857142857</v>
      </c>
    </row>
    <row r="19" customFormat="false" ht="13.5" hidden="false" customHeight="false" outlineLevel="0" collapsed="false">
      <c r="A19" s="36" t="n">
        <v>11</v>
      </c>
      <c r="B19" s="31" t="n">
        <f aca="false">E18*$K$7/($J$7-$K$7)/C19</f>
        <v>12</v>
      </c>
      <c r="C19" s="32" t="n">
        <f aca="false">+C18</f>
        <v>6</v>
      </c>
      <c r="D19" s="23" t="n">
        <f aca="false">IF(C19*B19&lt;1,1,CEILING(C19*B19,0.5))</f>
        <v>72</v>
      </c>
      <c r="E19" s="24" t="n">
        <f aca="false">SUM(E18+D19)</f>
        <v>188</v>
      </c>
      <c r="F19" s="25" t="n">
        <f aca="false">D19/C19*25*0.94</f>
        <v>282</v>
      </c>
      <c r="G19" s="33" t="n">
        <f aca="false">+F19-E19</f>
        <v>94</v>
      </c>
      <c r="H19" s="27" t="n">
        <f aca="false">+G19/E19</f>
        <v>0.5</v>
      </c>
      <c r="I19" s="34" t="n">
        <f aca="false">E18*C19/(25*0.94-C19)</f>
        <v>39.7714285714286</v>
      </c>
    </row>
    <row r="20" customFormat="false" ht="13.5" hidden="false" customHeight="false" outlineLevel="0" collapsed="false">
      <c r="A20" s="36" t="n">
        <v>12</v>
      </c>
      <c r="B20" s="31" t="n">
        <f aca="false">E19*$K$7/($J$7-$K$7)/C20</f>
        <v>19.448275862069</v>
      </c>
      <c r="C20" s="32" t="n">
        <f aca="false">+C19</f>
        <v>6</v>
      </c>
      <c r="D20" s="23" t="n">
        <f aca="false">IF(C20*B20&lt;1,1,CEILING(C20*B20,0.5))</f>
        <v>117</v>
      </c>
      <c r="E20" s="24" t="n">
        <f aca="false">SUM(E19+D20)</f>
        <v>305</v>
      </c>
      <c r="F20" s="25" t="n">
        <f aca="false">D20/C20*25*0.94</f>
        <v>458.25</v>
      </c>
      <c r="G20" s="33" t="n">
        <f aca="false">+F20-E20</f>
        <v>153.25</v>
      </c>
      <c r="H20" s="27" t="n">
        <f aca="false">+G20/E20</f>
        <v>0.502459016393443</v>
      </c>
      <c r="I20" s="34" t="n">
        <f aca="false">E19*C20/(25*0.94-C20)</f>
        <v>64.4571428571429</v>
      </c>
    </row>
    <row r="21" customFormat="false" ht="13.5" hidden="false" customHeight="false" outlineLevel="0" collapsed="false">
      <c r="A21" s="36" t="n">
        <v>13</v>
      </c>
      <c r="B21" s="31" t="n">
        <f aca="false">E20*$K$7/($J$7-$K$7)/C21</f>
        <v>31.551724137931</v>
      </c>
      <c r="C21" s="32" t="n">
        <f aca="false">+C20</f>
        <v>6</v>
      </c>
      <c r="D21" s="23" t="n">
        <f aca="false">IF(C21*B21&lt;1,1,CEILING(C21*B21,0.5))</f>
        <v>189.5</v>
      </c>
      <c r="E21" s="24" t="n">
        <f aca="false">SUM(E20+D21)</f>
        <v>494.5</v>
      </c>
      <c r="F21" s="25" t="n">
        <f aca="false">D21/C21*25*0.94</f>
        <v>742.208333333333</v>
      </c>
      <c r="G21" s="33" t="n">
        <f aca="false">+F21-E21</f>
        <v>247.708333333333</v>
      </c>
      <c r="H21" s="27" t="n">
        <f aca="false">+G21/E21</f>
        <v>0.50092686215032</v>
      </c>
      <c r="I21" s="34" t="n">
        <f aca="false">E20*C21/(25*0.94-C21)</f>
        <v>104.571428571429</v>
      </c>
    </row>
    <row r="22" customFormat="false" ht="13.5" hidden="false" customHeight="false" outlineLevel="0" collapsed="false">
      <c r="A22" s="36" t="n">
        <v>14</v>
      </c>
      <c r="B22" s="31" t="n">
        <f aca="false">E21*$K$7/($J$7-$K$7)/C22</f>
        <v>51.1551724137931</v>
      </c>
      <c r="C22" s="32" t="n">
        <f aca="false">+C21</f>
        <v>6</v>
      </c>
      <c r="D22" s="23" t="n">
        <f aca="false">IF(C22*B22&lt;1,1,CEILING(C22*B22,0.5))</f>
        <v>307</v>
      </c>
      <c r="E22" s="24" t="n">
        <f aca="false">SUM(E21+D22)</f>
        <v>801.5</v>
      </c>
      <c r="F22" s="25" t="n">
        <f aca="false">D22/C22*25*0.94</f>
        <v>1202.41666666667</v>
      </c>
      <c r="G22" s="33" t="n">
        <f aca="false">+F22-E22</f>
        <v>400.916666666667</v>
      </c>
      <c r="H22" s="27" t="n">
        <f aca="false">+G22/E22</f>
        <v>0.500207943439384</v>
      </c>
      <c r="I22" s="34" t="n">
        <f aca="false">E21*C22/(25*0.94-C22)</f>
        <v>169.542857142857</v>
      </c>
    </row>
    <row r="23" customFormat="false" ht="13.5" hidden="false" customHeight="false" outlineLevel="0" collapsed="false">
      <c r="A23" s="36" t="n">
        <v>15</v>
      </c>
      <c r="B23" s="31" t="n">
        <f aca="false">E22*$K$7/($J$7-$K$7)/C23</f>
        <v>82.9137931034483</v>
      </c>
      <c r="C23" s="32" t="n">
        <f aca="false">+C22</f>
        <v>6</v>
      </c>
      <c r="D23" s="23" t="n">
        <f aca="false">IF(C23*B23&lt;1,1,CEILING(C23*B23,0.5))</f>
        <v>497.5</v>
      </c>
      <c r="E23" s="24" t="n">
        <f aca="false">SUM(E22+D23)</f>
        <v>1299</v>
      </c>
      <c r="F23" s="25" t="n">
        <f aca="false">D23/C23*25*0.94</f>
        <v>1948.54166666667</v>
      </c>
      <c r="G23" s="33" t="n">
        <f aca="false">+F23-E23</f>
        <v>649.541666666667</v>
      </c>
      <c r="H23" s="27" t="n">
        <f aca="false">+G23/E23</f>
        <v>0.500032075955864</v>
      </c>
      <c r="I23" s="34" t="n">
        <f aca="false">E22*C23/(25*0.94-C23)</f>
        <v>274.8</v>
      </c>
    </row>
    <row r="24" customFormat="false" ht="13.5" hidden="false" customHeight="false" outlineLevel="0" collapsed="false">
      <c r="A24" s="36" t="n">
        <v>16</v>
      </c>
      <c r="B24" s="31" t="n">
        <f aca="false">E23*$K$7/($J$7-$K$7)/C24</f>
        <v>134.379310344828</v>
      </c>
      <c r="C24" s="32" t="n">
        <f aca="false">+C23</f>
        <v>6</v>
      </c>
      <c r="D24" s="23" t="n">
        <f aca="false">IF(C24*B24&lt;1,1,CEILING(C24*B24,0.5))</f>
        <v>806.5</v>
      </c>
      <c r="E24" s="24" t="n">
        <f aca="false">SUM(E23+D24)</f>
        <v>2105.5</v>
      </c>
      <c r="F24" s="25" t="n">
        <f aca="false">D24/C24*25*0.94</f>
        <v>3158.79166666667</v>
      </c>
      <c r="G24" s="33" t="n">
        <f aca="false">+F24-E24</f>
        <v>1053.29166666667</v>
      </c>
      <c r="H24" s="27" t="n">
        <f aca="false">+G24/E24</f>
        <v>0.50025726272461</v>
      </c>
      <c r="I24" s="34" t="n">
        <f aca="false">E23*C24/(25*0.94-C24)</f>
        <v>445.371428571429</v>
      </c>
    </row>
    <row r="25" customFormat="false" ht="13.5" hidden="false" customHeight="false" outlineLevel="0" collapsed="false">
      <c r="A25" s="36" t="n">
        <v>17</v>
      </c>
      <c r="B25" s="31" t="n">
        <f aca="false">E24*$K$7/($J$7-$K$7)/C25</f>
        <v>217.810344827586</v>
      </c>
      <c r="C25" s="32" t="n">
        <f aca="false">+C24</f>
        <v>6</v>
      </c>
      <c r="D25" s="23" t="n">
        <f aca="false">IF(C25*B25&lt;1,1,CEILING(C25*B25,0.5))</f>
        <v>1307</v>
      </c>
      <c r="E25" s="24" t="n">
        <f aca="false">SUM(E24+D25)</f>
        <v>3412.5</v>
      </c>
      <c r="F25" s="25" t="n">
        <f aca="false">D25/C25*25*0.94</f>
        <v>5119.08333333333</v>
      </c>
      <c r="G25" s="33" t="n">
        <f aca="false">+F25-E25</f>
        <v>1706.58333333333</v>
      </c>
      <c r="H25" s="27" t="n">
        <f aca="false">+G25/E25</f>
        <v>0.50009768009768</v>
      </c>
      <c r="I25" s="34" t="n">
        <f aca="false">E24*C25/(25*0.94-C25)</f>
        <v>721.885714285714</v>
      </c>
    </row>
    <row r="26" customFormat="false" ht="13.5" hidden="false" customHeight="false" outlineLevel="0" collapsed="false">
      <c r="A26" s="36" t="n">
        <v>18</v>
      </c>
      <c r="B26" s="31" t="n">
        <f aca="false">E25*$K$7/($J$7-$K$7)/C26</f>
        <v>353.01724137931</v>
      </c>
      <c r="C26" s="32" t="n">
        <f aca="false">+C25</f>
        <v>6</v>
      </c>
      <c r="D26" s="23" t="n">
        <f aca="false">IF(C26*B26&lt;1,1,CEILING(C26*B26,0.5))</f>
        <v>2118.5</v>
      </c>
      <c r="E26" s="24" t="n">
        <f aca="false">SUM(E25+D26)</f>
        <v>5531</v>
      </c>
      <c r="F26" s="25" t="n">
        <f aca="false">D26/C26*25*0.94</f>
        <v>8297.45833333333</v>
      </c>
      <c r="G26" s="33" t="n">
        <f aca="false">+F26-E26</f>
        <v>2766.45833333333</v>
      </c>
      <c r="H26" s="27" t="n">
        <f aca="false">+G26/E26</f>
        <v>0.50017326583499</v>
      </c>
      <c r="I26" s="34" t="n">
        <f aca="false">E25*C26/(25*0.94-C26)</f>
        <v>1170</v>
      </c>
    </row>
    <row r="27" customFormat="false" ht="13.5" hidden="false" customHeight="false" outlineLevel="0" collapsed="false">
      <c r="A27" s="36" t="n">
        <v>19</v>
      </c>
      <c r="B27" s="31" t="n">
        <f aca="false">E26*$K$7/($J$7-$K$7)/C27</f>
        <v>572.172413793104</v>
      </c>
      <c r="C27" s="32" t="n">
        <f aca="false">+C26</f>
        <v>6</v>
      </c>
      <c r="D27" s="23" t="n">
        <f aca="false">IF(C27*B27&lt;1,1,CEILING(C27*B27,0.5))</f>
        <v>3433.5</v>
      </c>
      <c r="E27" s="24" t="n">
        <f aca="false">SUM(E26+D27)</f>
        <v>8964.5</v>
      </c>
      <c r="F27" s="25" t="n">
        <f aca="false">D27/C27*25*0.94</f>
        <v>13447.875</v>
      </c>
      <c r="G27" s="33" t="n">
        <f aca="false">+F27-E27</f>
        <v>4483.375</v>
      </c>
      <c r="H27" s="27" t="n">
        <f aca="false">+G27/E27</f>
        <v>0.500125495008088</v>
      </c>
      <c r="I27" s="34" t="n">
        <f aca="false">E26*C27/(25*0.94-C27)</f>
        <v>1896.34285714286</v>
      </c>
    </row>
    <row r="28" customFormat="false" ht="13.5" hidden="false" customHeight="false" outlineLevel="0" collapsed="false">
      <c r="A28" s="36" t="n">
        <v>20</v>
      </c>
      <c r="B28" s="31" t="n">
        <f aca="false">E27*$K$7/($J$7-$K$7)/C28</f>
        <v>927.362068965517</v>
      </c>
      <c r="C28" s="32" t="n">
        <f aca="false">+C27</f>
        <v>6</v>
      </c>
      <c r="D28" s="23" t="n">
        <f aca="false">IF(C28*B28&lt;1,1,CEILING(C28*B28,0.5))</f>
        <v>5564.5</v>
      </c>
      <c r="E28" s="24" t="n">
        <f aca="false">SUM(E27+D28)</f>
        <v>14529</v>
      </c>
      <c r="F28" s="25" t="n">
        <f aca="false">D28/C28*25*0.94</f>
        <v>21794.2916666667</v>
      </c>
      <c r="G28" s="33" t="n">
        <f aca="false">+F28-E28</f>
        <v>7265.29166666666</v>
      </c>
      <c r="H28" s="27" t="n">
        <f aca="false">+G28/E28</f>
        <v>0.500054488723702</v>
      </c>
      <c r="I28" s="34" t="n">
        <f aca="false">E27*C28/(25*0.94-C28)</f>
        <v>3073.54285714286</v>
      </c>
    </row>
    <row r="29" customFormat="false" ht="13.5" hidden="false" customHeight="false" outlineLevel="0" collapsed="false">
      <c r="A29" s="36" t="n">
        <f aca="false">+A28+1</f>
        <v>21</v>
      </c>
      <c r="B29" s="31" t="n">
        <f aca="false">E28*$K$7/($J$7-$K$7)/C29</f>
        <v>1503</v>
      </c>
      <c r="C29" s="32" t="n">
        <f aca="false">+C28</f>
        <v>6</v>
      </c>
      <c r="D29" s="23" t="n">
        <f aca="false">IF(C29*B29&lt;1,1,CEILING(C29*B29,0.5))</f>
        <v>9018</v>
      </c>
      <c r="E29" s="24" t="n">
        <f aca="false">SUM(E28+D29)</f>
        <v>23547</v>
      </c>
      <c r="F29" s="25" t="n">
        <f aca="false">D29/C29*25*0.94</f>
        <v>35320.5</v>
      </c>
      <c r="G29" s="33" t="n">
        <f aca="false">+F29-E29</f>
        <v>11773.5</v>
      </c>
      <c r="H29" s="27" t="n">
        <f aca="false">+G29/E29</f>
        <v>0.5</v>
      </c>
      <c r="I29" s="34" t="n">
        <f aca="false">E28*C29/(25*0.94-C29)</f>
        <v>4981.37142857143</v>
      </c>
    </row>
    <row r="30" customFormat="false" ht="13.5" hidden="false" customHeight="false" outlineLevel="0" collapsed="false">
      <c r="A30" s="36" t="n">
        <f aca="false">+A29+1</f>
        <v>22</v>
      </c>
      <c r="B30" s="31" t="n">
        <f aca="false">E29*$K$7/($J$7-$K$7)/C30</f>
        <v>2435.89655172414</v>
      </c>
      <c r="C30" s="32" t="n">
        <f aca="false">+C29</f>
        <v>6</v>
      </c>
      <c r="D30" s="23" t="n">
        <f aca="false">IF(C30*B30&lt;1,1,CEILING(C30*B30,0.5))</f>
        <v>14615.5</v>
      </c>
      <c r="E30" s="24" t="n">
        <f aca="false">SUM(E29+D30)</f>
        <v>38162.5</v>
      </c>
      <c r="F30" s="25" t="n">
        <f aca="false">D30/C30*25*0.94</f>
        <v>57244.0416666667</v>
      </c>
      <c r="G30" s="33" t="n">
        <f aca="false">+F30-E30</f>
        <v>19081.5416666667</v>
      </c>
      <c r="H30" s="27" t="n">
        <f aca="false">+G30/E30</f>
        <v>0.500007642755759</v>
      </c>
      <c r="I30" s="34" t="n">
        <f aca="false">E29*C30/(25*0.94-C30)</f>
        <v>8073.25714285714</v>
      </c>
    </row>
    <row r="31" customFormat="false" ht="13.5" hidden="false" customHeight="false" outlineLevel="0" collapsed="false">
      <c r="A31" s="36" t="n">
        <f aca="false">+A30+1</f>
        <v>23</v>
      </c>
      <c r="B31" s="31" t="n">
        <f aca="false">E30*$K$7/($J$7-$K$7)/C31</f>
        <v>3947.84482758621</v>
      </c>
      <c r="C31" s="32" t="n">
        <f aca="false">+C30</f>
        <v>6</v>
      </c>
      <c r="D31" s="23" t="n">
        <f aca="false">IF(C31*B31&lt;1,1,CEILING(C31*B31,0.5))</f>
        <v>23687.5</v>
      </c>
      <c r="E31" s="24" t="n">
        <f aca="false">SUM(E30+D31)</f>
        <v>61850</v>
      </c>
      <c r="F31" s="25" t="n">
        <f aca="false">D31/C31*25*0.94</f>
        <v>92776.0416666667</v>
      </c>
      <c r="G31" s="33" t="n">
        <f aca="false">+F31-E31</f>
        <v>30926.0416666667</v>
      </c>
      <c r="H31" s="27" t="n">
        <f aca="false">+G31/E31</f>
        <v>0.500016841821611</v>
      </c>
      <c r="I31" s="34" t="n">
        <f aca="false">E30*C31/(25*0.94-C31)</f>
        <v>13084.2857142857</v>
      </c>
    </row>
    <row r="32" customFormat="false" ht="13.5" hidden="false" customHeight="false" outlineLevel="0" collapsed="false">
      <c r="A32" s="36" t="n">
        <f aca="false">+A31+1</f>
        <v>24</v>
      </c>
      <c r="B32" s="31" t="n">
        <f aca="false">E31*$K$7/($J$7-$K$7)/C32</f>
        <v>6398.27586206897</v>
      </c>
      <c r="C32" s="32" t="n">
        <f aca="false">+C31</f>
        <v>6</v>
      </c>
      <c r="D32" s="23" t="n">
        <f aca="false">IF(C32*B32&lt;1,1,CEILING(C32*B32,0.5))</f>
        <v>38390</v>
      </c>
      <c r="E32" s="24" t="n">
        <f aca="false">SUM(E31+D32)</f>
        <v>100240</v>
      </c>
      <c r="F32" s="25" t="n">
        <f aca="false">D32/C32*25*0.94</f>
        <v>150360.833333333</v>
      </c>
      <c r="G32" s="33" t="n">
        <f aca="false">+F32-E32</f>
        <v>50120.8333333333</v>
      </c>
      <c r="H32" s="27" t="n">
        <f aca="false">+G32/E32</f>
        <v>0.500008313381218</v>
      </c>
      <c r="I32" s="34" t="n">
        <f aca="false">E31*C32/(25*0.94-C32)</f>
        <v>21205.7142857143</v>
      </c>
    </row>
    <row r="33" customFormat="false" ht="13.5" hidden="false" customHeight="false" outlineLevel="0" collapsed="false">
      <c r="A33" s="36" t="n">
        <f aca="false">+A32+1</f>
        <v>25</v>
      </c>
      <c r="B33" s="31" t="n">
        <f aca="false">E32*$K$7/($J$7-$K$7)/C33</f>
        <v>10369.6551724138</v>
      </c>
      <c r="C33" s="32" t="n">
        <f aca="false">+C32</f>
        <v>6</v>
      </c>
      <c r="D33" s="23" t="n">
        <f aca="false">IF(C33*B33&lt;1,1,CEILING(C33*B33,0.5))</f>
        <v>62218</v>
      </c>
      <c r="E33" s="24" t="n">
        <f aca="false">SUM(E32+D33)</f>
        <v>162458</v>
      </c>
      <c r="F33" s="25" t="n">
        <f aca="false">D33/C33*25*0.94</f>
        <v>243687.166666667</v>
      </c>
      <c r="G33" s="33" t="n">
        <f aca="false">+F33-E33</f>
        <v>81229.1666666667</v>
      </c>
      <c r="H33" s="27" t="n">
        <f aca="false">+G33/E33</f>
        <v>0.500001025906183</v>
      </c>
      <c r="I33" s="34" t="n">
        <f aca="false">E32*C33/(25*0.94-C33)</f>
        <v>34368</v>
      </c>
    </row>
    <row r="34" customFormat="false" ht="13.5" hidden="false" customHeight="false" outlineLevel="0" collapsed="false">
      <c r="A34" s="36" t="n">
        <f aca="false">+A33+1</f>
        <v>26</v>
      </c>
      <c r="B34" s="31" t="n">
        <f aca="false">E33*$K$7/($J$7-$K$7)/C34</f>
        <v>16806</v>
      </c>
      <c r="C34" s="32" t="n">
        <f aca="false">+C33</f>
        <v>6</v>
      </c>
      <c r="D34" s="23" t="n">
        <f aca="false">IF(C34*B34&lt;1,1,CEILING(C34*B34,0.5))</f>
        <v>100836</v>
      </c>
      <c r="E34" s="24" t="n">
        <f aca="false">SUM(E33+D34)</f>
        <v>263294</v>
      </c>
      <c r="F34" s="25" t="n">
        <f aca="false">D34/C34*25*0.94</f>
        <v>394941</v>
      </c>
      <c r="G34" s="33" t="n">
        <f aca="false">+F34-E34</f>
        <v>131647</v>
      </c>
      <c r="H34" s="27" t="n">
        <f aca="false">+G34/E34</f>
        <v>0.5</v>
      </c>
      <c r="I34" s="34" t="n">
        <f aca="false">E33*C34/(25*0.94-C34)</f>
        <v>55699.8857142857</v>
      </c>
    </row>
    <row r="35" customFormat="false" ht="13.5" hidden="false" customHeight="false" outlineLevel="0" collapsed="false">
      <c r="A35" s="36" t="n">
        <f aca="false">+A34+1</f>
        <v>27</v>
      </c>
      <c r="B35" s="31" t="n">
        <f aca="false">E34*$K$7/($J$7-$K$7)/C35</f>
        <v>27237.3103448276</v>
      </c>
      <c r="C35" s="32" t="n">
        <f aca="false">+C34</f>
        <v>6</v>
      </c>
      <c r="D35" s="23" t="n">
        <f aca="false">IF(C35*B35&lt;1,1,CEILING(C35*B35,0.5))</f>
        <v>163424</v>
      </c>
      <c r="E35" s="24" t="n">
        <f aca="false">SUM(E34+D35)</f>
        <v>426718</v>
      </c>
      <c r="F35" s="25" t="n">
        <f aca="false">D35/C35*25*0.94</f>
        <v>640077.333333333</v>
      </c>
      <c r="G35" s="33" t="n">
        <f aca="false">+F35-E35</f>
        <v>213359.333333333</v>
      </c>
      <c r="H35" s="27" t="n">
        <f aca="false">+G35/E35</f>
        <v>0.500000781156017</v>
      </c>
      <c r="I35" s="34" t="n">
        <f aca="false">E34*C35/(25*0.94-C35)</f>
        <v>90272.2285714286</v>
      </c>
    </row>
    <row r="36" customFormat="false" ht="13.5" hidden="false" customHeight="false" outlineLevel="0" collapsed="false">
      <c r="A36" s="36" t="n">
        <f aca="false">+A35+1</f>
        <v>28</v>
      </c>
      <c r="B36" s="31" t="n">
        <f aca="false">E35*$K$7/($J$7-$K$7)/C36</f>
        <v>44143.2413793104</v>
      </c>
      <c r="C36" s="32" t="n">
        <f aca="false">+C35</f>
        <v>6</v>
      </c>
      <c r="D36" s="23" t="n">
        <f aca="false">IF(C36*B36&lt;1,1,CEILING(C36*B36,0.5))</f>
        <v>264859.5</v>
      </c>
      <c r="E36" s="24" t="n">
        <f aca="false">SUM(E35+D36)</f>
        <v>691577.5</v>
      </c>
      <c r="F36" s="25" t="n">
        <f aca="false">D36/C36*25*0.94</f>
        <v>1037366.375</v>
      </c>
      <c r="G36" s="33" t="n">
        <f aca="false">+F36-E36</f>
        <v>345788.875</v>
      </c>
      <c r="H36" s="27" t="n">
        <f aca="false">+G36/E36</f>
        <v>0.500000180746193</v>
      </c>
      <c r="I36" s="34" t="n">
        <f aca="false">E35*C36/(25*0.94-C36)</f>
        <v>146303.314285714</v>
      </c>
    </row>
    <row r="37" customFormat="false" ht="13.5" hidden="false" customHeight="false" outlineLevel="0" collapsed="false">
      <c r="A37" s="36" t="n">
        <f aca="false">+A36+1</f>
        <v>29</v>
      </c>
      <c r="B37" s="31" t="n">
        <f aca="false">E36*$K$7/($J$7-$K$7)/C37</f>
        <v>71542.5</v>
      </c>
      <c r="C37" s="32" t="n">
        <f aca="false">+C36</f>
        <v>6</v>
      </c>
      <c r="D37" s="23" t="n">
        <f aca="false">IF(C37*B37&lt;1,1,CEILING(C37*B37,0.5))</f>
        <v>429255</v>
      </c>
      <c r="E37" s="24" t="n">
        <f aca="false">SUM(E36+D37)</f>
        <v>1120832.5</v>
      </c>
      <c r="F37" s="25" t="n">
        <f aca="false">D37/C37*25*0.94</f>
        <v>1681248.75</v>
      </c>
      <c r="G37" s="33" t="n">
        <f aca="false">+F37-E37</f>
        <v>560416.25</v>
      </c>
      <c r="H37" s="27" t="n">
        <f aca="false">+G37/E37</f>
        <v>0.5</v>
      </c>
      <c r="I37" s="34" t="n">
        <f aca="false">E36*C37/(25*0.94-C37)</f>
        <v>237112.285714286</v>
      </c>
    </row>
    <row r="38" customFormat="false" ht="13.5" hidden="false" customHeight="false" outlineLevel="0" collapsed="false">
      <c r="A38" s="36" t="n">
        <f aca="false">+A37+1</f>
        <v>30</v>
      </c>
      <c r="B38" s="31" t="n">
        <f aca="false">E37*$K$7/($J$7-$K$7)/C38</f>
        <v>115948.189655172</v>
      </c>
      <c r="C38" s="32" t="n">
        <f aca="false">+C37</f>
        <v>6</v>
      </c>
      <c r="D38" s="23" t="n">
        <f aca="false">IF(C38*B38&lt;1,1,CEILING(C38*B38,0.5))</f>
        <v>695689.5</v>
      </c>
      <c r="E38" s="24" t="n">
        <f aca="false">SUM(E37+D38)</f>
        <v>1816522</v>
      </c>
      <c r="F38" s="25" t="n">
        <f aca="false">D38/C38*25*0.94</f>
        <v>2724783.875</v>
      </c>
      <c r="G38" s="33" t="n">
        <f aca="false">+F38-E38</f>
        <v>908261.875</v>
      </c>
      <c r="H38" s="27" t="n">
        <f aca="false">+G38/E38</f>
        <v>0.500000481689735</v>
      </c>
      <c r="I38" s="34" t="n">
        <f aca="false">E37*C38/(25*0.94-C38)</f>
        <v>384285.428571429</v>
      </c>
    </row>
    <row r="39" customFormat="false" ht="13.5" hidden="false" customHeight="false" outlineLevel="0" collapsed="false">
      <c r="A39" s="36" t="n">
        <f aca="false">+A38+1</f>
        <v>31</v>
      </c>
      <c r="B39" s="31" t="n">
        <f aca="false">E38*$K$7/($J$7-$K$7)/C39</f>
        <v>187916.068965517</v>
      </c>
      <c r="C39" s="32" t="n">
        <f aca="false">+C38</f>
        <v>6</v>
      </c>
      <c r="D39" s="23" t="n">
        <f aca="false">IF(C39*B39&lt;1,1,CEILING(C39*B39,0.5))</f>
        <v>1127496.5</v>
      </c>
      <c r="E39" s="24" t="n">
        <f aca="false">SUM(E38+D39)</f>
        <v>2944018.5</v>
      </c>
      <c r="F39" s="25" t="n">
        <f aca="false">D39/C39*25*0.94</f>
        <v>4416027.95833333</v>
      </c>
      <c r="G39" s="33" t="n">
        <f aca="false">+F39-E39</f>
        <v>1472009.45833333</v>
      </c>
      <c r="H39" s="27" t="n">
        <f aca="false">+G39/E39</f>
        <v>0.500000070764954</v>
      </c>
      <c r="I39" s="34" t="n">
        <f aca="false">E38*C39/(25*0.94-C39)</f>
        <v>622807.542857143</v>
      </c>
    </row>
    <row r="40" customFormat="false" ht="13.5" hidden="false" customHeight="false" outlineLevel="0" collapsed="false">
      <c r="A40" s="36" t="n">
        <f aca="false">+A39+1</f>
        <v>32</v>
      </c>
      <c r="B40" s="31" t="n">
        <f aca="false">E39*$K$7/($J$7-$K$7)/C40</f>
        <v>304553.637931035</v>
      </c>
      <c r="C40" s="32" t="n">
        <f aca="false">+C39</f>
        <v>6</v>
      </c>
      <c r="D40" s="23" t="n">
        <f aca="false">IF(C40*B40&lt;1,1,CEILING(C40*B40,0.5))</f>
        <v>1827322</v>
      </c>
      <c r="E40" s="24" t="n">
        <f aca="false">SUM(E39+D40)</f>
        <v>4771340.5</v>
      </c>
      <c r="F40" s="25" t="n">
        <f aca="false">D40/C40*25*0.94</f>
        <v>7157011.16666667</v>
      </c>
      <c r="G40" s="33" t="n">
        <f aca="false">+F40-E40</f>
        <v>2385670.66666667</v>
      </c>
      <c r="H40" s="27" t="n">
        <f aca="false">+G40/E40</f>
        <v>0.500000087326961</v>
      </c>
      <c r="I40" s="34" t="n">
        <f aca="false">E39*C40/(25*0.94-C40)</f>
        <v>1009377.77142857</v>
      </c>
    </row>
    <row r="41" customFormat="false" ht="13.5" hidden="false" customHeight="false" outlineLevel="0" collapsed="false">
      <c r="A41" s="36" t="n">
        <f aca="false">+A40+1</f>
        <v>33</v>
      </c>
      <c r="B41" s="31" t="n">
        <f aca="false">E40*$K$7/($J$7-$K$7)/C41</f>
        <v>493586.948275862</v>
      </c>
      <c r="C41" s="32" t="n">
        <f aca="false">+C40</f>
        <v>6</v>
      </c>
      <c r="D41" s="23" t="n">
        <f aca="false">IF(C41*B41&lt;1,1,CEILING(C41*B41,0.5))</f>
        <v>2961522</v>
      </c>
      <c r="E41" s="24" t="n">
        <f aca="false">SUM(E40+D41)</f>
        <v>7732862.5</v>
      </c>
      <c r="F41" s="25" t="n">
        <f aca="false">D41/C41*25*0.94</f>
        <v>11599294.5</v>
      </c>
      <c r="G41" s="33" t="n">
        <f aca="false">+F41-E41</f>
        <v>3866432</v>
      </c>
      <c r="H41" s="27" t="n">
        <f aca="false">+G41/E41</f>
        <v>0.500000096988664</v>
      </c>
      <c r="I41" s="34" t="n">
        <f aca="false">E40*C41/(25*0.94-C41)</f>
        <v>1635888.17142857</v>
      </c>
    </row>
    <row r="42" customFormat="false" ht="13.5" hidden="false" customHeight="false" outlineLevel="0" collapsed="false">
      <c r="A42" s="36" t="n">
        <f aca="false">+A41+1</f>
        <v>34</v>
      </c>
      <c r="B42" s="31" t="n">
        <f aca="false">E41*$K$7/($J$7-$K$7)/C42</f>
        <v>799951.293103448</v>
      </c>
      <c r="C42" s="32" t="n">
        <f aca="false">+C41</f>
        <v>6</v>
      </c>
      <c r="D42" s="23" t="n">
        <f aca="false">IF(C42*B42&lt;1,1,CEILING(C42*B42,0.5))</f>
        <v>4799708</v>
      </c>
      <c r="E42" s="24" t="n">
        <f aca="false">SUM(E41+D42)</f>
        <v>12532570.5</v>
      </c>
      <c r="F42" s="25" t="n">
        <f aca="false">D42/C42*25*0.94</f>
        <v>18798856.3333333</v>
      </c>
      <c r="G42" s="33" t="n">
        <f aca="false">+F42-E42</f>
        <v>6266285.83333334</v>
      </c>
      <c r="H42" s="27" t="n">
        <f aca="false">+G42/E42</f>
        <v>0.500000046545386</v>
      </c>
      <c r="I42" s="34" t="n">
        <f aca="false">E41*C42/(25*0.94-C42)</f>
        <v>2651267.14285714</v>
      </c>
    </row>
    <row r="43" customFormat="false" ht="13.5" hidden="false" customHeight="false" outlineLevel="0" collapsed="false">
      <c r="A43" s="36" t="n">
        <f aca="false">+A42+1</f>
        <v>35</v>
      </c>
      <c r="B43" s="31" t="n">
        <f aca="false">E42*$K$7/($J$7-$K$7)/C43</f>
        <v>1296472.81034483</v>
      </c>
      <c r="C43" s="32" t="n">
        <f aca="false">+C42</f>
        <v>6</v>
      </c>
      <c r="D43" s="23" t="n">
        <f aca="false">IF(C43*B43&lt;1,1,CEILING(C43*B43,0.5))</f>
        <v>7778837</v>
      </c>
      <c r="E43" s="24" t="n">
        <f aca="false">SUM(E42+D43)</f>
        <v>20311407.5</v>
      </c>
      <c r="F43" s="25" t="n">
        <f aca="false">D43/C43*25*0.94</f>
        <v>30467111.5833333</v>
      </c>
      <c r="G43" s="33" t="n">
        <f aca="false">+F43-E43</f>
        <v>10155704.0833333</v>
      </c>
      <c r="H43" s="27" t="n">
        <f aca="false">+G43/E43</f>
        <v>0.500000016411139</v>
      </c>
      <c r="I43" s="34" t="n">
        <f aca="false">E42*C43/(25*0.94-C43)</f>
        <v>4296881.31428571</v>
      </c>
    </row>
    <row r="44" customFormat="false" ht="13.5" hidden="false" customHeight="false" outlineLevel="0" collapsed="false">
      <c r="A44" s="36" t="n">
        <f aca="false">+A43+1</f>
        <v>36</v>
      </c>
      <c r="B44" s="31" t="n">
        <f aca="false">E43*$K$7/($J$7-$K$7)/C44</f>
        <v>2101180.0862069</v>
      </c>
      <c r="C44" s="32" t="n">
        <f aca="false">+C43</f>
        <v>6</v>
      </c>
      <c r="D44" s="23" t="n">
        <f aca="false">IF(C44*B44&lt;1,1,CEILING(C44*B44,0.5))</f>
        <v>12607081</v>
      </c>
      <c r="E44" s="24" t="n">
        <f aca="false">SUM(E43+D44)</f>
        <v>32918488.5</v>
      </c>
      <c r="F44" s="25" t="n">
        <f aca="false">D44/C44*25*0.94</f>
        <v>49377733.9166667</v>
      </c>
      <c r="G44" s="33" t="n">
        <f aca="false">+F44-E44</f>
        <v>16459245.4166667</v>
      </c>
      <c r="H44" s="27" t="n">
        <f aca="false">+G44/E44</f>
        <v>0.500000035441076</v>
      </c>
      <c r="I44" s="34" t="n">
        <f aca="false">E43*C44/(25*0.94-C44)</f>
        <v>6963911.14285714</v>
      </c>
    </row>
    <row r="45" customFormat="false" ht="13.5" hidden="false" customHeight="false" outlineLevel="0" collapsed="false">
      <c r="A45" s="36" t="n">
        <f aca="false">+A44+1</f>
        <v>37</v>
      </c>
      <c r="B45" s="31" t="n">
        <f aca="false">E44*$K$7/($J$7-$K$7)/C45</f>
        <v>3405360.87931035</v>
      </c>
      <c r="C45" s="32" t="n">
        <f aca="false">+C44</f>
        <v>6</v>
      </c>
      <c r="D45" s="23" t="n">
        <f aca="false">IF(C45*B45&lt;1,1,CEILING(C45*B45,0.5))</f>
        <v>20432165.5</v>
      </c>
      <c r="E45" s="24" t="n">
        <f aca="false">SUM(E44+D45)</f>
        <v>53350654</v>
      </c>
      <c r="F45" s="25" t="n">
        <f aca="false">D45/C45*25*0.94</f>
        <v>80025981.5416667</v>
      </c>
      <c r="G45" s="33" t="n">
        <f aca="false">+F45-E45</f>
        <v>26675327.5416667</v>
      </c>
      <c r="H45" s="27" t="n">
        <f aca="false">+G45/E45</f>
        <v>0.500000010152953</v>
      </c>
      <c r="I45" s="34" t="n">
        <f aca="false">E44*C45/(25*0.94-C45)</f>
        <v>11286338.9142857</v>
      </c>
    </row>
    <row r="46" customFormat="false" ht="13.5" hidden="false" customHeight="false" outlineLevel="0" collapsed="false">
      <c r="A46" s="36" t="n">
        <f aca="false">+A45+1</f>
        <v>38</v>
      </c>
      <c r="B46" s="31" t="n">
        <f aca="false">E45*$K$7/($J$7-$K$7)/C46</f>
        <v>5519033.17241379</v>
      </c>
      <c r="C46" s="32" t="n">
        <f aca="false">+C45</f>
        <v>6</v>
      </c>
      <c r="D46" s="23" t="n">
        <f aca="false">IF(C46*B46&lt;1,1,CEILING(C46*B46,0.5))</f>
        <v>33114199.5</v>
      </c>
      <c r="E46" s="24" t="n">
        <f aca="false">SUM(E45+D46)</f>
        <v>86464853.5</v>
      </c>
      <c r="F46" s="25" t="n">
        <f aca="false">D46/C46*25*0.94</f>
        <v>129697281.375</v>
      </c>
      <c r="G46" s="33" t="n">
        <f aca="false">+F46-E46</f>
        <v>43232427.875</v>
      </c>
      <c r="H46" s="27" t="n">
        <f aca="false">+G46/E46</f>
        <v>0.500000013011067</v>
      </c>
      <c r="I46" s="34" t="n">
        <f aca="false">E45*C46/(25*0.94-C46)</f>
        <v>18291652.8</v>
      </c>
    </row>
    <row r="47" customFormat="false" ht="13.5" hidden="false" customHeight="false" outlineLevel="0" collapsed="false">
      <c r="A47" s="36" t="n">
        <f aca="false">+A46+1</f>
        <v>39</v>
      </c>
      <c r="B47" s="31" t="n">
        <f aca="false">E46*$K$7/($J$7-$K$7)/C47</f>
        <v>8944640.01724138</v>
      </c>
      <c r="C47" s="32" t="n">
        <f aca="false">+C46</f>
        <v>6</v>
      </c>
      <c r="D47" s="23" t="n">
        <f aca="false">IF(C47*B47&lt;1,1,CEILING(C47*B47,0.5))</f>
        <v>53667840.5</v>
      </c>
      <c r="E47" s="24" t="n">
        <f aca="false">SUM(E46+D47)</f>
        <v>140132694</v>
      </c>
      <c r="F47" s="25" t="n">
        <f aca="false">D47/C47*25*0.94</f>
        <v>210199041.958333</v>
      </c>
      <c r="G47" s="33" t="n">
        <f aca="false">+F47-E47</f>
        <v>70066347.9583333</v>
      </c>
      <c r="H47" s="27" t="n">
        <f aca="false">+G47/E47</f>
        <v>0.500000006838756</v>
      </c>
      <c r="I47" s="34" t="n">
        <f aca="false">E46*C47/(25*0.94-C47)</f>
        <v>29645092.6285714</v>
      </c>
    </row>
    <row r="48" customFormat="false" ht="13.5" hidden="false" customHeight="false" outlineLevel="0" collapsed="false">
      <c r="A48" s="36" t="n">
        <f aca="false">+A47+1</f>
        <v>40</v>
      </c>
      <c r="B48" s="31" t="n">
        <f aca="false">E47*$K$7/($J$7-$K$7)/C48</f>
        <v>14496485.5862069</v>
      </c>
      <c r="C48" s="32" t="n">
        <f aca="false">+C47</f>
        <v>6</v>
      </c>
      <c r="D48" s="23" t="n">
        <f aca="false">IF(C48*B48&lt;1,1,CEILING(C48*B48,0.5))</f>
        <v>86978914</v>
      </c>
      <c r="E48" s="24" t="n">
        <f aca="false">SUM(E47+D48)</f>
        <v>227111608</v>
      </c>
      <c r="F48" s="25" t="n">
        <f aca="false">D48/C48*25*0.94</f>
        <v>340667413.166667</v>
      </c>
      <c r="G48" s="33" t="n">
        <f aca="false">+F48-E48</f>
        <v>113555805.166667</v>
      </c>
      <c r="H48" s="27" t="n">
        <f aca="false">+G48/E48</f>
        <v>0.500000005136975</v>
      </c>
      <c r="I48" s="34" t="n">
        <f aca="false">E47*C48/(25*0.94-C48)</f>
        <v>48045495.0857143</v>
      </c>
    </row>
    <row r="49" customFormat="false" ht="13.5" hidden="false" customHeight="false" outlineLevel="0" collapsed="false">
      <c r="A49" s="36" t="n">
        <f aca="false">+A48+1</f>
        <v>41</v>
      </c>
      <c r="B49" s="31" t="n">
        <f aca="false">E48*$K$7/($J$7-$K$7)/C49</f>
        <v>23494304.2758621</v>
      </c>
      <c r="C49" s="32" t="n">
        <f aca="false">+C48</f>
        <v>6</v>
      </c>
      <c r="D49" s="23" t="n">
        <f aca="false">IF(C49*B49&lt;1,1,CEILING(C49*B49,0.5))</f>
        <v>140965826</v>
      </c>
      <c r="E49" s="24" t="n">
        <f aca="false">SUM(E48+D49)</f>
        <v>368077434</v>
      </c>
      <c r="F49" s="25" t="n">
        <f aca="false">D49/C49*25*0.94</f>
        <v>552116151.833333</v>
      </c>
      <c r="G49" s="33" t="n">
        <f aca="false">+F49-E49</f>
        <v>184038717.833333</v>
      </c>
      <c r="H49" s="27" t="n">
        <f aca="false">+G49/E49</f>
        <v>0.500000002264016</v>
      </c>
      <c r="I49" s="34" t="n">
        <f aca="false">E48*C49/(25*0.94-C49)</f>
        <v>77866837.0285714</v>
      </c>
    </row>
    <row r="50" customFormat="false" ht="13.5" hidden="false" customHeight="false" outlineLevel="0" collapsed="false">
      <c r="A50" s="36" t="n">
        <f aca="false">+A49+1</f>
        <v>42</v>
      </c>
      <c r="B50" s="31" t="n">
        <f aca="false">E49*$K$7/($J$7-$K$7)/C50</f>
        <v>38076975.9310345</v>
      </c>
      <c r="C50" s="32" t="n">
        <f aca="false">+C49</f>
        <v>6</v>
      </c>
      <c r="D50" s="23" t="n">
        <f aca="false">IF(C50*B50&lt;1,1,CEILING(C50*B50,0.5))</f>
        <v>228461856</v>
      </c>
      <c r="E50" s="24" t="n">
        <f aca="false">SUM(E49+D50)</f>
        <v>596539290</v>
      </c>
      <c r="F50" s="25" t="n">
        <f aca="false">D50/C50*25*0.94</f>
        <v>894808936</v>
      </c>
      <c r="G50" s="33" t="n">
        <f aca="false">+F50-E50</f>
        <v>298269646</v>
      </c>
      <c r="H50" s="27" t="n">
        <f aca="false">+G50/E50</f>
        <v>0.500000001676336</v>
      </c>
      <c r="I50" s="34" t="n">
        <f aca="false">E49*C50/(25*0.94-C50)</f>
        <v>126197977.371429</v>
      </c>
    </row>
    <row r="51" customFormat="false" ht="13.5" hidden="false" customHeight="false" outlineLevel="0" collapsed="false">
      <c r="A51" s="36" t="n">
        <f aca="false">+A50+1</f>
        <v>43</v>
      </c>
      <c r="B51" s="31" t="n">
        <f aca="false">E50*$K$7/($J$7-$K$7)/C51</f>
        <v>61710961.0344828</v>
      </c>
      <c r="C51" s="32" t="n">
        <f aca="false">+C50</f>
        <v>6</v>
      </c>
      <c r="D51" s="23" t="n">
        <f aca="false">IF(C51*B51&lt;1,1,CEILING(C51*B51,0.5))</f>
        <v>370265766.5</v>
      </c>
      <c r="E51" s="24" t="n">
        <f aca="false">SUM(E50+D51)</f>
        <v>966805056.5</v>
      </c>
      <c r="F51" s="25" t="n">
        <f aca="false">D51/C51*25*0.94</f>
        <v>1450207585.45833</v>
      </c>
      <c r="G51" s="33" t="n">
        <f aca="false">+F51-E51</f>
        <v>483402528.958334</v>
      </c>
      <c r="H51" s="27" t="n">
        <f aca="false">+G51/E51</f>
        <v>0.500000000732654</v>
      </c>
      <c r="I51" s="34" t="n">
        <f aca="false">E50*C51/(25*0.94-C51)</f>
        <v>204527756.571429</v>
      </c>
    </row>
    <row r="52" customFormat="false" ht="13.5" hidden="false" customHeight="false" outlineLevel="0" collapsed="false">
      <c r="A52" s="36" t="n">
        <f aca="false">+A51+1</f>
        <v>44</v>
      </c>
      <c r="B52" s="31" t="n">
        <f aca="false">E51*$K$7/($J$7-$K$7)/C52</f>
        <v>100014316.189655</v>
      </c>
      <c r="C52" s="32" t="n">
        <f aca="false">+C51</f>
        <v>6</v>
      </c>
      <c r="D52" s="23" t="n">
        <f aca="false">IF(C52*B52&lt;1,1,CEILING(C52*B52,0.5))</f>
        <v>600085897.5</v>
      </c>
      <c r="E52" s="24" t="n">
        <f aca="false">SUM(E51+D52)</f>
        <v>1566890954</v>
      </c>
      <c r="F52" s="25" t="n">
        <f aca="false">D52/C52*25*0.94</f>
        <v>2350336431.875</v>
      </c>
      <c r="G52" s="33" t="n">
        <f aca="false">+F52-E52</f>
        <v>783445477.875</v>
      </c>
      <c r="H52" s="27" t="n">
        <f aca="false">+G52/E52</f>
        <v>0.500000000558431</v>
      </c>
      <c r="I52" s="34" t="n">
        <f aca="false">E51*C52/(25*0.94-C52)</f>
        <v>331476019.371429</v>
      </c>
    </row>
    <row r="53" customFormat="false" ht="13.5" hidden="false" customHeight="false" outlineLevel="0" collapsed="false">
      <c r="A53" s="36" t="n">
        <f aca="false">+A52+1</f>
        <v>45</v>
      </c>
      <c r="B53" s="31" t="n">
        <f aca="false">E52*$K$7/($J$7-$K$7)/C53</f>
        <v>162092167.655172</v>
      </c>
      <c r="C53" s="32" t="n">
        <f aca="false">+C52</f>
        <v>6</v>
      </c>
      <c r="D53" s="23" t="n">
        <f aca="false">IF(C53*B53&lt;1,1,CEILING(C53*B53,0.5))</f>
        <v>972553006</v>
      </c>
      <c r="E53" s="24" t="n">
        <f aca="false">SUM(E52+D53)</f>
        <v>2539443960</v>
      </c>
      <c r="F53" s="25" t="n">
        <f aca="false">D53/C53*25*0.94</f>
        <v>3809165940.16667</v>
      </c>
      <c r="G53" s="33" t="n">
        <f aca="false">+F53-E53</f>
        <v>1269721980.16667</v>
      </c>
      <c r="H53" s="27" t="n">
        <f aca="false">+G53/E53</f>
        <v>0.500000000065631</v>
      </c>
      <c r="I53" s="34" t="n">
        <f aca="false">E52*C53/(25*0.94-C53)</f>
        <v>537219755.657143</v>
      </c>
    </row>
    <row r="54" customFormat="false" ht="13.5" hidden="false" customHeight="false" outlineLevel="0" collapsed="false">
      <c r="A54" s="36" t="n">
        <f aca="false">+A53+1</f>
        <v>46</v>
      </c>
      <c r="B54" s="31" t="n">
        <f aca="false">E53*$K$7/($J$7-$K$7)/C54</f>
        <v>262701099.310345</v>
      </c>
      <c r="C54" s="32" t="n">
        <f aca="false">+C53</f>
        <v>6</v>
      </c>
      <c r="D54" s="23" t="n">
        <f aca="false">IF(C54*B54&lt;1,1,CEILING(C54*B54,0.5))</f>
        <v>1576206596</v>
      </c>
      <c r="E54" s="24" t="n">
        <f aca="false">SUM(E53+D54)</f>
        <v>4115650556</v>
      </c>
      <c r="F54" s="25" t="n">
        <f aca="false">D54/C54*25*0.94</f>
        <v>6173475834.33333</v>
      </c>
      <c r="G54" s="33" t="n">
        <f aca="false">+F54-E54</f>
        <v>2057825278.33333</v>
      </c>
      <c r="H54" s="27" t="n">
        <f aca="false">+G54/E54</f>
        <v>0.500000000080992</v>
      </c>
      <c r="I54" s="34" t="n">
        <f aca="false">E53*C54/(25*0.94-C54)</f>
        <v>870666500.571429</v>
      </c>
    </row>
    <row r="55" customFormat="false" ht="13.5" hidden="false" customHeight="false" outlineLevel="0" collapsed="false">
      <c r="A55" s="36" t="n">
        <f aca="false">+A54+1</f>
        <v>47</v>
      </c>
      <c r="B55" s="31" t="n">
        <f aca="false">E54*$K$7/($J$7-$K$7)/C55</f>
        <v>425756954.068966</v>
      </c>
      <c r="C55" s="32" t="n">
        <f aca="false">+C54</f>
        <v>6</v>
      </c>
      <c r="D55" s="23" t="n">
        <f aca="false">IF(C55*B55&lt;1,1,CEILING(C55*B55,0.5))</f>
        <v>2554541724.5</v>
      </c>
      <c r="E55" s="24" t="n">
        <f aca="false">SUM(E54+D55)</f>
        <v>6670192280.5</v>
      </c>
      <c r="F55" s="25" t="n">
        <f aca="false">D55/C55*25*0.94</f>
        <v>10005288420.9583</v>
      </c>
      <c r="G55" s="33" t="n">
        <f aca="false">+F55-E55</f>
        <v>3335096140.45833</v>
      </c>
      <c r="H55" s="27" t="n">
        <f aca="false">+G55/E55</f>
        <v>0.500000000031233</v>
      </c>
      <c r="I55" s="34" t="n">
        <f aca="false">E54*C55/(25*0.94-C55)</f>
        <v>1411080190.62857</v>
      </c>
    </row>
    <row r="56" customFormat="false" ht="13.5" hidden="false" customHeight="false" outlineLevel="0" collapsed="false">
      <c r="A56" s="36" t="n">
        <f aca="false">+A55+1</f>
        <v>48</v>
      </c>
      <c r="B56" s="31" t="n">
        <f aca="false">E55*$K$7/($J$7-$K$7)/C56</f>
        <v>690019891.086207</v>
      </c>
      <c r="C56" s="32" t="n">
        <f aca="false">+C55</f>
        <v>6</v>
      </c>
      <c r="D56" s="23" t="n">
        <f aca="false">IF(C56*B56&lt;1,1,CEILING(C56*B56,0.5))</f>
        <v>4140119347</v>
      </c>
      <c r="E56" s="24" t="n">
        <f aca="false">SUM(E55+D56)</f>
        <v>10810311627.5</v>
      </c>
      <c r="F56" s="25" t="n">
        <f aca="false">D56/C56*25*0.94</f>
        <v>16215467442.4167</v>
      </c>
      <c r="G56" s="33" t="n">
        <f aca="false">+F56-E56</f>
        <v>5405155814.91666</v>
      </c>
      <c r="H56" s="27" t="n">
        <f aca="false">+G56/E56</f>
        <v>0.500000000107921</v>
      </c>
      <c r="I56" s="34" t="n">
        <f aca="false">E55*C56/(25*0.94-C56)</f>
        <v>2286923067.6</v>
      </c>
    </row>
    <row r="57" customFormat="false" ht="13.5" hidden="false" customHeight="false" outlineLevel="0" collapsed="false">
      <c r="A57" s="36" t="n">
        <f aca="false">+A56+1</f>
        <v>49</v>
      </c>
      <c r="B57" s="31" t="n">
        <f aca="false">E56*$K$7/($J$7-$K$7)/C57</f>
        <v>1118308099.39655</v>
      </c>
      <c r="C57" s="32" t="n">
        <f aca="false">+C56</f>
        <v>6</v>
      </c>
      <c r="D57" s="23" t="n">
        <f aca="false">IF(C57*B57&lt;1,1,CEILING(C57*B57,0.5))</f>
        <v>6709848596.5</v>
      </c>
      <c r="E57" s="24" t="n">
        <f aca="false">SUM(E56+D57)</f>
        <v>17520160224</v>
      </c>
      <c r="F57" s="25" t="n">
        <f aca="false">D57/C57*25*0.94</f>
        <v>26280240336.2917</v>
      </c>
      <c r="G57" s="33" t="n">
        <f aca="false">+F57-E57</f>
        <v>8760080112.29167</v>
      </c>
      <c r="H57" s="27" t="n">
        <f aca="false">+G57/E57</f>
        <v>0.500000000016648</v>
      </c>
      <c r="I57" s="34" t="n">
        <f aca="false">E56*C57/(25*0.94-C57)</f>
        <v>3706392558</v>
      </c>
    </row>
    <row r="58" customFormat="false" ht="13.5" hidden="false" customHeight="false" outlineLevel="0" collapsed="false">
      <c r="A58" s="36" t="n">
        <f aca="false">+A57+1</f>
        <v>50</v>
      </c>
      <c r="B58" s="31" t="n">
        <f aca="false">E57*$K$7/($J$7-$K$7)/C58</f>
        <v>1812430368</v>
      </c>
      <c r="C58" s="32" t="n">
        <f aca="false">+C57</f>
        <v>6</v>
      </c>
      <c r="D58" s="23" t="n">
        <f aca="false">IF(C58*B58&lt;1,1,CEILING(C58*B58,0.5))</f>
        <v>10874582208</v>
      </c>
      <c r="E58" s="24" t="n">
        <f aca="false">SUM(E57+D58)</f>
        <v>28394742432</v>
      </c>
      <c r="F58" s="25" t="n">
        <f aca="false">D58/C58*25*0.94</f>
        <v>42592113648</v>
      </c>
      <c r="G58" s="33" t="n">
        <f aca="false">+F58-E58</f>
        <v>14197371216</v>
      </c>
      <c r="H58" s="27" t="n">
        <f aca="false">+G58/E58</f>
        <v>0.5</v>
      </c>
      <c r="I58" s="34" t="n">
        <f aca="false">E57*C58/(25*0.94-C58)</f>
        <v>6006912076.8</v>
      </c>
    </row>
    <row r="59" customFormat="false" ht="13.5" hidden="false" customHeight="false" outlineLevel="0" collapsed="false">
      <c r="A59" s="36" t="n">
        <f aca="false">+A58+1</f>
        <v>51</v>
      </c>
      <c r="B59" s="31" t="n">
        <f aca="false">E58*$K$7/($J$7-$K$7)/C59</f>
        <v>2937387148.13793</v>
      </c>
      <c r="C59" s="32" t="n">
        <f aca="false">+C58</f>
        <v>6</v>
      </c>
      <c r="D59" s="23" t="n">
        <f aca="false">IF(C59*B59&lt;1,1,CEILING(C59*B59,0.5))</f>
        <v>17624322889</v>
      </c>
      <c r="E59" s="24" t="n">
        <f aca="false">SUM(E58+D59)</f>
        <v>46019065321</v>
      </c>
      <c r="F59" s="25" t="n">
        <f aca="false">D59/C59*25*0.94</f>
        <v>69028597981.9167</v>
      </c>
      <c r="G59" s="33" t="n">
        <f aca="false">+F59-E59</f>
        <v>23009532660.9167</v>
      </c>
      <c r="H59" s="27" t="n">
        <f aca="false">+G59/E59</f>
        <v>0.500000000009054</v>
      </c>
      <c r="I59" s="34" t="n">
        <f aca="false">E58*C59/(25*0.94-C59)</f>
        <v>9735340262.4</v>
      </c>
    </row>
    <row r="60" customFormat="false" ht="13.5" hidden="false" customHeight="false" outlineLevel="0" collapsed="false">
      <c r="A60" s="36" t="n">
        <f aca="false">+A59+1</f>
        <v>52</v>
      </c>
      <c r="B60" s="31" t="n">
        <f aca="false">E59*$K$7/($J$7-$K$7)/C60</f>
        <v>4760592964.24138</v>
      </c>
      <c r="C60" s="32" t="n">
        <f aca="false">+C59</f>
        <v>6</v>
      </c>
      <c r="D60" s="23" t="n">
        <f aca="false">IF(C60*B60&lt;1,1,CEILING(C60*B60,0.5))</f>
        <v>28563557785.5</v>
      </c>
      <c r="E60" s="24" t="n">
        <f aca="false">SUM(E59+D60)</f>
        <v>74582623106.5</v>
      </c>
      <c r="F60" s="25" t="n">
        <f aca="false">D60/C60*25*0.94</f>
        <v>111873934659.875</v>
      </c>
      <c r="G60" s="33" t="n">
        <f aca="false">+F60-E60</f>
        <v>37291311553.375</v>
      </c>
      <c r="H60" s="27" t="n">
        <f aca="false">+G60/E60</f>
        <v>0.500000000001676</v>
      </c>
      <c r="I60" s="34" t="n">
        <f aca="false">E59*C60/(25*0.94-C60)</f>
        <v>15777965252.9143</v>
      </c>
    </row>
    <row r="61" customFormat="false" ht="13.5" hidden="false" customHeight="false" outlineLevel="0" collapsed="false">
      <c r="A61" s="36" t="n">
        <f aca="false">+A60+1</f>
        <v>53</v>
      </c>
      <c r="B61" s="31" t="n">
        <f aca="false">E60*$K$7/($J$7-$K$7)/C61</f>
        <v>7715443769.63793</v>
      </c>
      <c r="C61" s="32" t="n">
        <f aca="false">+C60</f>
        <v>6</v>
      </c>
      <c r="D61" s="23" t="n">
        <f aca="false">IF(C61*B61&lt;1,1,CEILING(C61*B61,0.5))</f>
        <v>46292662618</v>
      </c>
      <c r="E61" s="24" t="n">
        <f aca="false">SUM(E60+D61)</f>
        <v>120875285724.5</v>
      </c>
      <c r="F61" s="25" t="n">
        <f aca="false">D61/C61*25*0.94</f>
        <v>181312928587.167</v>
      </c>
      <c r="G61" s="33" t="n">
        <f aca="false">+F61-E61</f>
        <v>60437642862.6667</v>
      </c>
      <c r="H61" s="27" t="n">
        <f aca="false">+G61/E61</f>
        <v>0.500000000003447</v>
      </c>
      <c r="I61" s="34" t="n">
        <f aca="false">E60*C61/(25*0.94-C61)</f>
        <v>25571185065.0857</v>
      </c>
    </row>
    <row r="62" customFormat="false" ht="13.5" hidden="false" customHeight="false" outlineLevel="0" collapsed="false">
      <c r="A62" s="36" t="n">
        <f aca="false">+A61+1</f>
        <v>54</v>
      </c>
      <c r="B62" s="31" t="n">
        <f aca="false">E61*$K$7/($J$7-$K$7)/C62</f>
        <v>12504339902.5345</v>
      </c>
      <c r="C62" s="32" t="n">
        <f aca="false">+C61</f>
        <v>6</v>
      </c>
      <c r="D62" s="23" t="n">
        <f aca="false">IF(C62*B62&lt;1,1,CEILING(C62*B62,0.5))</f>
        <v>75026039415.5</v>
      </c>
      <c r="E62" s="24" t="n">
        <f aca="false">SUM(E61+D62)</f>
        <v>195901325140</v>
      </c>
      <c r="F62" s="25" t="n">
        <f aca="false">D62/C62*25*0.94</f>
        <v>293851987710.708</v>
      </c>
      <c r="G62" s="33" t="n">
        <f aca="false">+F62-E62</f>
        <v>97950662570.7084</v>
      </c>
      <c r="H62" s="27" t="n">
        <f aca="false">+G62/E62</f>
        <v>0.500000000003616</v>
      </c>
      <c r="I62" s="34" t="n">
        <f aca="false">E61*C62/(25*0.94-C62)</f>
        <v>41442955105.5429</v>
      </c>
    </row>
    <row r="63" customFormat="false" ht="13.5" hidden="false" customHeight="false" outlineLevel="0" collapsed="false">
      <c r="A63" s="36" t="n">
        <f aca="false">+A62+1</f>
        <v>55</v>
      </c>
      <c r="B63" s="31" t="n">
        <f aca="false">E62*$K$7/($J$7-$K$7)/C63</f>
        <v>20265654324.8276</v>
      </c>
      <c r="C63" s="32" t="n">
        <f aca="false">+C62</f>
        <v>6</v>
      </c>
      <c r="D63" s="23" t="n">
        <f aca="false">IF(C63*B63&lt;1,1,CEILING(C63*B63,0.5))</f>
        <v>121593925949</v>
      </c>
      <c r="E63" s="24" t="n">
        <f aca="false">SUM(E62+D63)</f>
        <v>317495251089</v>
      </c>
      <c r="F63" s="25" t="n">
        <f aca="false">D63/C63*25*0.94</f>
        <v>476242876633.583</v>
      </c>
      <c r="G63" s="33" t="n">
        <f aca="false">+F63-E63</f>
        <v>158747625544.583</v>
      </c>
      <c r="H63" s="27" t="n">
        <f aca="false">+G63/E63</f>
        <v>0.500000000000263</v>
      </c>
      <c r="I63" s="34" t="n">
        <f aca="false">E62*C63/(25*0.94-C63)</f>
        <v>67166168619.4286</v>
      </c>
    </row>
    <row r="64" customFormat="false" ht="13.5" hidden="false" customHeight="false" outlineLevel="0" collapsed="false">
      <c r="A64" s="36" t="n">
        <f aca="false">+A63+1</f>
        <v>56</v>
      </c>
      <c r="B64" s="31" t="n">
        <f aca="false">E63*$K$7/($J$7-$K$7)/C64</f>
        <v>32844336319.5517</v>
      </c>
      <c r="C64" s="32" t="n">
        <f aca="false">+C63</f>
        <v>6</v>
      </c>
      <c r="D64" s="23" t="n">
        <f aca="false">IF(C64*B64&lt;1,1,CEILING(C64*B64,0.5))</f>
        <v>197066017917.5</v>
      </c>
      <c r="E64" s="24" t="n">
        <f aca="false">SUM(E63+D64)</f>
        <v>514561269006.5</v>
      </c>
      <c r="F64" s="25" t="n">
        <f aca="false">D64/C64*25*0.94</f>
        <v>771841903510.208</v>
      </c>
      <c r="G64" s="33" t="n">
        <f aca="false">+F64-E64</f>
        <v>257280634503.708</v>
      </c>
      <c r="H64" s="27" t="n">
        <f aca="false">+G64/E64</f>
        <v>0.500000000000891</v>
      </c>
      <c r="I64" s="34" t="n">
        <f aca="false">E63*C64/(25*0.94-C64)</f>
        <v>108855514659.086</v>
      </c>
    </row>
    <row r="65" customFormat="false" ht="13.5" hidden="false" customHeight="false" outlineLevel="0" collapsed="false">
      <c r="A65" s="36" t="n">
        <f aca="false">+A64+1</f>
        <v>57</v>
      </c>
      <c r="B65" s="31" t="n">
        <f aca="false">E64*$K$7/($J$7-$K$7)/C65</f>
        <v>53230476104.1207</v>
      </c>
      <c r="C65" s="32" t="n">
        <f aca="false">+C64</f>
        <v>6</v>
      </c>
      <c r="D65" s="23" t="n">
        <f aca="false">IF(C65*B65&lt;1,1,CEILING(C65*B65,0.5))</f>
        <v>319382856625</v>
      </c>
      <c r="E65" s="24" t="n">
        <f aca="false">SUM(E64+D65)</f>
        <v>833944125631.5</v>
      </c>
      <c r="F65" s="25" t="n">
        <f aca="false">D65/C65*25*0.94</f>
        <v>1250916188447.92</v>
      </c>
      <c r="G65" s="33" t="n">
        <f aca="false">+F65-E65</f>
        <v>416972062816.417</v>
      </c>
      <c r="H65" s="27" t="n">
        <f aca="false">+G65/E65</f>
        <v>0.500000000000799</v>
      </c>
      <c r="I65" s="34" t="n">
        <f aca="false">E64*C65/(25*0.94-C65)</f>
        <v>176421006516.514</v>
      </c>
    </row>
    <row r="66" customFormat="false" ht="13.5" hidden="false" customHeight="false" outlineLevel="0" collapsed="false">
      <c r="A66" s="36" t="n">
        <f aca="false">+A65+1</f>
        <v>58</v>
      </c>
      <c r="B66" s="31" t="n">
        <f aca="false">E65*$K$7/($J$7-$K$7)/C66</f>
        <v>86270081961.8793</v>
      </c>
      <c r="C66" s="32" t="n">
        <f aca="false">+C65</f>
        <v>6</v>
      </c>
      <c r="D66" s="23" t="n">
        <f aca="false">IF(C66*B66&lt;1,1,CEILING(C66*B66,0.5))</f>
        <v>517620491771.5</v>
      </c>
      <c r="E66" s="24" t="n">
        <f aca="false">SUM(E65+D66)</f>
        <v>1351564617403</v>
      </c>
      <c r="F66" s="25" t="n">
        <f aca="false">D66/C66*25*0.94</f>
        <v>2027346926105.04</v>
      </c>
      <c r="G66" s="33" t="n">
        <f aca="false">+F66-E66</f>
        <v>675782308702.042</v>
      </c>
      <c r="H66" s="27" t="n">
        <f aca="false">+G66/E66</f>
        <v>0.500000000000401</v>
      </c>
      <c r="I66" s="34" t="n">
        <f aca="false">E65*C66/(25*0.94-C66)</f>
        <v>285923700216.514</v>
      </c>
    </row>
    <row r="67" customFormat="false" ht="13.5" hidden="false" customHeight="false" outlineLevel="0" collapsed="false">
      <c r="A67" s="36" t="n">
        <f aca="false">+A66+1</f>
        <v>59</v>
      </c>
      <c r="B67" s="31" t="n">
        <f aca="false">E66*$K$7/($J$7-$K$7)/C67</f>
        <v>139817029386.517</v>
      </c>
      <c r="C67" s="32" t="n">
        <f aca="false">+C66</f>
        <v>6</v>
      </c>
      <c r="D67" s="23" t="n">
        <f aca="false">IF(C67*B67&lt;1,1,CEILING(C67*B67,0.5))</f>
        <v>838902176319.5</v>
      </c>
      <c r="E67" s="24" t="n">
        <f aca="false">SUM(E66+D67)</f>
        <v>2190466793722.5</v>
      </c>
      <c r="F67" s="25" t="n">
        <f aca="false">D67/C67*25*0.94</f>
        <v>3285700190584.71</v>
      </c>
      <c r="G67" s="33" t="n">
        <f aca="false">+F67-E67</f>
        <v>1095233396862.21</v>
      </c>
      <c r="H67" s="27" t="n">
        <f aca="false">+G67/E67</f>
        <v>0.500000000000438</v>
      </c>
      <c r="I67" s="34" t="n">
        <f aca="false">E66*C67/(25*0.94-C67)</f>
        <v>463393583109.6</v>
      </c>
    </row>
    <row r="68" customFormat="false" ht="13.5" hidden="false" customHeight="false" outlineLevel="0" collapsed="false">
      <c r="A68" s="36" t="n">
        <f aca="false">+A67+1</f>
        <v>60</v>
      </c>
      <c r="B68" s="31" t="n">
        <f aca="false">E67*$K$7/($J$7-$K$7)/C68</f>
        <v>226600013143.707</v>
      </c>
      <c r="C68" s="32" t="n">
        <f aca="false">+C67</f>
        <v>6</v>
      </c>
      <c r="D68" s="23" t="n">
        <f aca="false">IF(C68*B68&lt;1,1,CEILING(C68*B68,0.5))</f>
        <v>1359600078862.5</v>
      </c>
      <c r="E68" s="24" t="n">
        <f aca="false">SUM(E67+D68)</f>
        <v>3550066872585</v>
      </c>
      <c r="F68" s="25" t="n">
        <f aca="false">D68/C68*25*0.94</f>
        <v>5325100308878.13</v>
      </c>
      <c r="G68" s="33" t="n">
        <f aca="false">+F68-E68</f>
        <v>1775033436293.13</v>
      </c>
      <c r="H68" s="27" t="n">
        <f aca="false">+G68/E68</f>
        <v>0.500000000000176</v>
      </c>
      <c r="I68" s="34" t="n">
        <f aca="false">E67*C68/(25*0.94-C68)</f>
        <v>751017186419.143</v>
      </c>
    </row>
    <row r="72" customFormat="false" ht="12.75" hidden="false" customHeight="false" outlineLevel="0" collapsed="false">
      <c r="A72" s="3"/>
      <c r="B72" s="4"/>
      <c r="C72" s="3"/>
      <c r="D72" s="4"/>
      <c r="E72" s="4"/>
      <c r="F72" s="4"/>
      <c r="G72" s="4"/>
      <c r="H72" s="3"/>
      <c r="I72" s="4"/>
    </row>
    <row r="73" customFormat="false" ht="12.75" hidden="false" customHeight="false" outlineLevel="0" collapsed="false">
      <c r="A73" s="3"/>
      <c r="B73" s="4"/>
      <c r="C73" s="3"/>
      <c r="D73" s="4"/>
      <c r="E73" s="4"/>
      <c r="F73" s="4"/>
      <c r="G73" s="4"/>
      <c r="H73" s="3"/>
      <c r="I73" s="4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3"/>
      <c r="I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3"/>
      <c r="I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3"/>
      <c r="I76" s="4"/>
    </row>
    <row r="77" customFormat="false" ht="18.75" hidden="false" customHeight="false" outlineLevel="0" collapsed="false">
      <c r="A77" s="5" t="s">
        <v>0</v>
      </c>
      <c r="E77" s="6" t="n">
        <v>0.5</v>
      </c>
      <c r="F77" s="7" t="s">
        <v>1</v>
      </c>
      <c r="G77" s="7"/>
      <c r="H77" s="143" t="n">
        <v>1</v>
      </c>
      <c r="I77" s="143"/>
      <c r="J77" s="0" t="s">
        <v>2</v>
      </c>
      <c r="K77" s="9" t="s">
        <v>3</v>
      </c>
    </row>
    <row r="78" customFormat="false" ht="14.25" hidden="false" customHeight="false" outlineLevel="0" collapsed="false">
      <c r="A78" s="10" t="s">
        <v>4</v>
      </c>
      <c r="B78" s="11" t="s">
        <v>5</v>
      </c>
      <c r="C78" s="12" t="s">
        <v>6</v>
      </c>
      <c r="D78" s="11" t="s">
        <v>7</v>
      </c>
      <c r="E78" s="11" t="s">
        <v>8</v>
      </c>
      <c r="F78" s="11" t="s">
        <v>9</v>
      </c>
      <c r="G78" s="11" t="s">
        <v>10</v>
      </c>
      <c r="H78" s="13" t="s">
        <v>10</v>
      </c>
      <c r="I78" s="14" t="s">
        <v>11</v>
      </c>
      <c r="J78" s="54" t="n">
        <f aca="false">6/$C$80</f>
        <v>6</v>
      </c>
      <c r="K78" s="16" t="n">
        <f aca="false">+($E$77+100%)</f>
        <v>1.5</v>
      </c>
    </row>
    <row r="79" customFormat="false" ht="15" hidden="false" customHeight="false" outlineLevel="0" collapsed="false">
      <c r="A79" s="17" t="s">
        <v>12</v>
      </c>
      <c r="B79" s="11" t="s">
        <v>13</v>
      </c>
      <c r="C79" s="18" t="s">
        <v>14</v>
      </c>
      <c r="D79" s="19" t="s">
        <v>15</v>
      </c>
      <c r="E79" s="19" t="s">
        <v>16</v>
      </c>
      <c r="F79" s="19" t="s">
        <v>66</v>
      </c>
      <c r="G79" s="19" t="s">
        <v>66</v>
      </c>
      <c r="H79" s="13" t="s">
        <v>18</v>
      </c>
      <c r="I79" s="14" t="s">
        <v>19</v>
      </c>
    </row>
    <row r="80" customFormat="false" ht="13.5" hidden="false" customHeight="false" outlineLevel="0" collapsed="false">
      <c r="A80" s="20" t="n">
        <v>1</v>
      </c>
      <c r="B80" s="21" t="n">
        <f aca="false">H77/C80</f>
        <v>1</v>
      </c>
      <c r="C80" s="22" t="n">
        <v>1</v>
      </c>
      <c r="D80" s="23" t="n">
        <f aca="false">+C80*B80</f>
        <v>1</v>
      </c>
      <c r="E80" s="24" t="n">
        <f aca="false">+D80</f>
        <v>1</v>
      </c>
      <c r="F80" s="25" t="n">
        <f aca="false">D80/C80*6</f>
        <v>6</v>
      </c>
      <c r="G80" s="26" t="n">
        <f aca="false">+F80-D80</f>
        <v>5</v>
      </c>
      <c r="H80" s="27" t="n">
        <f aca="false">+G80/E80</f>
        <v>5</v>
      </c>
      <c r="I80" s="28" t="s">
        <v>20</v>
      </c>
      <c r="K80" s="40"/>
    </row>
    <row r="81" customFormat="false" ht="13.5" hidden="false" customHeight="false" outlineLevel="0" collapsed="false">
      <c r="A81" s="30" t="n">
        <v>2</v>
      </c>
      <c r="B81" s="31" t="n">
        <f aca="false">E80*$K$78/($J$78-$K$78)/C81</f>
        <v>0.333333333333333</v>
      </c>
      <c r="C81" s="32" t="n">
        <f aca="false">+C80</f>
        <v>1</v>
      </c>
      <c r="D81" s="23" t="n">
        <f aca="false">IF(C81*B81&lt;1,1,CEILING(C81*B81,0.5))</f>
        <v>1</v>
      </c>
      <c r="E81" s="24" t="n">
        <f aca="false">SUM(E80+D81)</f>
        <v>2</v>
      </c>
      <c r="F81" s="25" t="n">
        <f aca="false">D81/C81*6</f>
        <v>6</v>
      </c>
      <c r="G81" s="33" t="n">
        <f aca="false">+F81-E81</f>
        <v>4</v>
      </c>
      <c r="H81" s="27" t="n">
        <f aca="false">+G81/E81</f>
        <v>2</v>
      </c>
      <c r="I81" s="34" t="n">
        <f aca="false">E80*C81/(11.23*0.94-C81)</f>
        <v>0.104644105397543</v>
      </c>
      <c r="K81" s="40"/>
    </row>
    <row r="82" customFormat="false" ht="13.5" hidden="false" customHeight="false" outlineLevel="0" collapsed="false">
      <c r="A82" s="36" t="n">
        <v>3</v>
      </c>
      <c r="B82" s="31" t="n">
        <f aca="false">E81*$K$78/($J$78-$K$78)/C82</f>
        <v>0.666666666666667</v>
      </c>
      <c r="C82" s="32" t="n">
        <f aca="false">+C81</f>
        <v>1</v>
      </c>
      <c r="D82" s="23" t="n">
        <f aca="false">IF(C82*B82&lt;1,1,CEILING(C82*B82,0.5))</f>
        <v>1</v>
      </c>
      <c r="E82" s="24" t="n">
        <f aca="false">SUM(E81+D82)</f>
        <v>3</v>
      </c>
      <c r="F82" s="25" t="n">
        <f aca="false">D82/C82*6</f>
        <v>6</v>
      </c>
      <c r="G82" s="33" t="n">
        <f aca="false">+F82-E82</f>
        <v>3</v>
      </c>
      <c r="H82" s="27" t="n">
        <f aca="false">+G82/E82</f>
        <v>1</v>
      </c>
      <c r="I82" s="34" t="n">
        <f aca="false">E81*C82/(11.23*0.94-C82)</f>
        <v>0.209288210795086</v>
      </c>
    </row>
    <row r="83" customFormat="false" ht="13.5" hidden="false" customHeight="false" outlineLevel="0" collapsed="false">
      <c r="A83" s="36" t="n">
        <v>4</v>
      </c>
      <c r="B83" s="31" t="n">
        <f aca="false">E82*$K$78/($J$78-$K$78)/C83</f>
        <v>1</v>
      </c>
      <c r="C83" s="32" t="n">
        <f aca="false">+C82</f>
        <v>1</v>
      </c>
      <c r="D83" s="23" t="n">
        <f aca="false">IF(C83*B83&lt;1,1,CEILING(C83*B83,0.5))</f>
        <v>1</v>
      </c>
      <c r="E83" s="24" t="n">
        <f aca="false">SUM(E82+D83)</f>
        <v>4</v>
      </c>
      <c r="F83" s="25" t="n">
        <f aca="false">D83/C83*6</f>
        <v>6</v>
      </c>
      <c r="G83" s="33" t="n">
        <f aca="false">+F83-E83</f>
        <v>2</v>
      </c>
      <c r="H83" s="27" t="n">
        <f aca="false">+G83/E83</f>
        <v>0.5</v>
      </c>
      <c r="I83" s="34" t="n">
        <f aca="false">E82*C83/(11.23*0.94-C83)</f>
        <v>0.313932316192629</v>
      </c>
    </row>
    <row r="84" customFormat="false" ht="13.5" hidden="false" customHeight="false" outlineLevel="0" collapsed="false">
      <c r="A84" s="36" t="n">
        <v>5</v>
      </c>
      <c r="B84" s="31" t="n">
        <f aca="false">E83*$K$78/($J$78-$K$78)/C84</f>
        <v>1.33333333333333</v>
      </c>
      <c r="C84" s="32" t="n">
        <f aca="false">+C83</f>
        <v>1</v>
      </c>
      <c r="D84" s="23" t="n">
        <f aca="false">IF(C84*B84&lt;1,1,CEILING(C84*B84,0.5))</f>
        <v>1.5</v>
      </c>
      <c r="E84" s="24" t="n">
        <f aca="false">SUM(E83+D84)</f>
        <v>5.5</v>
      </c>
      <c r="F84" s="25" t="n">
        <f aca="false">D84/C84*6</f>
        <v>9</v>
      </c>
      <c r="G84" s="33" t="n">
        <f aca="false">+F84-E84</f>
        <v>3.5</v>
      </c>
      <c r="H84" s="27" t="n">
        <f aca="false">+G84/E84</f>
        <v>0.636363636363636</v>
      </c>
      <c r="I84" s="34" t="n">
        <f aca="false">E83*C84/(11.23*0.94-C84)</f>
        <v>0.418576421590172</v>
      </c>
    </row>
    <row r="85" customFormat="false" ht="13.5" hidden="false" customHeight="false" outlineLevel="0" collapsed="false">
      <c r="A85" s="36" t="n">
        <v>6</v>
      </c>
      <c r="B85" s="31" t="n">
        <f aca="false">E84*$K$78/($J$78-$K$78)/C85</f>
        <v>1.83333333333333</v>
      </c>
      <c r="C85" s="32" t="n">
        <f aca="false">+C84</f>
        <v>1</v>
      </c>
      <c r="D85" s="23" t="n">
        <f aca="false">IF(C85*B85&lt;1,1,CEILING(C85*B85,0.5))</f>
        <v>2</v>
      </c>
      <c r="E85" s="24" t="n">
        <f aca="false">SUM(E84+D85)</f>
        <v>7.5</v>
      </c>
      <c r="F85" s="25" t="n">
        <f aca="false">D85/C85*6</f>
        <v>12</v>
      </c>
      <c r="G85" s="33" t="n">
        <f aca="false">+F85-E85</f>
        <v>4.5</v>
      </c>
      <c r="H85" s="27" t="n">
        <f aca="false">+G85/E85</f>
        <v>0.6</v>
      </c>
      <c r="I85" s="34" t="n">
        <f aca="false">E84*C85/(11.23*0.94-C85)</f>
        <v>0.575542579686486</v>
      </c>
    </row>
    <row r="86" customFormat="false" ht="13.5" hidden="false" customHeight="false" outlineLevel="0" collapsed="false">
      <c r="A86" s="36" t="n">
        <v>7</v>
      </c>
      <c r="B86" s="31" t="n">
        <f aca="false">E85*$K$78/($J$78-$K$78)/C86</f>
        <v>2.5</v>
      </c>
      <c r="C86" s="32" t="n">
        <f aca="false">+C85</f>
        <v>1</v>
      </c>
      <c r="D86" s="23" t="n">
        <f aca="false">IF(C86*B86&lt;1,1,CEILING(C86*B86,0.5))</f>
        <v>2.5</v>
      </c>
      <c r="E86" s="24" t="n">
        <f aca="false">SUM(E85+D86)</f>
        <v>10</v>
      </c>
      <c r="F86" s="25" t="n">
        <f aca="false">D86/C86*6</f>
        <v>15</v>
      </c>
      <c r="G86" s="33" t="n">
        <f aca="false">+F86-E86</f>
        <v>5</v>
      </c>
      <c r="H86" s="27" t="n">
        <f aca="false">+G86/E86</f>
        <v>0.5</v>
      </c>
      <c r="I86" s="34" t="n">
        <f aca="false">E85*C86/(11.23*0.94-C86)</f>
        <v>0.784830790481572</v>
      </c>
    </row>
    <row r="87" customFormat="false" ht="13.5" hidden="false" customHeight="false" outlineLevel="0" collapsed="false">
      <c r="A87" s="36" t="n">
        <v>8</v>
      </c>
      <c r="B87" s="31" t="n">
        <f aca="false">E86*$K$78/($J$78-$K$78)/C87</f>
        <v>3.33333333333333</v>
      </c>
      <c r="C87" s="32" t="n">
        <f aca="false">+C86</f>
        <v>1</v>
      </c>
      <c r="D87" s="23" t="n">
        <f aca="false">IF(C87*B87&lt;1,1,CEILING(C87*B87,0.5))</f>
        <v>3.5</v>
      </c>
      <c r="E87" s="24" t="n">
        <f aca="false">SUM(E86+D87)</f>
        <v>13.5</v>
      </c>
      <c r="F87" s="25" t="n">
        <f aca="false">D87/C87*6</f>
        <v>21</v>
      </c>
      <c r="G87" s="33" t="n">
        <f aca="false">+F87-E87</f>
        <v>7.5</v>
      </c>
      <c r="H87" s="27" t="n">
        <f aca="false">+G87/E87</f>
        <v>0.555555555555556</v>
      </c>
      <c r="I87" s="34" t="n">
        <f aca="false">E86*C87/(11.23*0.94-C87)</f>
        <v>1.04644105397543</v>
      </c>
    </row>
    <row r="88" customFormat="false" ht="13.5" hidden="false" customHeight="false" outlineLevel="0" collapsed="false">
      <c r="A88" s="36" t="n">
        <v>9</v>
      </c>
      <c r="B88" s="31" t="n">
        <f aca="false">E87*$K$78/($J$78-$K$78)/C88</f>
        <v>4.5</v>
      </c>
      <c r="C88" s="32" t="n">
        <f aca="false">+C87</f>
        <v>1</v>
      </c>
      <c r="D88" s="23" t="n">
        <f aca="false">IF(C88*B88&lt;1,1,CEILING(C88*B88,0.5))</f>
        <v>4.5</v>
      </c>
      <c r="E88" s="24" t="n">
        <f aca="false">SUM(E87+D88)</f>
        <v>18</v>
      </c>
      <c r="F88" s="25" t="n">
        <f aca="false">D88/C88*6</f>
        <v>27</v>
      </c>
      <c r="G88" s="33" t="n">
        <f aca="false">+F88-E88</f>
        <v>9</v>
      </c>
      <c r="H88" s="27" t="n">
        <f aca="false">+G88/E88</f>
        <v>0.5</v>
      </c>
      <c r="I88" s="34" t="n">
        <f aca="false">E87*C88/(11.23*0.94-C88)</f>
        <v>1.41269542286683</v>
      </c>
    </row>
    <row r="89" customFormat="false" ht="13.5" hidden="false" customHeight="false" outlineLevel="0" collapsed="false">
      <c r="A89" s="36" t="n">
        <v>10</v>
      </c>
      <c r="B89" s="31" t="n">
        <f aca="false">E88*$K$78/($J$78-$K$78)/C89</f>
        <v>6</v>
      </c>
      <c r="C89" s="32" t="n">
        <f aca="false">+C88</f>
        <v>1</v>
      </c>
      <c r="D89" s="23" t="n">
        <f aca="false">IF(C89*B89&lt;1,1,CEILING(C89*B89,0.5))</f>
        <v>6</v>
      </c>
      <c r="E89" s="24" t="n">
        <f aca="false">SUM(E88+D89)</f>
        <v>24</v>
      </c>
      <c r="F89" s="25" t="n">
        <f aca="false">D89/C89*6</f>
        <v>36</v>
      </c>
      <c r="G89" s="33" t="n">
        <f aca="false">+F89-E89</f>
        <v>12</v>
      </c>
      <c r="H89" s="27" t="n">
        <f aca="false">+G89/E89</f>
        <v>0.5</v>
      </c>
      <c r="I89" s="34" t="n">
        <f aca="false">E88*C89/(11.23*0.94-C89)</f>
        <v>1.88359389715577</v>
      </c>
    </row>
    <row r="90" customFormat="false" ht="13.5" hidden="false" customHeight="false" outlineLevel="0" collapsed="false">
      <c r="A90" s="36" t="n">
        <v>11</v>
      </c>
      <c r="B90" s="31" t="n">
        <f aca="false">E89*$K$78/($J$78-$K$78)/C90</f>
        <v>8</v>
      </c>
      <c r="C90" s="32" t="n">
        <f aca="false">+C89</f>
        <v>1</v>
      </c>
      <c r="D90" s="23" t="n">
        <f aca="false">IF(C90*B90&lt;1,1,CEILING(C90*B90,0.5))</f>
        <v>8</v>
      </c>
      <c r="E90" s="24" t="n">
        <f aca="false">SUM(E89+D90)</f>
        <v>32</v>
      </c>
      <c r="F90" s="25" t="n">
        <f aca="false">D90/C90*6</f>
        <v>48</v>
      </c>
      <c r="G90" s="33" t="n">
        <f aca="false">+F90-E90</f>
        <v>16</v>
      </c>
      <c r="H90" s="27" t="n">
        <f aca="false">+G90/E90</f>
        <v>0.5</v>
      </c>
      <c r="I90" s="34" t="n">
        <f aca="false">E89*C90/(11.23*0.94-C90)</f>
        <v>2.51145852954103</v>
      </c>
    </row>
    <row r="91" customFormat="false" ht="13.5" hidden="false" customHeight="false" outlineLevel="0" collapsed="false">
      <c r="A91" s="36" t="n">
        <v>12</v>
      </c>
      <c r="B91" s="31" t="n">
        <f aca="false">E90*$K$78/($J$78-$K$78)/C91</f>
        <v>10.6666666666667</v>
      </c>
      <c r="C91" s="32" t="n">
        <f aca="false">+C90</f>
        <v>1</v>
      </c>
      <c r="D91" s="23" t="n">
        <f aca="false">IF(C91*B91&lt;1,1,CEILING(C91*B91,0.5))</f>
        <v>11</v>
      </c>
      <c r="E91" s="24" t="n">
        <f aca="false">SUM(E90+D91)</f>
        <v>43</v>
      </c>
      <c r="F91" s="25" t="n">
        <f aca="false">D91/C91*6</f>
        <v>66</v>
      </c>
      <c r="G91" s="33" t="n">
        <f aca="false">+F91-E91</f>
        <v>23</v>
      </c>
      <c r="H91" s="27" t="n">
        <f aca="false">+G91/E91</f>
        <v>0.534883720930233</v>
      </c>
      <c r="I91" s="34" t="n">
        <f aca="false">E90*C91/(11.23*0.94-C91)</f>
        <v>3.34861137272137</v>
      </c>
    </row>
    <row r="92" customFormat="false" ht="13.5" hidden="false" customHeight="false" outlineLevel="0" collapsed="false">
      <c r="A92" s="36" t="n">
        <v>13</v>
      </c>
      <c r="B92" s="31" t="n">
        <f aca="false">E91*$K$78/($J$78-$K$78)/C92</f>
        <v>14.3333333333333</v>
      </c>
      <c r="C92" s="32" t="n">
        <f aca="false">+C91</f>
        <v>1</v>
      </c>
      <c r="D92" s="23" t="n">
        <f aca="false">IF(C92*B92&lt;1,1,CEILING(C92*B92,0.5))</f>
        <v>14.5</v>
      </c>
      <c r="E92" s="24" t="n">
        <f aca="false">SUM(E91+D92)</f>
        <v>57.5</v>
      </c>
      <c r="F92" s="25" t="n">
        <f aca="false">D92/C92*6</f>
        <v>87</v>
      </c>
      <c r="G92" s="33" t="n">
        <f aca="false">+F92-E92</f>
        <v>29.5</v>
      </c>
      <c r="H92" s="27" t="n">
        <f aca="false">+G92/E92</f>
        <v>0.51304347826087</v>
      </c>
      <c r="I92" s="34" t="n">
        <f aca="false">E91*C92/(11.23*0.94-C92)</f>
        <v>4.49969653209435</v>
      </c>
    </row>
    <row r="93" customFormat="false" ht="13.5" hidden="false" customHeight="false" outlineLevel="0" collapsed="false">
      <c r="A93" s="36" t="n">
        <v>14</v>
      </c>
      <c r="B93" s="31" t="n">
        <f aca="false">E92*$K$78/($J$78-$K$78)/C93</f>
        <v>19.1666666666667</v>
      </c>
      <c r="C93" s="32" t="n">
        <f aca="false">+C92</f>
        <v>1</v>
      </c>
      <c r="D93" s="23" t="n">
        <f aca="false">IF(C93*B93&lt;1,1,CEILING(C93*B93,0.5))</f>
        <v>19.5</v>
      </c>
      <c r="E93" s="24" t="n">
        <f aca="false">SUM(E92+D93)</f>
        <v>77</v>
      </c>
      <c r="F93" s="25" t="n">
        <f aca="false">D93/C93*6</f>
        <v>117</v>
      </c>
      <c r="G93" s="33" t="n">
        <f aca="false">+F93-E93</f>
        <v>40</v>
      </c>
      <c r="H93" s="27" t="n">
        <f aca="false">+G93/E93</f>
        <v>0.519480519480519</v>
      </c>
      <c r="I93" s="34" t="n">
        <f aca="false">E92*C93/(11.23*0.94-C93)</f>
        <v>6.01703606035872</v>
      </c>
    </row>
    <row r="94" customFormat="false" ht="13.5" hidden="false" customHeight="false" outlineLevel="0" collapsed="false">
      <c r="A94" s="36" t="n">
        <v>15</v>
      </c>
      <c r="B94" s="31" t="n">
        <f aca="false">E93*$K$78/($J$78-$K$78)/C94</f>
        <v>25.6666666666667</v>
      </c>
      <c r="C94" s="32" t="n">
        <f aca="false">+C93</f>
        <v>1</v>
      </c>
      <c r="D94" s="23" t="n">
        <f aca="false">IF(C94*B94&lt;1,1,CEILING(C94*B94,0.5))</f>
        <v>26</v>
      </c>
      <c r="E94" s="24" t="n">
        <f aca="false">SUM(E93+D94)</f>
        <v>103</v>
      </c>
      <c r="F94" s="25" t="n">
        <f aca="false">D94/C94*6</f>
        <v>156</v>
      </c>
      <c r="G94" s="33" t="n">
        <f aca="false">+F94-E94</f>
        <v>53</v>
      </c>
      <c r="H94" s="27" t="n">
        <f aca="false">+G94/E94</f>
        <v>0.514563106796117</v>
      </c>
      <c r="I94" s="34" t="n">
        <f aca="false">E93*C94/(11.23*0.94-C94)</f>
        <v>8.05759611561081</v>
      </c>
    </row>
    <row r="95" customFormat="false" ht="13.5" hidden="false" customHeight="false" outlineLevel="0" collapsed="false">
      <c r="A95" s="36" t="n">
        <v>16</v>
      </c>
      <c r="B95" s="31" t="n">
        <f aca="false">E94*$K$78/($J$78-$K$78)/C95</f>
        <v>34.3333333333333</v>
      </c>
      <c r="C95" s="32" t="n">
        <f aca="false">+C94</f>
        <v>1</v>
      </c>
      <c r="D95" s="23" t="n">
        <f aca="false">IF(C95*B95&lt;1,1,CEILING(C95*B95,0.5))</f>
        <v>34.5</v>
      </c>
      <c r="E95" s="24" t="n">
        <f aca="false">SUM(E94+D95)</f>
        <v>137.5</v>
      </c>
      <c r="F95" s="25" t="n">
        <f aca="false">D95/C95*6</f>
        <v>207</v>
      </c>
      <c r="G95" s="33" t="n">
        <f aca="false">+F95-E95</f>
        <v>69.5</v>
      </c>
      <c r="H95" s="27" t="n">
        <f aca="false">+G95/E95</f>
        <v>0.505454545454546</v>
      </c>
      <c r="I95" s="34" t="n">
        <f aca="false">E94*C95/(11.23*0.94-C95)</f>
        <v>10.7783428559469</v>
      </c>
    </row>
    <row r="96" customFormat="false" ht="13.5" hidden="false" customHeight="false" outlineLevel="0" collapsed="false">
      <c r="A96" s="36" t="n">
        <v>17</v>
      </c>
      <c r="B96" s="31" t="n">
        <f aca="false">E95*$K$78/($J$78-$K$78)/C96</f>
        <v>45.8333333333333</v>
      </c>
      <c r="C96" s="32" t="n">
        <f aca="false">+C95</f>
        <v>1</v>
      </c>
      <c r="D96" s="23" t="n">
        <f aca="false">IF(C96*B96&lt;1,1,CEILING(C96*B96,0.5))</f>
        <v>46</v>
      </c>
      <c r="E96" s="24" t="n">
        <f aca="false">SUM(E95+D96)</f>
        <v>183.5</v>
      </c>
      <c r="F96" s="25" t="n">
        <f aca="false">D96/C96*6</f>
        <v>276</v>
      </c>
      <c r="G96" s="33" t="n">
        <f aca="false">+F96-E96</f>
        <v>92.5</v>
      </c>
      <c r="H96" s="27" t="n">
        <f aca="false">+G96/E96</f>
        <v>0.504087193460491</v>
      </c>
      <c r="I96" s="34" t="n">
        <f aca="false">E95*C96/(11.23*0.94-C96)</f>
        <v>14.3885644921622</v>
      </c>
    </row>
    <row r="97" customFormat="false" ht="13.5" hidden="false" customHeight="false" outlineLevel="0" collapsed="false">
      <c r="A97" s="36" t="n">
        <v>18</v>
      </c>
      <c r="B97" s="31" t="n">
        <f aca="false">E96*$K$78/($J$78-$K$78)/C97</f>
        <v>61.1666666666667</v>
      </c>
      <c r="C97" s="32" t="n">
        <f aca="false">+C96</f>
        <v>1</v>
      </c>
      <c r="D97" s="23" t="n">
        <f aca="false">IF(C97*B97&lt;1,1,CEILING(C97*B97,0.5))</f>
        <v>61.5</v>
      </c>
      <c r="E97" s="24" t="n">
        <f aca="false">SUM(E96+D97)</f>
        <v>245</v>
      </c>
      <c r="F97" s="25" t="n">
        <f aca="false">D97/C97*6</f>
        <v>369</v>
      </c>
      <c r="G97" s="33" t="n">
        <f aca="false">+F97-E97</f>
        <v>124</v>
      </c>
      <c r="H97" s="27" t="n">
        <f aca="false">+G97/E97</f>
        <v>0.506122448979592</v>
      </c>
      <c r="I97" s="34" t="n">
        <f aca="false">E96*C97/(11.23*0.94-C97)</f>
        <v>19.2021933404491</v>
      </c>
    </row>
    <row r="98" customFormat="false" ht="13.5" hidden="false" customHeight="false" outlineLevel="0" collapsed="false">
      <c r="A98" s="36" t="n">
        <v>19</v>
      </c>
      <c r="B98" s="31" t="n">
        <f aca="false">E97*$K$78/($J$78-$K$78)/C98</f>
        <v>81.6666666666667</v>
      </c>
      <c r="C98" s="32" t="n">
        <f aca="false">+C97</f>
        <v>1</v>
      </c>
      <c r="D98" s="23" t="n">
        <f aca="false">IF(C98*B98&lt;1,1,CEILING(C98*B98,0.5))</f>
        <v>82</v>
      </c>
      <c r="E98" s="24" t="n">
        <f aca="false">SUM(E97+D98)</f>
        <v>327</v>
      </c>
      <c r="F98" s="25" t="n">
        <f aca="false">D98/C98*6</f>
        <v>492</v>
      </c>
      <c r="G98" s="33" t="n">
        <f aca="false">+F98-E98</f>
        <v>165</v>
      </c>
      <c r="H98" s="27" t="n">
        <f aca="false">+G98/E98</f>
        <v>0.504587155963303</v>
      </c>
      <c r="I98" s="34" t="n">
        <f aca="false">E97*C98/(11.23*0.94-C98)</f>
        <v>25.637805822398</v>
      </c>
    </row>
    <row r="99" customFormat="false" ht="13.5" hidden="false" customHeight="false" outlineLevel="0" collapsed="false">
      <c r="A99" s="36" t="n">
        <v>20</v>
      </c>
      <c r="B99" s="31" t="n">
        <f aca="false">E98*$K$78/($J$78-$K$78)/C99</f>
        <v>109</v>
      </c>
      <c r="C99" s="32" t="n">
        <f aca="false">+C98</f>
        <v>1</v>
      </c>
      <c r="D99" s="23" t="n">
        <f aca="false">IF(C99*B99&lt;1,1,CEILING(C99*B99,0.5))</f>
        <v>109</v>
      </c>
      <c r="E99" s="24" t="n">
        <f aca="false">SUM(E98+D99)</f>
        <v>436</v>
      </c>
      <c r="F99" s="25" t="n">
        <f aca="false">D99/C99*6</f>
        <v>654</v>
      </c>
      <c r="G99" s="33" t="n">
        <f aca="false">+F99-E99</f>
        <v>218</v>
      </c>
      <c r="H99" s="27" t="n">
        <f aca="false">+G99/E99</f>
        <v>0.5</v>
      </c>
      <c r="I99" s="34" t="n">
        <f aca="false">E98*C99/(11.23*0.94-C99)</f>
        <v>34.2186224649965</v>
      </c>
    </row>
    <row r="100" customFormat="false" ht="13.5" hidden="false" customHeight="false" outlineLevel="0" collapsed="false">
      <c r="A100" s="36" t="n">
        <f aca="false">+A99+1</f>
        <v>21</v>
      </c>
      <c r="B100" s="31" t="n">
        <f aca="false">E99*$K$78/($J$78-$K$78)/C100</f>
        <v>145.333333333333</v>
      </c>
      <c r="C100" s="32" t="n">
        <f aca="false">+C99</f>
        <v>1</v>
      </c>
      <c r="D100" s="23" t="n">
        <f aca="false">IF(C100*B100&lt;1,1,CEILING(C100*B100,0.5))</f>
        <v>145.5</v>
      </c>
      <c r="E100" s="24" t="n">
        <f aca="false">SUM(E99+D100)</f>
        <v>581.5</v>
      </c>
      <c r="F100" s="25" t="n">
        <f aca="false">D100/C100*6</f>
        <v>873</v>
      </c>
      <c r="G100" s="33" t="n">
        <f aca="false">+F100-E100</f>
        <v>291.5</v>
      </c>
      <c r="H100" s="27" t="n">
        <f aca="false">+G100/E100</f>
        <v>0.501289767841789</v>
      </c>
      <c r="I100" s="34" t="n">
        <f aca="false">E99*C100/(11.23*0.94-C100)</f>
        <v>45.6248299533287</v>
      </c>
    </row>
    <row r="101" customFormat="false" ht="13.5" hidden="false" customHeight="false" outlineLevel="0" collapsed="false">
      <c r="A101" s="36" t="n">
        <f aca="false">+A100+1</f>
        <v>22</v>
      </c>
      <c r="B101" s="31" t="n">
        <f aca="false">E100*$K$78/($J$78-$K$78)/C101</f>
        <v>193.833333333333</v>
      </c>
      <c r="C101" s="32" t="n">
        <f aca="false">+C100</f>
        <v>1</v>
      </c>
      <c r="D101" s="23" t="n">
        <f aca="false">IF(C101*B101&lt;1,1,CEILING(C101*B101,0.5))</f>
        <v>194</v>
      </c>
      <c r="E101" s="24" t="n">
        <f aca="false">SUM(E100+D101)</f>
        <v>775.5</v>
      </c>
      <c r="F101" s="25" t="n">
        <f aca="false">D101/C101*6</f>
        <v>1164</v>
      </c>
      <c r="G101" s="33" t="n">
        <f aca="false">+F101-E101</f>
        <v>388.5</v>
      </c>
      <c r="H101" s="27" t="n">
        <f aca="false">+G101/E101</f>
        <v>0.500967117988395</v>
      </c>
      <c r="I101" s="34" t="n">
        <f aca="false">E100*C101/(11.23*0.94-C101)</f>
        <v>60.8505472886712</v>
      </c>
    </row>
    <row r="102" customFormat="false" ht="13.5" hidden="false" customHeight="false" outlineLevel="0" collapsed="false">
      <c r="A102" s="36" t="n">
        <f aca="false">+A101+1</f>
        <v>23</v>
      </c>
      <c r="B102" s="31" t="n">
        <f aca="false">E101*$K$78/($J$78-$K$78)/C102</f>
        <v>258.5</v>
      </c>
      <c r="C102" s="32" t="n">
        <f aca="false">+C101</f>
        <v>1</v>
      </c>
      <c r="D102" s="23" t="n">
        <f aca="false">IF(C102*B102&lt;1,1,CEILING(C102*B102,0.5))</f>
        <v>258.5</v>
      </c>
      <c r="E102" s="24" t="n">
        <f aca="false">SUM(E101+D102)</f>
        <v>1034</v>
      </c>
      <c r="F102" s="25" t="n">
        <f aca="false">D102/C102*6</f>
        <v>1551</v>
      </c>
      <c r="G102" s="33" t="n">
        <f aca="false">+F102-E102</f>
        <v>517</v>
      </c>
      <c r="H102" s="27" t="n">
        <f aca="false">+G102/E102</f>
        <v>0.5</v>
      </c>
      <c r="I102" s="34" t="n">
        <f aca="false">E101*C102/(11.23*0.94-C102)</f>
        <v>81.1515037357946</v>
      </c>
    </row>
    <row r="103" customFormat="false" ht="13.5" hidden="false" customHeight="false" outlineLevel="0" collapsed="false">
      <c r="A103" s="36" t="n">
        <f aca="false">+A102+1</f>
        <v>24</v>
      </c>
      <c r="B103" s="31" t="n">
        <f aca="false">E102*$K$78/($J$78-$K$78)/C103</f>
        <v>344.666666666667</v>
      </c>
      <c r="C103" s="32" t="n">
        <f aca="false">+C102</f>
        <v>1</v>
      </c>
      <c r="D103" s="23" t="n">
        <f aca="false">IF(C103*B103&lt;1,1,CEILING(C103*B103,0.5))</f>
        <v>345</v>
      </c>
      <c r="E103" s="24" t="n">
        <f aca="false">SUM(E102+D103)</f>
        <v>1379</v>
      </c>
      <c r="F103" s="25" t="n">
        <f aca="false">D103/C103*6</f>
        <v>2070</v>
      </c>
      <c r="G103" s="33" t="n">
        <f aca="false">+F103-E103</f>
        <v>691</v>
      </c>
      <c r="H103" s="27" t="n">
        <f aca="false">+G103/E103</f>
        <v>0.501087744742567</v>
      </c>
      <c r="I103" s="34" t="n">
        <f aca="false">E102*C103/(11.23*0.94-C103)</f>
        <v>108.202004981059</v>
      </c>
    </row>
    <row r="104" customFormat="false" ht="13.5" hidden="false" customHeight="false" outlineLevel="0" collapsed="false">
      <c r="A104" s="36" t="n">
        <f aca="false">+A103+1</f>
        <v>25</v>
      </c>
      <c r="B104" s="31" t="n">
        <f aca="false">E103*$K$78/($J$78-$K$78)/C104</f>
        <v>459.666666666667</v>
      </c>
      <c r="C104" s="32" t="n">
        <f aca="false">+C103</f>
        <v>1</v>
      </c>
      <c r="D104" s="23" t="n">
        <f aca="false">IF(C104*B104&lt;1,1,CEILING(C104*B104,0.5))</f>
        <v>460</v>
      </c>
      <c r="E104" s="24" t="n">
        <f aca="false">SUM(E103+D104)</f>
        <v>1839</v>
      </c>
      <c r="F104" s="25" t="n">
        <f aca="false">D104/C104*6</f>
        <v>2760</v>
      </c>
      <c r="G104" s="33" t="n">
        <f aca="false">+F104-E104</f>
        <v>921</v>
      </c>
      <c r="H104" s="27" t="n">
        <f aca="false">+G104/E104</f>
        <v>0.500815660685155</v>
      </c>
      <c r="I104" s="34" t="n">
        <f aca="false">E103*C104/(11.23*0.94-C104)</f>
        <v>144.304221343212</v>
      </c>
    </row>
    <row r="105" customFormat="false" ht="13.5" hidden="false" customHeight="false" outlineLevel="0" collapsed="false">
      <c r="A105" s="36" t="n">
        <f aca="false">+A104+1</f>
        <v>26</v>
      </c>
      <c r="B105" s="31" t="n">
        <f aca="false">E104*$K$78/($J$78-$K$78)/C105</f>
        <v>613</v>
      </c>
      <c r="C105" s="32" t="n">
        <f aca="false">+C104</f>
        <v>1</v>
      </c>
      <c r="D105" s="23" t="n">
        <f aca="false">IF(C105*B105&lt;1,1,CEILING(C105*B105,0.5))</f>
        <v>613</v>
      </c>
      <c r="E105" s="24" t="n">
        <f aca="false">SUM(E104+D105)</f>
        <v>2452</v>
      </c>
      <c r="F105" s="25" t="n">
        <f aca="false">D105/C105*6</f>
        <v>3678</v>
      </c>
      <c r="G105" s="33" t="n">
        <f aca="false">+F105-E105</f>
        <v>1226</v>
      </c>
      <c r="H105" s="27" t="n">
        <f aca="false">+G105/E105</f>
        <v>0.5</v>
      </c>
      <c r="I105" s="34" t="n">
        <f aca="false">E104*C105/(11.23*0.94-C105)</f>
        <v>192.440509826082</v>
      </c>
    </row>
    <row r="106" customFormat="false" ht="13.5" hidden="false" customHeight="false" outlineLevel="0" collapsed="false">
      <c r="A106" s="36" t="n">
        <f aca="false">+A105+1</f>
        <v>27</v>
      </c>
      <c r="B106" s="31" t="n">
        <f aca="false">E105*$K$78/($J$78-$K$78)/C106</f>
        <v>817.333333333333</v>
      </c>
      <c r="C106" s="32" t="n">
        <f aca="false">+C105</f>
        <v>1</v>
      </c>
      <c r="D106" s="23" t="n">
        <f aca="false">IF(C106*B106&lt;1,1,CEILING(C106*B106,0.5))</f>
        <v>817.5</v>
      </c>
      <c r="E106" s="24" t="n">
        <f aca="false">SUM(E105+D106)</f>
        <v>3269.5</v>
      </c>
      <c r="F106" s="25" t="n">
        <f aca="false">D106/C106*6</f>
        <v>4905</v>
      </c>
      <c r="G106" s="33" t="n">
        <f aca="false">+F106-E106</f>
        <v>1635.5</v>
      </c>
      <c r="H106" s="27" t="n">
        <f aca="false">+G106/E106</f>
        <v>0.500229392873528</v>
      </c>
      <c r="I106" s="34" t="n">
        <f aca="false">E105*C106/(11.23*0.94-C106)</f>
        <v>256.587346434775</v>
      </c>
    </row>
    <row r="107" customFormat="false" ht="13.5" hidden="false" customHeight="false" outlineLevel="0" collapsed="false">
      <c r="A107" s="36" t="n">
        <f aca="false">+A106+1</f>
        <v>28</v>
      </c>
      <c r="B107" s="31" t="n">
        <f aca="false">E106*$K$78/($J$78-$K$78)/C107</f>
        <v>1089.83333333333</v>
      </c>
      <c r="C107" s="32" t="n">
        <f aca="false">+C106</f>
        <v>1</v>
      </c>
      <c r="D107" s="23" t="n">
        <f aca="false">IF(C107*B107&lt;1,1,CEILING(C107*B107,0.5))</f>
        <v>1090</v>
      </c>
      <c r="E107" s="24" t="n">
        <f aca="false">SUM(E106+D107)</f>
        <v>4359.5</v>
      </c>
      <c r="F107" s="25" t="n">
        <f aca="false">D107/C107*6</f>
        <v>6540</v>
      </c>
      <c r="G107" s="33" t="n">
        <f aca="false">+F107-E107</f>
        <v>2180.5</v>
      </c>
      <c r="H107" s="27" t="n">
        <f aca="false">+G107/E107</f>
        <v>0.500172038077761</v>
      </c>
      <c r="I107" s="34" t="n">
        <f aca="false">E106*C107/(11.23*0.94-C107)</f>
        <v>342.133902597267</v>
      </c>
    </row>
    <row r="108" customFormat="false" ht="13.5" hidden="false" customHeight="false" outlineLevel="0" collapsed="false">
      <c r="A108" s="36" t="n">
        <f aca="false">+A107+1</f>
        <v>29</v>
      </c>
      <c r="B108" s="31" t="n">
        <f aca="false">E107*$K$78/($J$78-$K$78)/C108</f>
        <v>1453.16666666667</v>
      </c>
      <c r="C108" s="32" t="n">
        <f aca="false">+C107</f>
        <v>1</v>
      </c>
      <c r="D108" s="23" t="n">
        <f aca="false">IF(C108*B108&lt;1,1,CEILING(C108*B108,0.5))</f>
        <v>1453.5</v>
      </c>
      <c r="E108" s="24" t="n">
        <f aca="false">SUM(E107+D108)</f>
        <v>5813</v>
      </c>
      <c r="F108" s="25" t="n">
        <f aca="false">D108/C108*6</f>
        <v>8721</v>
      </c>
      <c r="G108" s="33" t="n">
        <f aca="false">+F108-E108</f>
        <v>2908</v>
      </c>
      <c r="H108" s="27" t="n">
        <f aca="false">+G108/E108</f>
        <v>0.50025804231894</v>
      </c>
      <c r="I108" s="34" t="n">
        <f aca="false">E107*C108/(11.23*0.94-C108)</f>
        <v>456.195977480589</v>
      </c>
    </row>
    <row r="109" customFormat="false" ht="13.5" hidden="false" customHeight="false" outlineLevel="0" collapsed="false">
      <c r="A109" s="36" t="n">
        <f aca="false">+A108+1</f>
        <v>30</v>
      </c>
      <c r="B109" s="31" t="n">
        <f aca="false">E108*$K$78/($J$78-$K$78)/C109</f>
        <v>1937.66666666667</v>
      </c>
      <c r="C109" s="32" t="n">
        <f aca="false">+C108</f>
        <v>1</v>
      </c>
      <c r="D109" s="23" t="n">
        <f aca="false">IF(C109*B109&lt;1,1,CEILING(C109*B109,0.5))</f>
        <v>1938</v>
      </c>
      <c r="E109" s="24" t="n">
        <f aca="false">SUM(E108+D109)</f>
        <v>7751</v>
      </c>
      <c r="F109" s="25" t="n">
        <f aca="false">D109/C109*6</f>
        <v>11628</v>
      </c>
      <c r="G109" s="33" t="n">
        <f aca="false">+F109-E109</f>
        <v>3877</v>
      </c>
      <c r="H109" s="27" t="n">
        <f aca="false">+G109/E109</f>
        <v>0.500193523416333</v>
      </c>
      <c r="I109" s="34" t="n">
        <f aca="false">E108*C109/(11.23*0.94-C109)</f>
        <v>608.296184675917</v>
      </c>
    </row>
    <row r="110" customFormat="false" ht="13.5" hidden="false" customHeight="false" outlineLevel="0" collapsed="false">
      <c r="A110" s="36" t="n">
        <f aca="false">+A109+1</f>
        <v>31</v>
      </c>
      <c r="B110" s="31" t="n">
        <f aca="false">E109*$K$78/($J$78-$K$78)/C110</f>
        <v>2583.66666666667</v>
      </c>
      <c r="C110" s="32" t="n">
        <f aca="false">+C109</f>
        <v>1</v>
      </c>
      <c r="D110" s="23" t="n">
        <f aca="false">IF(C110*B110&lt;1,1,CEILING(C110*B110,0.5))</f>
        <v>2584</v>
      </c>
      <c r="E110" s="24" t="n">
        <f aca="false">SUM(E109+D110)</f>
        <v>10335</v>
      </c>
      <c r="F110" s="25" t="n">
        <f aca="false">D110/C110*6</f>
        <v>15504</v>
      </c>
      <c r="G110" s="33" t="n">
        <f aca="false">+F110-E110</f>
        <v>5169</v>
      </c>
      <c r="H110" s="27" t="n">
        <f aca="false">+G110/E110</f>
        <v>0.500145137880987</v>
      </c>
      <c r="I110" s="34" t="n">
        <f aca="false">E109*C110/(11.23*0.94-C110)</f>
        <v>811.096460936356</v>
      </c>
    </row>
    <row r="111" customFormat="false" ht="13.5" hidden="false" customHeight="false" outlineLevel="0" collapsed="false">
      <c r="A111" s="36" t="n">
        <f aca="false">+A110+1</f>
        <v>32</v>
      </c>
      <c r="B111" s="31" t="n">
        <f aca="false">E110*$K$78/($J$78-$K$78)/C111</f>
        <v>3445</v>
      </c>
      <c r="C111" s="32" t="n">
        <f aca="false">+C110</f>
        <v>1</v>
      </c>
      <c r="D111" s="23" t="n">
        <f aca="false">IF(C111*B111&lt;1,1,CEILING(C111*B111,0.5))</f>
        <v>3445</v>
      </c>
      <c r="E111" s="24" t="n">
        <f aca="false">SUM(E110+D111)</f>
        <v>13780</v>
      </c>
      <c r="F111" s="25" t="n">
        <f aca="false">D111/C111*6</f>
        <v>20670</v>
      </c>
      <c r="G111" s="33" t="n">
        <f aca="false">+F111-E111</f>
        <v>6890</v>
      </c>
      <c r="H111" s="27" t="n">
        <f aca="false">+G111/E111</f>
        <v>0.5</v>
      </c>
      <c r="I111" s="34" t="n">
        <f aca="false">E110*C111/(11.23*0.94-C111)</f>
        <v>1081.49682928361</v>
      </c>
    </row>
    <row r="112" customFormat="false" ht="13.5" hidden="false" customHeight="false" outlineLevel="0" collapsed="false">
      <c r="A112" s="36" t="n">
        <f aca="false">+A111+1</f>
        <v>33</v>
      </c>
      <c r="B112" s="31" t="n">
        <f aca="false">E111*$K$78/($J$78-$K$78)/C112</f>
        <v>4593.33333333333</v>
      </c>
      <c r="C112" s="32" t="n">
        <f aca="false">+C111</f>
        <v>1</v>
      </c>
      <c r="D112" s="23" t="n">
        <f aca="false">IF(C112*B112&lt;1,1,CEILING(C112*B112,0.5))</f>
        <v>4593.5</v>
      </c>
      <c r="E112" s="24" t="n">
        <f aca="false">SUM(E111+D112)</f>
        <v>18373.5</v>
      </c>
      <c r="F112" s="25" t="n">
        <f aca="false">D112/C112*6</f>
        <v>27561</v>
      </c>
      <c r="G112" s="33" t="n">
        <f aca="false">+F112-E112</f>
        <v>9187.5</v>
      </c>
      <c r="H112" s="27" t="n">
        <f aca="false">+G112/E112</f>
        <v>0.500040819658748</v>
      </c>
      <c r="I112" s="34" t="n">
        <f aca="false">E111*C112/(11.23*0.94-C112)</f>
        <v>1441.99577237814</v>
      </c>
    </row>
    <row r="113" customFormat="false" ht="13.5" hidden="false" customHeight="false" outlineLevel="0" collapsed="false">
      <c r="A113" s="36" t="n">
        <f aca="false">+A112+1</f>
        <v>34</v>
      </c>
      <c r="B113" s="31" t="n">
        <f aca="false">E112*$K$78/($J$78-$K$78)/C113</f>
        <v>6124.5</v>
      </c>
      <c r="C113" s="32" t="n">
        <f aca="false">+C112</f>
        <v>1</v>
      </c>
      <c r="D113" s="23" t="n">
        <f aca="false">IF(C113*B113&lt;1,1,CEILING(C113*B113,0.5))</f>
        <v>6124.5</v>
      </c>
      <c r="E113" s="24" t="n">
        <f aca="false">SUM(E112+D113)</f>
        <v>24498</v>
      </c>
      <c r="F113" s="25" t="n">
        <f aca="false">D113/C113*6</f>
        <v>36747</v>
      </c>
      <c r="G113" s="33" t="n">
        <f aca="false">+F113-E113</f>
        <v>12249</v>
      </c>
      <c r="H113" s="27" t="n">
        <f aca="false">+G113/E113</f>
        <v>0.5</v>
      </c>
      <c r="I113" s="34" t="n">
        <f aca="false">E112*C113/(11.23*0.94-C113)</f>
        <v>1922.67847052176</v>
      </c>
    </row>
    <row r="114" customFormat="false" ht="13.5" hidden="false" customHeight="false" outlineLevel="0" collapsed="false">
      <c r="A114" s="36" t="n">
        <f aca="false">+A113+1</f>
        <v>35</v>
      </c>
      <c r="B114" s="31" t="n">
        <f aca="false">E113*$K$78/($J$78-$K$78)/C114</f>
        <v>8166</v>
      </c>
      <c r="C114" s="32" t="n">
        <f aca="false">+C113</f>
        <v>1</v>
      </c>
      <c r="D114" s="23" t="n">
        <f aca="false">IF(C114*B114&lt;1,1,CEILING(C114*B114,0.5))</f>
        <v>8166</v>
      </c>
      <c r="E114" s="24" t="n">
        <f aca="false">SUM(E113+D114)</f>
        <v>32664</v>
      </c>
      <c r="F114" s="25" t="n">
        <f aca="false">D114/C114*6</f>
        <v>48996</v>
      </c>
      <c r="G114" s="33" t="n">
        <f aca="false">+F114-E114</f>
        <v>16332</v>
      </c>
      <c r="H114" s="27" t="n">
        <f aca="false">+G114/E114</f>
        <v>0.5</v>
      </c>
      <c r="I114" s="34" t="n">
        <f aca="false">E113*C114/(11.23*0.94-C114)</f>
        <v>2563.57129402901</v>
      </c>
    </row>
    <row r="115" customFormat="false" ht="13.5" hidden="false" customHeight="false" outlineLevel="0" collapsed="false">
      <c r="A115" s="36" t="n">
        <f aca="false">+A114+1</f>
        <v>36</v>
      </c>
      <c r="B115" s="31" t="n">
        <f aca="false">E114*$K$78/($J$78-$K$78)/C115</f>
        <v>10888</v>
      </c>
      <c r="C115" s="32" t="n">
        <f aca="false">+C114</f>
        <v>1</v>
      </c>
      <c r="D115" s="23" t="n">
        <f aca="false">IF(C115*B115&lt;1,1,CEILING(C115*B115,0.5))</f>
        <v>10888</v>
      </c>
      <c r="E115" s="24" t="n">
        <f aca="false">SUM(E114+D115)</f>
        <v>43552</v>
      </c>
      <c r="F115" s="25" t="n">
        <f aca="false">D115/C115*6</f>
        <v>65328</v>
      </c>
      <c r="G115" s="33" t="n">
        <f aca="false">+F115-E115</f>
        <v>21776</v>
      </c>
      <c r="H115" s="27" t="n">
        <f aca="false">+G115/E115</f>
        <v>0.5</v>
      </c>
      <c r="I115" s="34" t="n">
        <f aca="false">E114*C115/(11.23*0.94-C115)</f>
        <v>3418.09505870534</v>
      </c>
    </row>
    <row r="116" customFormat="false" ht="13.5" hidden="false" customHeight="false" outlineLevel="0" collapsed="false">
      <c r="A116" s="36" t="n">
        <f aca="false">+A115+1</f>
        <v>37</v>
      </c>
      <c r="B116" s="31" t="n">
        <f aca="false">E115*$K$78/($J$78-$K$78)/C116</f>
        <v>14517.3333333333</v>
      </c>
      <c r="C116" s="32" t="n">
        <f aca="false">+C115</f>
        <v>1</v>
      </c>
      <c r="D116" s="23" t="n">
        <f aca="false">IF(C116*B116&lt;1,1,CEILING(C116*B116,0.5))</f>
        <v>14517.5</v>
      </c>
      <c r="E116" s="24" t="n">
        <f aca="false">SUM(E115+D116)</f>
        <v>58069.5</v>
      </c>
      <c r="F116" s="25" t="n">
        <f aca="false">D116/C116*6</f>
        <v>87105</v>
      </c>
      <c r="G116" s="33" t="n">
        <f aca="false">+F116-E116</f>
        <v>29035.5</v>
      </c>
      <c r="H116" s="27" t="n">
        <f aca="false">+G116/E116</f>
        <v>0.500012915558081</v>
      </c>
      <c r="I116" s="34" t="n">
        <f aca="false">E115*C116/(11.23*0.94-C116)</f>
        <v>4557.46007827379</v>
      </c>
    </row>
    <row r="117" customFormat="false" ht="13.5" hidden="false" customHeight="false" outlineLevel="0" collapsed="false">
      <c r="A117" s="36" t="n">
        <f aca="false">+A116+1</f>
        <v>38</v>
      </c>
      <c r="B117" s="31" t="n">
        <f aca="false">E116*$K$78/($J$78-$K$78)/C117</f>
        <v>19356.5</v>
      </c>
      <c r="C117" s="32" t="n">
        <f aca="false">+C116</f>
        <v>1</v>
      </c>
      <c r="D117" s="23" t="n">
        <f aca="false">IF(C117*B117&lt;1,1,CEILING(C117*B117,0.5))</f>
        <v>19356.5</v>
      </c>
      <c r="E117" s="24" t="n">
        <f aca="false">SUM(E116+D117)</f>
        <v>77426</v>
      </c>
      <c r="F117" s="25" t="n">
        <f aca="false">D117/C117*6</f>
        <v>116139</v>
      </c>
      <c r="G117" s="33" t="n">
        <f aca="false">+F117-E117</f>
        <v>38713</v>
      </c>
      <c r="H117" s="27" t="n">
        <f aca="false">+G117/E117</f>
        <v>0.5</v>
      </c>
      <c r="I117" s="34" t="n">
        <f aca="false">E116*C117/(11.23*0.94-C117)</f>
        <v>6076.63087838262</v>
      </c>
    </row>
    <row r="118" customFormat="false" ht="13.5" hidden="false" customHeight="false" outlineLevel="0" collapsed="false">
      <c r="A118" s="36" t="n">
        <f aca="false">+A117+1</f>
        <v>39</v>
      </c>
      <c r="B118" s="31" t="n">
        <f aca="false">E117*$K$78/($J$78-$K$78)/C118</f>
        <v>25808.6666666667</v>
      </c>
      <c r="C118" s="32" t="n">
        <f aca="false">+C117</f>
        <v>1</v>
      </c>
      <c r="D118" s="23" t="n">
        <f aca="false">IF(C118*B118&lt;1,1,CEILING(C118*B118,0.5))</f>
        <v>25809</v>
      </c>
      <c r="E118" s="24" t="n">
        <f aca="false">SUM(E117+D118)</f>
        <v>103235</v>
      </c>
      <c r="F118" s="25" t="n">
        <f aca="false">D118/C118*6</f>
        <v>154854</v>
      </c>
      <c r="G118" s="33" t="n">
        <f aca="false">+F118-E118</f>
        <v>51619</v>
      </c>
      <c r="H118" s="27" t="n">
        <f aca="false">+G118/E118</f>
        <v>0.500014529955926</v>
      </c>
      <c r="I118" s="34" t="n">
        <f aca="false">E117*C118/(11.23*0.94-C118)</f>
        <v>8102.17450451016</v>
      </c>
    </row>
    <row r="119" customFormat="false" ht="13.5" hidden="false" customHeight="false" outlineLevel="0" collapsed="false">
      <c r="A119" s="36" t="n">
        <f aca="false">+A118+1</f>
        <v>40</v>
      </c>
      <c r="B119" s="31" t="n">
        <f aca="false">E118*$K$78/($J$78-$K$78)/C119</f>
        <v>34411.6666666667</v>
      </c>
      <c r="C119" s="32" t="n">
        <f aca="false">+C118</f>
        <v>1</v>
      </c>
      <c r="D119" s="23" t="n">
        <f aca="false">IF(C119*B119&lt;1,1,CEILING(C119*B119,0.5))</f>
        <v>34412</v>
      </c>
      <c r="E119" s="24" t="n">
        <f aca="false">SUM(E118+D119)</f>
        <v>137647</v>
      </c>
      <c r="F119" s="25" t="n">
        <f aca="false">D119/C119*6</f>
        <v>206472</v>
      </c>
      <c r="G119" s="33" t="n">
        <f aca="false">+F119-E119</f>
        <v>68825</v>
      </c>
      <c r="H119" s="27" t="n">
        <f aca="false">+G119/E119</f>
        <v>0.500010897440555</v>
      </c>
      <c r="I119" s="34" t="n">
        <f aca="false">E118*C119/(11.23*0.94-C119)</f>
        <v>10802.9342207153</v>
      </c>
    </row>
    <row r="120" customFormat="false" ht="13.5" hidden="false" customHeight="false" outlineLevel="0" collapsed="false">
      <c r="A120" s="36" t="n">
        <f aca="false">+A119+1</f>
        <v>41</v>
      </c>
      <c r="B120" s="31" t="n">
        <f aca="false">E119*$K$78/($J$78-$K$78)/C120</f>
        <v>45882.3333333333</v>
      </c>
      <c r="C120" s="32" t="n">
        <f aca="false">+C119</f>
        <v>1</v>
      </c>
      <c r="D120" s="23" t="n">
        <f aca="false">IF(C120*B120&lt;1,1,CEILING(C120*B120,0.5))</f>
        <v>45882.5</v>
      </c>
      <c r="E120" s="24" t="n">
        <f aca="false">SUM(E119+D120)</f>
        <v>183529.5</v>
      </c>
      <c r="F120" s="25" t="n">
        <f aca="false">D120/C120*6</f>
        <v>275295</v>
      </c>
      <c r="G120" s="33" t="n">
        <f aca="false">+F120-E120</f>
        <v>91765.5</v>
      </c>
      <c r="H120" s="27" t="n">
        <f aca="false">+G120/E120</f>
        <v>0.500004086536497</v>
      </c>
      <c r="I120" s="34" t="n">
        <f aca="false">E119*C120/(11.23*0.94-C120)</f>
        <v>14403.9471756556</v>
      </c>
    </row>
    <row r="121" customFormat="false" ht="13.5" hidden="false" customHeight="false" outlineLevel="0" collapsed="false">
      <c r="A121" s="36" t="n">
        <f aca="false">+A120+1</f>
        <v>42</v>
      </c>
      <c r="B121" s="31" t="n">
        <f aca="false">E120*$K$78/($J$78-$K$78)/C121</f>
        <v>61176.5</v>
      </c>
      <c r="C121" s="32" t="n">
        <f aca="false">+C120</f>
        <v>1</v>
      </c>
      <c r="D121" s="23" t="n">
        <f aca="false">IF(C121*B121&lt;1,1,CEILING(C121*B121,0.5))</f>
        <v>61176.5</v>
      </c>
      <c r="E121" s="24" t="n">
        <f aca="false">SUM(E120+D121)</f>
        <v>244706</v>
      </c>
      <c r="F121" s="25" t="n">
        <f aca="false">D121/C121*6</f>
        <v>367059</v>
      </c>
      <c r="G121" s="33" t="n">
        <f aca="false">+F121-E121</f>
        <v>122353</v>
      </c>
      <c r="H121" s="27" t="n">
        <f aca="false">+G121/E121</f>
        <v>0.5</v>
      </c>
      <c r="I121" s="34" t="n">
        <f aca="false">E120*C121/(11.23*0.94-C121)</f>
        <v>19205.2803415584</v>
      </c>
    </row>
    <row r="122" customFormat="false" ht="13.5" hidden="false" customHeight="false" outlineLevel="0" collapsed="false">
      <c r="A122" s="36" t="n">
        <f aca="false">+A121+1</f>
        <v>43</v>
      </c>
      <c r="B122" s="31" t="n">
        <f aca="false">E121*$K$78/($J$78-$K$78)/C122</f>
        <v>81568.6666666667</v>
      </c>
      <c r="C122" s="32" t="n">
        <f aca="false">+C121</f>
        <v>1</v>
      </c>
      <c r="D122" s="23" t="n">
        <f aca="false">IF(C122*B122&lt;1,1,CEILING(C122*B122,0.5))</f>
        <v>81569</v>
      </c>
      <c r="E122" s="24" t="n">
        <f aca="false">SUM(E121+D122)</f>
        <v>326275</v>
      </c>
      <c r="F122" s="25" t="n">
        <f aca="false">D122/C122*6</f>
        <v>489414</v>
      </c>
      <c r="G122" s="33" t="n">
        <f aca="false">+F122-E122</f>
        <v>163139</v>
      </c>
      <c r="H122" s="27" t="n">
        <f aca="false">+G122/E122</f>
        <v>0.500004597348862</v>
      </c>
      <c r="I122" s="34" t="n">
        <f aca="false">E121*C122/(11.23*0.94-C122)</f>
        <v>25607.0404554111</v>
      </c>
    </row>
    <row r="123" customFormat="false" ht="13.5" hidden="false" customHeight="false" outlineLevel="0" collapsed="false">
      <c r="A123" s="36" t="n">
        <f aca="false">+A122+1</f>
        <v>44</v>
      </c>
      <c r="B123" s="31" t="n">
        <f aca="false">E122*$K$78/($J$78-$K$78)/C123</f>
        <v>108758.333333333</v>
      </c>
      <c r="C123" s="32" t="n">
        <f aca="false">+C122</f>
        <v>1</v>
      </c>
      <c r="D123" s="23" t="n">
        <f aca="false">IF(C123*B123&lt;1,1,CEILING(C123*B123,0.5))</f>
        <v>108758.5</v>
      </c>
      <c r="E123" s="24" t="n">
        <f aca="false">SUM(E122+D123)</f>
        <v>435033.5</v>
      </c>
      <c r="F123" s="25" t="n">
        <f aca="false">D123/C123*6</f>
        <v>652551</v>
      </c>
      <c r="G123" s="33" t="n">
        <f aca="false">+F123-E123</f>
        <v>217517.5</v>
      </c>
      <c r="H123" s="27" t="n">
        <f aca="false">+G123/E123</f>
        <v>0.500001724005163</v>
      </c>
      <c r="I123" s="34" t="n">
        <f aca="false">E122*C123/(11.23*0.94-C123)</f>
        <v>34142.7554885833</v>
      </c>
    </row>
    <row r="124" customFormat="false" ht="13.5" hidden="false" customHeight="false" outlineLevel="0" collapsed="false">
      <c r="A124" s="36" t="n">
        <f aca="false">+A123+1</f>
        <v>45</v>
      </c>
      <c r="B124" s="31" t="n">
        <f aca="false">E123*$K$78/($J$78-$K$78)/C124</f>
        <v>145011.166666667</v>
      </c>
      <c r="C124" s="32" t="n">
        <f aca="false">+C123</f>
        <v>1</v>
      </c>
      <c r="D124" s="23" t="n">
        <f aca="false">IF(C124*B124&lt;1,1,CEILING(C124*B124,0.5))</f>
        <v>145011.5</v>
      </c>
      <c r="E124" s="24" t="n">
        <f aca="false">SUM(E123+D124)</f>
        <v>580045</v>
      </c>
      <c r="F124" s="25" t="n">
        <f aca="false">D124/C124*6</f>
        <v>870069</v>
      </c>
      <c r="G124" s="33" t="n">
        <f aca="false">+F124-E124</f>
        <v>290024</v>
      </c>
      <c r="H124" s="27" t="n">
        <f aca="false">+G124/E124</f>
        <v>0.500002586006258</v>
      </c>
      <c r="I124" s="34" t="n">
        <f aca="false">E123*C124/(11.23*0.94-C124)</f>
        <v>45523.691425462</v>
      </c>
    </row>
    <row r="125" customFormat="false" ht="13.5" hidden="false" customHeight="false" outlineLevel="0" collapsed="false">
      <c r="A125" s="36" t="n">
        <f aca="false">+A124+1</f>
        <v>46</v>
      </c>
      <c r="B125" s="31" t="n">
        <f aca="false">E124*$K$78/($J$78-$K$78)/C125</f>
        <v>193348.333333333</v>
      </c>
      <c r="C125" s="32" t="n">
        <f aca="false">+C124</f>
        <v>1</v>
      </c>
      <c r="D125" s="23" t="n">
        <f aca="false">IF(C125*B125&lt;1,1,CEILING(C125*B125,0.5))</f>
        <v>193348.5</v>
      </c>
      <c r="E125" s="24" t="n">
        <f aca="false">SUM(E124+D125)</f>
        <v>773393.5</v>
      </c>
      <c r="F125" s="25" t="n">
        <f aca="false">D125/C125*6</f>
        <v>1160091</v>
      </c>
      <c r="G125" s="33" t="n">
        <f aca="false">+F125-E125</f>
        <v>386697.5</v>
      </c>
      <c r="H125" s="27" t="n">
        <f aca="false">+G125/E125</f>
        <v>0.500000969752138</v>
      </c>
      <c r="I125" s="34" t="n">
        <f aca="false">E124*C125/(11.23*0.94-C125)</f>
        <v>60698.2901153178</v>
      </c>
    </row>
    <row r="126" customFormat="false" ht="13.5" hidden="false" customHeight="false" outlineLevel="0" collapsed="false">
      <c r="A126" s="36" t="n">
        <f aca="false">+A125+1</f>
        <v>47</v>
      </c>
      <c r="B126" s="31" t="n">
        <f aca="false">E125*$K$78/($J$78-$K$78)/C126</f>
        <v>257797.833333333</v>
      </c>
      <c r="C126" s="32" t="n">
        <f aca="false">+C125</f>
        <v>1</v>
      </c>
      <c r="D126" s="23" t="n">
        <f aca="false">IF(C126*B126&lt;1,1,CEILING(C126*B126,0.5))</f>
        <v>257798</v>
      </c>
      <c r="E126" s="24" t="n">
        <f aca="false">SUM(E125+D126)</f>
        <v>1031191.5</v>
      </c>
      <c r="F126" s="25" t="n">
        <f aca="false">D126/C126*6</f>
        <v>1546788</v>
      </c>
      <c r="G126" s="33" t="n">
        <f aca="false">+F126-E126</f>
        <v>515596.5</v>
      </c>
      <c r="H126" s="27" t="n">
        <f aca="false">+G126/E126</f>
        <v>0.500000727313986</v>
      </c>
      <c r="I126" s="34" t="n">
        <f aca="false">E125*C126/(11.23*0.94-C126)</f>
        <v>80931.0709277746</v>
      </c>
    </row>
    <row r="127" customFormat="false" ht="13.5" hidden="false" customHeight="false" outlineLevel="0" collapsed="false">
      <c r="A127" s="36" t="n">
        <f aca="false">+A126+1</f>
        <v>48</v>
      </c>
      <c r="B127" s="31" t="n">
        <f aca="false">E126*$K$78/($J$78-$K$78)/C127</f>
        <v>343730.5</v>
      </c>
      <c r="C127" s="32" t="n">
        <f aca="false">+C126</f>
        <v>1</v>
      </c>
      <c r="D127" s="23" t="n">
        <f aca="false">IF(C127*B127&lt;1,1,CEILING(C127*B127,0.5))</f>
        <v>343730.5</v>
      </c>
      <c r="E127" s="24" t="n">
        <f aca="false">SUM(E126+D127)</f>
        <v>1374922</v>
      </c>
      <c r="F127" s="25" t="n">
        <f aca="false">D127/C127*6</f>
        <v>2062383</v>
      </c>
      <c r="G127" s="33" t="n">
        <f aca="false">+F127-E127</f>
        <v>687461</v>
      </c>
      <c r="H127" s="27" t="n">
        <f aca="false">+G127/E127</f>
        <v>0.5</v>
      </c>
      <c r="I127" s="34" t="n">
        <f aca="false">E126*C127/(11.23*0.94-C127)</f>
        <v>107908.11201105</v>
      </c>
    </row>
    <row r="128" customFormat="false" ht="13.5" hidden="false" customHeight="false" outlineLevel="0" collapsed="false">
      <c r="A128" s="36" t="n">
        <f aca="false">+A127+1</f>
        <v>49</v>
      </c>
      <c r="B128" s="31" t="n">
        <f aca="false">E127*$K$78/($J$78-$K$78)/C128</f>
        <v>458307.333333333</v>
      </c>
      <c r="C128" s="32" t="n">
        <f aca="false">+C127</f>
        <v>1</v>
      </c>
      <c r="D128" s="23" t="n">
        <f aca="false">IF(C128*B128&lt;1,1,CEILING(C128*B128,0.5))</f>
        <v>458307.5</v>
      </c>
      <c r="E128" s="24" t="n">
        <f aca="false">SUM(E127+D128)</f>
        <v>1833229.5</v>
      </c>
      <c r="F128" s="25" t="n">
        <f aca="false">D128/C128*6</f>
        <v>2749845</v>
      </c>
      <c r="G128" s="33" t="n">
        <f aca="false">+F128-E128</f>
        <v>916615.5</v>
      </c>
      <c r="H128" s="27" t="n">
        <f aca="false">+G128/E128</f>
        <v>0.50000040911408</v>
      </c>
      <c r="I128" s="34" t="n">
        <f aca="false">E127*C128/(11.23*0.94-C128)</f>
        <v>143877.482681401</v>
      </c>
    </row>
    <row r="129" customFormat="false" ht="13.5" hidden="false" customHeight="false" outlineLevel="0" collapsed="false">
      <c r="A129" s="36" t="n">
        <f aca="false">+A128+1</f>
        <v>50</v>
      </c>
      <c r="B129" s="31" t="n">
        <f aca="false">E128*$K$78/($J$78-$K$78)/C129</f>
        <v>611076.5</v>
      </c>
      <c r="C129" s="32" t="n">
        <f aca="false">+C128</f>
        <v>1</v>
      </c>
      <c r="D129" s="23" t="n">
        <f aca="false">IF(C129*B129&lt;1,1,CEILING(C129*B129,0.5))</f>
        <v>611076.5</v>
      </c>
      <c r="E129" s="24" t="n">
        <f aca="false">SUM(E128+D129)</f>
        <v>2444306</v>
      </c>
      <c r="F129" s="25" t="n">
        <f aca="false">D129/C129*6</f>
        <v>3666459</v>
      </c>
      <c r="G129" s="33" t="n">
        <f aca="false">+F129-E129</f>
        <v>1222153</v>
      </c>
      <c r="H129" s="27" t="n">
        <f aca="false">+G129/E129</f>
        <v>0.5</v>
      </c>
      <c r="I129" s="34" t="n">
        <f aca="false">E128*C129/(11.23*0.94-C129)</f>
        <v>191836.661015885</v>
      </c>
    </row>
    <row r="130" customFormat="false" ht="13.5" hidden="false" customHeight="false" outlineLevel="0" collapsed="false">
      <c r="A130" s="36" t="n">
        <f aca="false">+A129+1</f>
        <v>51</v>
      </c>
      <c r="B130" s="31" t="n">
        <f aca="false">E129*$K$78/($J$78-$K$78)/C130</f>
        <v>814768.666666667</v>
      </c>
      <c r="C130" s="32" t="n">
        <f aca="false">+C129</f>
        <v>1</v>
      </c>
      <c r="D130" s="23" t="n">
        <f aca="false">IF(C130*B130&lt;1,1,CEILING(C130*B130,0.5))</f>
        <v>814769</v>
      </c>
      <c r="E130" s="24" t="n">
        <f aca="false">SUM(E129+D130)</f>
        <v>3259075</v>
      </c>
      <c r="F130" s="25" t="n">
        <f aca="false">D130/C130*6</f>
        <v>4888614</v>
      </c>
      <c r="G130" s="33" t="n">
        <f aca="false">+F130-E130</f>
        <v>1629539</v>
      </c>
      <c r="H130" s="27" t="n">
        <f aca="false">+G130/E130</f>
        <v>0.500000460253293</v>
      </c>
      <c r="I130" s="34" t="n">
        <f aca="false">E129*C130/(11.23*0.94-C130)</f>
        <v>255782.214687847</v>
      </c>
    </row>
    <row r="131" customFormat="false" ht="13.5" hidden="false" customHeight="false" outlineLevel="0" collapsed="false">
      <c r="A131" s="36" t="n">
        <f aca="false">+A130+1</f>
        <v>52</v>
      </c>
      <c r="B131" s="31" t="n">
        <f aca="false">E130*$K$78/($J$78-$K$78)/C131</f>
        <v>1086358.33333333</v>
      </c>
      <c r="C131" s="32" t="n">
        <f aca="false">+C130</f>
        <v>1</v>
      </c>
      <c r="D131" s="23" t="n">
        <f aca="false">IF(C131*B131&lt;1,1,CEILING(C131*B131,0.5))</f>
        <v>1086358.5</v>
      </c>
      <c r="E131" s="24" t="n">
        <f aca="false">SUM(E130+D131)</f>
        <v>4345433.5</v>
      </c>
      <c r="F131" s="25" t="n">
        <f aca="false">D131/C131*6</f>
        <v>6518151</v>
      </c>
      <c r="G131" s="33" t="n">
        <f aca="false">+F131-E131</f>
        <v>2172717.5</v>
      </c>
      <c r="H131" s="27" t="n">
        <f aca="false">+G131/E131</f>
        <v>0.500000172594978</v>
      </c>
      <c r="I131" s="34" t="n">
        <f aca="false">E130*C131/(11.23*0.94-C131)</f>
        <v>341042.987798497</v>
      </c>
    </row>
    <row r="132" customFormat="false" ht="13.5" hidden="false" customHeight="false" outlineLevel="0" collapsed="false">
      <c r="A132" s="36" t="n">
        <f aca="false">+A131+1</f>
        <v>53</v>
      </c>
      <c r="B132" s="31" t="n">
        <f aca="false">E131*$K$78/($J$78-$K$78)/C132</f>
        <v>1448477.83333333</v>
      </c>
      <c r="C132" s="32" t="n">
        <f aca="false">+C131</f>
        <v>1</v>
      </c>
      <c r="D132" s="23" t="n">
        <f aca="false">IF(C132*B132&lt;1,1,CEILING(C132*B132,0.5))</f>
        <v>1448478</v>
      </c>
      <c r="E132" s="24" t="n">
        <f aca="false">SUM(E131+D132)</f>
        <v>5793911.5</v>
      </c>
      <c r="F132" s="25" t="n">
        <f aca="false">D132/C132*6</f>
        <v>8690868</v>
      </c>
      <c r="G132" s="33" t="n">
        <f aca="false">+F132-E132</f>
        <v>2896956.5</v>
      </c>
      <c r="H132" s="27" t="n">
        <f aca="false">+G132/E132</f>
        <v>0.50000012944623</v>
      </c>
      <c r="I132" s="34" t="n">
        <f aca="false">E131*C132/(11.23*0.94-C132)</f>
        <v>454724.001172014</v>
      </c>
    </row>
    <row r="133" customFormat="false" ht="13.5" hidden="false" customHeight="false" outlineLevel="0" collapsed="false">
      <c r="A133" s="36" t="n">
        <f aca="false">+A132+1</f>
        <v>54</v>
      </c>
      <c r="B133" s="31" t="n">
        <f aca="false">E132*$K$78/($J$78-$K$78)/C133</f>
        <v>1931303.83333333</v>
      </c>
      <c r="C133" s="32" t="n">
        <f aca="false">+C132</f>
        <v>1</v>
      </c>
      <c r="D133" s="23" t="n">
        <f aca="false">IF(C133*B133&lt;1,1,CEILING(C133*B133,0.5))</f>
        <v>1931304</v>
      </c>
      <c r="E133" s="24" t="n">
        <f aca="false">SUM(E132+D133)</f>
        <v>7725215.5</v>
      </c>
      <c r="F133" s="25" t="n">
        <f aca="false">D133/C133*6</f>
        <v>11587824</v>
      </c>
      <c r="G133" s="33" t="n">
        <f aca="false">+F133-E133</f>
        <v>3862608.5</v>
      </c>
      <c r="H133" s="27" t="n">
        <f aca="false">+G133/E133</f>
        <v>0.50000009708467</v>
      </c>
      <c r="I133" s="34" t="n">
        <f aca="false">E132*C133/(11.23*0.94-C133)</f>
        <v>606298.685670036</v>
      </c>
    </row>
    <row r="134" customFormat="false" ht="13.5" hidden="false" customHeight="false" outlineLevel="0" collapsed="false">
      <c r="A134" s="36" t="n">
        <f aca="false">+A133+1</f>
        <v>55</v>
      </c>
      <c r="B134" s="31" t="n">
        <f aca="false">E133*$K$78/($J$78-$K$78)/C134</f>
        <v>2575071.83333333</v>
      </c>
      <c r="C134" s="32" t="n">
        <f aca="false">+C133</f>
        <v>1</v>
      </c>
      <c r="D134" s="23" t="n">
        <f aca="false">IF(C134*B134&lt;1,1,CEILING(C134*B134,0.5))</f>
        <v>2575072</v>
      </c>
      <c r="E134" s="24" t="n">
        <f aca="false">SUM(E133+D134)</f>
        <v>10300287.5</v>
      </c>
      <c r="F134" s="25" t="n">
        <f aca="false">D134/C134*6</f>
        <v>15450432</v>
      </c>
      <c r="G134" s="33" t="n">
        <f aca="false">+F134-E134</f>
        <v>5150144.5</v>
      </c>
      <c r="H134" s="27" t="n">
        <f aca="false">+G134/E134</f>
        <v>0.500000072813502</v>
      </c>
      <c r="I134" s="34" t="n">
        <f aca="false">E133*C134/(11.23*0.94-C134)</f>
        <v>808398.265000733</v>
      </c>
    </row>
    <row r="135" customFormat="false" ht="13.5" hidden="false" customHeight="false" outlineLevel="0" collapsed="false">
      <c r="A135" s="36" t="n">
        <f aca="false">+A134+1</f>
        <v>56</v>
      </c>
      <c r="B135" s="31" t="n">
        <f aca="false">E134*$K$78/($J$78-$K$78)/C135</f>
        <v>3433429.16666667</v>
      </c>
      <c r="C135" s="32" t="n">
        <f aca="false">+C134</f>
        <v>1</v>
      </c>
      <c r="D135" s="23" t="n">
        <f aca="false">IF(C135*B135&lt;1,1,CEILING(C135*B135,0.5))</f>
        <v>3433429.5</v>
      </c>
      <c r="E135" s="24" t="n">
        <f aca="false">SUM(E134+D135)</f>
        <v>13733717</v>
      </c>
      <c r="F135" s="25" t="n">
        <f aca="false">D135/C135*6</f>
        <v>20600577</v>
      </c>
      <c r="G135" s="33" t="n">
        <f aca="false">+F135-E135</f>
        <v>6866860</v>
      </c>
      <c r="H135" s="27" t="n">
        <f aca="false">+G135/E135</f>
        <v>0.50000010922025</v>
      </c>
      <c r="I135" s="34" t="n">
        <f aca="false">E134*C135/(11.23*0.94-C135)</f>
        <v>1077864.37077499</v>
      </c>
    </row>
    <row r="136" customFormat="false" ht="13.5" hidden="false" customHeight="false" outlineLevel="0" collapsed="false">
      <c r="A136" s="36" t="n">
        <f aca="false">+A135+1</f>
        <v>57</v>
      </c>
      <c r="B136" s="31" t="n">
        <f aca="false">E135*$K$78/($J$78-$K$78)/C136</f>
        <v>4577905.66666667</v>
      </c>
      <c r="C136" s="32" t="n">
        <f aca="false">+C135</f>
        <v>1</v>
      </c>
      <c r="D136" s="23" t="n">
        <f aca="false">IF(C136*B136&lt;1,1,CEILING(C136*B136,0.5))</f>
        <v>4577906</v>
      </c>
      <c r="E136" s="24" t="n">
        <f aca="false">SUM(E135+D136)</f>
        <v>18311623</v>
      </c>
      <c r="F136" s="25" t="n">
        <f aca="false">D136/C136*6</f>
        <v>27467436</v>
      </c>
      <c r="G136" s="33" t="n">
        <f aca="false">+F136-E136</f>
        <v>9155813</v>
      </c>
      <c r="H136" s="27" t="n">
        <f aca="false">+G136/E136</f>
        <v>0.500000081915186</v>
      </c>
      <c r="I136" s="34" t="n">
        <f aca="false">E135*C136/(11.23*0.94-C136)</f>
        <v>1437152.52924803</v>
      </c>
    </row>
    <row r="137" customFormat="false" ht="13.5" hidden="false" customHeight="false" outlineLevel="0" collapsed="false">
      <c r="A137" s="36" t="n">
        <f aca="false">+A136+1</f>
        <v>58</v>
      </c>
      <c r="B137" s="31" t="n">
        <f aca="false">E136*$K$78/($J$78-$K$78)/C137</f>
        <v>6103874.33333333</v>
      </c>
      <c r="C137" s="32" t="n">
        <f aca="false">+C136</f>
        <v>1</v>
      </c>
      <c r="D137" s="23" t="n">
        <f aca="false">IF(C137*B137&lt;1,1,CEILING(C137*B137,0.5))</f>
        <v>6103874.5</v>
      </c>
      <c r="E137" s="24" t="n">
        <f aca="false">SUM(E136+D137)</f>
        <v>24415497.5</v>
      </c>
      <c r="F137" s="25" t="n">
        <f aca="false">D137/C137*6</f>
        <v>36623247</v>
      </c>
      <c r="G137" s="33" t="n">
        <f aca="false">+F137-E137</f>
        <v>12207749.5</v>
      </c>
      <c r="H137" s="27" t="n">
        <f aca="false">+G137/E137</f>
        <v>0.500000030718194</v>
      </c>
      <c r="I137" s="34" t="n">
        <f aca="false">E136*C137/(11.23*0.94-C137)</f>
        <v>1916203.40721207</v>
      </c>
    </row>
    <row r="138" customFormat="false" ht="13.5" hidden="false" customHeight="false" outlineLevel="0" collapsed="false">
      <c r="A138" s="36" t="n">
        <f aca="false">+A137+1</f>
        <v>59</v>
      </c>
      <c r="B138" s="31" t="n">
        <f aca="false">E137*$K$78/($J$78-$K$78)/C138</f>
        <v>8138499.16666667</v>
      </c>
      <c r="C138" s="32" t="n">
        <f aca="false">+C137</f>
        <v>1</v>
      </c>
      <c r="D138" s="23" t="n">
        <f aca="false">IF(C138*B138&lt;1,1,CEILING(C138*B138,0.5))</f>
        <v>8138499.5</v>
      </c>
      <c r="E138" s="24" t="n">
        <f aca="false">SUM(E137+D138)</f>
        <v>32553997</v>
      </c>
      <c r="F138" s="25" t="n">
        <f aca="false">D138/C138*6</f>
        <v>48830997</v>
      </c>
      <c r="G138" s="33" t="n">
        <f aca="false">+F138-E138</f>
        <v>16277000</v>
      </c>
      <c r="H138" s="27" t="n">
        <f aca="false">+G138/E138</f>
        <v>0.500000046077291</v>
      </c>
      <c r="I138" s="34" t="n">
        <f aca="false">E137*C138/(11.23*0.94-C138)</f>
        <v>2554937.89372345</v>
      </c>
    </row>
    <row r="139" customFormat="false" ht="13.5" hidden="false" customHeight="false" outlineLevel="0" collapsed="false">
      <c r="A139" s="36" t="n">
        <f aca="false">+A138+1</f>
        <v>60</v>
      </c>
      <c r="B139" s="31" t="n">
        <f aca="false">E138*$K$78/($J$78-$K$78)/C139</f>
        <v>10851332.3333333</v>
      </c>
      <c r="C139" s="32" t="n">
        <f aca="false">+C138</f>
        <v>1</v>
      </c>
      <c r="D139" s="23" t="n">
        <f aca="false">IF(C139*B139&lt;1,1,CEILING(C139*B139,0.5))</f>
        <v>10851332.5</v>
      </c>
      <c r="E139" s="24" t="n">
        <f aca="false">SUM(E138+D139)</f>
        <v>43405329.5</v>
      </c>
      <c r="F139" s="25" t="n">
        <f aca="false">D139/C139*6</f>
        <v>65107995</v>
      </c>
      <c r="G139" s="33" t="n">
        <f aca="false">+F139-E139</f>
        <v>21702665.5</v>
      </c>
      <c r="H139" s="27" t="n">
        <f aca="false">+G139/E139</f>
        <v>0.500000017278984</v>
      </c>
      <c r="I139" s="38" t="n">
        <f aca="false">E138*C139/(11.23*0.94-C139)</f>
        <v>3406583.8931793</v>
      </c>
    </row>
  </sheetData>
  <mergeCells count="4">
    <mergeCell ref="F6:G6"/>
    <mergeCell ref="H6:I6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62" colorId="64" zoomScale="85" zoomScaleNormal="85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5.99"/>
    <col collapsed="false" customWidth="true" hidden="false" outlineLevel="0" max="3" min="3" style="0" width="8.28"/>
    <col collapsed="false" customWidth="true" hidden="false" outlineLevel="0" max="4" min="4" style="1" width="15.85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5.7"/>
    <col collapsed="false" customWidth="true" hidden="false" outlineLevel="0" max="9" min="9" style="1" width="14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3"/>
      <c r="B1" s="4"/>
      <c r="C1" s="3"/>
      <c r="D1" s="4"/>
      <c r="E1" s="4"/>
      <c r="F1" s="4"/>
      <c r="G1" s="4"/>
      <c r="H1" s="3"/>
      <c r="I1" s="4"/>
    </row>
    <row r="2" customFormat="false" ht="12.75" hidden="false" customHeight="false" outlineLevel="0" collapsed="false">
      <c r="A2" s="3"/>
      <c r="B2" s="4"/>
      <c r="C2" s="3"/>
      <c r="D2" s="4"/>
      <c r="E2" s="4"/>
      <c r="F2" s="4"/>
      <c r="G2" s="4"/>
      <c r="H2" s="3"/>
      <c r="I2" s="4"/>
    </row>
    <row r="3" customFormat="false" ht="12.75" hidden="false" customHeight="false" outlineLevel="0" collapsed="false">
      <c r="A3" s="3"/>
      <c r="B3" s="4"/>
      <c r="C3" s="3"/>
      <c r="D3" s="4"/>
      <c r="E3" s="4"/>
      <c r="F3" s="4"/>
      <c r="G3" s="4"/>
      <c r="H3" s="3"/>
      <c r="I3" s="4"/>
    </row>
    <row r="4" customFormat="false" ht="12.75" hidden="false" customHeight="false" outlineLevel="0" collapsed="false">
      <c r="A4" s="3"/>
      <c r="B4" s="4"/>
      <c r="C4" s="3"/>
      <c r="D4" s="4"/>
      <c r="E4" s="4"/>
      <c r="F4" s="4"/>
      <c r="G4" s="4"/>
      <c r="H4" s="3"/>
      <c r="I4" s="4"/>
    </row>
    <row r="5" customFormat="false" ht="12.75" hidden="false" customHeight="false" outlineLevel="0" collapsed="false">
      <c r="A5" s="3"/>
      <c r="B5" s="4"/>
      <c r="C5" s="3"/>
      <c r="D5" s="4"/>
      <c r="E5" s="4"/>
      <c r="F5" s="4"/>
      <c r="G5" s="4"/>
      <c r="H5" s="3"/>
      <c r="I5" s="4"/>
    </row>
    <row r="6" customFormat="false" ht="18.75" hidden="false" customHeight="false" outlineLevel="0" collapsed="false">
      <c r="A6" s="5" t="s">
        <v>0</v>
      </c>
      <c r="E6" s="6" t="n">
        <v>0.3</v>
      </c>
      <c r="F6" s="7" t="s">
        <v>1</v>
      </c>
      <c r="G6" s="7"/>
      <c r="H6" s="143" t="n">
        <v>1</v>
      </c>
      <c r="I6" s="143"/>
      <c r="J6" s="146" t="s">
        <v>2</v>
      </c>
      <c r="K6" s="147" t="s">
        <v>3</v>
      </c>
    </row>
    <row r="7" customFormat="false" ht="14.25" hidden="false" customHeight="false" outlineLevel="0" collapsed="false">
      <c r="A7" s="10" t="s">
        <v>4</v>
      </c>
      <c r="B7" s="11" t="s">
        <v>5</v>
      </c>
      <c r="C7" s="12" t="s">
        <v>63</v>
      </c>
      <c r="D7" s="11" t="s">
        <v>7</v>
      </c>
      <c r="E7" s="11" t="s">
        <v>8</v>
      </c>
      <c r="F7" s="11" t="s">
        <v>9</v>
      </c>
      <c r="G7" s="11" t="s">
        <v>10</v>
      </c>
      <c r="H7" s="13" t="s">
        <v>10</v>
      </c>
      <c r="I7" s="14" t="s">
        <v>11</v>
      </c>
      <c r="J7" s="148" t="n">
        <f aca="false">250*0.94/$C$9</f>
        <v>5.22222222222222</v>
      </c>
      <c r="K7" s="149" t="n">
        <f aca="false">+($E$6+100%)</f>
        <v>1.3</v>
      </c>
    </row>
    <row r="8" customFormat="false" ht="15" hidden="false" customHeight="false" outlineLevel="0" collapsed="false">
      <c r="A8" s="17" t="s">
        <v>12</v>
      </c>
      <c r="B8" s="11" t="s">
        <v>64</v>
      </c>
      <c r="C8" s="18" t="s">
        <v>65</v>
      </c>
      <c r="D8" s="19" t="s">
        <v>15</v>
      </c>
      <c r="E8" s="19" t="s">
        <v>16</v>
      </c>
      <c r="F8" s="19" t="s">
        <v>31</v>
      </c>
      <c r="G8" s="19" t="s">
        <v>31</v>
      </c>
      <c r="H8" s="13" t="s">
        <v>18</v>
      </c>
      <c r="I8" s="14" t="s">
        <v>19</v>
      </c>
    </row>
    <row r="9" customFormat="false" ht="13.5" hidden="false" customHeight="false" outlineLevel="0" collapsed="false">
      <c r="A9" s="20" t="n">
        <v>1</v>
      </c>
      <c r="B9" s="21" t="n">
        <f aca="false">H6/C9</f>
        <v>0.0222222222222222</v>
      </c>
      <c r="C9" s="22" t="n">
        <v>45</v>
      </c>
      <c r="D9" s="23" t="n">
        <f aca="false">+C9*B9</f>
        <v>1</v>
      </c>
      <c r="E9" s="24" t="n">
        <f aca="false">+D9</f>
        <v>1</v>
      </c>
      <c r="F9" s="25" t="n">
        <f aca="false">D9/C9*250*0.94</f>
        <v>5.22222222222222</v>
      </c>
      <c r="G9" s="26" t="n">
        <f aca="false">+F9-D9</f>
        <v>4.22222222222222</v>
      </c>
      <c r="H9" s="27" t="n">
        <f aca="false">+G9/E9</f>
        <v>4.22222222222222</v>
      </c>
      <c r="I9" s="28" t="s">
        <v>20</v>
      </c>
      <c r="K9" s="40"/>
    </row>
    <row r="10" customFormat="false" ht="13.5" hidden="false" customHeight="false" outlineLevel="0" collapsed="false">
      <c r="A10" s="30" t="n">
        <v>2</v>
      </c>
      <c r="B10" s="31" t="n">
        <f aca="false">E9*$K$7/($J$7-$K$7)/C10</f>
        <v>0.00736543909348442</v>
      </c>
      <c r="C10" s="32" t="n">
        <f aca="false">+C9</f>
        <v>45</v>
      </c>
      <c r="D10" s="23" t="n">
        <f aca="false">IF(C10*B10&lt;1,1,CEILING(C10*B10,0.5))</f>
        <v>1</v>
      </c>
      <c r="E10" s="24" t="n">
        <f aca="false">SUM(E9+D10)</f>
        <v>2</v>
      </c>
      <c r="F10" s="25" t="n">
        <f aca="false">D10/C10*250*0.94</f>
        <v>5.22222222222222</v>
      </c>
      <c r="G10" s="33" t="n">
        <f aca="false">+F10-E10</f>
        <v>3.22222222222222</v>
      </c>
      <c r="H10" s="27" t="n">
        <f aca="false">+G10/E10</f>
        <v>1.61111111111111</v>
      </c>
      <c r="I10" s="34" t="n">
        <f aca="false">E9*C10/(250*0.94-C10)</f>
        <v>0.236842105263158</v>
      </c>
      <c r="K10" s="40"/>
    </row>
    <row r="11" customFormat="false" ht="13.5" hidden="false" customHeight="false" outlineLevel="0" collapsed="false">
      <c r="A11" s="36" t="n">
        <v>3</v>
      </c>
      <c r="B11" s="31" t="n">
        <f aca="false">E10*$K$7/($J$7-$K$7)/C11</f>
        <v>0.0147308781869688</v>
      </c>
      <c r="C11" s="32" t="n">
        <f aca="false">+C10</f>
        <v>45</v>
      </c>
      <c r="D11" s="23" t="n">
        <f aca="false">IF(C11*B11&lt;1,1,CEILING(C11*B11,0.5))</f>
        <v>1</v>
      </c>
      <c r="E11" s="24" t="n">
        <f aca="false">SUM(E10+D11)</f>
        <v>3</v>
      </c>
      <c r="F11" s="25" t="n">
        <f aca="false">D11/C11*250*0.94</f>
        <v>5.22222222222222</v>
      </c>
      <c r="G11" s="33" t="n">
        <f aca="false">+F11-E11</f>
        <v>2.22222222222222</v>
      </c>
      <c r="H11" s="27" t="n">
        <f aca="false">+G11/E11</f>
        <v>0.740740740740741</v>
      </c>
      <c r="I11" s="34" t="n">
        <f aca="false">E10*C11/(250*0.94-C11)</f>
        <v>0.473684210526316</v>
      </c>
    </row>
    <row r="12" customFormat="false" ht="13.5" hidden="false" customHeight="false" outlineLevel="0" collapsed="false">
      <c r="A12" s="36" t="n">
        <v>4</v>
      </c>
      <c r="B12" s="31" t="n">
        <f aca="false">E11*$K$7/($J$7-$K$7)/C12</f>
        <v>0.0220963172804533</v>
      </c>
      <c r="C12" s="32" t="n">
        <f aca="false">+C11</f>
        <v>45</v>
      </c>
      <c r="D12" s="23" t="n">
        <f aca="false">IF(C12*B12&lt;1,1,CEILING(C12*B12,0.5))</f>
        <v>1</v>
      </c>
      <c r="E12" s="24" t="n">
        <f aca="false">SUM(E11+D12)</f>
        <v>4</v>
      </c>
      <c r="F12" s="25" t="n">
        <f aca="false">D12/C12*250*0.94</f>
        <v>5.22222222222222</v>
      </c>
      <c r="G12" s="33" t="n">
        <f aca="false">+F12-E12</f>
        <v>1.22222222222222</v>
      </c>
      <c r="H12" s="27" t="n">
        <f aca="false">+G12/E12</f>
        <v>0.305555555555555</v>
      </c>
      <c r="I12" s="34" t="n">
        <f aca="false">E11*C12/(250*0.94-C12)</f>
        <v>0.710526315789474</v>
      </c>
    </row>
    <row r="13" customFormat="false" ht="13.5" hidden="false" customHeight="false" outlineLevel="0" collapsed="false">
      <c r="A13" s="36" t="n">
        <v>5</v>
      </c>
      <c r="B13" s="31" t="n">
        <f aca="false">E12*$K$7/($J$7-$K$7)/C13</f>
        <v>0.0294617563739377</v>
      </c>
      <c r="C13" s="32" t="n">
        <f aca="false">+C12</f>
        <v>45</v>
      </c>
      <c r="D13" s="23" t="n">
        <f aca="false">IF(C13*B13&lt;1,1,CEILING(C13*B13,0.5))</f>
        <v>1.5</v>
      </c>
      <c r="E13" s="24" t="n">
        <f aca="false">SUM(E12+D13)</f>
        <v>5.5</v>
      </c>
      <c r="F13" s="25" t="n">
        <f aca="false">D13/C13*250*0.94</f>
        <v>7.83333333333333</v>
      </c>
      <c r="G13" s="33" t="n">
        <f aca="false">+F13-E13</f>
        <v>2.33333333333333</v>
      </c>
      <c r="H13" s="27" t="n">
        <f aca="false">+G13/E13</f>
        <v>0.424242424242424</v>
      </c>
      <c r="I13" s="34" t="n">
        <f aca="false">E12*C13/(250*0.94-C13)</f>
        <v>0.947368421052632</v>
      </c>
    </row>
    <row r="14" customFormat="false" ht="13.5" hidden="false" customHeight="false" outlineLevel="0" collapsed="false">
      <c r="A14" s="36" t="n">
        <v>6</v>
      </c>
      <c r="B14" s="31" t="n">
        <f aca="false">E13*$K$7/($J$7-$K$7)/C14</f>
        <v>0.0405099150141643</v>
      </c>
      <c r="C14" s="32" t="n">
        <f aca="false">+C13</f>
        <v>45</v>
      </c>
      <c r="D14" s="23" t="n">
        <f aca="false">IF(C14*B14&lt;1,1,CEILING(C14*B14,0.5))</f>
        <v>2</v>
      </c>
      <c r="E14" s="24" t="n">
        <f aca="false">SUM(E13+D14)</f>
        <v>7.5</v>
      </c>
      <c r="F14" s="25" t="n">
        <f aca="false">D14/C14*250*0.94</f>
        <v>10.4444444444444</v>
      </c>
      <c r="G14" s="33" t="n">
        <f aca="false">+F14-E14</f>
        <v>2.94444444444444</v>
      </c>
      <c r="H14" s="27" t="n">
        <f aca="false">+G14/E14</f>
        <v>0.392592592592592</v>
      </c>
      <c r="I14" s="34" t="n">
        <f aca="false">E13*C14/(250*0.94-C14)</f>
        <v>1.30263157894737</v>
      </c>
    </row>
    <row r="15" customFormat="false" ht="13.5" hidden="false" customHeight="false" outlineLevel="0" collapsed="false">
      <c r="A15" s="36" t="n">
        <v>7</v>
      </c>
      <c r="B15" s="31" t="n">
        <f aca="false">E14*$K$7/($J$7-$K$7)/C15</f>
        <v>0.0552407932011331</v>
      </c>
      <c r="C15" s="32" t="n">
        <f aca="false">+C14</f>
        <v>45</v>
      </c>
      <c r="D15" s="23" t="n">
        <f aca="false">IF(C15*B15&lt;1,1,CEILING(C15*B15,0.5))</f>
        <v>2.5</v>
      </c>
      <c r="E15" s="24" t="n">
        <f aca="false">SUM(E14+D15)</f>
        <v>10</v>
      </c>
      <c r="F15" s="25" t="n">
        <f aca="false">D15/C15*250*0.94</f>
        <v>13.0555555555556</v>
      </c>
      <c r="G15" s="33" t="n">
        <f aca="false">+F15-E15</f>
        <v>3.05555555555555</v>
      </c>
      <c r="H15" s="27" t="n">
        <f aca="false">+G15/E15</f>
        <v>0.305555555555555</v>
      </c>
      <c r="I15" s="34" t="n">
        <f aca="false">E14*C15/(250*0.94-C15)</f>
        <v>1.77631578947368</v>
      </c>
    </row>
    <row r="16" customFormat="false" ht="13.5" hidden="false" customHeight="false" outlineLevel="0" collapsed="false">
      <c r="A16" s="36" t="n">
        <v>8</v>
      </c>
      <c r="B16" s="31" t="n">
        <f aca="false">E15*$K$7/($J$7-$K$7)/C16</f>
        <v>0.0736543909348442</v>
      </c>
      <c r="C16" s="32" t="n">
        <f aca="false">+C15</f>
        <v>45</v>
      </c>
      <c r="D16" s="23" t="n">
        <f aca="false">IF(C16*B16&lt;1,1,CEILING(C16*B16,0.5))</f>
        <v>3.5</v>
      </c>
      <c r="E16" s="24" t="n">
        <f aca="false">SUM(E15+D16)</f>
        <v>13.5</v>
      </c>
      <c r="F16" s="25" t="n">
        <f aca="false">D16/C16*250*0.94</f>
        <v>18.2777777777778</v>
      </c>
      <c r="G16" s="33" t="n">
        <f aca="false">+F16-E16</f>
        <v>4.77777777777778</v>
      </c>
      <c r="H16" s="27" t="n">
        <f aca="false">+G16/E16</f>
        <v>0.353909465020576</v>
      </c>
      <c r="I16" s="34" t="n">
        <f aca="false">E15*C16/(250*0.94-C16)</f>
        <v>2.36842105263158</v>
      </c>
    </row>
    <row r="17" customFormat="false" ht="13.5" hidden="false" customHeight="false" outlineLevel="0" collapsed="false">
      <c r="A17" s="36" t="n">
        <v>9</v>
      </c>
      <c r="B17" s="31" t="n">
        <f aca="false">E16*$K$7/($J$7-$K$7)/C17</f>
        <v>0.0994334277620396</v>
      </c>
      <c r="C17" s="32" t="n">
        <f aca="false">+C16</f>
        <v>45</v>
      </c>
      <c r="D17" s="23" t="n">
        <f aca="false">IF(C17*B17&lt;1,1,CEILING(C17*B17,0.5))</f>
        <v>4.5</v>
      </c>
      <c r="E17" s="24" t="n">
        <f aca="false">SUM(E16+D17)</f>
        <v>18</v>
      </c>
      <c r="F17" s="25" t="n">
        <f aca="false">D17/C17*250*0.94</f>
        <v>23.5</v>
      </c>
      <c r="G17" s="33" t="n">
        <f aca="false">+F17-E17</f>
        <v>5.5</v>
      </c>
      <c r="H17" s="27" t="n">
        <f aca="false">+G17/E17</f>
        <v>0.305555555555556</v>
      </c>
      <c r="I17" s="34" t="n">
        <f aca="false">E16*C17/(250*0.94-C17)</f>
        <v>3.19736842105263</v>
      </c>
    </row>
    <row r="18" customFormat="false" ht="13.5" hidden="false" customHeight="false" outlineLevel="0" collapsed="false">
      <c r="A18" s="36" t="n">
        <v>10</v>
      </c>
      <c r="B18" s="31" t="n">
        <f aca="false">E17*$K$7/($J$7-$K$7)/C18</f>
        <v>0.13257790368272</v>
      </c>
      <c r="C18" s="32" t="n">
        <f aca="false">+C17</f>
        <v>45</v>
      </c>
      <c r="D18" s="23" t="n">
        <f aca="false">IF(C18*B18&lt;1,1,CEILING(C18*B18,0.5))</f>
        <v>6</v>
      </c>
      <c r="E18" s="24" t="n">
        <f aca="false">SUM(E17+D18)</f>
        <v>24</v>
      </c>
      <c r="F18" s="25" t="n">
        <f aca="false">D18/C18*250*0.94</f>
        <v>31.3333333333333</v>
      </c>
      <c r="G18" s="33" t="n">
        <f aca="false">+F18-E18</f>
        <v>7.33333333333333</v>
      </c>
      <c r="H18" s="27" t="n">
        <f aca="false">+G18/E18</f>
        <v>0.305555555555556</v>
      </c>
      <c r="I18" s="34" t="n">
        <f aca="false">E17*C18/(250*0.94-C18)</f>
        <v>4.26315789473684</v>
      </c>
    </row>
    <row r="19" customFormat="false" ht="13.5" hidden="false" customHeight="false" outlineLevel="0" collapsed="false">
      <c r="A19" s="36" t="n">
        <v>11</v>
      </c>
      <c r="B19" s="31" t="n">
        <f aca="false">E18*$K$7/($J$7-$K$7)/C19</f>
        <v>0.176770538243626</v>
      </c>
      <c r="C19" s="32" t="n">
        <f aca="false">+C18</f>
        <v>45</v>
      </c>
      <c r="D19" s="23" t="n">
        <f aca="false">IF(C19*B19&lt;1,1,CEILING(C19*B19,0.5))</f>
        <v>8</v>
      </c>
      <c r="E19" s="24" t="n">
        <f aca="false">SUM(E18+D19)</f>
        <v>32</v>
      </c>
      <c r="F19" s="25" t="n">
        <f aca="false">D19/C19*250*0.94</f>
        <v>41.7777777777778</v>
      </c>
      <c r="G19" s="33" t="n">
        <f aca="false">+F19-E19</f>
        <v>9.77777777777777</v>
      </c>
      <c r="H19" s="27" t="n">
        <f aca="false">+G19/E19</f>
        <v>0.305555555555555</v>
      </c>
      <c r="I19" s="34" t="n">
        <f aca="false">E18*C19/(250*0.94-C19)</f>
        <v>5.68421052631579</v>
      </c>
    </row>
    <row r="20" customFormat="false" ht="13.5" hidden="false" customHeight="false" outlineLevel="0" collapsed="false">
      <c r="A20" s="36" t="n">
        <v>12</v>
      </c>
      <c r="B20" s="31" t="n">
        <f aca="false">E19*$K$7/($J$7-$K$7)/C20</f>
        <v>0.235694050991501</v>
      </c>
      <c r="C20" s="32" t="n">
        <f aca="false">+C19</f>
        <v>45</v>
      </c>
      <c r="D20" s="23" t="n">
        <f aca="false">IF(C20*B20&lt;1,1,CEILING(C20*B20,0.5))</f>
        <v>11</v>
      </c>
      <c r="E20" s="24" t="n">
        <f aca="false">SUM(E19+D20)</f>
        <v>43</v>
      </c>
      <c r="F20" s="25" t="n">
        <f aca="false">D20/C20*250*0.94</f>
        <v>57.4444444444444</v>
      </c>
      <c r="G20" s="33" t="n">
        <f aca="false">+F20-E20</f>
        <v>14.4444444444444</v>
      </c>
      <c r="H20" s="27" t="n">
        <f aca="false">+G20/E20</f>
        <v>0.335917312661499</v>
      </c>
      <c r="I20" s="34" t="n">
        <f aca="false">E19*C20/(250*0.94-C20)</f>
        <v>7.57894736842105</v>
      </c>
    </row>
    <row r="21" customFormat="false" ht="13.5" hidden="false" customHeight="false" outlineLevel="0" collapsed="false">
      <c r="A21" s="36" t="n">
        <v>13</v>
      </c>
      <c r="B21" s="31" t="n">
        <f aca="false">E20*$K$7/($J$7-$K$7)/C21</f>
        <v>0.31671388101983</v>
      </c>
      <c r="C21" s="32" t="n">
        <f aca="false">+C20</f>
        <v>45</v>
      </c>
      <c r="D21" s="23" t="n">
        <f aca="false">IF(C21*B21&lt;1,1,CEILING(C21*B21,0.5))</f>
        <v>14.5</v>
      </c>
      <c r="E21" s="24" t="n">
        <f aca="false">SUM(E20+D21)</f>
        <v>57.5</v>
      </c>
      <c r="F21" s="25" t="n">
        <f aca="false">D21/C21*250*0.94</f>
        <v>75.7222222222222</v>
      </c>
      <c r="G21" s="33" t="n">
        <f aca="false">+F21-E21</f>
        <v>18.2222222222222</v>
      </c>
      <c r="H21" s="27" t="n">
        <f aca="false">+G21/E21</f>
        <v>0.316908212560386</v>
      </c>
      <c r="I21" s="34" t="n">
        <f aca="false">E20*C21/(250*0.94-C21)</f>
        <v>10.1842105263158</v>
      </c>
    </row>
    <row r="22" customFormat="false" ht="13.5" hidden="false" customHeight="false" outlineLevel="0" collapsed="false">
      <c r="A22" s="36" t="n">
        <v>14</v>
      </c>
      <c r="B22" s="31" t="n">
        <f aca="false">E21*$K$7/($J$7-$K$7)/C22</f>
        <v>0.423512747875354</v>
      </c>
      <c r="C22" s="32" t="n">
        <f aca="false">+C21</f>
        <v>45</v>
      </c>
      <c r="D22" s="23" t="n">
        <f aca="false">IF(C22*B22&lt;1,1,CEILING(C22*B22,0.5))</f>
        <v>19.5</v>
      </c>
      <c r="E22" s="24" t="n">
        <f aca="false">SUM(E21+D22)</f>
        <v>77</v>
      </c>
      <c r="F22" s="25" t="n">
        <f aca="false">D22/C22*250*0.94</f>
        <v>101.833333333333</v>
      </c>
      <c r="G22" s="33" t="n">
        <f aca="false">+F22-E22</f>
        <v>24.8333333333333</v>
      </c>
      <c r="H22" s="27" t="n">
        <f aca="false">+G22/E22</f>
        <v>0.322510822510823</v>
      </c>
      <c r="I22" s="34" t="n">
        <f aca="false">E21*C22/(250*0.94-C22)</f>
        <v>13.6184210526316</v>
      </c>
    </row>
    <row r="23" customFormat="false" ht="13.5" hidden="false" customHeight="false" outlineLevel="0" collapsed="false">
      <c r="A23" s="36" t="n">
        <v>15</v>
      </c>
      <c r="B23" s="31" t="n">
        <f aca="false">E22*$K$7/($J$7-$K$7)/C23</f>
        <v>0.5671388101983</v>
      </c>
      <c r="C23" s="32" t="n">
        <f aca="false">+C22</f>
        <v>45</v>
      </c>
      <c r="D23" s="23" t="n">
        <f aca="false">IF(C23*B23&lt;1,1,CEILING(C23*B23,0.5))</f>
        <v>26</v>
      </c>
      <c r="E23" s="24" t="n">
        <f aca="false">SUM(E22+D23)</f>
        <v>103</v>
      </c>
      <c r="F23" s="25" t="n">
        <f aca="false">D23/C23*250*0.94</f>
        <v>135.777777777778</v>
      </c>
      <c r="G23" s="33" t="n">
        <f aca="false">+F23-E23</f>
        <v>32.7777777777777</v>
      </c>
      <c r="H23" s="27" t="n">
        <f aca="false">+G23/E23</f>
        <v>0.318230852211434</v>
      </c>
      <c r="I23" s="34" t="n">
        <f aca="false">E22*C23/(250*0.94-C23)</f>
        <v>18.2368421052632</v>
      </c>
    </row>
    <row r="24" customFormat="false" ht="13.5" hidden="false" customHeight="false" outlineLevel="0" collapsed="false">
      <c r="A24" s="36" t="n">
        <v>16</v>
      </c>
      <c r="B24" s="31" t="n">
        <f aca="false">E23*$K$7/($J$7-$K$7)/C24</f>
        <v>0.758640226628895</v>
      </c>
      <c r="C24" s="32" t="n">
        <f aca="false">+C23</f>
        <v>45</v>
      </c>
      <c r="D24" s="23" t="n">
        <f aca="false">IF(C24*B24&lt;1,1,CEILING(C24*B24,0.5))</f>
        <v>34.5</v>
      </c>
      <c r="E24" s="24" t="n">
        <f aca="false">SUM(E23+D24)</f>
        <v>137.5</v>
      </c>
      <c r="F24" s="25" t="n">
        <f aca="false">D24/C24*250*0.94</f>
        <v>180.166666666667</v>
      </c>
      <c r="G24" s="33" t="n">
        <f aca="false">+F24-E24</f>
        <v>42.6666666666667</v>
      </c>
      <c r="H24" s="27" t="n">
        <f aca="false">+G24/E24</f>
        <v>0.31030303030303</v>
      </c>
      <c r="I24" s="34" t="n">
        <f aca="false">E23*C24/(250*0.94-C24)</f>
        <v>24.3947368421053</v>
      </c>
    </row>
    <row r="25" customFormat="false" ht="13.5" hidden="false" customHeight="false" outlineLevel="0" collapsed="false">
      <c r="A25" s="36" t="n">
        <v>17</v>
      </c>
      <c r="B25" s="31" t="n">
        <f aca="false">E24*$K$7/($J$7-$K$7)/C25</f>
        <v>1.01274787535411</v>
      </c>
      <c r="C25" s="32" t="n">
        <f aca="false">+C24</f>
        <v>45</v>
      </c>
      <c r="D25" s="23" t="n">
        <f aca="false">IF(C25*B25&lt;1,1,CEILING(C25*B25,0.5))</f>
        <v>46</v>
      </c>
      <c r="E25" s="24" t="n">
        <f aca="false">SUM(E24+D25)</f>
        <v>183.5</v>
      </c>
      <c r="F25" s="25" t="n">
        <f aca="false">D25/C25*250*0.94</f>
        <v>240.222222222222</v>
      </c>
      <c r="G25" s="33" t="n">
        <f aca="false">+F25-E25</f>
        <v>56.7222222222222</v>
      </c>
      <c r="H25" s="27" t="n">
        <f aca="false">+G25/E25</f>
        <v>0.309112927641538</v>
      </c>
      <c r="I25" s="34" t="n">
        <f aca="false">E24*C25/(250*0.94-C25)</f>
        <v>32.5657894736842</v>
      </c>
    </row>
    <row r="26" customFormat="false" ht="13.5" hidden="false" customHeight="false" outlineLevel="0" collapsed="false">
      <c r="A26" s="36" t="n">
        <v>18</v>
      </c>
      <c r="B26" s="31" t="n">
        <f aca="false">E25*$K$7/($J$7-$K$7)/C26</f>
        <v>1.35155807365439</v>
      </c>
      <c r="C26" s="32" t="n">
        <f aca="false">+C25</f>
        <v>45</v>
      </c>
      <c r="D26" s="23" t="n">
        <f aca="false">IF(C26*B26&lt;1,1,CEILING(C26*B26,0.5))</f>
        <v>61</v>
      </c>
      <c r="E26" s="24" t="n">
        <f aca="false">SUM(E25+D26)</f>
        <v>244.5</v>
      </c>
      <c r="F26" s="25" t="n">
        <f aca="false">D26/C26*250*0.94</f>
        <v>318.555555555556</v>
      </c>
      <c r="G26" s="33" t="n">
        <f aca="false">+F26-E26</f>
        <v>74.0555555555555</v>
      </c>
      <c r="H26" s="27" t="n">
        <f aca="false">+G26/E26</f>
        <v>0.302885707793683</v>
      </c>
      <c r="I26" s="34" t="n">
        <f aca="false">E25*C26/(250*0.94-C26)</f>
        <v>43.4605263157895</v>
      </c>
    </row>
    <row r="27" customFormat="false" ht="13.5" hidden="false" customHeight="false" outlineLevel="0" collapsed="false">
      <c r="A27" s="36" t="n">
        <v>19</v>
      </c>
      <c r="B27" s="31" t="n">
        <f aca="false">E26*$K$7/($J$7-$K$7)/C27</f>
        <v>1.80084985835694</v>
      </c>
      <c r="C27" s="32" t="n">
        <f aca="false">+C26</f>
        <v>45</v>
      </c>
      <c r="D27" s="23" t="n">
        <f aca="false">IF(C27*B27&lt;1,1,CEILING(C27*B27,0.5))</f>
        <v>81.5</v>
      </c>
      <c r="E27" s="24" t="n">
        <f aca="false">SUM(E26+D27)</f>
        <v>326</v>
      </c>
      <c r="F27" s="25" t="n">
        <f aca="false">D27/C27*250*0.94</f>
        <v>425.611111111111</v>
      </c>
      <c r="G27" s="33" t="n">
        <f aca="false">+F27-E27</f>
        <v>99.6111111111111</v>
      </c>
      <c r="H27" s="27" t="n">
        <f aca="false">+G27/E27</f>
        <v>0.305555555555555</v>
      </c>
      <c r="I27" s="34" t="n">
        <f aca="false">E26*C27/(250*0.94-C27)</f>
        <v>57.9078947368421</v>
      </c>
    </row>
    <row r="28" customFormat="false" ht="13.5" hidden="false" customHeight="false" outlineLevel="0" collapsed="false">
      <c r="A28" s="36" t="n">
        <v>20</v>
      </c>
      <c r="B28" s="31" t="n">
        <f aca="false">E27*$K$7/($J$7-$K$7)/C28</f>
        <v>2.40113314447592</v>
      </c>
      <c r="C28" s="32" t="n">
        <f aca="false">+C27</f>
        <v>45</v>
      </c>
      <c r="D28" s="23" t="n">
        <f aca="false">IF(C28*B28&lt;1,1,CEILING(C28*B28,0.5))</f>
        <v>108.5</v>
      </c>
      <c r="E28" s="24" t="n">
        <f aca="false">SUM(E27+D28)</f>
        <v>434.5</v>
      </c>
      <c r="F28" s="25" t="n">
        <f aca="false">D28/C28*250*0.94</f>
        <v>566.611111111111</v>
      </c>
      <c r="G28" s="33" t="n">
        <f aca="false">+F28-E28</f>
        <v>132.111111111111</v>
      </c>
      <c r="H28" s="27" t="n">
        <f aca="false">+G28/E28</f>
        <v>0.304053190129139</v>
      </c>
      <c r="I28" s="34" t="n">
        <f aca="false">E27*C28/(250*0.94-C28)</f>
        <v>77.2105263157895</v>
      </c>
    </row>
    <row r="29" customFormat="false" ht="13.5" hidden="false" customHeight="false" outlineLevel="0" collapsed="false">
      <c r="A29" s="36" t="n">
        <f aca="false">+A28+1</f>
        <v>21</v>
      </c>
      <c r="B29" s="31" t="n">
        <f aca="false">E28*$K$7/($J$7-$K$7)/C29</f>
        <v>3.20028328611898</v>
      </c>
      <c r="C29" s="32" t="n">
        <f aca="false">+C28</f>
        <v>45</v>
      </c>
      <c r="D29" s="23" t="n">
        <f aca="false">IF(C29*B29&lt;1,1,CEILING(C29*B29,0.5))</f>
        <v>144.5</v>
      </c>
      <c r="E29" s="24" t="n">
        <f aca="false">SUM(E28+D29)</f>
        <v>579</v>
      </c>
      <c r="F29" s="25" t="n">
        <f aca="false">D29/C29*250*0.94</f>
        <v>754.611111111111</v>
      </c>
      <c r="G29" s="33" t="n">
        <f aca="false">+F29-E29</f>
        <v>175.611111111111</v>
      </c>
      <c r="H29" s="27" t="n">
        <f aca="false">+G29/E29</f>
        <v>0.303300710036461</v>
      </c>
      <c r="I29" s="34" t="n">
        <f aca="false">E28*C29/(250*0.94-C29)</f>
        <v>102.907894736842</v>
      </c>
    </row>
    <row r="30" customFormat="false" ht="13.5" hidden="false" customHeight="false" outlineLevel="0" collapsed="false">
      <c r="A30" s="36" t="n">
        <f aca="false">+A29+1</f>
        <v>22</v>
      </c>
      <c r="B30" s="31" t="n">
        <f aca="false">E29*$K$7/($J$7-$K$7)/C30</f>
        <v>4.26458923512748</v>
      </c>
      <c r="C30" s="32" t="n">
        <f aca="false">+C29</f>
        <v>45</v>
      </c>
      <c r="D30" s="23" t="n">
        <f aca="false">IF(C30*B30&lt;1,1,CEILING(C30*B30,0.5))</f>
        <v>192</v>
      </c>
      <c r="E30" s="24" t="n">
        <f aca="false">SUM(E29+D30)</f>
        <v>771</v>
      </c>
      <c r="F30" s="25" t="n">
        <f aca="false">D30/C30*250*0.94</f>
        <v>1002.66666666667</v>
      </c>
      <c r="G30" s="33" t="n">
        <f aca="false">+F30-E30</f>
        <v>231.666666666667</v>
      </c>
      <c r="H30" s="27" t="n">
        <f aca="false">+G30/E30</f>
        <v>0.300475572849114</v>
      </c>
      <c r="I30" s="34" t="n">
        <f aca="false">E29*C30/(250*0.94-C30)</f>
        <v>137.131578947368</v>
      </c>
    </row>
    <row r="31" customFormat="false" ht="13.5" hidden="false" customHeight="false" outlineLevel="0" collapsed="false">
      <c r="A31" s="36" t="n">
        <f aca="false">+A30+1</f>
        <v>23</v>
      </c>
      <c r="B31" s="31" t="n">
        <f aca="false">E30*$K$7/($J$7-$K$7)/C31</f>
        <v>5.67875354107649</v>
      </c>
      <c r="C31" s="32" t="n">
        <f aca="false">+C30</f>
        <v>45</v>
      </c>
      <c r="D31" s="23" t="n">
        <f aca="false">IF(C31*B31&lt;1,1,CEILING(C31*B31,0.5))</f>
        <v>256</v>
      </c>
      <c r="E31" s="24" t="n">
        <f aca="false">SUM(E30+D31)</f>
        <v>1027</v>
      </c>
      <c r="F31" s="25" t="n">
        <f aca="false">D31/C31*250*0.94</f>
        <v>1336.88888888889</v>
      </c>
      <c r="G31" s="33" t="n">
        <f aca="false">+F31-E31</f>
        <v>309.888888888889</v>
      </c>
      <c r="H31" s="27" t="n">
        <f aca="false">+G31/E31</f>
        <v>0.301741858703884</v>
      </c>
      <c r="I31" s="34" t="n">
        <f aca="false">E30*C31/(250*0.94-C31)</f>
        <v>182.605263157895</v>
      </c>
    </row>
    <row r="32" customFormat="false" ht="13.5" hidden="false" customHeight="false" outlineLevel="0" collapsed="false">
      <c r="A32" s="36" t="n">
        <f aca="false">+A31+1</f>
        <v>24</v>
      </c>
      <c r="B32" s="31" t="n">
        <f aca="false">E31*$K$7/($J$7-$K$7)/C32</f>
        <v>7.5643059490085</v>
      </c>
      <c r="C32" s="32" t="n">
        <f aca="false">+C31</f>
        <v>45</v>
      </c>
      <c r="D32" s="23" t="n">
        <f aca="false">IF(C32*B32&lt;1,1,CEILING(C32*B32,0.5))</f>
        <v>340.5</v>
      </c>
      <c r="E32" s="24" t="n">
        <f aca="false">SUM(E31+D32)</f>
        <v>1367.5</v>
      </c>
      <c r="F32" s="25" t="n">
        <f aca="false">D32/C32*250*0.94</f>
        <v>1778.16666666667</v>
      </c>
      <c r="G32" s="33" t="n">
        <f aca="false">+F32-E32</f>
        <v>410.666666666667</v>
      </c>
      <c r="H32" s="27" t="n">
        <f aca="false">+G32/E32</f>
        <v>0.300304692260816</v>
      </c>
      <c r="I32" s="34" t="n">
        <f aca="false">E31*C32/(250*0.94-C32)</f>
        <v>243.236842105263</v>
      </c>
    </row>
    <row r="33" customFormat="false" ht="13.5" hidden="false" customHeight="false" outlineLevel="0" collapsed="false">
      <c r="A33" s="36" t="n">
        <f aca="false">+A32+1</f>
        <v>25</v>
      </c>
      <c r="B33" s="31" t="n">
        <f aca="false">E32*$K$7/($J$7-$K$7)/C33</f>
        <v>10.0722379603399</v>
      </c>
      <c r="C33" s="32" t="n">
        <f aca="false">+C32</f>
        <v>45</v>
      </c>
      <c r="D33" s="23" t="n">
        <f aca="false">IF(C33*B33&lt;1,1,CEILING(C33*B33,0.5))</f>
        <v>453.5</v>
      </c>
      <c r="E33" s="24" t="n">
        <f aca="false">SUM(E32+D33)</f>
        <v>1821</v>
      </c>
      <c r="F33" s="25" t="n">
        <f aca="false">D33/C33*250*0.94</f>
        <v>2368.27777777778</v>
      </c>
      <c r="G33" s="33" t="n">
        <f aca="false">+F33-E33</f>
        <v>547.277777777777</v>
      </c>
      <c r="H33" s="27" t="n">
        <f aca="false">+G33/E33</f>
        <v>0.300536945512234</v>
      </c>
      <c r="I33" s="34" t="n">
        <f aca="false">E32*C33/(250*0.94-C33)</f>
        <v>323.881578947368</v>
      </c>
    </row>
    <row r="34" customFormat="false" ht="13.5" hidden="false" customHeight="false" outlineLevel="0" collapsed="false">
      <c r="A34" s="36" t="n">
        <f aca="false">+A33+1</f>
        <v>26</v>
      </c>
      <c r="B34" s="31" t="n">
        <f aca="false">E33*$K$7/($J$7-$K$7)/C34</f>
        <v>13.4124645892351</v>
      </c>
      <c r="C34" s="32" t="n">
        <f aca="false">+C33</f>
        <v>45</v>
      </c>
      <c r="D34" s="23" t="n">
        <f aca="false">IF(C34*B34&lt;1,1,CEILING(C34*B34,0.5))</f>
        <v>604</v>
      </c>
      <c r="E34" s="24" t="n">
        <f aca="false">SUM(E33+D34)</f>
        <v>2425</v>
      </c>
      <c r="F34" s="25" t="n">
        <f aca="false">D34/C34*250*0.94</f>
        <v>3154.22222222222</v>
      </c>
      <c r="G34" s="33" t="n">
        <f aca="false">+F34-E34</f>
        <v>729.222222222222</v>
      </c>
      <c r="H34" s="27" t="n">
        <f aca="false">+G34/E34</f>
        <v>0.300710194730813</v>
      </c>
      <c r="I34" s="34" t="n">
        <f aca="false">E33*C34/(250*0.94-C34)</f>
        <v>431.289473684211</v>
      </c>
    </row>
    <row r="35" customFormat="false" ht="13.5" hidden="false" customHeight="false" outlineLevel="0" collapsed="false">
      <c r="A35" s="36" t="n">
        <f aca="false">+A34+1</f>
        <v>27</v>
      </c>
      <c r="B35" s="31" t="n">
        <f aca="false">E34*$K$7/($J$7-$K$7)/C35</f>
        <v>17.8611898016997</v>
      </c>
      <c r="C35" s="32" t="n">
        <f aca="false">+C34</f>
        <v>45</v>
      </c>
      <c r="D35" s="23" t="n">
        <f aca="false">IF(C35*B35&lt;1,1,CEILING(C35*B35,0.5))</f>
        <v>804</v>
      </c>
      <c r="E35" s="24" t="n">
        <f aca="false">SUM(E34+D35)</f>
        <v>3229</v>
      </c>
      <c r="F35" s="25" t="n">
        <f aca="false">D35/C35*250*0.94</f>
        <v>4198.66666666667</v>
      </c>
      <c r="G35" s="33" t="n">
        <f aca="false">+F35-E35</f>
        <v>969.666666666667</v>
      </c>
      <c r="H35" s="27" t="n">
        <f aca="false">+G35/E35</f>
        <v>0.30029937029008</v>
      </c>
      <c r="I35" s="34" t="n">
        <f aca="false">E34*C35/(250*0.94-C35)</f>
        <v>574.342105263158</v>
      </c>
    </row>
    <row r="36" customFormat="false" ht="13.5" hidden="false" customHeight="false" outlineLevel="0" collapsed="false">
      <c r="A36" s="36" t="n">
        <f aca="false">+A35+1</f>
        <v>28</v>
      </c>
      <c r="B36" s="31" t="n">
        <f aca="false">E35*$K$7/($J$7-$K$7)/C36</f>
        <v>23.7830028328612</v>
      </c>
      <c r="C36" s="32" t="n">
        <f aca="false">+C35</f>
        <v>45</v>
      </c>
      <c r="D36" s="23" t="n">
        <f aca="false">IF(C36*B36&lt;1,1,CEILING(C36*B36,0.5))</f>
        <v>1070.5</v>
      </c>
      <c r="E36" s="24" t="n">
        <f aca="false">SUM(E35+D36)</f>
        <v>4299.5</v>
      </c>
      <c r="F36" s="25" t="n">
        <f aca="false">D36/C36*250*0.94</f>
        <v>5590.38888888889</v>
      </c>
      <c r="G36" s="33" t="n">
        <f aca="false">+F36-E36</f>
        <v>1290.88888888889</v>
      </c>
      <c r="H36" s="27" t="n">
        <f aca="false">+G36/E36</f>
        <v>0.300241630163714</v>
      </c>
      <c r="I36" s="34" t="n">
        <f aca="false">E35*C36/(250*0.94-C36)</f>
        <v>764.763157894737</v>
      </c>
    </row>
    <row r="37" customFormat="false" ht="13.5" hidden="false" customHeight="false" outlineLevel="0" collapsed="false">
      <c r="A37" s="36" t="n">
        <f aca="false">+A36+1</f>
        <v>29</v>
      </c>
      <c r="B37" s="31" t="n">
        <f aca="false">E36*$K$7/($J$7-$K$7)/C37</f>
        <v>31.6677053824363</v>
      </c>
      <c r="C37" s="32" t="n">
        <f aca="false">+C36</f>
        <v>45</v>
      </c>
      <c r="D37" s="23" t="n">
        <f aca="false">IF(C37*B37&lt;1,1,CEILING(C37*B37,0.5))</f>
        <v>1425.5</v>
      </c>
      <c r="E37" s="24" t="n">
        <f aca="false">SUM(E36+D37)</f>
        <v>5725</v>
      </c>
      <c r="F37" s="25" t="n">
        <f aca="false">D37/C37*250*0.94</f>
        <v>7444.27777777778</v>
      </c>
      <c r="G37" s="33" t="n">
        <f aca="false">+F37-E37</f>
        <v>1719.27777777778</v>
      </c>
      <c r="H37" s="27" t="n">
        <f aca="false">+G37/E37</f>
        <v>0.300310528869481</v>
      </c>
      <c r="I37" s="34" t="n">
        <f aca="false">E36*C37/(250*0.94-C37)</f>
        <v>1018.30263157895</v>
      </c>
    </row>
    <row r="38" customFormat="false" ht="13.5" hidden="false" customHeight="false" outlineLevel="0" collapsed="false">
      <c r="A38" s="36" t="n">
        <f aca="false">+A37+1</f>
        <v>30</v>
      </c>
      <c r="B38" s="31" t="n">
        <f aca="false">E37*$K$7/($J$7-$K$7)/C38</f>
        <v>42.1671388101983</v>
      </c>
      <c r="C38" s="32" t="n">
        <f aca="false">+C37</f>
        <v>45</v>
      </c>
      <c r="D38" s="23" t="n">
        <f aca="false">IF(C38*B38&lt;1,1,CEILING(C38*B38,0.5))</f>
        <v>1898</v>
      </c>
      <c r="E38" s="24" t="n">
        <f aca="false">SUM(E37+D38)</f>
        <v>7623</v>
      </c>
      <c r="F38" s="25" t="n">
        <f aca="false">D38/C38*250*0.94</f>
        <v>9911.77777777778</v>
      </c>
      <c r="G38" s="33" t="n">
        <f aca="false">+F38-E38</f>
        <v>2288.77777777778</v>
      </c>
      <c r="H38" s="27" t="n">
        <f aca="false">+G38/E38</f>
        <v>0.300246330549361</v>
      </c>
      <c r="I38" s="34" t="n">
        <f aca="false">E37*C38/(250*0.94-C38)</f>
        <v>1355.92105263158</v>
      </c>
    </row>
    <row r="39" customFormat="false" ht="13.5" hidden="false" customHeight="false" outlineLevel="0" collapsed="false">
      <c r="A39" s="36" t="n">
        <f aca="false">+A38+1</f>
        <v>31</v>
      </c>
      <c r="B39" s="31" t="n">
        <f aca="false">E38*$K$7/($J$7-$K$7)/C39</f>
        <v>56.1467422096317</v>
      </c>
      <c r="C39" s="32" t="n">
        <f aca="false">+C38</f>
        <v>45</v>
      </c>
      <c r="D39" s="23" t="n">
        <f aca="false">IF(C39*B39&lt;1,1,CEILING(C39*B39,0.5))</f>
        <v>2527</v>
      </c>
      <c r="E39" s="24" t="n">
        <f aca="false">SUM(E38+D39)</f>
        <v>10150</v>
      </c>
      <c r="F39" s="25" t="n">
        <f aca="false">D39/C39*250*0.94</f>
        <v>13196.5555555556</v>
      </c>
      <c r="G39" s="33" t="n">
        <f aca="false">+F39-E39</f>
        <v>3046.55555555556</v>
      </c>
      <c r="H39" s="27" t="n">
        <f aca="false">+G39/E39</f>
        <v>0.300153256704981</v>
      </c>
      <c r="I39" s="34" t="n">
        <f aca="false">E38*C39/(250*0.94-C39)</f>
        <v>1805.44736842105</v>
      </c>
    </row>
    <row r="40" customFormat="false" ht="13.5" hidden="false" customHeight="false" outlineLevel="0" collapsed="false">
      <c r="A40" s="36" t="n">
        <f aca="false">+A39+1</f>
        <v>32</v>
      </c>
      <c r="B40" s="31" t="n">
        <f aca="false">E39*$K$7/($J$7-$K$7)/C40</f>
        <v>74.7592067988669</v>
      </c>
      <c r="C40" s="32" t="n">
        <f aca="false">+C39</f>
        <v>45</v>
      </c>
      <c r="D40" s="23" t="n">
        <f aca="false">IF(C40*B40&lt;1,1,CEILING(C40*B40,0.5))</f>
        <v>3364.5</v>
      </c>
      <c r="E40" s="24" t="n">
        <f aca="false">SUM(E39+D40)</f>
        <v>13514.5</v>
      </c>
      <c r="F40" s="25" t="n">
        <f aca="false">D40/C40*250*0.94</f>
        <v>17570.1666666667</v>
      </c>
      <c r="G40" s="33" t="n">
        <f aca="false">+F40-E40</f>
        <v>4055.66666666667</v>
      </c>
      <c r="H40" s="27" t="n">
        <f aca="false">+G40/E40</f>
        <v>0.300097426221219</v>
      </c>
      <c r="I40" s="34" t="n">
        <f aca="false">E39*C40/(250*0.94-C40)</f>
        <v>2403.94736842105</v>
      </c>
    </row>
    <row r="41" customFormat="false" ht="13.5" hidden="false" customHeight="false" outlineLevel="0" collapsed="false">
      <c r="A41" s="36" t="n">
        <f aca="false">+A40+1</f>
        <v>33</v>
      </c>
      <c r="B41" s="31" t="n">
        <f aca="false">E40*$K$7/($J$7-$K$7)/C41</f>
        <v>99.5402266288952</v>
      </c>
      <c r="C41" s="32" t="n">
        <f aca="false">+C40</f>
        <v>45</v>
      </c>
      <c r="D41" s="23" t="n">
        <f aca="false">IF(C41*B41&lt;1,1,CEILING(C41*B41,0.5))</f>
        <v>4479.5</v>
      </c>
      <c r="E41" s="24" t="n">
        <f aca="false">SUM(E40+D41)</f>
        <v>17994</v>
      </c>
      <c r="F41" s="25" t="n">
        <f aca="false">D41/C41*250*0.94</f>
        <v>23392.9444444444</v>
      </c>
      <c r="G41" s="33" t="n">
        <f aca="false">+F41-E41</f>
        <v>5398.94444444445</v>
      </c>
      <c r="H41" s="27" t="n">
        <f aca="false">+G41/E41</f>
        <v>0.300041371815297</v>
      </c>
      <c r="I41" s="34" t="n">
        <f aca="false">E40*C41/(250*0.94-C41)</f>
        <v>3200.80263157895</v>
      </c>
    </row>
    <row r="42" customFormat="false" ht="13.5" hidden="false" customHeight="false" outlineLevel="0" collapsed="false">
      <c r="A42" s="36" t="n">
        <f aca="false">+A41+1</f>
        <v>34</v>
      </c>
      <c r="B42" s="31" t="n">
        <f aca="false">E41*$K$7/($J$7-$K$7)/C42</f>
        <v>132.533711048159</v>
      </c>
      <c r="C42" s="32" t="n">
        <f aca="false">+C41</f>
        <v>45</v>
      </c>
      <c r="D42" s="23" t="n">
        <f aca="false">IF(C42*B42&lt;1,1,CEILING(C42*B42,0.5))</f>
        <v>5964.5</v>
      </c>
      <c r="E42" s="24" t="n">
        <f aca="false">SUM(E41+D42)</f>
        <v>23958.5</v>
      </c>
      <c r="F42" s="25" t="n">
        <f aca="false">D42/C42*250*0.94</f>
        <v>31147.9444444444</v>
      </c>
      <c r="G42" s="33" t="n">
        <f aca="false">+F42-E42</f>
        <v>7189.44444444444</v>
      </c>
      <c r="H42" s="27" t="n">
        <f aca="false">+G42/E42</f>
        <v>0.300079071913703</v>
      </c>
      <c r="I42" s="34" t="n">
        <f aca="false">E41*C42/(250*0.94-C42)</f>
        <v>4261.73684210526</v>
      </c>
    </row>
    <row r="43" customFormat="false" ht="13.5" hidden="false" customHeight="false" outlineLevel="0" collapsed="false">
      <c r="A43" s="36" t="n">
        <f aca="false">+A42+1</f>
        <v>35</v>
      </c>
      <c r="B43" s="31" t="n">
        <f aca="false">E42*$K$7/($J$7-$K$7)/C43</f>
        <v>176.464872521246</v>
      </c>
      <c r="C43" s="32" t="n">
        <f aca="false">+C42</f>
        <v>45</v>
      </c>
      <c r="D43" s="23" t="n">
        <f aca="false">IF(C43*B43&lt;1,1,CEILING(C43*B43,0.5))</f>
        <v>7941</v>
      </c>
      <c r="E43" s="24" t="n">
        <f aca="false">SUM(E42+D43)</f>
        <v>31899.5</v>
      </c>
      <c r="F43" s="25" t="n">
        <f aca="false">D43/C43*250*0.94</f>
        <v>41469.6666666667</v>
      </c>
      <c r="G43" s="33" t="n">
        <f aca="false">+F43-E43</f>
        <v>9570.16666666666</v>
      </c>
      <c r="H43" s="27" t="n">
        <f aca="false">+G43/E43</f>
        <v>0.30000992701035</v>
      </c>
      <c r="I43" s="34" t="n">
        <f aca="false">E42*C43/(250*0.94-C43)</f>
        <v>5674.38157894737</v>
      </c>
    </row>
    <row r="44" customFormat="false" ht="13.5" hidden="false" customHeight="false" outlineLevel="0" collapsed="false">
      <c r="A44" s="36" t="n">
        <f aca="false">+A43+1</f>
        <v>36</v>
      </c>
      <c r="B44" s="31" t="n">
        <f aca="false">E43*$K$7/($J$7-$K$7)/C44</f>
        <v>234.953824362606</v>
      </c>
      <c r="C44" s="32" t="n">
        <f aca="false">+C43</f>
        <v>45</v>
      </c>
      <c r="D44" s="23" t="n">
        <f aca="false">IF(C44*B44&lt;1,1,CEILING(C44*B44,0.5))</f>
        <v>10573</v>
      </c>
      <c r="E44" s="24" t="n">
        <f aca="false">SUM(E43+D44)</f>
        <v>42472.5</v>
      </c>
      <c r="F44" s="25" t="n">
        <f aca="false">D44/C44*250*0.94</f>
        <v>55214.5555555556</v>
      </c>
      <c r="G44" s="33" t="n">
        <f aca="false">+F44-E44</f>
        <v>12742.0555555556</v>
      </c>
      <c r="H44" s="27" t="n">
        <f aca="false">+G44/E44</f>
        <v>0.300007194197553</v>
      </c>
      <c r="I44" s="34" t="n">
        <f aca="false">E43*C44/(250*0.94-C44)</f>
        <v>7555.14473684211</v>
      </c>
    </row>
    <row r="45" customFormat="false" ht="13.5" hidden="false" customHeight="false" outlineLevel="0" collapsed="false">
      <c r="A45" s="36" t="n">
        <f aca="false">+A44+1</f>
        <v>37</v>
      </c>
      <c r="B45" s="31" t="n">
        <f aca="false">E44*$K$7/($J$7-$K$7)/C45</f>
        <v>312.828611898017</v>
      </c>
      <c r="C45" s="32" t="n">
        <f aca="false">+C44</f>
        <v>45</v>
      </c>
      <c r="D45" s="23" t="n">
        <f aca="false">IF(C45*B45&lt;1,1,CEILING(C45*B45,0.5))</f>
        <v>14077.5</v>
      </c>
      <c r="E45" s="24" t="n">
        <f aca="false">SUM(E44+D45)</f>
        <v>56550</v>
      </c>
      <c r="F45" s="25" t="n">
        <f aca="false">D45/C45*250*0.94</f>
        <v>73515.8333333333</v>
      </c>
      <c r="G45" s="33" t="n">
        <f aca="false">+F45-E45</f>
        <v>16965.8333333333</v>
      </c>
      <c r="H45" s="27" t="n">
        <f aca="false">+G45/E45</f>
        <v>0.300014736221633</v>
      </c>
      <c r="I45" s="34" t="n">
        <f aca="false">E44*C45/(250*0.94-C45)</f>
        <v>10059.2763157895</v>
      </c>
    </row>
    <row r="46" customFormat="false" ht="13.5" hidden="false" customHeight="false" outlineLevel="0" collapsed="false">
      <c r="A46" s="36" t="n">
        <f aca="false">+A45+1</f>
        <v>38</v>
      </c>
      <c r="B46" s="31" t="n">
        <f aca="false">E45*$K$7/($J$7-$K$7)/C46</f>
        <v>416.515580736544</v>
      </c>
      <c r="C46" s="32" t="n">
        <f aca="false">+C45</f>
        <v>45</v>
      </c>
      <c r="D46" s="23" t="n">
        <f aca="false">IF(C46*B46&lt;1,1,CEILING(C46*B46,0.5))</f>
        <v>18743.5</v>
      </c>
      <c r="E46" s="24" t="n">
        <f aca="false">SUM(E45+D46)</f>
        <v>75293.5</v>
      </c>
      <c r="F46" s="25" t="n">
        <f aca="false">D46/C46*250*0.94</f>
        <v>97882.7222222222</v>
      </c>
      <c r="G46" s="33" t="n">
        <f aca="false">+F46-E46</f>
        <v>22589.2222222222</v>
      </c>
      <c r="H46" s="27" t="n">
        <f aca="false">+G46/E46</f>
        <v>0.300015568704101</v>
      </c>
      <c r="I46" s="34" t="n">
        <f aca="false">E45*C46/(250*0.94-C46)</f>
        <v>13393.4210526316</v>
      </c>
    </row>
    <row r="47" customFormat="false" ht="13.5" hidden="false" customHeight="false" outlineLevel="0" collapsed="false">
      <c r="A47" s="36" t="n">
        <f aca="false">+A46+1</f>
        <v>39</v>
      </c>
      <c r="B47" s="31" t="n">
        <f aca="false">E46*$K$7/($J$7-$K$7)/C47</f>
        <v>554.569688385269</v>
      </c>
      <c r="C47" s="32" t="n">
        <f aca="false">+C46</f>
        <v>45</v>
      </c>
      <c r="D47" s="23" t="n">
        <f aca="false">IF(C47*B47&lt;1,1,CEILING(C47*B47,0.5))</f>
        <v>24956</v>
      </c>
      <c r="E47" s="24" t="n">
        <f aca="false">SUM(E46+D47)</f>
        <v>100249.5</v>
      </c>
      <c r="F47" s="25" t="n">
        <f aca="false">D47/C47*250*0.94</f>
        <v>130325.777777778</v>
      </c>
      <c r="G47" s="33" t="n">
        <f aca="false">+F47-E47</f>
        <v>30076.2777777778</v>
      </c>
      <c r="H47" s="27" t="n">
        <f aca="false">+G47/E47</f>
        <v>0.30001424224338</v>
      </c>
      <c r="I47" s="34" t="n">
        <f aca="false">E46*C47/(250*0.94-C47)</f>
        <v>17832.6710526316</v>
      </c>
    </row>
    <row r="48" customFormat="false" ht="13.5" hidden="false" customHeight="false" outlineLevel="0" collapsed="false">
      <c r="A48" s="36" t="n">
        <f aca="false">+A47+1</f>
        <v>40</v>
      </c>
      <c r="B48" s="31" t="n">
        <f aca="false">E47*$K$7/($J$7-$K$7)/C48</f>
        <v>738.381586402266</v>
      </c>
      <c r="C48" s="32" t="n">
        <f aca="false">+C47</f>
        <v>45</v>
      </c>
      <c r="D48" s="23" t="n">
        <f aca="false">IF(C48*B48&lt;1,1,CEILING(C48*B48,0.5))</f>
        <v>33227.5</v>
      </c>
      <c r="E48" s="24" t="n">
        <f aca="false">SUM(E47+D48)</f>
        <v>133477</v>
      </c>
      <c r="F48" s="25" t="n">
        <f aca="false">D48/C48*250*0.94</f>
        <v>173521.388888889</v>
      </c>
      <c r="G48" s="33" t="n">
        <f aca="false">+F48-E48</f>
        <v>40044.3888888889</v>
      </c>
      <c r="H48" s="27" t="n">
        <f aca="false">+G48/E48</f>
        <v>0.300009656262044</v>
      </c>
      <c r="I48" s="34" t="n">
        <f aca="false">E47*C48/(250*0.94-C48)</f>
        <v>23743.3026315789</v>
      </c>
    </row>
    <row r="49" customFormat="false" ht="13.5" hidden="false" customHeight="false" outlineLevel="0" collapsed="false">
      <c r="A49" s="36" t="n">
        <f aca="false">+A48+1</f>
        <v>41</v>
      </c>
      <c r="B49" s="31" t="n">
        <f aca="false">E48*$K$7/($J$7-$K$7)/C49</f>
        <v>983.11671388102</v>
      </c>
      <c r="C49" s="32" t="n">
        <f aca="false">+C48</f>
        <v>45</v>
      </c>
      <c r="D49" s="23" t="n">
        <f aca="false">IF(C49*B49&lt;1,1,CEILING(C49*B49,0.5))</f>
        <v>44240.5</v>
      </c>
      <c r="E49" s="24" t="n">
        <f aca="false">SUM(E48+D49)</f>
        <v>177717.5</v>
      </c>
      <c r="F49" s="25" t="n">
        <f aca="false">D49/C49*250*0.94</f>
        <v>231033.722222222</v>
      </c>
      <c r="G49" s="33" t="n">
        <f aca="false">+F49-E49</f>
        <v>53316.2222222222</v>
      </c>
      <c r="H49" s="27" t="n">
        <f aca="false">+G49/E49</f>
        <v>0.300005470604877</v>
      </c>
      <c r="I49" s="34" t="n">
        <f aca="false">E48*C49/(250*0.94-C49)</f>
        <v>31612.9736842105</v>
      </c>
    </row>
    <row r="50" customFormat="false" ht="13.5" hidden="false" customHeight="false" outlineLevel="0" collapsed="false">
      <c r="A50" s="36" t="n">
        <f aca="false">+A49+1</f>
        <v>42</v>
      </c>
      <c r="B50" s="31" t="n">
        <f aca="false">E49*$K$7/($J$7-$K$7)/C50</f>
        <v>1308.96742209632</v>
      </c>
      <c r="C50" s="32" t="n">
        <f aca="false">+C49</f>
        <v>45</v>
      </c>
      <c r="D50" s="23" t="n">
        <f aca="false">IF(C50*B50&lt;1,1,CEILING(C50*B50,0.5))</f>
        <v>58904</v>
      </c>
      <c r="E50" s="24" t="n">
        <f aca="false">SUM(E49+D50)</f>
        <v>236621.5</v>
      </c>
      <c r="F50" s="25" t="n">
        <f aca="false">D50/C50*250*0.94</f>
        <v>307609.777777778</v>
      </c>
      <c r="G50" s="33" t="n">
        <f aca="false">+F50-E50</f>
        <v>70988.2777777778</v>
      </c>
      <c r="H50" s="27" t="n">
        <f aca="false">+G50/E50</f>
        <v>0.300007724478874</v>
      </c>
      <c r="I50" s="34" t="n">
        <f aca="false">E49*C50/(250*0.94-C50)</f>
        <v>42090.9868421053</v>
      </c>
    </row>
    <row r="51" customFormat="false" ht="13.5" hidden="false" customHeight="false" outlineLevel="0" collapsed="false">
      <c r="A51" s="36" t="n">
        <f aca="false">+A50+1</f>
        <v>43</v>
      </c>
      <c r="B51" s="31" t="n">
        <f aca="false">E50*$K$7/($J$7-$K$7)/C51</f>
        <v>1742.82124645892</v>
      </c>
      <c r="C51" s="32" t="n">
        <f aca="false">+C50</f>
        <v>45</v>
      </c>
      <c r="D51" s="23" t="n">
        <f aca="false">IF(C51*B51&lt;1,1,CEILING(C51*B51,0.5))</f>
        <v>78427</v>
      </c>
      <c r="E51" s="24" t="n">
        <f aca="false">SUM(E50+D51)</f>
        <v>315048.5</v>
      </c>
      <c r="F51" s="25" t="n">
        <f aca="false">D51/C51*250*0.94</f>
        <v>409563.222222222</v>
      </c>
      <c r="G51" s="33" t="n">
        <f aca="false">+F51-E51</f>
        <v>94514.7222222222</v>
      </c>
      <c r="H51" s="27" t="n">
        <f aca="false">+G51/E51</f>
        <v>0.300000546653046</v>
      </c>
      <c r="I51" s="34" t="n">
        <f aca="false">E50*C51/(250*0.94-C51)</f>
        <v>56041.9342105263</v>
      </c>
    </row>
    <row r="52" customFormat="false" ht="13.5" hidden="false" customHeight="false" outlineLevel="0" collapsed="false">
      <c r="A52" s="36" t="n">
        <f aca="false">+A51+1</f>
        <v>44</v>
      </c>
      <c r="B52" s="31" t="n">
        <f aca="false">E51*$K$7/($J$7-$K$7)/C52</f>
        <v>2320.47053824363</v>
      </c>
      <c r="C52" s="32" t="n">
        <f aca="false">+C51</f>
        <v>45</v>
      </c>
      <c r="D52" s="23" t="n">
        <f aca="false">IF(C52*B52&lt;1,1,CEILING(C52*B52,0.5))</f>
        <v>104421.5</v>
      </c>
      <c r="E52" s="24" t="n">
        <f aca="false">SUM(E51+D52)</f>
        <v>419470</v>
      </c>
      <c r="F52" s="25" t="n">
        <f aca="false">D52/C52*250*0.94</f>
        <v>545312.277777778</v>
      </c>
      <c r="G52" s="33" t="n">
        <f aca="false">+F52-E52</f>
        <v>125842.277777778</v>
      </c>
      <c r="H52" s="27" t="n">
        <f aca="false">+G52/E52</f>
        <v>0.300003046172021</v>
      </c>
      <c r="I52" s="34" t="n">
        <f aca="false">E51*C52/(250*0.94-C52)</f>
        <v>74616.75</v>
      </c>
    </row>
    <row r="53" customFormat="false" ht="13.5" hidden="false" customHeight="false" outlineLevel="0" collapsed="false">
      <c r="A53" s="36" t="n">
        <f aca="false">+A52+1</f>
        <v>45</v>
      </c>
      <c r="B53" s="31" t="n">
        <f aca="false">E52*$K$7/($J$7-$K$7)/C53</f>
        <v>3089.58073654391</v>
      </c>
      <c r="C53" s="32" t="n">
        <f aca="false">+C52</f>
        <v>45</v>
      </c>
      <c r="D53" s="23" t="n">
        <f aca="false">IF(C53*B53&lt;1,1,CEILING(C53*B53,0.5))</f>
        <v>139031.5</v>
      </c>
      <c r="E53" s="24" t="n">
        <f aca="false">SUM(E52+D53)</f>
        <v>558501.5</v>
      </c>
      <c r="F53" s="25" t="n">
        <f aca="false">D53/C53*250*0.94</f>
        <v>726053.388888889</v>
      </c>
      <c r="G53" s="33" t="n">
        <f aca="false">+F53-E53</f>
        <v>167551.888888889</v>
      </c>
      <c r="H53" s="27" t="n">
        <f aca="false">+G53/E53</f>
        <v>0.30000257633845</v>
      </c>
      <c r="I53" s="34" t="n">
        <f aca="false">E52*C53/(250*0.94-C53)</f>
        <v>99348.1578947368</v>
      </c>
    </row>
    <row r="54" customFormat="false" ht="13.5" hidden="false" customHeight="false" outlineLevel="0" collapsed="false">
      <c r="A54" s="36" t="n">
        <f aca="false">+A53+1</f>
        <v>46</v>
      </c>
      <c r="B54" s="31" t="n">
        <f aca="false">E53*$K$7/($J$7-$K$7)/C54</f>
        <v>4113.60878186969</v>
      </c>
      <c r="C54" s="32" t="n">
        <f aca="false">+C53</f>
        <v>45</v>
      </c>
      <c r="D54" s="23" t="n">
        <f aca="false">IF(C54*B54&lt;1,1,CEILING(C54*B54,0.5))</f>
        <v>185112.5</v>
      </c>
      <c r="E54" s="24" t="n">
        <f aca="false">SUM(E53+D54)</f>
        <v>743614</v>
      </c>
      <c r="F54" s="25" t="n">
        <f aca="false">D54/C54*250*0.94</f>
        <v>966698.611111111</v>
      </c>
      <c r="G54" s="33" t="n">
        <f aca="false">+F54-E54</f>
        <v>223084.611111111</v>
      </c>
      <c r="H54" s="27" t="n">
        <f aca="false">+G54/E54</f>
        <v>0.300000552855529</v>
      </c>
      <c r="I54" s="34" t="n">
        <f aca="false">E53*C54/(250*0.94-C54)</f>
        <v>132276.671052632</v>
      </c>
    </row>
    <row r="55" customFormat="false" ht="13.5" hidden="false" customHeight="false" outlineLevel="0" collapsed="false">
      <c r="A55" s="36" t="n">
        <f aca="false">+A54+1</f>
        <v>47</v>
      </c>
      <c r="B55" s="31" t="n">
        <f aca="false">E54*$K$7/($J$7-$K$7)/C55</f>
        <v>5477.04362606232</v>
      </c>
      <c r="C55" s="32" t="n">
        <f aca="false">+C54</f>
        <v>45</v>
      </c>
      <c r="D55" s="23" t="n">
        <f aca="false">IF(C55*B55&lt;1,1,CEILING(C55*B55,0.5))</f>
        <v>246467</v>
      </c>
      <c r="E55" s="24" t="n">
        <f aca="false">SUM(E54+D55)</f>
        <v>990081</v>
      </c>
      <c r="F55" s="25" t="n">
        <f aca="false">D55/C55*250*0.94</f>
        <v>1287105.44444444</v>
      </c>
      <c r="G55" s="33" t="n">
        <f aca="false">+F55-E55</f>
        <v>297024.444444445</v>
      </c>
      <c r="H55" s="27" t="n">
        <f aca="false">+G55/E55</f>
        <v>0.300000145891543</v>
      </c>
      <c r="I55" s="34" t="n">
        <f aca="false">E54*C55/(250*0.94-C55)</f>
        <v>176119.105263158</v>
      </c>
    </row>
    <row r="56" customFormat="false" ht="13.5" hidden="false" customHeight="false" outlineLevel="0" collapsed="false">
      <c r="A56" s="36" t="n">
        <f aca="false">+A55+1</f>
        <v>48</v>
      </c>
      <c r="B56" s="31" t="n">
        <f aca="false">E55*$K$7/($J$7-$K$7)/C56</f>
        <v>7292.38130311615</v>
      </c>
      <c r="C56" s="32" t="n">
        <f aca="false">+C55</f>
        <v>45</v>
      </c>
      <c r="D56" s="23" t="n">
        <f aca="false">IF(C56*B56&lt;1,1,CEILING(C56*B56,0.5))</f>
        <v>328157.5</v>
      </c>
      <c r="E56" s="24" t="n">
        <f aca="false">SUM(E55+D56)</f>
        <v>1318238.5</v>
      </c>
      <c r="F56" s="25" t="n">
        <f aca="false">D56/C56*250*0.94</f>
        <v>1713711.38888889</v>
      </c>
      <c r="G56" s="33" t="n">
        <f aca="false">+F56-E56</f>
        <v>395472.888888889</v>
      </c>
      <c r="H56" s="27" t="n">
        <f aca="false">+G56/E56</f>
        <v>0.300001015665139</v>
      </c>
      <c r="I56" s="34" t="n">
        <f aca="false">E55*C56/(250*0.94-C56)</f>
        <v>234492.868421053</v>
      </c>
    </row>
    <row r="57" customFormat="false" ht="13.5" hidden="false" customHeight="false" outlineLevel="0" collapsed="false">
      <c r="A57" s="36" t="n">
        <f aca="false">+A56+1</f>
        <v>49</v>
      </c>
      <c r="B57" s="31" t="n">
        <f aca="false">E56*$K$7/($J$7-$K$7)/C57</f>
        <v>9709.40538243626</v>
      </c>
      <c r="C57" s="32" t="n">
        <f aca="false">+C56</f>
        <v>45</v>
      </c>
      <c r="D57" s="23" t="n">
        <f aca="false">IF(C57*B57&lt;1,1,CEILING(C57*B57,0.5))</f>
        <v>436923.5</v>
      </c>
      <c r="E57" s="24" t="n">
        <f aca="false">SUM(E56+D57)</f>
        <v>1755162</v>
      </c>
      <c r="F57" s="25" t="n">
        <f aca="false">D57/C57*250*0.94</f>
        <v>2281711.61111111</v>
      </c>
      <c r="G57" s="33" t="n">
        <f aca="false">+F57-E57</f>
        <v>526549.611111111</v>
      </c>
      <c r="H57" s="27" t="n">
        <f aca="false">+G57/E57</f>
        <v>0.30000057607851</v>
      </c>
      <c r="I57" s="34" t="n">
        <f aca="false">E56*C57/(250*0.94-C57)</f>
        <v>312214.381578947</v>
      </c>
    </row>
    <row r="58" customFormat="false" ht="13.5" hidden="false" customHeight="false" outlineLevel="0" collapsed="false">
      <c r="A58" s="36" t="n">
        <f aca="false">+A57+1</f>
        <v>50</v>
      </c>
      <c r="B58" s="31" t="n">
        <f aca="false">E57*$K$7/($J$7-$K$7)/C58</f>
        <v>12927.5388101983</v>
      </c>
      <c r="C58" s="32" t="n">
        <f aca="false">+C57</f>
        <v>45</v>
      </c>
      <c r="D58" s="23" t="n">
        <f aca="false">IF(C58*B58&lt;1,1,CEILING(C58*B58,0.5))</f>
        <v>581739.5</v>
      </c>
      <c r="E58" s="24" t="n">
        <f aca="false">SUM(E57+D58)</f>
        <v>2336901.5</v>
      </c>
      <c r="F58" s="25" t="n">
        <f aca="false">D58/C58*250*0.94</f>
        <v>3037972.94444444</v>
      </c>
      <c r="G58" s="33" t="n">
        <f aca="false">+F58-E58</f>
        <v>701071.444444444</v>
      </c>
      <c r="H58" s="27" t="n">
        <f aca="false">+G58/E58</f>
        <v>0.300000425539735</v>
      </c>
      <c r="I58" s="34" t="n">
        <f aca="false">E57*C58/(250*0.94-C58)</f>
        <v>415696.263157895</v>
      </c>
    </row>
    <row r="59" customFormat="false" ht="13.5" hidden="false" customHeight="false" outlineLevel="0" collapsed="false">
      <c r="A59" s="36" t="n">
        <f aca="false">+A58+1</f>
        <v>51</v>
      </c>
      <c r="B59" s="31" t="n">
        <f aca="false">E58*$K$7/($J$7-$K$7)/C59</f>
        <v>17212.3056657224</v>
      </c>
      <c r="C59" s="32" t="n">
        <f aca="false">+C58</f>
        <v>45</v>
      </c>
      <c r="D59" s="23" t="n">
        <f aca="false">IF(C59*B59&lt;1,1,CEILING(C59*B59,0.5))</f>
        <v>774554</v>
      </c>
      <c r="E59" s="24" t="n">
        <f aca="false">SUM(E58+D59)</f>
        <v>3111455.5</v>
      </c>
      <c r="F59" s="25" t="n">
        <f aca="false">D59/C59*250*0.94</f>
        <v>4044893.11111111</v>
      </c>
      <c r="G59" s="33" t="n">
        <f aca="false">+F59-E59</f>
        <v>933437.611111111</v>
      </c>
      <c r="H59" s="27" t="n">
        <f aca="false">+G59/E59</f>
        <v>0.300000308894378</v>
      </c>
      <c r="I59" s="34" t="n">
        <f aca="false">E58*C59/(250*0.94-C59)</f>
        <v>553476.671052632</v>
      </c>
    </row>
    <row r="60" customFormat="false" ht="13.5" hidden="false" customHeight="false" outlineLevel="0" collapsed="false">
      <c r="A60" s="36" t="n">
        <f aca="false">+A59+1</f>
        <v>52</v>
      </c>
      <c r="B60" s="31" t="n">
        <f aca="false">E59*$K$7/($J$7-$K$7)/C60</f>
        <v>22917.2359773371</v>
      </c>
      <c r="C60" s="32" t="n">
        <f aca="false">+C59</f>
        <v>45</v>
      </c>
      <c r="D60" s="23" t="n">
        <f aca="false">IF(C60*B60&lt;1,1,CEILING(C60*B60,0.5))</f>
        <v>1031276</v>
      </c>
      <c r="E60" s="24" t="n">
        <f aca="false">SUM(E59+D60)</f>
        <v>4142731.5</v>
      </c>
      <c r="F60" s="25" t="n">
        <f aca="false">D60/C60*250*0.94</f>
        <v>5385552.44444444</v>
      </c>
      <c r="G60" s="33" t="n">
        <f aca="false">+F60-E60</f>
        <v>1242820.94444444</v>
      </c>
      <c r="H60" s="27" t="n">
        <f aca="false">+G60/E60</f>
        <v>0.30000036073891</v>
      </c>
      <c r="I60" s="34" t="n">
        <f aca="false">E59*C60/(250*0.94-C60)</f>
        <v>736923.671052632</v>
      </c>
    </row>
    <row r="61" customFormat="false" ht="13.5" hidden="false" customHeight="false" outlineLevel="0" collapsed="false">
      <c r="A61" s="36" t="n">
        <f aca="false">+A60+1</f>
        <v>53</v>
      </c>
      <c r="B61" s="31" t="n">
        <f aca="false">E60*$K$7/($J$7-$K$7)/C61</f>
        <v>30513.0365439093</v>
      </c>
      <c r="C61" s="32" t="n">
        <f aca="false">+C60</f>
        <v>45</v>
      </c>
      <c r="D61" s="23" t="n">
        <f aca="false">IF(C61*B61&lt;1,1,CEILING(C61*B61,0.5))</f>
        <v>1373087</v>
      </c>
      <c r="E61" s="24" t="n">
        <f aca="false">SUM(E60+D61)</f>
        <v>5515818.5</v>
      </c>
      <c r="F61" s="25" t="n">
        <f aca="false">D61/C61*250*0.94</f>
        <v>7170565.44444444</v>
      </c>
      <c r="G61" s="33" t="n">
        <f aca="false">+F61-E61</f>
        <v>1654746.94444444</v>
      </c>
      <c r="H61" s="27" t="n">
        <f aca="false">+G61/E61</f>
        <v>0.300000252808254</v>
      </c>
      <c r="I61" s="34" t="n">
        <f aca="false">E60*C61/(250*0.94-C61)</f>
        <v>981173.25</v>
      </c>
    </row>
    <row r="62" customFormat="false" ht="13.5" hidden="false" customHeight="false" outlineLevel="0" collapsed="false">
      <c r="A62" s="36" t="n">
        <f aca="false">+A61+1</f>
        <v>54</v>
      </c>
      <c r="B62" s="31" t="n">
        <f aca="false">E61*$K$7/($J$7-$K$7)/C62</f>
        <v>40626.4252124646</v>
      </c>
      <c r="C62" s="32" t="n">
        <f aca="false">+C61</f>
        <v>45</v>
      </c>
      <c r="D62" s="23" t="n">
        <f aca="false">IF(C62*B62&lt;1,1,CEILING(C62*B62,0.5))</f>
        <v>1828189.5</v>
      </c>
      <c r="E62" s="24" t="n">
        <f aca="false">SUM(E61+D62)</f>
        <v>7344008</v>
      </c>
      <c r="F62" s="25" t="n">
        <f aca="false">D62/C62*250*0.94</f>
        <v>9547211.83333333</v>
      </c>
      <c r="G62" s="33" t="n">
        <f aca="false">+F62-E62</f>
        <v>2203203.83333333</v>
      </c>
      <c r="H62" s="27" t="n">
        <f aca="false">+G62/E62</f>
        <v>0.300000195170448</v>
      </c>
      <c r="I62" s="34" t="n">
        <f aca="false">E61*C62/(250*0.94-C62)</f>
        <v>1306378.06578947</v>
      </c>
    </row>
    <row r="63" customFormat="false" ht="13.5" hidden="false" customHeight="false" outlineLevel="0" collapsed="false">
      <c r="A63" s="36" t="n">
        <f aca="false">+A62+1</f>
        <v>55</v>
      </c>
      <c r="B63" s="31" t="n">
        <f aca="false">E62*$K$7/($J$7-$K$7)/C63</f>
        <v>54091.8436260623</v>
      </c>
      <c r="C63" s="32" t="n">
        <f aca="false">+C62</f>
        <v>45</v>
      </c>
      <c r="D63" s="23" t="n">
        <f aca="false">IF(C63*B63&lt;1,1,CEILING(C63*B63,0.5))</f>
        <v>2434133</v>
      </c>
      <c r="E63" s="24" t="n">
        <f aca="false">SUM(E62+D63)</f>
        <v>9778141</v>
      </c>
      <c r="F63" s="25" t="n">
        <f aca="false">D63/C63*250*0.94</f>
        <v>12711583.4444444</v>
      </c>
      <c r="G63" s="33" t="n">
        <f aca="false">+F63-E63</f>
        <v>2933442.44444444</v>
      </c>
      <c r="H63" s="27" t="n">
        <f aca="false">+G63/E63</f>
        <v>0.300000014772178</v>
      </c>
      <c r="I63" s="34" t="n">
        <f aca="false">E62*C63/(250*0.94-C63)</f>
        <v>1739370.31578947</v>
      </c>
    </row>
    <row r="64" customFormat="false" ht="13.5" hidden="false" customHeight="false" outlineLevel="0" collapsed="false">
      <c r="A64" s="36" t="n">
        <f aca="false">+A63+1</f>
        <v>56</v>
      </c>
      <c r="B64" s="31" t="n">
        <f aca="false">E63*$K$7/($J$7-$K$7)/C64</f>
        <v>72020.3019830028</v>
      </c>
      <c r="C64" s="32" t="n">
        <f aca="false">+C63</f>
        <v>45</v>
      </c>
      <c r="D64" s="23" t="n">
        <f aca="false">IF(C64*B64&lt;1,1,CEILING(C64*B64,0.5))</f>
        <v>3240914</v>
      </c>
      <c r="E64" s="24" t="n">
        <f aca="false">SUM(E63+D64)</f>
        <v>13019055</v>
      </c>
      <c r="F64" s="25" t="n">
        <f aca="false">D64/C64*250*0.94</f>
        <v>16924773.1111111</v>
      </c>
      <c r="G64" s="33" t="n">
        <f aca="false">+F64-E64</f>
        <v>3905718.11111111</v>
      </c>
      <c r="H64" s="27" t="n">
        <f aca="false">+G64/E64</f>
        <v>0.300000123750234</v>
      </c>
      <c r="I64" s="34" t="n">
        <f aca="false">E63*C64/(250*0.94-C64)</f>
        <v>2315875.5</v>
      </c>
    </row>
    <row r="65" customFormat="false" ht="13.5" hidden="false" customHeight="false" outlineLevel="0" collapsed="false">
      <c r="A65" s="36" t="n">
        <f aca="false">+A64+1</f>
        <v>57</v>
      </c>
      <c r="B65" s="31" t="n">
        <f aca="false">E64*$K$7/($J$7-$K$7)/C65</f>
        <v>95891.0566572238</v>
      </c>
      <c r="C65" s="32" t="n">
        <f aca="false">+C64</f>
        <v>45</v>
      </c>
      <c r="D65" s="23" t="n">
        <f aca="false">IF(C65*B65&lt;1,1,CEILING(C65*B65,0.5))</f>
        <v>4315098</v>
      </c>
      <c r="E65" s="24" t="n">
        <f aca="false">SUM(E64+D65)</f>
        <v>17334153</v>
      </c>
      <c r="F65" s="25" t="n">
        <f aca="false">D65/C65*250*0.94</f>
        <v>22534400.6666667</v>
      </c>
      <c r="G65" s="33" t="n">
        <f aca="false">+F65-E65</f>
        <v>5200247.66666667</v>
      </c>
      <c r="H65" s="27" t="n">
        <f aca="false">+G65/E65</f>
        <v>0.300000101918257</v>
      </c>
      <c r="I65" s="34" t="n">
        <f aca="false">E64*C65/(250*0.94-C65)</f>
        <v>3083460.39473684</v>
      </c>
    </row>
    <row r="66" customFormat="false" ht="13.5" hidden="false" customHeight="false" outlineLevel="0" collapsed="false">
      <c r="A66" s="36" t="n">
        <f aca="false">+A65+1</f>
        <v>58</v>
      </c>
      <c r="B66" s="31" t="n">
        <f aca="false">E65*$K$7/($J$7-$K$7)/C66</f>
        <v>127673.64815864</v>
      </c>
      <c r="C66" s="32" t="n">
        <f aca="false">+C65</f>
        <v>45</v>
      </c>
      <c r="D66" s="23" t="n">
        <f aca="false">IF(C66*B66&lt;1,1,CEILING(C66*B66,0.5))</f>
        <v>5745314.5</v>
      </c>
      <c r="E66" s="24" t="n">
        <f aca="false">SUM(E65+D66)</f>
        <v>23079467.5</v>
      </c>
      <c r="F66" s="25" t="n">
        <f aca="false">D66/C66*250*0.94</f>
        <v>30003309.0555556</v>
      </c>
      <c r="G66" s="33" t="n">
        <f aca="false">+F66-E66</f>
        <v>6923841.55555555</v>
      </c>
      <c r="H66" s="27" t="n">
        <f aca="false">+G66/E66</f>
        <v>0.300000056567837</v>
      </c>
      <c r="I66" s="34" t="n">
        <f aca="false">E65*C66/(250*0.94-C66)</f>
        <v>4105457.28947368</v>
      </c>
    </row>
    <row r="67" customFormat="false" ht="13.5" hidden="false" customHeight="false" outlineLevel="0" collapsed="false">
      <c r="A67" s="36" t="n">
        <f aca="false">+A66+1</f>
        <v>59</v>
      </c>
      <c r="B67" s="31" t="n">
        <f aca="false">E66*$K$7/($J$7-$K$7)/C67</f>
        <v>169990.412181303</v>
      </c>
      <c r="C67" s="32" t="n">
        <f aca="false">+C66</f>
        <v>45</v>
      </c>
      <c r="D67" s="23" t="n">
        <f aca="false">IF(C67*B67&lt;1,1,CEILING(C67*B67,0.5))</f>
        <v>7649569</v>
      </c>
      <c r="E67" s="24" t="n">
        <f aca="false">SUM(E66+D67)</f>
        <v>30729036.5</v>
      </c>
      <c r="F67" s="25" t="n">
        <f aca="false">D67/C67*250*0.94</f>
        <v>39947749.2222222</v>
      </c>
      <c r="G67" s="33" t="n">
        <f aca="false">+F67-E67</f>
        <v>9218712.72222222</v>
      </c>
      <c r="H67" s="27" t="n">
        <f aca="false">+G67/E67</f>
        <v>0.300000057672561</v>
      </c>
      <c r="I67" s="34" t="n">
        <f aca="false">E66*C67/(250*0.94-C67)</f>
        <v>5466189.67105263</v>
      </c>
    </row>
    <row r="68" customFormat="false" ht="13.5" hidden="false" customHeight="false" outlineLevel="0" collapsed="false">
      <c r="A68" s="36" t="n">
        <f aca="false">+A67+1</f>
        <v>60</v>
      </c>
      <c r="B68" s="31" t="n">
        <f aca="false">E67*$K$7/($J$7-$K$7)/C68</f>
        <v>226332.84674221</v>
      </c>
      <c r="C68" s="32" t="n">
        <f aca="false">+C67</f>
        <v>45</v>
      </c>
      <c r="D68" s="23" t="n">
        <f aca="false">IF(C68*B68&lt;1,1,CEILING(C68*B68,0.5))</f>
        <v>10184978.5</v>
      </c>
      <c r="E68" s="24" t="n">
        <f aca="false">SUM(E67+D68)</f>
        <v>40914015</v>
      </c>
      <c r="F68" s="25" t="n">
        <f aca="false">D68/C68*250*0.94</f>
        <v>53188221.0555556</v>
      </c>
      <c r="G68" s="33" t="n">
        <f aca="false">+F68-E68</f>
        <v>12274206.0555556</v>
      </c>
      <c r="H68" s="27" t="n">
        <f aca="false">+G68/E68</f>
        <v>0.300000038020115</v>
      </c>
      <c r="I68" s="34" t="n">
        <f aca="false">E67*C68/(250*0.94-C68)</f>
        <v>7277929.69736842</v>
      </c>
    </row>
    <row r="72" customFormat="false" ht="12.75" hidden="false" customHeight="false" outlineLevel="0" collapsed="false">
      <c r="A72" s="3"/>
      <c r="B72" s="4"/>
      <c r="C72" s="3"/>
      <c r="D72" s="4"/>
      <c r="E72" s="4"/>
      <c r="F72" s="4"/>
      <c r="G72" s="4"/>
      <c r="H72" s="3"/>
      <c r="I72" s="4"/>
    </row>
    <row r="73" customFormat="false" ht="12.75" hidden="false" customHeight="false" outlineLevel="0" collapsed="false">
      <c r="A73" s="3"/>
      <c r="B73" s="4"/>
      <c r="C73" s="3"/>
      <c r="D73" s="4"/>
      <c r="E73" s="4"/>
      <c r="F73" s="4"/>
      <c r="G73" s="4"/>
      <c r="H73" s="3"/>
      <c r="I73" s="4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3"/>
      <c r="I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3"/>
      <c r="I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3"/>
      <c r="I76" s="4"/>
    </row>
    <row r="77" customFormat="false" ht="18.75" hidden="false" customHeight="false" outlineLevel="0" collapsed="false">
      <c r="A77" s="5" t="s">
        <v>0</v>
      </c>
      <c r="E77" s="6" t="n">
        <v>0.5</v>
      </c>
      <c r="F77" s="7" t="s">
        <v>1</v>
      </c>
      <c r="G77" s="7"/>
      <c r="H77" s="143" t="n">
        <v>1</v>
      </c>
      <c r="I77" s="143"/>
      <c r="J77" s="0" t="s">
        <v>2</v>
      </c>
      <c r="K77" s="9" t="s">
        <v>3</v>
      </c>
    </row>
    <row r="78" customFormat="false" ht="14.25" hidden="false" customHeight="false" outlineLevel="0" collapsed="false">
      <c r="A78" s="10" t="s">
        <v>4</v>
      </c>
      <c r="B78" s="11" t="s">
        <v>5</v>
      </c>
      <c r="C78" s="12" t="s">
        <v>6</v>
      </c>
      <c r="D78" s="11" t="s">
        <v>7</v>
      </c>
      <c r="E78" s="11" t="s">
        <v>8</v>
      </c>
      <c r="F78" s="11" t="s">
        <v>9</v>
      </c>
      <c r="G78" s="11" t="s">
        <v>10</v>
      </c>
      <c r="H78" s="13" t="s">
        <v>10</v>
      </c>
      <c r="I78" s="14" t="s">
        <v>11</v>
      </c>
      <c r="J78" s="54" t="n">
        <f aca="false">6/$C$80</f>
        <v>6</v>
      </c>
      <c r="K78" s="16" t="n">
        <f aca="false">+($E$77+100%)</f>
        <v>1.5</v>
      </c>
    </row>
    <row r="79" customFormat="false" ht="15" hidden="false" customHeight="false" outlineLevel="0" collapsed="false">
      <c r="A79" s="17" t="s">
        <v>12</v>
      </c>
      <c r="B79" s="11" t="s">
        <v>13</v>
      </c>
      <c r="C79" s="18" t="s">
        <v>14</v>
      </c>
      <c r="D79" s="19" t="s">
        <v>15</v>
      </c>
      <c r="E79" s="19" t="s">
        <v>16</v>
      </c>
      <c r="F79" s="19" t="s">
        <v>66</v>
      </c>
      <c r="G79" s="19" t="s">
        <v>66</v>
      </c>
      <c r="H79" s="13" t="s">
        <v>18</v>
      </c>
      <c r="I79" s="14" t="s">
        <v>19</v>
      </c>
    </row>
    <row r="80" customFormat="false" ht="13.5" hidden="false" customHeight="false" outlineLevel="0" collapsed="false">
      <c r="A80" s="20" t="n">
        <v>1</v>
      </c>
      <c r="B80" s="21" t="n">
        <f aca="false">H77/C80</f>
        <v>1</v>
      </c>
      <c r="C80" s="22" t="n">
        <v>1</v>
      </c>
      <c r="D80" s="23" t="n">
        <f aca="false">+C80*B80</f>
        <v>1</v>
      </c>
      <c r="E80" s="24" t="n">
        <f aca="false">+D80</f>
        <v>1</v>
      </c>
      <c r="F80" s="25" t="n">
        <f aca="false">D80/C80*6</f>
        <v>6</v>
      </c>
      <c r="G80" s="26" t="n">
        <f aca="false">+F80-D80</f>
        <v>5</v>
      </c>
      <c r="H80" s="27" t="n">
        <f aca="false">+G80/E80</f>
        <v>5</v>
      </c>
      <c r="I80" s="28" t="s">
        <v>20</v>
      </c>
      <c r="K80" s="40"/>
    </row>
    <row r="81" customFormat="false" ht="13.5" hidden="false" customHeight="false" outlineLevel="0" collapsed="false">
      <c r="A81" s="30" t="n">
        <v>2</v>
      </c>
      <c r="B81" s="31" t="n">
        <f aca="false">E80*$K$78/($J$78-$K$78)/C81</f>
        <v>0.333333333333333</v>
      </c>
      <c r="C81" s="32" t="n">
        <f aca="false">+C80</f>
        <v>1</v>
      </c>
      <c r="D81" s="23" t="n">
        <f aca="false">IF(C81*B81&lt;1,1,CEILING(C81*B81,0.5))</f>
        <v>1</v>
      </c>
      <c r="E81" s="24" t="n">
        <f aca="false">SUM(E80+D81)</f>
        <v>2</v>
      </c>
      <c r="F81" s="25" t="n">
        <f aca="false">D81/C81*6</f>
        <v>6</v>
      </c>
      <c r="G81" s="33" t="n">
        <f aca="false">+F81-E81</f>
        <v>4</v>
      </c>
      <c r="H81" s="27" t="n">
        <f aca="false">+G81/E81</f>
        <v>2</v>
      </c>
      <c r="I81" s="34" t="n">
        <f aca="false">E80*C81/(11.23*0.94-C81)</f>
        <v>0.104644105397543</v>
      </c>
      <c r="K81" s="40"/>
    </row>
    <row r="82" customFormat="false" ht="13.5" hidden="false" customHeight="false" outlineLevel="0" collapsed="false">
      <c r="A82" s="36" t="n">
        <v>3</v>
      </c>
      <c r="B82" s="31" t="n">
        <f aca="false">E81*$K$78/($J$78-$K$78)/C82</f>
        <v>0.666666666666667</v>
      </c>
      <c r="C82" s="32" t="n">
        <f aca="false">+C81</f>
        <v>1</v>
      </c>
      <c r="D82" s="23" t="n">
        <f aca="false">IF(C82*B82&lt;1,1,CEILING(C82*B82,0.5))</f>
        <v>1</v>
      </c>
      <c r="E82" s="24" t="n">
        <f aca="false">SUM(E81+D82)</f>
        <v>3</v>
      </c>
      <c r="F82" s="25" t="n">
        <f aca="false">D82/C82*6</f>
        <v>6</v>
      </c>
      <c r="G82" s="33" t="n">
        <f aca="false">+F82-E82</f>
        <v>3</v>
      </c>
      <c r="H82" s="27" t="n">
        <f aca="false">+G82/E82</f>
        <v>1</v>
      </c>
      <c r="I82" s="34" t="n">
        <f aca="false">E81*C82/(11.23*0.94-C82)</f>
        <v>0.209288210795086</v>
      </c>
    </row>
    <row r="83" customFormat="false" ht="13.5" hidden="false" customHeight="false" outlineLevel="0" collapsed="false">
      <c r="A83" s="36" t="n">
        <v>4</v>
      </c>
      <c r="B83" s="31" t="n">
        <f aca="false">E82*$K$78/($J$78-$K$78)/C83</f>
        <v>1</v>
      </c>
      <c r="C83" s="32" t="n">
        <f aca="false">+C82</f>
        <v>1</v>
      </c>
      <c r="D83" s="23" t="n">
        <f aca="false">IF(C83*B83&lt;1,1,CEILING(C83*B83,0.5))</f>
        <v>1</v>
      </c>
      <c r="E83" s="24" t="n">
        <f aca="false">SUM(E82+D83)</f>
        <v>4</v>
      </c>
      <c r="F83" s="25" t="n">
        <f aca="false">D83/C83*6</f>
        <v>6</v>
      </c>
      <c r="G83" s="33" t="n">
        <f aca="false">+F83-E83</f>
        <v>2</v>
      </c>
      <c r="H83" s="27" t="n">
        <f aca="false">+G83/E83</f>
        <v>0.5</v>
      </c>
      <c r="I83" s="34" t="n">
        <f aca="false">E82*C83/(11.23*0.94-C83)</f>
        <v>0.313932316192629</v>
      </c>
    </row>
    <row r="84" customFormat="false" ht="13.5" hidden="false" customHeight="false" outlineLevel="0" collapsed="false">
      <c r="A84" s="36" t="n">
        <v>5</v>
      </c>
      <c r="B84" s="31" t="n">
        <f aca="false">E83*$K$78/($J$78-$K$78)/C84</f>
        <v>1.33333333333333</v>
      </c>
      <c r="C84" s="32" t="n">
        <f aca="false">+C83</f>
        <v>1</v>
      </c>
      <c r="D84" s="23" t="n">
        <f aca="false">IF(C84*B84&lt;1,1,CEILING(C84*B84,0.5))</f>
        <v>1.5</v>
      </c>
      <c r="E84" s="24" t="n">
        <f aca="false">SUM(E83+D84)</f>
        <v>5.5</v>
      </c>
      <c r="F84" s="25" t="n">
        <f aca="false">D84/C84*6</f>
        <v>9</v>
      </c>
      <c r="G84" s="33" t="n">
        <f aca="false">+F84-E84</f>
        <v>3.5</v>
      </c>
      <c r="H84" s="27" t="n">
        <f aca="false">+G84/E84</f>
        <v>0.636363636363636</v>
      </c>
      <c r="I84" s="34" t="n">
        <f aca="false">E83*C84/(11.23*0.94-C84)</f>
        <v>0.418576421590172</v>
      </c>
    </row>
    <row r="85" customFormat="false" ht="13.5" hidden="false" customHeight="false" outlineLevel="0" collapsed="false">
      <c r="A85" s="36" t="n">
        <v>6</v>
      </c>
      <c r="B85" s="31" t="n">
        <f aca="false">E84*$K$78/($J$78-$K$78)/C85</f>
        <v>1.83333333333333</v>
      </c>
      <c r="C85" s="32" t="n">
        <f aca="false">+C84</f>
        <v>1</v>
      </c>
      <c r="D85" s="23" t="n">
        <f aca="false">IF(C85*B85&lt;1,1,CEILING(C85*B85,0.5))</f>
        <v>2</v>
      </c>
      <c r="E85" s="24" t="n">
        <f aca="false">SUM(E84+D85)</f>
        <v>7.5</v>
      </c>
      <c r="F85" s="25" t="n">
        <f aca="false">D85/C85*6</f>
        <v>12</v>
      </c>
      <c r="G85" s="33" t="n">
        <f aca="false">+F85-E85</f>
        <v>4.5</v>
      </c>
      <c r="H85" s="27" t="n">
        <f aca="false">+G85/E85</f>
        <v>0.6</v>
      </c>
      <c r="I85" s="34" t="n">
        <f aca="false">E84*C85/(11.23*0.94-C85)</f>
        <v>0.575542579686486</v>
      </c>
    </row>
    <row r="86" customFormat="false" ht="13.5" hidden="false" customHeight="false" outlineLevel="0" collapsed="false">
      <c r="A86" s="36" t="n">
        <v>7</v>
      </c>
      <c r="B86" s="31" t="n">
        <f aca="false">E85*$K$78/($J$78-$K$78)/C86</f>
        <v>2.5</v>
      </c>
      <c r="C86" s="32" t="n">
        <f aca="false">+C85</f>
        <v>1</v>
      </c>
      <c r="D86" s="23" t="n">
        <f aca="false">IF(C86*B86&lt;1,1,CEILING(C86*B86,0.5))</f>
        <v>2.5</v>
      </c>
      <c r="E86" s="24" t="n">
        <f aca="false">SUM(E85+D86)</f>
        <v>10</v>
      </c>
      <c r="F86" s="25" t="n">
        <f aca="false">D86/C86*6</f>
        <v>15</v>
      </c>
      <c r="G86" s="33" t="n">
        <f aca="false">+F86-E86</f>
        <v>5</v>
      </c>
      <c r="H86" s="27" t="n">
        <f aca="false">+G86/E86</f>
        <v>0.5</v>
      </c>
      <c r="I86" s="34" t="n">
        <f aca="false">E85*C86/(11.23*0.94-C86)</f>
        <v>0.784830790481572</v>
      </c>
    </row>
    <row r="87" customFormat="false" ht="13.5" hidden="false" customHeight="false" outlineLevel="0" collapsed="false">
      <c r="A87" s="36" t="n">
        <v>8</v>
      </c>
      <c r="B87" s="31" t="n">
        <f aca="false">E86*$K$78/($J$78-$K$78)/C87</f>
        <v>3.33333333333333</v>
      </c>
      <c r="C87" s="32" t="n">
        <f aca="false">+C86</f>
        <v>1</v>
      </c>
      <c r="D87" s="23" t="n">
        <f aca="false">IF(C87*B87&lt;1,1,CEILING(C87*B87,0.5))</f>
        <v>3.5</v>
      </c>
      <c r="E87" s="24" t="n">
        <f aca="false">SUM(E86+D87)</f>
        <v>13.5</v>
      </c>
      <c r="F87" s="25" t="n">
        <f aca="false">D87/C87*6</f>
        <v>21</v>
      </c>
      <c r="G87" s="33" t="n">
        <f aca="false">+F87-E87</f>
        <v>7.5</v>
      </c>
      <c r="H87" s="27" t="n">
        <f aca="false">+G87/E87</f>
        <v>0.555555555555556</v>
      </c>
      <c r="I87" s="34" t="n">
        <f aca="false">E86*C87/(11.23*0.94-C87)</f>
        <v>1.04644105397543</v>
      </c>
    </row>
    <row r="88" customFormat="false" ht="13.5" hidden="false" customHeight="false" outlineLevel="0" collapsed="false">
      <c r="A88" s="36" t="n">
        <v>9</v>
      </c>
      <c r="B88" s="31" t="n">
        <f aca="false">E87*$K$78/($J$78-$K$78)/C88</f>
        <v>4.5</v>
      </c>
      <c r="C88" s="32" t="n">
        <f aca="false">+C87</f>
        <v>1</v>
      </c>
      <c r="D88" s="23" t="n">
        <f aca="false">IF(C88*B88&lt;1,1,CEILING(C88*B88,0.5))</f>
        <v>4.5</v>
      </c>
      <c r="E88" s="24" t="n">
        <f aca="false">SUM(E87+D88)</f>
        <v>18</v>
      </c>
      <c r="F88" s="25" t="n">
        <f aca="false">D88/C88*6</f>
        <v>27</v>
      </c>
      <c r="G88" s="33" t="n">
        <f aca="false">+F88-E88</f>
        <v>9</v>
      </c>
      <c r="H88" s="27" t="n">
        <f aca="false">+G88/E88</f>
        <v>0.5</v>
      </c>
      <c r="I88" s="34" t="n">
        <f aca="false">E87*C88/(11.23*0.94-C88)</f>
        <v>1.41269542286683</v>
      </c>
    </row>
    <row r="89" customFormat="false" ht="13.5" hidden="false" customHeight="false" outlineLevel="0" collapsed="false">
      <c r="A89" s="36" t="n">
        <v>10</v>
      </c>
      <c r="B89" s="31" t="n">
        <f aca="false">E88*$K$78/($J$78-$K$78)/C89</f>
        <v>6</v>
      </c>
      <c r="C89" s="32" t="n">
        <f aca="false">+C88</f>
        <v>1</v>
      </c>
      <c r="D89" s="23" t="n">
        <f aca="false">IF(C89*B89&lt;1,1,CEILING(C89*B89,0.5))</f>
        <v>6</v>
      </c>
      <c r="E89" s="24" t="n">
        <f aca="false">SUM(E88+D89)</f>
        <v>24</v>
      </c>
      <c r="F89" s="25" t="n">
        <f aca="false">D89/C89*6</f>
        <v>36</v>
      </c>
      <c r="G89" s="33" t="n">
        <f aca="false">+F89-E89</f>
        <v>12</v>
      </c>
      <c r="H89" s="27" t="n">
        <f aca="false">+G89/E89</f>
        <v>0.5</v>
      </c>
      <c r="I89" s="34" t="n">
        <f aca="false">E88*C89/(11.23*0.94-C89)</f>
        <v>1.88359389715577</v>
      </c>
    </row>
    <row r="90" customFormat="false" ht="13.5" hidden="false" customHeight="false" outlineLevel="0" collapsed="false">
      <c r="A90" s="36" t="n">
        <v>11</v>
      </c>
      <c r="B90" s="31" t="n">
        <f aca="false">E89*$K$78/($J$78-$K$78)/C90</f>
        <v>8</v>
      </c>
      <c r="C90" s="32" t="n">
        <f aca="false">+C89</f>
        <v>1</v>
      </c>
      <c r="D90" s="23" t="n">
        <f aca="false">IF(C90*B90&lt;1,1,CEILING(C90*B90,0.5))</f>
        <v>8</v>
      </c>
      <c r="E90" s="24" t="n">
        <f aca="false">SUM(E89+D90)</f>
        <v>32</v>
      </c>
      <c r="F90" s="25" t="n">
        <f aca="false">D90/C90*6</f>
        <v>48</v>
      </c>
      <c r="G90" s="33" t="n">
        <f aca="false">+F90-E90</f>
        <v>16</v>
      </c>
      <c r="H90" s="27" t="n">
        <f aca="false">+G90/E90</f>
        <v>0.5</v>
      </c>
      <c r="I90" s="34" t="n">
        <f aca="false">E89*C90/(11.23*0.94-C90)</f>
        <v>2.51145852954103</v>
      </c>
    </row>
    <row r="91" customFormat="false" ht="13.5" hidden="false" customHeight="false" outlineLevel="0" collapsed="false">
      <c r="A91" s="36" t="n">
        <v>12</v>
      </c>
      <c r="B91" s="31" t="n">
        <f aca="false">E90*$K$78/($J$78-$K$78)/C91</f>
        <v>10.6666666666667</v>
      </c>
      <c r="C91" s="32" t="n">
        <f aca="false">+C90</f>
        <v>1</v>
      </c>
      <c r="D91" s="23" t="n">
        <f aca="false">IF(C91*B91&lt;1,1,CEILING(C91*B91,0.5))</f>
        <v>11</v>
      </c>
      <c r="E91" s="24" t="n">
        <f aca="false">SUM(E90+D91)</f>
        <v>43</v>
      </c>
      <c r="F91" s="25" t="n">
        <f aca="false">D91/C91*6</f>
        <v>66</v>
      </c>
      <c r="G91" s="33" t="n">
        <f aca="false">+F91-E91</f>
        <v>23</v>
      </c>
      <c r="H91" s="27" t="n">
        <f aca="false">+G91/E91</f>
        <v>0.534883720930233</v>
      </c>
      <c r="I91" s="34" t="n">
        <f aca="false">E90*C91/(11.23*0.94-C91)</f>
        <v>3.34861137272137</v>
      </c>
    </row>
    <row r="92" customFormat="false" ht="13.5" hidden="false" customHeight="false" outlineLevel="0" collapsed="false">
      <c r="A92" s="36" t="n">
        <v>13</v>
      </c>
      <c r="B92" s="31" t="n">
        <f aca="false">E91*$K$78/($J$78-$K$78)/C92</f>
        <v>14.3333333333333</v>
      </c>
      <c r="C92" s="32" t="n">
        <f aca="false">+C91</f>
        <v>1</v>
      </c>
      <c r="D92" s="23" t="n">
        <f aca="false">IF(C92*B92&lt;1,1,CEILING(C92*B92,0.5))</f>
        <v>14.5</v>
      </c>
      <c r="E92" s="24" t="n">
        <f aca="false">SUM(E91+D92)</f>
        <v>57.5</v>
      </c>
      <c r="F92" s="25" t="n">
        <f aca="false">D92/C92*6</f>
        <v>87</v>
      </c>
      <c r="G92" s="33" t="n">
        <f aca="false">+F92-E92</f>
        <v>29.5</v>
      </c>
      <c r="H92" s="27" t="n">
        <f aca="false">+G92/E92</f>
        <v>0.51304347826087</v>
      </c>
      <c r="I92" s="34" t="n">
        <f aca="false">E91*C92/(11.23*0.94-C92)</f>
        <v>4.49969653209435</v>
      </c>
    </row>
    <row r="93" customFormat="false" ht="13.5" hidden="false" customHeight="false" outlineLevel="0" collapsed="false">
      <c r="A93" s="36" t="n">
        <v>14</v>
      </c>
      <c r="B93" s="31" t="n">
        <f aca="false">E92*$K$78/($J$78-$K$78)/C93</f>
        <v>19.1666666666667</v>
      </c>
      <c r="C93" s="32" t="n">
        <f aca="false">+C92</f>
        <v>1</v>
      </c>
      <c r="D93" s="23" t="n">
        <f aca="false">IF(C93*B93&lt;1,1,CEILING(C93*B93,0.5))</f>
        <v>19.5</v>
      </c>
      <c r="E93" s="24" t="n">
        <f aca="false">SUM(E92+D93)</f>
        <v>77</v>
      </c>
      <c r="F93" s="25" t="n">
        <f aca="false">D93/C93*6</f>
        <v>117</v>
      </c>
      <c r="G93" s="33" t="n">
        <f aca="false">+F93-E93</f>
        <v>40</v>
      </c>
      <c r="H93" s="27" t="n">
        <f aca="false">+G93/E93</f>
        <v>0.519480519480519</v>
      </c>
      <c r="I93" s="34" t="n">
        <f aca="false">E92*C93/(11.23*0.94-C93)</f>
        <v>6.01703606035872</v>
      </c>
    </row>
    <row r="94" customFormat="false" ht="13.5" hidden="false" customHeight="false" outlineLevel="0" collapsed="false">
      <c r="A94" s="36" t="n">
        <v>15</v>
      </c>
      <c r="B94" s="31" t="n">
        <f aca="false">E93*$K$78/($J$78-$K$78)/C94</f>
        <v>25.6666666666667</v>
      </c>
      <c r="C94" s="32" t="n">
        <f aca="false">+C93</f>
        <v>1</v>
      </c>
      <c r="D94" s="23" t="n">
        <f aca="false">IF(C94*B94&lt;1,1,CEILING(C94*B94,0.5))</f>
        <v>26</v>
      </c>
      <c r="E94" s="24" t="n">
        <f aca="false">SUM(E93+D94)</f>
        <v>103</v>
      </c>
      <c r="F94" s="25" t="n">
        <f aca="false">D94/C94*6</f>
        <v>156</v>
      </c>
      <c r="G94" s="33" t="n">
        <f aca="false">+F94-E94</f>
        <v>53</v>
      </c>
      <c r="H94" s="27" t="n">
        <f aca="false">+G94/E94</f>
        <v>0.514563106796117</v>
      </c>
      <c r="I94" s="34" t="n">
        <f aca="false">E93*C94/(11.23*0.94-C94)</f>
        <v>8.05759611561081</v>
      </c>
    </row>
    <row r="95" customFormat="false" ht="13.5" hidden="false" customHeight="false" outlineLevel="0" collapsed="false">
      <c r="A95" s="36" t="n">
        <v>16</v>
      </c>
      <c r="B95" s="31" t="n">
        <f aca="false">E94*$K$78/($J$78-$K$78)/C95</f>
        <v>34.3333333333333</v>
      </c>
      <c r="C95" s="32" t="n">
        <f aca="false">+C94</f>
        <v>1</v>
      </c>
      <c r="D95" s="23" t="n">
        <f aca="false">IF(C95*B95&lt;1,1,CEILING(C95*B95,0.5))</f>
        <v>34.5</v>
      </c>
      <c r="E95" s="24" t="n">
        <f aca="false">SUM(E94+D95)</f>
        <v>137.5</v>
      </c>
      <c r="F95" s="25" t="n">
        <f aca="false">D95/C95*6</f>
        <v>207</v>
      </c>
      <c r="G95" s="33" t="n">
        <f aca="false">+F95-E95</f>
        <v>69.5</v>
      </c>
      <c r="H95" s="27" t="n">
        <f aca="false">+G95/E95</f>
        <v>0.505454545454546</v>
      </c>
      <c r="I95" s="34" t="n">
        <f aca="false">E94*C95/(11.23*0.94-C95)</f>
        <v>10.7783428559469</v>
      </c>
    </row>
    <row r="96" customFormat="false" ht="13.5" hidden="false" customHeight="false" outlineLevel="0" collapsed="false">
      <c r="A96" s="36" t="n">
        <v>17</v>
      </c>
      <c r="B96" s="31" t="n">
        <f aca="false">E95*$K$78/($J$78-$K$78)/C96</f>
        <v>45.8333333333333</v>
      </c>
      <c r="C96" s="32" t="n">
        <f aca="false">+C95</f>
        <v>1</v>
      </c>
      <c r="D96" s="23" t="n">
        <f aca="false">IF(C96*B96&lt;1,1,CEILING(C96*B96,0.5))</f>
        <v>46</v>
      </c>
      <c r="E96" s="24" t="n">
        <f aca="false">SUM(E95+D96)</f>
        <v>183.5</v>
      </c>
      <c r="F96" s="25" t="n">
        <f aca="false">D96/C96*6</f>
        <v>276</v>
      </c>
      <c r="G96" s="33" t="n">
        <f aca="false">+F96-E96</f>
        <v>92.5</v>
      </c>
      <c r="H96" s="27" t="n">
        <f aca="false">+G96/E96</f>
        <v>0.504087193460491</v>
      </c>
      <c r="I96" s="34" t="n">
        <f aca="false">E95*C96/(11.23*0.94-C96)</f>
        <v>14.3885644921622</v>
      </c>
    </row>
    <row r="97" customFormat="false" ht="13.5" hidden="false" customHeight="false" outlineLevel="0" collapsed="false">
      <c r="A97" s="36" t="n">
        <v>18</v>
      </c>
      <c r="B97" s="31" t="n">
        <f aca="false">E96*$K$78/($J$78-$K$78)/C97</f>
        <v>61.1666666666667</v>
      </c>
      <c r="C97" s="32" t="n">
        <f aca="false">+C96</f>
        <v>1</v>
      </c>
      <c r="D97" s="23" t="n">
        <f aca="false">IF(C97*B97&lt;1,1,CEILING(C97*B97,0.5))</f>
        <v>61.5</v>
      </c>
      <c r="E97" s="24" t="n">
        <f aca="false">SUM(E96+D97)</f>
        <v>245</v>
      </c>
      <c r="F97" s="25" t="n">
        <f aca="false">D97/C97*6</f>
        <v>369</v>
      </c>
      <c r="G97" s="33" t="n">
        <f aca="false">+F97-E97</f>
        <v>124</v>
      </c>
      <c r="H97" s="27" t="n">
        <f aca="false">+G97/E97</f>
        <v>0.506122448979592</v>
      </c>
      <c r="I97" s="34" t="n">
        <f aca="false">E96*C97/(11.23*0.94-C97)</f>
        <v>19.2021933404491</v>
      </c>
    </row>
    <row r="98" customFormat="false" ht="13.5" hidden="false" customHeight="false" outlineLevel="0" collapsed="false">
      <c r="A98" s="36" t="n">
        <v>19</v>
      </c>
      <c r="B98" s="31" t="n">
        <f aca="false">E97*$K$78/($J$78-$K$78)/C98</f>
        <v>81.6666666666667</v>
      </c>
      <c r="C98" s="32" t="n">
        <f aca="false">+C97</f>
        <v>1</v>
      </c>
      <c r="D98" s="23" t="n">
        <f aca="false">IF(C98*B98&lt;1,1,CEILING(C98*B98,0.5))</f>
        <v>82</v>
      </c>
      <c r="E98" s="24" t="n">
        <f aca="false">SUM(E97+D98)</f>
        <v>327</v>
      </c>
      <c r="F98" s="25" t="n">
        <f aca="false">D98/C98*6</f>
        <v>492</v>
      </c>
      <c r="G98" s="33" t="n">
        <f aca="false">+F98-E98</f>
        <v>165</v>
      </c>
      <c r="H98" s="27" t="n">
        <f aca="false">+G98/E98</f>
        <v>0.504587155963303</v>
      </c>
      <c r="I98" s="34" t="n">
        <f aca="false">E97*C98/(11.23*0.94-C98)</f>
        <v>25.637805822398</v>
      </c>
    </row>
    <row r="99" customFormat="false" ht="13.5" hidden="false" customHeight="false" outlineLevel="0" collapsed="false">
      <c r="A99" s="36" t="n">
        <v>20</v>
      </c>
      <c r="B99" s="31" t="n">
        <f aca="false">E98*$K$78/($J$78-$K$78)/C99</f>
        <v>109</v>
      </c>
      <c r="C99" s="32" t="n">
        <f aca="false">+C98</f>
        <v>1</v>
      </c>
      <c r="D99" s="23" t="n">
        <f aca="false">IF(C99*B99&lt;1,1,CEILING(C99*B99,0.5))</f>
        <v>109</v>
      </c>
      <c r="E99" s="24" t="n">
        <f aca="false">SUM(E98+D99)</f>
        <v>436</v>
      </c>
      <c r="F99" s="25" t="n">
        <f aca="false">D99/C99*6</f>
        <v>654</v>
      </c>
      <c r="G99" s="33" t="n">
        <f aca="false">+F99-E99</f>
        <v>218</v>
      </c>
      <c r="H99" s="27" t="n">
        <f aca="false">+G99/E99</f>
        <v>0.5</v>
      </c>
      <c r="I99" s="34" t="n">
        <f aca="false">E98*C99/(11.23*0.94-C99)</f>
        <v>34.2186224649965</v>
      </c>
    </row>
    <row r="100" customFormat="false" ht="13.5" hidden="false" customHeight="false" outlineLevel="0" collapsed="false">
      <c r="A100" s="36" t="n">
        <f aca="false">+A99+1</f>
        <v>21</v>
      </c>
      <c r="B100" s="31" t="n">
        <f aca="false">E99*$K$78/($J$78-$K$78)/C100</f>
        <v>145.333333333333</v>
      </c>
      <c r="C100" s="32" t="n">
        <f aca="false">+C99</f>
        <v>1</v>
      </c>
      <c r="D100" s="23" t="n">
        <f aca="false">IF(C100*B100&lt;1,1,CEILING(C100*B100,0.5))</f>
        <v>145.5</v>
      </c>
      <c r="E100" s="24" t="n">
        <f aca="false">SUM(E99+D100)</f>
        <v>581.5</v>
      </c>
      <c r="F100" s="25" t="n">
        <f aca="false">D100/C100*6</f>
        <v>873</v>
      </c>
      <c r="G100" s="33" t="n">
        <f aca="false">+F100-E100</f>
        <v>291.5</v>
      </c>
      <c r="H100" s="27" t="n">
        <f aca="false">+G100/E100</f>
        <v>0.501289767841789</v>
      </c>
      <c r="I100" s="34" t="n">
        <f aca="false">E99*C100/(11.23*0.94-C100)</f>
        <v>45.6248299533287</v>
      </c>
    </row>
    <row r="101" customFormat="false" ht="13.5" hidden="false" customHeight="false" outlineLevel="0" collapsed="false">
      <c r="A101" s="36" t="n">
        <f aca="false">+A100+1</f>
        <v>22</v>
      </c>
      <c r="B101" s="31" t="n">
        <f aca="false">E100*$K$78/($J$78-$K$78)/C101</f>
        <v>193.833333333333</v>
      </c>
      <c r="C101" s="32" t="n">
        <f aca="false">+C100</f>
        <v>1</v>
      </c>
      <c r="D101" s="23" t="n">
        <f aca="false">IF(C101*B101&lt;1,1,CEILING(C101*B101,0.5))</f>
        <v>194</v>
      </c>
      <c r="E101" s="24" t="n">
        <f aca="false">SUM(E100+D101)</f>
        <v>775.5</v>
      </c>
      <c r="F101" s="25" t="n">
        <f aca="false">D101/C101*6</f>
        <v>1164</v>
      </c>
      <c r="G101" s="33" t="n">
        <f aca="false">+F101-E101</f>
        <v>388.5</v>
      </c>
      <c r="H101" s="27" t="n">
        <f aca="false">+G101/E101</f>
        <v>0.500967117988395</v>
      </c>
      <c r="I101" s="34" t="n">
        <f aca="false">E100*C101/(11.23*0.94-C101)</f>
        <v>60.8505472886712</v>
      </c>
    </row>
    <row r="102" customFormat="false" ht="13.5" hidden="false" customHeight="false" outlineLevel="0" collapsed="false">
      <c r="A102" s="36" t="n">
        <f aca="false">+A101+1</f>
        <v>23</v>
      </c>
      <c r="B102" s="31" t="n">
        <f aca="false">E101*$K$78/($J$78-$K$78)/C102</f>
        <v>258.5</v>
      </c>
      <c r="C102" s="32" t="n">
        <f aca="false">+C101</f>
        <v>1</v>
      </c>
      <c r="D102" s="23" t="n">
        <f aca="false">IF(C102*B102&lt;1,1,CEILING(C102*B102,0.5))</f>
        <v>258.5</v>
      </c>
      <c r="E102" s="24" t="n">
        <f aca="false">SUM(E101+D102)</f>
        <v>1034</v>
      </c>
      <c r="F102" s="25" t="n">
        <f aca="false">D102/C102*6</f>
        <v>1551</v>
      </c>
      <c r="G102" s="33" t="n">
        <f aca="false">+F102-E102</f>
        <v>517</v>
      </c>
      <c r="H102" s="27" t="n">
        <f aca="false">+G102/E102</f>
        <v>0.5</v>
      </c>
      <c r="I102" s="34" t="n">
        <f aca="false">E101*C102/(11.23*0.94-C102)</f>
        <v>81.1515037357946</v>
      </c>
    </row>
    <row r="103" customFormat="false" ht="13.5" hidden="false" customHeight="false" outlineLevel="0" collapsed="false">
      <c r="A103" s="36" t="n">
        <f aca="false">+A102+1</f>
        <v>24</v>
      </c>
      <c r="B103" s="31" t="n">
        <f aca="false">E102*$K$78/($J$78-$K$78)/C103</f>
        <v>344.666666666667</v>
      </c>
      <c r="C103" s="32" t="n">
        <f aca="false">+C102</f>
        <v>1</v>
      </c>
      <c r="D103" s="23" t="n">
        <f aca="false">IF(C103*B103&lt;1,1,CEILING(C103*B103,0.5))</f>
        <v>345</v>
      </c>
      <c r="E103" s="24" t="n">
        <f aca="false">SUM(E102+D103)</f>
        <v>1379</v>
      </c>
      <c r="F103" s="25" t="n">
        <f aca="false">D103/C103*6</f>
        <v>2070</v>
      </c>
      <c r="G103" s="33" t="n">
        <f aca="false">+F103-E103</f>
        <v>691</v>
      </c>
      <c r="H103" s="27" t="n">
        <f aca="false">+G103/E103</f>
        <v>0.501087744742567</v>
      </c>
      <c r="I103" s="34" t="n">
        <f aca="false">E102*C103/(11.23*0.94-C103)</f>
        <v>108.202004981059</v>
      </c>
    </row>
    <row r="104" customFormat="false" ht="13.5" hidden="false" customHeight="false" outlineLevel="0" collapsed="false">
      <c r="A104" s="36" t="n">
        <f aca="false">+A103+1</f>
        <v>25</v>
      </c>
      <c r="B104" s="31" t="n">
        <f aca="false">E103*$K$78/($J$78-$K$78)/C104</f>
        <v>459.666666666667</v>
      </c>
      <c r="C104" s="32" t="n">
        <f aca="false">+C103</f>
        <v>1</v>
      </c>
      <c r="D104" s="23" t="n">
        <f aca="false">IF(C104*B104&lt;1,1,CEILING(C104*B104,0.5))</f>
        <v>460</v>
      </c>
      <c r="E104" s="24" t="n">
        <f aca="false">SUM(E103+D104)</f>
        <v>1839</v>
      </c>
      <c r="F104" s="25" t="n">
        <f aca="false">D104/C104*6</f>
        <v>2760</v>
      </c>
      <c r="G104" s="33" t="n">
        <f aca="false">+F104-E104</f>
        <v>921</v>
      </c>
      <c r="H104" s="27" t="n">
        <f aca="false">+G104/E104</f>
        <v>0.500815660685155</v>
      </c>
      <c r="I104" s="34" t="n">
        <f aca="false">E103*C104/(11.23*0.94-C104)</f>
        <v>144.304221343212</v>
      </c>
    </row>
    <row r="105" customFormat="false" ht="13.5" hidden="false" customHeight="false" outlineLevel="0" collapsed="false">
      <c r="A105" s="36" t="n">
        <f aca="false">+A104+1</f>
        <v>26</v>
      </c>
      <c r="B105" s="31" t="n">
        <f aca="false">E104*$K$78/($J$78-$K$78)/C105</f>
        <v>613</v>
      </c>
      <c r="C105" s="32" t="n">
        <f aca="false">+C104</f>
        <v>1</v>
      </c>
      <c r="D105" s="23" t="n">
        <f aca="false">IF(C105*B105&lt;1,1,CEILING(C105*B105,0.5))</f>
        <v>613</v>
      </c>
      <c r="E105" s="24" t="n">
        <f aca="false">SUM(E104+D105)</f>
        <v>2452</v>
      </c>
      <c r="F105" s="25" t="n">
        <f aca="false">D105/C105*6</f>
        <v>3678</v>
      </c>
      <c r="G105" s="33" t="n">
        <f aca="false">+F105-E105</f>
        <v>1226</v>
      </c>
      <c r="H105" s="27" t="n">
        <f aca="false">+G105/E105</f>
        <v>0.5</v>
      </c>
      <c r="I105" s="34" t="n">
        <f aca="false">E104*C105/(11.23*0.94-C105)</f>
        <v>192.440509826082</v>
      </c>
    </row>
    <row r="106" customFormat="false" ht="13.5" hidden="false" customHeight="false" outlineLevel="0" collapsed="false">
      <c r="A106" s="36" t="n">
        <f aca="false">+A105+1</f>
        <v>27</v>
      </c>
      <c r="B106" s="31" t="n">
        <f aca="false">E105*$K$78/($J$78-$K$78)/C106</f>
        <v>817.333333333333</v>
      </c>
      <c r="C106" s="32" t="n">
        <f aca="false">+C105</f>
        <v>1</v>
      </c>
      <c r="D106" s="23" t="n">
        <f aca="false">IF(C106*B106&lt;1,1,CEILING(C106*B106,0.5))</f>
        <v>817.5</v>
      </c>
      <c r="E106" s="24" t="n">
        <f aca="false">SUM(E105+D106)</f>
        <v>3269.5</v>
      </c>
      <c r="F106" s="25" t="n">
        <f aca="false">D106/C106*6</f>
        <v>4905</v>
      </c>
      <c r="G106" s="33" t="n">
        <f aca="false">+F106-E106</f>
        <v>1635.5</v>
      </c>
      <c r="H106" s="27" t="n">
        <f aca="false">+G106/E106</f>
        <v>0.500229392873528</v>
      </c>
      <c r="I106" s="34" t="n">
        <f aca="false">E105*C106/(11.23*0.94-C106)</f>
        <v>256.587346434775</v>
      </c>
    </row>
    <row r="107" customFormat="false" ht="13.5" hidden="false" customHeight="false" outlineLevel="0" collapsed="false">
      <c r="A107" s="36" t="n">
        <f aca="false">+A106+1</f>
        <v>28</v>
      </c>
      <c r="B107" s="31" t="n">
        <f aca="false">E106*$K$78/($J$78-$K$78)/C107</f>
        <v>1089.83333333333</v>
      </c>
      <c r="C107" s="32" t="n">
        <f aca="false">+C106</f>
        <v>1</v>
      </c>
      <c r="D107" s="23" t="n">
        <f aca="false">IF(C107*B107&lt;1,1,CEILING(C107*B107,0.5))</f>
        <v>1090</v>
      </c>
      <c r="E107" s="24" t="n">
        <f aca="false">SUM(E106+D107)</f>
        <v>4359.5</v>
      </c>
      <c r="F107" s="25" t="n">
        <f aca="false">D107/C107*6</f>
        <v>6540</v>
      </c>
      <c r="G107" s="33" t="n">
        <f aca="false">+F107-E107</f>
        <v>2180.5</v>
      </c>
      <c r="H107" s="27" t="n">
        <f aca="false">+G107/E107</f>
        <v>0.500172038077761</v>
      </c>
      <c r="I107" s="34" t="n">
        <f aca="false">E106*C107/(11.23*0.94-C107)</f>
        <v>342.133902597267</v>
      </c>
    </row>
    <row r="108" customFormat="false" ht="13.5" hidden="false" customHeight="false" outlineLevel="0" collapsed="false">
      <c r="A108" s="36" t="n">
        <f aca="false">+A107+1</f>
        <v>29</v>
      </c>
      <c r="B108" s="31" t="n">
        <f aca="false">E107*$K$78/($J$78-$K$78)/C108</f>
        <v>1453.16666666667</v>
      </c>
      <c r="C108" s="32" t="n">
        <f aca="false">+C107</f>
        <v>1</v>
      </c>
      <c r="D108" s="23" t="n">
        <f aca="false">IF(C108*B108&lt;1,1,CEILING(C108*B108,0.5))</f>
        <v>1453.5</v>
      </c>
      <c r="E108" s="24" t="n">
        <f aca="false">SUM(E107+D108)</f>
        <v>5813</v>
      </c>
      <c r="F108" s="25" t="n">
        <f aca="false">D108/C108*6</f>
        <v>8721</v>
      </c>
      <c r="G108" s="33" t="n">
        <f aca="false">+F108-E108</f>
        <v>2908</v>
      </c>
      <c r="H108" s="27" t="n">
        <f aca="false">+G108/E108</f>
        <v>0.50025804231894</v>
      </c>
      <c r="I108" s="34" t="n">
        <f aca="false">E107*C108/(11.23*0.94-C108)</f>
        <v>456.195977480589</v>
      </c>
    </row>
    <row r="109" customFormat="false" ht="13.5" hidden="false" customHeight="false" outlineLevel="0" collapsed="false">
      <c r="A109" s="36" t="n">
        <f aca="false">+A108+1</f>
        <v>30</v>
      </c>
      <c r="B109" s="31" t="n">
        <f aca="false">E108*$K$78/($J$78-$K$78)/C109</f>
        <v>1937.66666666667</v>
      </c>
      <c r="C109" s="32" t="n">
        <f aca="false">+C108</f>
        <v>1</v>
      </c>
      <c r="D109" s="23" t="n">
        <f aca="false">IF(C109*B109&lt;1,1,CEILING(C109*B109,0.5))</f>
        <v>1938</v>
      </c>
      <c r="E109" s="24" t="n">
        <f aca="false">SUM(E108+D109)</f>
        <v>7751</v>
      </c>
      <c r="F109" s="25" t="n">
        <f aca="false">D109/C109*6</f>
        <v>11628</v>
      </c>
      <c r="G109" s="33" t="n">
        <f aca="false">+F109-E109</f>
        <v>3877</v>
      </c>
      <c r="H109" s="27" t="n">
        <f aca="false">+G109/E109</f>
        <v>0.500193523416333</v>
      </c>
      <c r="I109" s="34" t="n">
        <f aca="false">E108*C109/(11.23*0.94-C109)</f>
        <v>608.296184675917</v>
      </c>
    </row>
    <row r="110" customFormat="false" ht="13.5" hidden="false" customHeight="false" outlineLevel="0" collapsed="false">
      <c r="A110" s="36" t="n">
        <f aca="false">+A109+1</f>
        <v>31</v>
      </c>
      <c r="B110" s="31" t="n">
        <f aca="false">E109*$K$78/($J$78-$K$78)/C110</f>
        <v>2583.66666666667</v>
      </c>
      <c r="C110" s="32" t="n">
        <f aca="false">+C109</f>
        <v>1</v>
      </c>
      <c r="D110" s="23" t="n">
        <f aca="false">IF(C110*B110&lt;1,1,CEILING(C110*B110,0.5))</f>
        <v>2584</v>
      </c>
      <c r="E110" s="24" t="n">
        <f aca="false">SUM(E109+D110)</f>
        <v>10335</v>
      </c>
      <c r="F110" s="25" t="n">
        <f aca="false">D110/C110*6</f>
        <v>15504</v>
      </c>
      <c r="G110" s="33" t="n">
        <f aca="false">+F110-E110</f>
        <v>5169</v>
      </c>
      <c r="H110" s="27" t="n">
        <f aca="false">+G110/E110</f>
        <v>0.500145137880987</v>
      </c>
      <c r="I110" s="34" t="n">
        <f aca="false">E109*C110/(11.23*0.94-C110)</f>
        <v>811.096460936356</v>
      </c>
    </row>
    <row r="111" customFormat="false" ht="13.5" hidden="false" customHeight="false" outlineLevel="0" collapsed="false">
      <c r="A111" s="36" t="n">
        <f aca="false">+A110+1</f>
        <v>32</v>
      </c>
      <c r="B111" s="31" t="n">
        <f aca="false">E110*$K$78/($J$78-$K$78)/C111</f>
        <v>3445</v>
      </c>
      <c r="C111" s="32" t="n">
        <f aca="false">+C110</f>
        <v>1</v>
      </c>
      <c r="D111" s="23" t="n">
        <f aca="false">IF(C111*B111&lt;1,1,CEILING(C111*B111,0.5))</f>
        <v>3445</v>
      </c>
      <c r="E111" s="24" t="n">
        <f aca="false">SUM(E110+D111)</f>
        <v>13780</v>
      </c>
      <c r="F111" s="25" t="n">
        <f aca="false">D111/C111*6</f>
        <v>20670</v>
      </c>
      <c r="G111" s="33" t="n">
        <f aca="false">+F111-E111</f>
        <v>6890</v>
      </c>
      <c r="H111" s="27" t="n">
        <f aca="false">+G111/E111</f>
        <v>0.5</v>
      </c>
      <c r="I111" s="34" t="n">
        <f aca="false">E110*C111/(11.23*0.94-C111)</f>
        <v>1081.49682928361</v>
      </c>
    </row>
    <row r="112" customFormat="false" ht="13.5" hidden="false" customHeight="false" outlineLevel="0" collapsed="false">
      <c r="A112" s="36" t="n">
        <f aca="false">+A111+1</f>
        <v>33</v>
      </c>
      <c r="B112" s="31" t="n">
        <f aca="false">E111*$K$78/($J$78-$K$78)/C112</f>
        <v>4593.33333333333</v>
      </c>
      <c r="C112" s="32" t="n">
        <f aca="false">+C111</f>
        <v>1</v>
      </c>
      <c r="D112" s="23" t="n">
        <f aca="false">IF(C112*B112&lt;1,1,CEILING(C112*B112,0.5))</f>
        <v>4593.5</v>
      </c>
      <c r="E112" s="24" t="n">
        <f aca="false">SUM(E111+D112)</f>
        <v>18373.5</v>
      </c>
      <c r="F112" s="25" t="n">
        <f aca="false">D112/C112*6</f>
        <v>27561</v>
      </c>
      <c r="G112" s="33" t="n">
        <f aca="false">+F112-E112</f>
        <v>9187.5</v>
      </c>
      <c r="H112" s="27" t="n">
        <f aca="false">+G112/E112</f>
        <v>0.500040819658748</v>
      </c>
      <c r="I112" s="34" t="n">
        <f aca="false">E111*C112/(11.23*0.94-C112)</f>
        <v>1441.99577237814</v>
      </c>
    </row>
    <row r="113" customFormat="false" ht="13.5" hidden="false" customHeight="false" outlineLevel="0" collapsed="false">
      <c r="A113" s="36" t="n">
        <f aca="false">+A112+1</f>
        <v>34</v>
      </c>
      <c r="B113" s="31" t="n">
        <f aca="false">E112*$K$78/($J$78-$K$78)/C113</f>
        <v>6124.5</v>
      </c>
      <c r="C113" s="32" t="n">
        <f aca="false">+C112</f>
        <v>1</v>
      </c>
      <c r="D113" s="23" t="n">
        <f aca="false">IF(C113*B113&lt;1,1,CEILING(C113*B113,0.5))</f>
        <v>6124.5</v>
      </c>
      <c r="E113" s="24" t="n">
        <f aca="false">SUM(E112+D113)</f>
        <v>24498</v>
      </c>
      <c r="F113" s="25" t="n">
        <f aca="false">D113/C113*6</f>
        <v>36747</v>
      </c>
      <c r="G113" s="33" t="n">
        <f aca="false">+F113-E113</f>
        <v>12249</v>
      </c>
      <c r="H113" s="27" t="n">
        <f aca="false">+G113/E113</f>
        <v>0.5</v>
      </c>
      <c r="I113" s="34" t="n">
        <f aca="false">E112*C113/(11.23*0.94-C113)</f>
        <v>1922.67847052176</v>
      </c>
    </row>
    <row r="114" customFormat="false" ht="13.5" hidden="false" customHeight="false" outlineLevel="0" collapsed="false">
      <c r="A114" s="36" t="n">
        <f aca="false">+A113+1</f>
        <v>35</v>
      </c>
      <c r="B114" s="31" t="n">
        <f aca="false">E113*$K$78/($J$78-$K$78)/C114</f>
        <v>8166</v>
      </c>
      <c r="C114" s="32" t="n">
        <f aca="false">+C113</f>
        <v>1</v>
      </c>
      <c r="D114" s="23" t="n">
        <f aca="false">IF(C114*B114&lt;1,1,CEILING(C114*B114,0.5))</f>
        <v>8166</v>
      </c>
      <c r="E114" s="24" t="n">
        <f aca="false">SUM(E113+D114)</f>
        <v>32664</v>
      </c>
      <c r="F114" s="25" t="n">
        <f aca="false">D114/C114*6</f>
        <v>48996</v>
      </c>
      <c r="G114" s="33" t="n">
        <f aca="false">+F114-E114</f>
        <v>16332</v>
      </c>
      <c r="H114" s="27" t="n">
        <f aca="false">+G114/E114</f>
        <v>0.5</v>
      </c>
      <c r="I114" s="34" t="n">
        <f aca="false">E113*C114/(11.23*0.94-C114)</f>
        <v>2563.57129402901</v>
      </c>
    </row>
    <row r="115" customFormat="false" ht="13.5" hidden="false" customHeight="false" outlineLevel="0" collapsed="false">
      <c r="A115" s="36" t="n">
        <f aca="false">+A114+1</f>
        <v>36</v>
      </c>
      <c r="B115" s="31" t="n">
        <f aca="false">E114*$K$78/($J$78-$K$78)/C115</f>
        <v>10888</v>
      </c>
      <c r="C115" s="32" t="n">
        <f aca="false">+C114</f>
        <v>1</v>
      </c>
      <c r="D115" s="23" t="n">
        <f aca="false">IF(C115*B115&lt;1,1,CEILING(C115*B115,0.5))</f>
        <v>10888</v>
      </c>
      <c r="E115" s="24" t="n">
        <f aca="false">SUM(E114+D115)</f>
        <v>43552</v>
      </c>
      <c r="F115" s="25" t="n">
        <f aca="false">D115/C115*6</f>
        <v>65328</v>
      </c>
      <c r="G115" s="33" t="n">
        <f aca="false">+F115-E115</f>
        <v>21776</v>
      </c>
      <c r="H115" s="27" t="n">
        <f aca="false">+G115/E115</f>
        <v>0.5</v>
      </c>
      <c r="I115" s="34" t="n">
        <f aca="false">E114*C115/(11.23*0.94-C115)</f>
        <v>3418.09505870534</v>
      </c>
    </row>
    <row r="116" customFormat="false" ht="13.5" hidden="false" customHeight="false" outlineLevel="0" collapsed="false">
      <c r="A116" s="36" t="n">
        <f aca="false">+A115+1</f>
        <v>37</v>
      </c>
      <c r="B116" s="31" t="n">
        <f aca="false">E115*$K$78/($J$78-$K$78)/C116</f>
        <v>14517.3333333333</v>
      </c>
      <c r="C116" s="32" t="n">
        <f aca="false">+C115</f>
        <v>1</v>
      </c>
      <c r="D116" s="23" t="n">
        <f aca="false">IF(C116*B116&lt;1,1,CEILING(C116*B116,0.5))</f>
        <v>14517.5</v>
      </c>
      <c r="E116" s="24" t="n">
        <f aca="false">SUM(E115+D116)</f>
        <v>58069.5</v>
      </c>
      <c r="F116" s="25" t="n">
        <f aca="false">D116/C116*6</f>
        <v>87105</v>
      </c>
      <c r="G116" s="33" t="n">
        <f aca="false">+F116-E116</f>
        <v>29035.5</v>
      </c>
      <c r="H116" s="27" t="n">
        <f aca="false">+G116/E116</f>
        <v>0.500012915558081</v>
      </c>
      <c r="I116" s="34" t="n">
        <f aca="false">E115*C116/(11.23*0.94-C116)</f>
        <v>4557.46007827379</v>
      </c>
    </row>
    <row r="117" customFormat="false" ht="13.5" hidden="false" customHeight="false" outlineLevel="0" collapsed="false">
      <c r="A117" s="36" t="n">
        <f aca="false">+A116+1</f>
        <v>38</v>
      </c>
      <c r="B117" s="31" t="n">
        <f aca="false">E116*$K$78/($J$78-$K$78)/C117</f>
        <v>19356.5</v>
      </c>
      <c r="C117" s="32" t="n">
        <f aca="false">+C116</f>
        <v>1</v>
      </c>
      <c r="D117" s="23" t="n">
        <f aca="false">IF(C117*B117&lt;1,1,CEILING(C117*B117,0.5))</f>
        <v>19356.5</v>
      </c>
      <c r="E117" s="24" t="n">
        <f aca="false">SUM(E116+D117)</f>
        <v>77426</v>
      </c>
      <c r="F117" s="25" t="n">
        <f aca="false">D117/C117*6</f>
        <v>116139</v>
      </c>
      <c r="G117" s="33" t="n">
        <f aca="false">+F117-E117</f>
        <v>38713</v>
      </c>
      <c r="H117" s="27" t="n">
        <f aca="false">+G117/E117</f>
        <v>0.5</v>
      </c>
      <c r="I117" s="34" t="n">
        <f aca="false">E116*C117/(11.23*0.94-C117)</f>
        <v>6076.63087838262</v>
      </c>
    </row>
    <row r="118" customFormat="false" ht="13.5" hidden="false" customHeight="false" outlineLevel="0" collapsed="false">
      <c r="A118" s="36" t="n">
        <f aca="false">+A117+1</f>
        <v>39</v>
      </c>
      <c r="B118" s="31" t="n">
        <f aca="false">E117*$K$78/($J$78-$K$78)/C118</f>
        <v>25808.6666666667</v>
      </c>
      <c r="C118" s="32" t="n">
        <f aca="false">+C117</f>
        <v>1</v>
      </c>
      <c r="D118" s="23" t="n">
        <f aca="false">IF(C118*B118&lt;1,1,CEILING(C118*B118,0.5))</f>
        <v>25809</v>
      </c>
      <c r="E118" s="24" t="n">
        <f aca="false">SUM(E117+D118)</f>
        <v>103235</v>
      </c>
      <c r="F118" s="25" t="n">
        <f aca="false">D118/C118*6</f>
        <v>154854</v>
      </c>
      <c r="G118" s="33" t="n">
        <f aca="false">+F118-E118</f>
        <v>51619</v>
      </c>
      <c r="H118" s="27" t="n">
        <f aca="false">+G118/E118</f>
        <v>0.500014529955926</v>
      </c>
      <c r="I118" s="34" t="n">
        <f aca="false">E117*C118/(11.23*0.94-C118)</f>
        <v>8102.17450451016</v>
      </c>
    </row>
    <row r="119" customFormat="false" ht="13.5" hidden="false" customHeight="false" outlineLevel="0" collapsed="false">
      <c r="A119" s="36" t="n">
        <f aca="false">+A118+1</f>
        <v>40</v>
      </c>
      <c r="B119" s="31" t="n">
        <f aca="false">E118*$K$78/($J$78-$K$78)/C119</f>
        <v>34411.6666666667</v>
      </c>
      <c r="C119" s="32" t="n">
        <f aca="false">+C118</f>
        <v>1</v>
      </c>
      <c r="D119" s="23" t="n">
        <f aca="false">IF(C119*B119&lt;1,1,CEILING(C119*B119,0.5))</f>
        <v>34412</v>
      </c>
      <c r="E119" s="24" t="n">
        <f aca="false">SUM(E118+D119)</f>
        <v>137647</v>
      </c>
      <c r="F119" s="25" t="n">
        <f aca="false">D119/C119*6</f>
        <v>206472</v>
      </c>
      <c r="G119" s="33" t="n">
        <f aca="false">+F119-E119</f>
        <v>68825</v>
      </c>
      <c r="H119" s="27" t="n">
        <f aca="false">+G119/E119</f>
        <v>0.500010897440555</v>
      </c>
      <c r="I119" s="34" t="n">
        <f aca="false">E118*C119/(11.23*0.94-C119)</f>
        <v>10802.9342207153</v>
      </c>
    </row>
    <row r="120" customFormat="false" ht="13.5" hidden="false" customHeight="false" outlineLevel="0" collapsed="false">
      <c r="A120" s="36" t="n">
        <f aca="false">+A119+1</f>
        <v>41</v>
      </c>
      <c r="B120" s="31" t="n">
        <f aca="false">E119*$K$78/($J$78-$K$78)/C120</f>
        <v>45882.3333333333</v>
      </c>
      <c r="C120" s="32" t="n">
        <f aca="false">+C119</f>
        <v>1</v>
      </c>
      <c r="D120" s="23" t="n">
        <f aca="false">IF(C120*B120&lt;1,1,CEILING(C120*B120,0.5))</f>
        <v>45882.5</v>
      </c>
      <c r="E120" s="24" t="n">
        <f aca="false">SUM(E119+D120)</f>
        <v>183529.5</v>
      </c>
      <c r="F120" s="25" t="n">
        <f aca="false">D120/C120*6</f>
        <v>275295</v>
      </c>
      <c r="G120" s="33" t="n">
        <f aca="false">+F120-E120</f>
        <v>91765.5</v>
      </c>
      <c r="H120" s="27" t="n">
        <f aca="false">+G120/E120</f>
        <v>0.500004086536497</v>
      </c>
      <c r="I120" s="34" t="n">
        <f aca="false">E119*C120/(11.23*0.94-C120)</f>
        <v>14403.9471756556</v>
      </c>
    </row>
    <row r="121" customFormat="false" ht="13.5" hidden="false" customHeight="false" outlineLevel="0" collapsed="false">
      <c r="A121" s="36" t="n">
        <f aca="false">+A120+1</f>
        <v>42</v>
      </c>
      <c r="B121" s="31" t="n">
        <f aca="false">E120*$K$78/($J$78-$K$78)/C121</f>
        <v>61176.5</v>
      </c>
      <c r="C121" s="32" t="n">
        <f aca="false">+C120</f>
        <v>1</v>
      </c>
      <c r="D121" s="23" t="n">
        <f aca="false">IF(C121*B121&lt;1,1,CEILING(C121*B121,0.5))</f>
        <v>61176.5</v>
      </c>
      <c r="E121" s="24" t="n">
        <f aca="false">SUM(E120+D121)</f>
        <v>244706</v>
      </c>
      <c r="F121" s="25" t="n">
        <f aca="false">D121/C121*6</f>
        <v>367059</v>
      </c>
      <c r="G121" s="33" t="n">
        <f aca="false">+F121-E121</f>
        <v>122353</v>
      </c>
      <c r="H121" s="27" t="n">
        <f aca="false">+G121/E121</f>
        <v>0.5</v>
      </c>
      <c r="I121" s="34" t="n">
        <f aca="false">E120*C121/(11.23*0.94-C121)</f>
        <v>19205.2803415584</v>
      </c>
    </row>
    <row r="122" customFormat="false" ht="13.5" hidden="false" customHeight="false" outlineLevel="0" collapsed="false">
      <c r="A122" s="36" t="n">
        <f aca="false">+A121+1</f>
        <v>43</v>
      </c>
      <c r="B122" s="31" t="n">
        <f aca="false">E121*$K$78/($J$78-$K$78)/C122</f>
        <v>81568.6666666667</v>
      </c>
      <c r="C122" s="32" t="n">
        <f aca="false">+C121</f>
        <v>1</v>
      </c>
      <c r="D122" s="23" t="n">
        <f aca="false">IF(C122*B122&lt;1,1,CEILING(C122*B122,0.5))</f>
        <v>81569</v>
      </c>
      <c r="E122" s="24" t="n">
        <f aca="false">SUM(E121+D122)</f>
        <v>326275</v>
      </c>
      <c r="F122" s="25" t="n">
        <f aca="false">D122/C122*6</f>
        <v>489414</v>
      </c>
      <c r="G122" s="33" t="n">
        <f aca="false">+F122-E122</f>
        <v>163139</v>
      </c>
      <c r="H122" s="27" t="n">
        <f aca="false">+G122/E122</f>
        <v>0.500004597348862</v>
      </c>
      <c r="I122" s="34" t="n">
        <f aca="false">E121*C122/(11.23*0.94-C122)</f>
        <v>25607.0404554111</v>
      </c>
    </row>
    <row r="123" customFormat="false" ht="13.5" hidden="false" customHeight="false" outlineLevel="0" collapsed="false">
      <c r="A123" s="36" t="n">
        <f aca="false">+A122+1</f>
        <v>44</v>
      </c>
      <c r="B123" s="31" t="n">
        <f aca="false">E122*$K$78/($J$78-$K$78)/C123</f>
        <v>108758.333333333</v>
      </c>
      <c r="C123" s="32" t="n">
        <f aca="false">+C122</f>
        <v>1</v>
      </c>
      <c r="D123" s="23" t="n">
        <f aca="false">IF(C123*B123&lt;1,1,CEILING(C123*B123,0.5))</f>
        <v>108758.5</v>
      </c>
      <c r="E123" s="24" t="n">
        <f aca="false">SUM(E122+D123)</f>
        <v>435033.5</v>
      </c>
      <c r="F123" s="25" t="n">
        <f aca="false">D123/C123*6</f>
        <v>652551</v>
      </c>
      <c r="G123" s="33" t="n">
        <f aca="false">+F123-E123</f>
        <v>217517.5</v>
      </c>
      <c r="H123" s="27" t="n">
        <f aca="false">+G123/E123</f>
        <v>0.500001724005163</v>
      </c>
      <c r="I123" s="34" t="n">
        <f aca="false">E122*C123/(11.23*0.94-C123)</f>
        <v>34142.7554885833</v>
      </c>
    </row>
    <row r="124" customFormat="false" ht="13.5" hidden="false" customHeight="false" outlineLevel="0" collapsed="false">
      <c r="A124" s="36" t="n">
        <f aca="false">+A123+1</f>
        <v>45</v>
      </c>
      <c r="B124" s="31" t="n">
        <f aca="false">E123*$K$78/($J$78-$K$78)/C124</f>
        <v>145011.166666667</v>
      </c>
      <c r="C124" s="32" t="n">
        <f aca="false">+C123</f>
        <v>1</v>
      </c>
      <c r="D124" s="23" t="n">
        <f aca="false">IF(C124*B124&lt;1,1,CEILING(C124*B124,0.5))</f>
        <v>145011.5</v>
      </c>
      <c r="E124" s="24" t="n">
        <f aca="false">SUM(E123+D124)</f>
        <v>580045</v>
      </c>
      <c r="F124" s="25" t="n">
        <f aca="false">D124/C124*6</f>
        <v>870069</v>
      </c>
      <c r="G124" s="33" t="n">
        <f aca="false">+F124-E124</f>
        <v>290024</v>
      </c>
      <c r="H124" s="27" t="n">
        <f aca="false">+G124/E124</f>
        <v>0.500002586006258</v>
      </c>
      <c r="I124" s="34" t="n">
        <f aca="false">E123*C124/(11.23*0.94-C124)</f>
        <v>45523.691425462</v>
      </c>
    </row>
    <row r="125" customFormat="false" ht="13.5" hidden="false" customHeight="false" outlineLevel="0" collapsed="false">
      <c r="A125" s="36" t="n">
        <f aca="false">+A124+1</f>
        <v>46</v>
      </c>
      <c r="B125" s="31" t="n">
        <f aca="false">E124*$K$78/($J$78-$K$78)/C125</f>
        <v>193348.333333333</v>
      </c>
      <c r="C125" s="32" t="n">
        <f aca="false">+C124</f>
        <v>1</v>
      </c>
      <c r="D125" s="23" t="n">
        <f aca="false">IF(C125*B125&lt;1,1,CEILING(C125*B125,0.5))</f>
        <v>193348.5</v>
      </c>
      <c r="E125" s="24" t="n">
        <f aca="false">SUM(E124+D125)</f>
        <v>773393.5</v>
      </c>
      <c r="F125" s="25" t="n">
        <f aca="false">D125/C125*6</f>
        <v>1160091</v>
      </c>
      <c r="G125" s="33" t="n">
        <f aca="false">+F125-E125</f>
        <v>386697.5</v>
      </c>
      <c r="H125" s="27" t="n">
        <f aca="false">+G125/E125</f>
        <v>0.500000969752138</v>
      </c>
      <c r="I125" s="34" t="n">
        <f aca="false">E124*C125/(11.23*0.94-C125)</f>
        <v>60698.2901153178</v>
      </c>
    </row>
    <row r="126" customFormat="false" ht="13.5" hidden="false" customHeight="false" outlineLevel="0" collapsed="false">
      <c r="A126" s="36" t="n">
        <f aca="false">+A125+1</f>
        <v>47</v>
      </c>
      <c r="B126" s="31" t="n">
        <f aca="false">E125*$K$78/($J$78-$K$78)/C126</f>
        <v>257797.833333333</v>
      </c>
      <c r="C126" s="32" t="n">
        <f aca="false">+C125</f>
        <v>1</v>
      </c>
      <c r="D126" s="23" t="n">
        <f aca="false">IF(C126*B126&lt;1,1,CEILING(C126*B126,0.5))</f>
        <v>257798</v>
      </c>
      <c r="E126" s="24" t="n">
        <f aca="false">SUM(E125+D126)</f>
        <v>1031191.5</v>
      </c>
      <c r="F126" s="25" t="n">
        <f aca="false">D126/C126*6</f>
        <v>1546788</v>
      </c>
      <c r="G126" s="33" t="n">
        <f aca="false">+F126-E126</f>
        <v>515596.5</v>
      </c>
      <c r="H126" s="27" t="n">
        <f aca="false">+G126/E126</f>
        <v>0.500000727313986</v>
      </c>
      <c r="I126" s="34" t="n">
        <f aca="false">E125*C126/(11.23*0.94-C126)</f>
        <v>80931.0709277746</v>
      </c>
    </row>
    <row r="127" customFormat="false" ht="13.5" hidden="false" customHeight="false" outlineLevel="0" collapsed="false">
      <c r="A127" s="36" t="n">
        <f aca="false">+A126+1</f>
        <v>48</v>
      </c>
      <c r="B127" s="31" t="n">
        <f aca="false">E126*$K$78/($J$78-$K$78)/C127</f>
        <v>343730.5</v>
      </c>
      <c r="C127" s="32" t="n">
        <f aca="false">+C126</f>
        <v>1</v>
      </c>
      <c r="D127" s="23" t="n">
        <f aca="false">IF(C127*B127&lt;1,1,CEILING(C127*B127,0.5))</f>
        <v>343730.5</v>
      </c>
      <c r="E127" s="24" t="n">
        <f aca="false">SUM(E126+D127)</f>
        <v>1374922</v>
      </c>
      <c r="F127" s="25" t="n">
        <f aca="false">D127/C127*6</f>
        <v>2062383</v>
      </c>
      <c r="G127" s="33" t="n">
        <f aca="false">+F127-E127</f>
        <v>687461</v>
      </c>
      <c r="H127" s="27" t="n">
        <f aca="false">+G127/E127</f>
        <v>0.5</v>
      </c>
      <c r="I127" s="34" t="n">
        <f aca="false">E126*C127/(11.23*0.94-C127)</f>
        <v>107908.11201105</v>
      </c>
    </row>
    <row r="128" customFormat="false" ht="13.5" hidden="false" customHeight="false" outlineLevel="0" collapsed="false">
      <c r="A128" s="36" t="n">
        <f aca="false">+A127+1</f>
        <v>49</v>
      </c>
      <c r="B128" s="31" t="n">
        <f aca="false">E127*$K$78/($J$78-$K$78)/C128</f>
        <v>458307.333333333</v>
      </c>
      <c r="C128" s="32" t="n">
        <f aca="false">+C127</f>
        <v>1</v>
      </c>
      <c r="D128" s="23" t="n">
        <f aca="false">IF(C128*B128&lt;1,1,CEILING(C128*B128,0.5))</f>
        <v>458307.5</v>
      </c>
      <c r="E128" s="24" t="n">
        <f aca="false">SUM(E127+D128)</f>
        <v>1833229.5</v>
      </c>
      <c r="F128" s="25" t="n">
        <f aca="false">D128/C128*6</f>
        <v>2749845</v>
      </c>
      <c r="G128" s="33" t="n">
        <f aca="false">+F128-E128</f>
        <v>916615.5</v>
      </c>
      <c r="H128" s="27" t="n">
        <f aca="false">+G128/E128</f>
        <v>0.50000040911408</v>
      </c>
      <c r="I128" s="34" t="n">
        <f aca="false">E127*C128/(11.23*0.94-C128)</f>
        <v>143877.482681401</v>
      </c>
    </row>
    <row r="129" customFormat="false" ht="13.5" hidden="false" customHeight="false" outlineLevel="0" collapsed="false">
      <c r="A129" s="36" t="n">
        <f aca="false">+A128+1</f>
        <v>50</v>
      </c>
      <c r="B129" s="31" t="n">
        <f aca="false">E128*$K$78/($J$78-$K$78)/C129</f>
        <v>611076.5</v>
      </c>
      <c r="C129" s="32" t="n">
        <f aca="false">+C128</f>
        <v>1</v>
      </c>
      <c r="D129" s="23" t="n">
        <f aca="false">IF(C129*B129&lt;1,1,CEILING(C129*B129,0.5))</f>
        <v>611076.5</v>
      </c>
      <c r="E129" s="24" t="n">
        <f aca="false">SUM(E128+D129)</f>
        <v>2444306</v>
      </c>
      <c r="F129" s="25" t="n">
        <f aca="false">D129/C129*6</f>
        <v>3666459</v>
      </c>
      <c r="G129" s="33" t="n">
        <f aca="false">+F129-E129</f>
        <v>1222153</v>
      </c>
      <c r="H129" s="27" t="n">
        <f aca="false">+G129/E129</f>
        <v>0.5</v>
      </c>
      <c r="I129" s="34" t="n">
        <f aca="false">E128*C129/(11.23*0.94-C129)</f>
        <v>191836.661015885</v>
      </c>
    </row>
    <row r="130" customFormat="false" ht="13.5" hidden="false" customHeight="false" outlineLevel="0" collapsed="false">
      <c r="A130" s="36" t="n">
        <f aca="false">+A129+1</f>
        <v>51</v>
      </c>
      <c r="B130" s="31" t="n">
        <f aca="false">E129*$K$78/($J$78-$K$78)/C130</f>
        <v>814768.666666667</v>
      </c>
      <c r="C130" s="32" t="n">
        <f aca="false">+C129</f>
        <v>1</v>
      </c>
      <c r="D130" s="23" t="n">
        <f aca="false">IF(C130*B130&lt;1,1,CEILING(C130*B130,0.5))</f>
        <v>814769</v>
      </c>
      <c r="E130" s="24" t="n">
        <f aca="false">SUM(E129+D130)</f>
        <v>3259075</v>
      </c>
      <c r="F130" s="25" t="n">
        <f aca="false">D130/C130*6</f>
        <v>4888614</v>
      </c>
      <c r="G130" s="33" t="n">
        <f aca="false">+F130-E130</f>
        <v>1629539</v>
      </c>
      <c r="H130" s="27" t="n">
        <f aca="false">+G130/E130</f>
        <v>0.500000460253293</v>
      </c>
      <c r="I130" s="34" t="n">
        <f aca="false">E129*C130/(11.23*0.94-C130)</f>
        <v>255782.214687847</v>
      </c>
    </row>
    <row r="131" customFormat="false" ht="13.5" hidden="false" customHeight="false" outlineLevel="0" collapsed="false">
      <c r="A131" s="36" t="n">
        <f aca="false">+A130+1</f>
        <v>52</v>
      </c>
      <c r="B131" s="31" t="n">
        <f aca="false">E130*$K$78/($J$78-$K$78)/C131</f>
        <v>1086358.33333333</v>
      </c>
      <c r="C131" s="32" t="n">
        <f aca="false">+C130</f>
        <v>1</v>
      </c>
      <c r="D131" s="23" t="n">
        <f aca="false">IF(C131*B131&lt;1,1,CEILING(C131*B131,0.5))</f>
        <v>1086358.5</v>
      </c>
      <c r="E131" s="24" t="n">
        <f aca="false">SUM(E130+D131)</f>
        <v>4345433.5</v>
      </c>
      <c r="F131" s="25" t="n">
        <f aca="false">D131/C131*6</f>
        <v>6518151</v>
      </c>
      <c r="G131" s="33" t="n">
        <f aca="false">+F131-E131</f>
        <v>2172717.5</v>
      </c>
      <c r="H131" s="27" t="n">
        <f aca="false">+G131/E131</f>
        <v>0.500000172594978</v>
      </c>
      <c r="I131" s="34" t="n">
        <f aca="false">E130*C131/(11.23*0.94-C131)</f>
        <v>341042.987798497</v>
      </c>
    </row>
    <row r="132" customFormat="false" ht="13.5" hidden="false" customHeight="false" outlineLevel="0" collapsed="false">
      <c r="A132" s="36" t="n">
        <f aca="false">+A131+1</f>
        <v>53</v>
      </c>
      <c r="B132" s="31" t="n">
        <f aca="false">E131*$K$78/($J$78-$K$78)/C132</f>
        <v>1448477.83333333</v>
      </c>
      <c r="C132" s="32" t="n">
        <f aca="false">+C131</f>
        <v>1</v>
      </c>
      <c r="D132" s="23" t="n">
        <f aca="false">IF(C132*B132&lt;1,1,CEILING(C132*B132,0.5))</f>
        <v>1448478</v>
      </c>
      <c r="E132" s="24" t="n">
        <f aca="false">SUM(E131+D132)</f>
        <v>5793911.5</v>
      </c>
      <c r="F132" s="25" t="n">
        <f aca="false">D132/C132*6</f>
        <v>8690868</v>
      </c>
      <c r="G132" s="33" t="n">
        <f aca="false">+F132-E132</f>
        <v>2896956.5</v>
      </c>
      <c r="H132" s="27" t="n">
        <f aca="false">+G132/E132</f>
        <v>0.50000012944623</v>
      </c>
      <c r="I132" s="34" t="n">
        <f aca="false">E131*C132/(11.23*0.94-C132)</f>
        <v>454724.001172014</v>
      </c>
    </row>
    <row r="133" customFormat="false" ht="13.5" hidden="false" customHeight="false" outlineLevel="0" collapsed="false">
      <c r="A133" s="36" t="n">
        <f aca="false">+A132+1</f>
        <v>54</v>
      </c>
      <c r="B133" s="31" t="n">
        <f aca="false">E132*$K$78/($J$78-$K$78)/C133</f>
        <v>1931303.83333333</v>
      </c>
      <c r="C133" s="32" t="n">
        <f aca="false">+C132</f>
        <v>1</v>
      </c>
      <c r="D133" s="23" t="n">
        <f aca="false">IF(C133*B133&lt;1,1,CEILING(C133*B133,0.5))</f>
        <v>1931304</v>
      </c>
      <c r="E133" s="24" t="n">
        <f aca="false">SUM(E132+D133)</f>
        <v>7725215.5</v>
      </c>
      <c r="F133" s="25" t="n">
        <f aca="false">D133/C133*6</f>
        <v>11587824</v>
      </c>
      <c r="G133" s="33" t="n">
        <f aca="false">+F133-E133</f>
        <v>3862608.5</v>
      </c>
      <c r="H133" s="27" t="n">
        <f aca="false">+G133/E133</f>
        <v>0.50000009708467</v>
      </c>
      <c r="I133" s="34" t="n">
        <f aca="false">E132*C133/(11.23*0.94-C133)</f>
        <v>606298.685670036</v>
      </c>
    </row>
    <row r="134" customFormat="false" ht="13.5" hidden="false" customHeight="false" outlineLevel="0" collapsed="false">
      <c r="A134" s="36" t="n">
        <f aca="false">+A133+1</f>
        <v>55</v>
      </c>
      <c r="B134" s="31" t="n">
        <f aca="false">E133*$K$78/($J$78-$K$78)/C134</f>
        <v>2575071.83333333</v>
      </c>
      <c r="C134" s="32" t="n">
        <f aca="false">+C133</f>
        <v>1</v>
      </c>
      <c r="D134" s="23" t="n">
        <f aca="false">IF(C134*B134&lt;1,1,CEILING(C134*B134,0.5))</f>
        <v>2575072</v>
      </c>
      <c r="E134" s="24" t="n">
        <f aca="false">SUM(E133+D134)</f>
        <v>10300287.5</v>
      </c>
      <c r="F134" s="25" t="n">
        <f aca="false">D134/C134*6</f>
        <v>15450432</v>
      </c>
      <c r="G134" s="33" t="n">
        <f aca="false">+F134-E134</f>
        <v>5150144.5</v>
      </c>
      <c r="H134" s="27" t="n">
        <f aca="false">+G134/E134</f>
        <v>0.500000072813502</v>
      </c>
      <c r="I134" s="34" t="n">
        <f aca="false">E133*C134/(11.23*0.94-C134)</f>
        <v>808398.265000733</v>
      </c>
    </row>
    <row r="135" customFormat="false" ht="13.5" hidden="false" customHeight="false" outlineLevel="0" collapsed="false">
      <c r="A135" s="36" t="n">
        <f aca="false">+A134+1</f>
        <v>56</v>
      </c>
      <c r="B135" s="31" t="n">
        <f aca="false">E134*$K$78/($J$78-$K$78)/C135</f>
        <v>3433429.16666667</v>
      </c>
      <c r="C135" s="32" t="n">
        <f aca="false">+C134</f>
        <v>1</v>
      </c>
      <c r="D135" s="23" t="n">
        <f aca="false">IF(C135*B135&lt;1,1,CEILING(C135*B135,0.5))</f>
        <v>3433429.5</v>
      </c>
      <c r="E135" s="24" t="n">
        <f aca="false">SUM(E134+D135)</f>
        <v>13733717</v>
      </c>
      <c r="F135" s="25" t="n">
        <f aca="false">D135/C135*6</f>
        <v>20600577</v>
      </c>
      <c r="G135" s="33" t="n">
        <f aca="false">+F135-E135</f>
        <v>6866860</v>
      </c>
      <c r="H135" s="27" t="n">
        <f aca="false">+G135/E135</f>
        <v>0.50000010922025</v>
      </c>
      <c r="I135" s="34" t="n">
        <f aca="false">E134*C135/(11.23*0.94-C135)</f>
        <v>1077864.37077499</v>
      </c>
    </row>
    <row r="136" customFormat="false" ht="13.5" hidden="false" customHeight="false" outlineLevel="0" collapsed="false">
      <c r="A136" s="36" t="n">
        <f aca="false">+A135+1</f>
        <v>57</v>
      </c>
      <c r="B136" s="31" t="n">
        <f aca="false">E135*$K$78/($J$78-$K$78)/C136</f>
        <v>4577905.66666667</v>
      </c>
      <c r="C136" s="32" t="n">
        <f aca="false">+C135</f>
        <v>1</v>
      </c>
      <c r="D136" s="23" t="n">
        <f aca="false">IF(C136*B136&lt;1,1,CEILING(C136*B136,0.5))</f>
        <v>4577906</v>
      </c>
      <c r="E136" s="24" t="n">
        <f aca="false">SUM(E135+D136)</f>
        <v>18311623</v>
      </c>
      <c r="F136" s="25" t="n">
        <f aca="false">D136/C136*6</f>
        <v>27467436</v>
      </c>
      <c r="G136" s="33" t="n">
        <f aca="false">+F136-E136</f>
        <v>9155813</v>
      </c>
      <c r="H136" s="27" t="n">
        <f aca="false">+G136/E136</f>
        <v>0.500000081915186</v>
      </c>
      <c r="I136" s="34" t="n">
        <f aca="false">E135*C136/(11.23*0.94-C136)</f>
        <v>1437152.52924803</v>
      </c>
    </row>
    <row r="137" customFormat="false" ht="13.5" hidden="false" customHeight="false" outlineLevel="0" collapsed="false">
      <c r="A137" s="36" t="n">
        <f aca="false">+A136+1</f>
        <v>58</v>
      </c>
      <c r="B137" s="31" t="n">
        <f aca="false">E136*$K$78/($J$78-$K$78)/C137</f>
        <v>6103874.33333333</v>
      </c>
      <c r="C137" s="32" t="n">
        <f aca="false">+C136</f>
        <v>1</v>
      </c>
      <c r="D137" s="23" t="n">
        <f aca="false">IF(C137*B137&lt;1,1,CEILING(C137*B137,0.5))</f>
        <v>6103874.5</v>
      </c>
      <c r="E137" s="24" t="n">
        <f aca="false">SUM(E136+D137)</f>
        <v>24415497.5</v>
      </c>
      <c r="F137" s="25" t="n">
        <f aca="false">D137/C137*6</f>
        <v>36623247</v>
      </c>
      <c r="G137" s="33" t="n">
        <f aca="false">+F137-E137</f>
        <v>12207749.5</v>
      </c>
      <c r="H137" s="27" t="n">
        <f aca="false">+G137/E137</f>
        <v>0.500000030718194</v>
      </c>
      <c r="I137" s="34" t="n">
        <f aca="false">E136*C137/(11.23*0.94-C137)</f>
        <v>1916203.40721207</v>
      </c>
    </row>
    <row r="138" customFormat="false" ht="13.5" hidden="false" customHeight="false" outlineLevel="0" collapsed="false">
      <c r="A138" s="36" t="n">
        <f aca="false">+A137+1</f>
        <v>59</v>
      </c>
      <c r="B138" s="31" t="n">
        <f aca="false">E137*$K$78/($J$78-$K$78)/C138</f>
        <v>8138499.16666667</v>
      </c>
      <c r="C138" s="32" t="n">
        <f aca="false">+C137</f>
        <v>1</v>
      </c>
      <c r="D138" s="23" t="n">
        <f aca="false">IF(C138*B138&lt;1,1,CEILING(C138*B138,0.5))</f>
        <v>8138499.5</v>
      </c>
      <c r="E138" s="24" t="n">
        <f aca="false">SUM(E137+D138)</f>
        <v>32553997</v>
      </c>
      <c r="F138" s="25" t="n">
        <f aca="false">D138/C138*6</f>
        <v>48830997</v>
      </c>
      <c r="G138" s="33" t="n">
        <f aca="false">+F138-E138</f>
        <v>16277000</v>
      </c>
      <c r="H138" s="27" t="n">
        <f aca="false">+G138/E138</f>
        <v>0.500000046077291</v>
      </c>
      <c r="I138" s="34" t="n">
        <f aca="false">E137*C138/(11.23*0.94-C138)</f>
        <v>2554937.89372345</v>
      </c>
    </row>
    <row r="139" customFormat="false" ht="13.5" hidden="false" customHeight="false" outlineLevel="0" collapsed="false">
      <c r="A139" s="36" t="n">
        <f aca="false">+A138+1</f>
        <v>60</v>
      </c>
      <c r="B139" s="31" t="n">
        <f aca="false">E138*$K$78/($J$78-$K$78)/C139</f>
        <v>10851332.3333333</v>
      </c>
      <c r="C139" s="32" t="n">
        <f aca="false">+C138</f>
        <v>1</v>
      </c>
      <c r="D139" s="23" t="n">
        <f aca="false">IF(C139*B139&lt;1,1,CEILING(C139*B139,0.5))</f>
        <v>10851332.5</v>
      </c>
      <c r="E139" s="24" t="n">
        <f aca="false">SUM(E138+D139)</f>
        <v>43405329.5</v>
      </c>
      <c r="F139" s="25" t="n">
        <f aca="false">D139/C139*6</f>
        <v>65107995</v>
      </c>
      <c r="G139" s="33" t="n">
        <f aca="false">+F139-E139</f>
        <v>21702665.5</v>
      </c>
      <c r="H139" s="27" t="n">
        <f aca="false">+G139/E139</f>
        <v>0.500000017278984</v>
      </c>
      <c r="I139" s="38" t="n">
        <f aca="false">E138*C139/(11.23*0.94-C139)</f>
        <v>3406583.8931793</v>
      </c>
    </row>
  </sheetData>
  <mergeCells count="4">
    <mergeCell ref="F6:G6"/>
    <mergeCell ref="H6:I6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4" min="4" style="1" width="12.7"/>
    <col collapsed="false" customWidth="true" hidden="false" outlineLevel="0" max="5" min="5" style="41" width="9.14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11.85"/>
    <col collapsed="false" customWidth="true" hidden="false" outlineLevel="0" max="10" min="9" style="0" width="9.28"/>
    <col collapsed="false" customWidth="true" hidden="false" outlineLevel="0" max="11" min="11" style="1" width="9.28"/>
    <col collapsed="false" customWidth="true" hidden="false" outlineLevel="0" max="12" min="12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tru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0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0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1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 t="n">
        <v>1</v>
      </c>
      <c r="F9" s="25" t="n">
        <f aca="false">IF(J9="",0,(+D9/(C9*(C9-1)/2)*250*E9*0.94))</f>
        <v>587.5</v>
      </c>
      <c r="G9" s="67" t="n">
        <f aca="false">+F9-D9</f>
        <v>562.5</v>
      </c>
      <c r="H9" s="68" t="n">
        <f aca="false">+H8-D9+F9</f>
        <v>539</v>
      </c>
      <c r="I9" s="63" t="n">
        <f aca="false">+H9/SUM($D$4:D9)</f>
        <v>11.1134020618557</v>
      </c>
      <c r="J9" s="59" t="n">
        <v>2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0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539</v>
      </c>
      <c r="I10" s="63" t="n">
        <f aca="false">+H10/SUM($D$4:D10)</f>
        <v>11.1134020618557</v>
      </c>
      <c r="J10" s="59"/>
      <c r="K10" s="34" t="n">
        <f aca="false">IF(H9&gt;0,0,(-H9)*$O$1/(250*0.94-$O$1))</f>
        <v>0</v>
      </c>
      <c r="L10" s="64" t="n">
        <f aca="false">IF(H9&lt;0,-H9*N10/($M$3-N10),0)</f>
        <v>0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0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539</v>
      </c>
      <c r="I11" s="63" t="n">
        <f aca="false">+H11/SUM($D$4:D11)</f>
        <v>11.1134020618557</v>
      </c>
      <c r="J11" s="59"/>
      <c r="K11" s="34" t="n">
        <f aca="false">IF(H10&gt;0,0,(-H10)*$O$1/(250*0.94-$O$1))</f>
        <v>0</v>
      </c>
      <c r="L11" s="64" t="n">
        <f aca="false">IF(H10&lt;0,-H10*N11/($M$3-N11),0)</f>
        <v>0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0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539</v>
      </c>
      <c r="I12" s="63" t="n">
        <f aca="false">+H12/SUM($D$4:D12)</f>
        <v>11.1134020618557</v>
      </c>
      <c r="J12" s="59"/>
      <c r="K12" s="34" t="n">
        <f aca="false">IF(H11&gt;0,0,(-H11)*$O$1/(250*0.94-$O$1))</f>
        <v>0</v>
      </c>
      <c r="L12" s="64" t="n">
        <f aca="false">IF(H11&lt;0,-H11*N12/($M$3-N12),0)</f>
        <v>0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0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539</v>
      </c>
      <c r="I13" s="63" t="n">
        <f aca="false">+H13/SUM($D$4:D13)</f>
        <v>11.1134020618557</v>
      </c>
      <c r="J13" s="59"/>
      <c r="K13" s="34" t="n">
        <f aca="false">IF(H12&gt;0,0,(-H12)*$O$1/(250*0.94-$O$1))</f>
        <v>0</v>
      </c>
      <c r="L13" s="64" t="n">
        <f aca="false">IF(H12&lt;0,-H12*N13/($M$3-N13),0)</f>
        <v>0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0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539</v>
      </c>
      <c r="I14" s="63" t="n">
        <f aca="false">+H14/SUM($D$4:D14)</f>
        <v>11.1134020618557</v>
      </c>
      <c r="J14" s="59"/>
      <c r="K14" s="34" t="n">
        <f aca="false">IF(H13&gt;0,0,(-H13)*$O$1/(250*0.94-$O$1))</f>
        <v>0</v>
      </c>
      <c r="L14" s="64" t="n">
        <f aca="false">IF(H13&lt;0,-H13*N14/($M$3-N14),0)</f>
        <v>0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0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539</v>
      </c>
      <c r="I15" s="63" t="n">
        <f aca="false">+H15/SUM($D$4:D15)</f>
        <v>11.1134020618557</v>
      </c>
      <c r="J15" s="59"/>
      <c r="K15" s="34" t="n">
        <f aca="false">IF(H14&gt;0,0,(-H14)*$O$1/(250*0.94-$O$1))</f>
        <v>0</v>
      </c>
      <c r="L15" s="64" t="n">
        <f aca="false">IF(H14&lt;0,-H14*N15/($M$3-N15),0)</f>
        <v>0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0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539</v>
      </c>
      <c r="I16" s="63" t="n">
        <f aca="false">+H16/SUM($D$4:D16)</f>
        <v>11.1134020618557</v>
      </c>
      <c r="J16" s="59"/>
      <c r="K16" s="34" t="n">
        <f aca="false">IF(H15&gt;0,0,(-H15)*$O$1/(250*0.94-$O$1))</f>
        <v>0</v>
      </c>
      <c r="L16" s="64" t="n">
        <f aca="false">IF(H15&lt;0,-H15*N16/($M$3-N16),0)</f>
        <v>0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0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539</v>
      </c>
      <c r="I17" s="63" t="n">
        <f aca="false">+H17/SUM($D$4:D17)</f>
        <v>11.1134020618557</v>
      </c>
      <c r="J17" s="59"/>
      <c r="K17" s="34" t="n">
        <f aca="false">IF(H16&gt;0,0,(-H16)*$O$1/(250*0.94-$O$1))</f>
        <v>0</v>
      </c>
      <c r="L17" s="64" t="n">
        <f aca="false">IF(H16&lt;0,-H16*N17/($M$3-N17),0)</f>
        <v>0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0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539</v>
      </c>
      <c r="I18" s="63" t="n">
        <f aca="false">+H18/SUM($D$4:D18)</f>
        <v>11.1134020618557</v>
      </c>
      <c r="J18" s="59"/>
      <c r="K18" s="34" t="n">
        <f aca="false">IF(H17&gt;0,0,(-H17)*$O$1/(250*0.94-$O$1))</f>
        <v>0</v>
      </c>
      <c r="L18" s="64" t="n">
        <f aca="false">IF(H17&lt;0,-H17*N18/($M$3-N18),0)</f>
        <v>0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0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539</v>
      </c>
      <c r="I19" s="63" t="n">
        <f aca="false">+H19/SUM($D$4:D19)</f>
        <v>11.1134020618557</v>
      </c>
      <c r="J19" s="59"/>
      <c r="K19" s="34" t="n">
        <f aca="false">IF(H18&gt;0,0,(-H18)*$O$1/(250*0.94-$O$1))</f>
        <v>0</v>
      </c>
      <c r="L19" s="64" t="n">
        <f aca="false">IF(H18&lt;0,-H18*N19/($M$3-N19),0)</f>
        <v>0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0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539</v>
      </c>
      <c r="I20" s="63" t="n">
        <f aca="false">+H20/SUM($D$4:D20)</f>
        <v>11.1134020618557</v>
      </c>
      <c r="J20" s="59"/>
      <c r="K20" s="34" t="n">
        <f aca="false">IF(H19&gt;0,0,(-H19)*$O$1/(250*0.94-$O$1))</f>
        <v>0</v>
      </c>
      <c r="L20" s="64" t="n">
        <f aca="false">IF(H19&lt;0,-H19*N20/($M$3-N20),0)</f>
        <v>0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0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539</v>
      </c>
      <c r="I21" s="63" t="n">
        <f aca="false">+H21/SUM($D$4:D21)</f>
        <v>11.1134020618557</v>
      </c>
      <c r="J21" s="59"/>
      <c r="K21" s="34" t="n">
        <f aca="false">IF(H20&gt;0,0,(-H20)*$O$1/(250*0.94-$O$1))</f>
        <v>0</v>
      </c>
      <c r="L21" s="64" t="n">
        <f aca="false">IF(H20&lt;0,-H20*N21/($M$3-N21),0)</f>
        <v>0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0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539</v>
      </c>
      <c r="I22" s="63" t="n">
        <f aca="false">+H22/SUM($D$4:D22)</f>
        <v>11.1134020618557</v>
      </c>
      <c r="J22" s="59"/>
      <c r="K22" s="34" t="n">
        <f aca="false">IF(H21&gt;0,0,(-H21)*$O$1/(250*0.94-$O$1))</f>
        <v>0</v>
      </c>
      <c r="L22" s="64" t="n">
        <f aca="false">IF(H21&lt;0,-H21*N22/($M$3-N22),0)</f>
        <v>0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0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539</v>
      </c>
      <c r="I23" s="63" t="n">
        <f aca="false">+H23/SUM($D$4:D23)</f>
        <v>11.1134020618557</v>
      </c>
      <c r="J23" s="59"/>
      <c r="K23" s="34" t="n">
        <f aca="false">IF(H22&gt;0,0,(-H22)*$O$1/(250*0.94-$O$1))</f>
        <v>0</v>
      </c>
      <c r="L23" s="64" t="n">
        <f aca="false">IF(H22&lt;0,-H22*N23/($M$3-N23),0)</f>
        <v>0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0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539</v>
      </c>
      <c r="I24" s="63" t="n">
        <f aca="false">+H24/SUM($D$4:D24)</f>
        <v>11.1134020618557</v>
      </c>
      <c r="J24" s="59"/>
      <c r="K24" s="34" t="n">
        <f aca="false">IF(H23&gt;0,0,(-H23)*$O$1/(250*0.94-$O$1))</f>
        <v>0</v>
      </c>
      <c r="L24" s="64" t="n">
        <f aca="false">IF(H23&lt;0,-H23*N24/($M$3-N24),0)</f>
        <v>0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0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539</v>
      </c>
      <c r="I25" s="63" t="n">
        <f aca="false">+H25/SUM($D$4:D25)</f>
        <v>11.1134020618557</v>
      </c>
      <c r="J25" s="59"/>
      <c r="K25" s="34" t="n">
        <f aca="false">IF(H24&gt;0,0,(-H24)*$O$1/(250*0.94-$O$1))</f>
        <v>0</v>
      </c>
      <c r="L25" s="64" t="n">
        <f aca="false">IF(H24&lt;0,-H24*N25/($M$3-N25),0)</f>
        <v>0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0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539</v>
      </c>
      <c r="I26" s="63" t="n">
        <f aca="false">+H26/SUM($D$4:D26)</f>
        <v>11.1134020618557</v>
      </c>
      <c r="J26" s="59"/>
      <c r="K26" s="34" t="n">
        <f aca="false">IF(H25&gt;0,0,(-H25)*$O$1/(250*0.94-$O$1))</f>
        <v>0</v>
      </c>
      <c r="L26" s="64" t="n">
        <f aca="false">IF(H25&lt;0,-H25*N26/($M$3-N26),0)</f>
        <v>0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0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539</v>
      </c>
      <c r="I27" s="63" t="n">
        <f aca="false">+H27/SUM($D$4:D27)</f>
        <v>11.1134020618557</v>
      </c>
      <c r="J27" s="59"/>
      <c r="K27" s="34" t="n">
        <f aca="false">IF(H26&gt;0,0,(-H26)*$O$1/(250*0.94-$O$1))</f>
        <v>0</v>
      </c>
      <c r="L27" s="64" t="n">
        <f aca="false">IF(H26&lt;0,-H26*N27/($M$3-N27),0)</f>
        <v>0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0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539</v>
      </c>
      <c r="I28" s="63" t="n">
        <f aca="false">+H28/SUM($D$4:D28)</f>
        <v>11.1134020618557</v>
      </c>
      <c r="J28" s="59"/>
      <c r="K28" s="34" t="n">
        <f aca="false">IF(H27&gt;0,0,(-H27)*$O$1/(250*0.94-$O$1))</f>
        <v>0</v>
      </c>
      <c r="L28" s="64" t="n">
        <f aca="false">IF(H27&lt;0,-H27*N28/($M$3-N28),0)</f>
        <v>0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0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539</v>
      </c>
      <c r="I29" s="63" t="n">
        <f aca="false">+H29/SUM($D$4:D29)</f>
        <v>11.1134020618557</v>
      </c>
      <c r="J29" s="59"/>
      <c r="K29" s="34" t="n">
        <f aca="false">IF(H28&gt;0,0,(-H28)*$O$1/(250*0.94-$O$1))</f>
        <v>0</v>
      </c>
      <c r="L29" s="64" t="n">
        <f aca="false">IF(H28&lt;0,-H28*N29/($M$3-N29),0)</f>
        <v>0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0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539</v>
      </c>
      <c r="I30" s="63" t="n">
        <f aca="false">+H30/SUM($D$4:D30)</f>
        <v>11.1134020618557</v>
      </c>
      <c r="J30" s="59"/>
      <c r="K30" s="34" t="n">
        <f aca="false">IF(H29&gt;0,0,(-H29)*$O$1/(250*0.94-$O$1))</f>
        <v>0</v>
      </c>
      <c r="L30" s="64" t="n">
        <f aca="false">IF(H29&lt;0,-H29*N30/($M$3-N30),0)</f>
        <v>0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0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539</v>
      </c>
      <c r="I31" s="63" t="n">
        <f aca="false">+H31/SUM($D$4:D31)</f>
        <v>11.1134020618557</v>
      </c>
      <c r="J31" s="59"/>
      <c r="K31" s="34" t="n">
        <f aca="false">IF(H30&gt;0,0,(-H30)*$O$1/(250*0.94-$O$1))</f>
        <v>0</v>
      </c>
      <c r="L31" s="64" t="n">
        <f aca="false">IF(H30&lt;0,-H30*N31/($M$3-N31),0)</f>
        <v>0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0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539</v>
      </c>
      <c r="I32" s="63" t="n">
        <f aca="false">+H32/SUM($D$4:D32)</f>
        <v>11.1134020618557</v>
      </c>
      <c r="J32" s="59"/>
      <c r="K32" s="34" t="n">
        <f aca="false">IF(H31&gt;0,0,(-H31)*$O$1/(250*0.94-$O$1))</f>
        <v>0</v>
      </c>
      <c r="L32" s="64" t="n">
        <f aca="false">IF(H31&lt;0,-H31*N32/($M$3-N32),0)</f>
        <v>0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0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539</v>
      </c>
      <c r="I33" s="63" t="n">
        <f aca="false">+H33/SUM($D$4:D33)</f>
        <v>11.1134020618557</v>
      </c>
      <c r="J33" s="70"/>
      <c r="K33" s="34" t="n">
        <f aca="false">IF(H32&gt;0,0,(-H32)*$O$1/(250*0.94-$O$1))</f>
        <v>0</v>
      </c>
      <c r="L33" s="64" t="n">
        <f aca="false">IF(H32&lt;0,-H32*N33/($M$3-N33),0)</f>
        <v>0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587.5</v>
      </c>
      <c r="G34" s="75"/>
      <c r="H34" s="75" t="n">
        <f aca="false">+H33</f>
        <v>539</v>
      </c>
      <c r="I34" s="77"/>
      <c r="J34" s="78" t="n">
        <f aca="false">+H34/D34</f>
        <v>11.1134020618557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7</xdr:col>
                    <xdr:colOff>814680</xdr:colOff>
                    <xdr:row>0</xdr:row>
                    <xdr:rowOff>38160</xdr:rowOff>
                  </from>
                  <to>
                    <xdr:col>10</xdr:col>
                    <xdr:colOff>910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14"/>
    <col collapsed="false" customWidth="true" hidden="false" outlineLevel="0" max="4" min="4" style="1" width="13.14"/>
    <col collapsed="false" customWidth="true" hidden="false" outlineLevel="0" max="5" min="5" style="41" width="9.28"/>
    <col collapsed="false" customWidth="true" hidden="false" outlineLevel="0" max="7" min="6" style="1" width="13.14"/>
    <col collapsed="false" customWidth="true" hidden="false" outlineLevel="0" max="8" min="8" style="1" width="12.14"/>
    <col collapsed="false" customWidth="true" hidden="false" outlineLevel="0" max="10" min="9" style="0" width="9.28"/>
    <col collapsed="false" customWidth="true" hidden="false" outlineLevel="0" max="12" min="11" style="1" width="12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38171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1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2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/>
      <c r="F9" s="25" t="n">
        <f aca="false">IF(J9="",0,(+D9/(C9*(C9-1)/2)*250*E9*0.94))</f>
        <v>0</v>
      </c>
      <c r="G9" s="67" t="n">
        <f aca="false">+F9-D9</f>
        <v>-25</v>
      </c>
      <c r="H9" s="68" t="n">
        <f aca="false">+H8-D9+F9</f>
        <v>-48.5</v>
      </c>
      <c r="I9" s="63" t="n">
        <f aca="false">+H9/SUM($D$4:D9)</f>
        <v>-1</v>
      </c>
      <c r="J9" s="59" t="n">
        <v>3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10.1217391304348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-48.5</v>
      </c>
      <c r="I10" s="63" t="n">
        <f aca="false">+H10/SUM($D$4:D10)</f>
        <v>-1</v>
      </c>
      <c r="J10" s="59"/>
      <c r="K10" s="34" t="n">
        <f aca="false">IF(H9&gt;0,0,(-H9)*$O$1/(250*0.94-$O$1))</f>
        <v>2.15555555555556</v>
      </c>
      <c r="L10" s="64" t="n">
        <f aca="false">IF(H9&lt;0,-H9*N10/($M$3-N10),0)</f>
        <v>50.6086956521739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10.1217391304348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-48.5</v>
      </c>
      <c r="I11" s="63" t="n">
        <f aca="false">+H11/SUM($D$4:D11)</f>
        <v>-1</v>
      </c>
      <c r="J11" s="59"/>
      <c r="K11" s="34" t="n">
        <f aca="false">IF(H10&gt;0,0,(-H10)*$O$1/(250*0.94-$O$1))</f>
        <v>2.15555555555556</v>
      </c>
      <c r="L11" s="64" t="n">
        <f aca="false">IF(H10&lt;0,-H10*N11/($M$3-N11),0)</f>
        <v>50.6086956521739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10.1217391304348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-48.5</v>
      </c>
      <c r="I12" s="63" t="n">
        <f aca="false">+H12/SUM($D$4:D12)</f>
        <v>-1</v>
      </c>
      <c r="J12" s="59"/>
      <c r="K12" s="34" t="n">
        <f aca="false">IF(H11&gt;0,0,(-H11)*$O$1/(250*0.94-$O$1))</f>
        <v>2.15555555555556</v>
      </c>
      <c r="L12" s="64" t="n">
        <f aca="false">IF(H11&lt;0,-H11*N12/($M$3-N12),0)</f>
        <v>50.6086956521739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10.1217391304348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-48.5</v>
      </c>
      <c r="I13" s="63" t="n">
        <f aca="false">+H13/SUM($D$4:D13)</f>
        <v>-1</v>
      </c>
      <c r="J13" s="59"/>
      <c r="K13" s="34" t="n">
        <f aca="false">IF(H12&gt;0,0,(-H12)*$O$1/(250*0.94-$O$1))</f>
        <v>2.15555555555556</v>
      </c>
      <c r="L13" s="64" t="n">
        <f aca="false">IF(H12&lt;0,-H12*N13/($M$3-N13),0)</f>
        <v>50.6086956521739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10.1217391304348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-48.5</v>
      </c>
      <c r="I14" s="63" t="n">
        <f aca="false">+H14/SUM($D$4:D14)</f>
        <v>-1</v>
      </c>
      <c r="J14" s="59"/>
      <c r="K14" s="34" t="n">
        <f aca="false">IF(H13&gt;0,0,(-H13)*$O$1/(250*0.94-$O$1))</f>
        <v>2.15555555555556</v>
      </c>
      <c r="L14" s="64" t="n">
        <f aca="false">IF(H13&lt;0,-H13*N14/($M$3-N14),0)</f>
        <v>50.6086956521739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10.1217391304348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-48.5</v>
      </c>
      <c r="I15" s="63" t="n">
        <f aca="false">+H15/SUM($D$4:D15)</f>
        <v>-1</v>
      </c>
      <c r="J15" s="59"/>
      <c r="K15" s="34" t="n">
        <f aca="false">IF(H14&gt;0,0,(-H14)*$O$1/(250*0.94-$O$1))</f>
        <v>2.15555555555556</v>
      </c>
      <c r="L15" s="64" t="n">
        <f aca="false">IF(H14&lt;0,-H14*N15/($M$3-N15),0)</f>
        <v>50.6086956521739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10.1217391304348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-48.5</v>
      </c>
      <c r="I16" s="63" t="n">
        <f aca="false">+H16/SUM($D$4:D16)</f>
        <v>-1</v>
      </c>
      <c r="J16" s="59"/>
      <c r="K16" s="34" t="n">
        <f aca="false">IF(H15&gt;0,0,(-H15)*$O$1/(250*0.94-$O$1))</f>
        <v>2.15555555555556</v>
      </c>
      <c r="L16" s="64" t="n">
        <f aca="false">IF(H15&lt;0,-H15*N16/($M$3-N16),0)</f>
        <v>50.6086956521739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10.1217391304348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-48.5</v>
      </c>
      <c r="I17" s="63" t="n">
        <f aca="false">+H17/SUM($D$4:D17)</f>
        <v>-1</v>
      </c>
      <c r="J17" s="59"/>
      <c r="K17" s="34" t="n">
        <f aca="false">IF(H16&gt;0,0,(-H16)*$O$1/(250*0.94-$O$1))</f>
        <v>2.15555555555556</v>
      </c>
      <c r="L17" s="64" t="n">
        <f aca="false">IF(H16&lt;0,-H16*N17/($M$3-N17),0)</f>
        <v>50.6086956521739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10.1217391304348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-48.5</v>
      </c>
      <c r="I18" s="63" t="n">
        <f aca="false">+H18/SUM($D$4:D18)</f>
        <v>-1</v>
      </c>
      <c r="J18" s="59"/>
      <c r="K18" s="34" t="n">
        <f aca="false">IF(H17&gt;0,0,(-H17)*$O$1/(250*0.94-$O$1))</f>
        <v>2.15555555555556</v>
      </c>
      <c r="L18" s="64" t="n">
        <f aca="false">IF(H17&lt;0,-H17*N18/($M$3-N18),0)</f>
        <v>50.6086956521739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10.1217391304348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-48.5</v>
      </c>
      <c r="I19" s="63" t="n">
        <f aca="false">+H19/SUM($D$4:D19)</f>
        <v>-1</v>
      </c>
      <c r="J19" s="59"/>
      <c r="K19" s="34" t="n">
        <f aca="false">IF(H18&gt;0,0,(-H18)*$O$1/(250*0.94-$O$1))</f>
        <v>2.15555555555556</v>
      </c>
      <c r="L19" s="64" t="n">
        <f aca="false">IF(H18&lt;0,-H18*N19/($M$3-N19),0)</f>
        <v>50.6086956521739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10.1217391304348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-48.5</v>
      </c>
      <c r="I20" s="63" t="n">
        <f aca="false">+H20/SUM($D$4:D20)</f>
        <v>-1</v>
      </c>
      <c r="J20" s="59"/>
      <c r="K20" s="34" t="n">
        <f aca="false">IF(H19&gt;0,0,(-H19)*$O$1/(250*0.94-$O$1))</f>
        <v>2.15555555555556</v>
      </c>
      <c r="L20" s="64" t="n">
        <f aca="false">IF(H19&lt;0,-H19*N20/($M$3-N20),0)</f>
        <v>50.6086956521739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10.1217391304348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-48.5</v>
      </c>
      <c r="I21" s="63" t="n">
        <f aca="false">+H21/SUM($D$4:D21)</f>
        <v>-1</v>
      </c>
      <c r="J21" s="59"/>
      <c r="K21" s="34" t="n">
        <f aca="false">IF(H20&gt;0,0,(-H20)*$O$1/(250*0.94-$O$1))</f>
        <v>2.15555555555556</v>
      </c>
      <c r="L21" s="64" t="n">
        <f aca="false">IF(H20&lt;0,-H20*N21/($M$3-N21),0)</f>
        <v>50.6086956521739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10.1217391304348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-48.5</v>
      </c>
      <c r="I22" s="63" t="n">
        <f aca="false">+H22/SUM($D$4:D22)</f>
        <v>-1</v>
      </c>
      <c r="J22" s="59"/>
      <c r="K22" s="34" t="n">
        <f aca="false">IF(H21&gt;0,0,(-H21)*$O$1/(250*0.94-$O$1))</f>
        <v>2.15555555555556</v>
      </c>
      <c r="L22" s="64" t="n">
        <f aca="false">IF(H21&lt;0,-H21*N22/($M$3-N22),0)</f>
        <v>50.6086956521739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10.1217391304348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-48.5</v>
      </c>
      <c r="I23" s="63" t="n">
        <f aca="false">+H23/SUM($D$4:D23)</f>
        <v>-1</v>
      </c>
      <c r="J23" s="59"/>
      <c r="K23" s="34" t="n">
        <f aca="false">IF(H22&gt;0,0,(-H22)*$O$1/(250*0.94-$O$1))</f>
        <v>2.15555555555556</v>
      </c>
      <c r="L23" s="64" t="n">
        <f aca="false">IF(H22&lt;0,-H22*N23/($M$3-N23),0)</f>
        <v>50.6086956521739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10.1217391304348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-48.5</v>
      </c>
      <c r="I24" s="63" t="n">
        <f aca="false">+H24/SUM($D$4:D24)</f>
        <v>-1</v>
      </c>
      <c r="J24" s="59"/>
      <c r="K24" s="34" t="n">
        <f aca="false">IF(H23&gt;0,0,(-H23)*$O$1/(250*0.94-$O$1))</f>
        <v>2.15555555555556</v>
      </c>
      <c r="L24" s="64" t="n">
        <f aca="false">IF(H23&lt;0,-H23*N24/($M$3-N24),0)</f>
        <v>50.6086956521739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10.1217391304348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-48.5</v>
      </c>
      <c r="I25" s="63" t="n">
        <f aca="false">+H25/SUM($D$4:D25)</f>
        <v>-1</v>
      </c>
      <c r="J25" s="59"/>
      <c r="K25" s="34" t="n">
        <f aca="false">IF(H24&gt;0,0,(-H24)*$O$1/(250*0.94-$O$1))</f>
        <v>2.15555555555556</v>
      </c>
      <c r="L25" s="64" t="n">
        <f aca="false">IF(H24&lt;0,-H24*N25/($M$3-N25),0)</f>
        <v>50.6086956521739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10.1217391304348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-48.5</v>
      </c>
      <c r="I26" s="63" t="n">
        <f aca="false">+H26/SUM($D$4:D26)</f>
        <v>-1</v>
      </c>
      <c r="J26" s="59"/>
      <c r="K26" s="34" t="n">
        <f aca="false">IF(H25&gt;0,0,(-H25)*$O$1/(250*0.94-$O$1))</f>
        <v>2.15555555555556</v>
      </c>
      <c r="L26" s="64" t="n">
        <f aca="false">IF(H25&lt;0,-H25*N26/($M$3-N26),0)</f>
        <v>50.6086956521739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10.1217391304348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-48.5</v>
      </c>
      <c r="I27" s="63" t="n">
        <f aca="false">+H27/SUM($D$4:D27)</f>
        <v>-1</v>
      </c>
      <c r="J27" s="59"/>
      <c r="K27" s="34" t="n">
        <f aca="false">IF(H26&gt;0,0,(-H26)*$O$1/(250*0.94-$O$1))</f>
        <v>2.15555555555556</v>
      </c>
      <c r="L27" s="64" t="n">
        <f aca="false">IF(H26&lt;0,-H26*N27/($M$3-N27),0)</f>
        <v>50.6086956521739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10.1217391304348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-48.5</v>
      </c>
      <c r="I28" s="63" t="n">
        <f aca="false">+H28/SUM($D$4:D28)</f>
        <v>-1</v>
      </c>
      <c r="J28" s="59"/>
      <c r="K28" s="34" t="n">
        <f aca="false">IF(H27&gt;0,0,(-H27)*$O$1/(250*0.94-$O$1))</f>
        <v>2.15555555555556</v>
      </c>
      <c r="L28" s="64" t="n">
        <f aca="false">IF(H27&lt;0,-H27*N28/($M$3-N28),0)</f>
        <v>50.6086956521739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10.1217391304348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-48.5</v>
      </c>
      <c r="I29" s="63" t="n">
        <f aca="false">+H29/SUM($D$4:D29)</f>
        <v>-1</v>
      </c>
      <c r="J29" s="59"/>
      <c r="K29" s="34" t="n">
        <f aca="false">IF(H28&gt;0,0,(-H28)*$O$1/(250*0.94-$O$1))</f>
        <v>2.15555555555556</v>
      </c>
      <c r="L29" s="64" t="n">
        <f aca="false">IF(H28&lt;0,-H28*N29/($M$3-N29),0)</f>
        <v>50.6086956521739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10.1217391304348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-48.5</v>
      </c>
      <c r="I30" s="63" t="n">
        <f aca="false">+H30/SUM($D$4:D30)</f>
        <v>-1</v>
      </c>
      <c r="J30" s="59"/>
      <c r="K30" s="34" t="n">
        <f aca="false">IF(H29&gt;0,0,(-H29)*$O$1/(250*0.94-$O$1))</f>
        <v>2.15555555555556</v>
      </c>
      <c r="L30" s="64" t="n">
        <f aca="false">IF(H29&lt;0,-H29*N30/($M$3-N30),0)</f>
        <v>50.6086956521739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10.1217391304348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-48.5</v>
      </c>
      <c r="I31" s="63" t="n">
        <f aca="false">+H31/SUM($D$4:D31)</f>
        <v>-1</v>
      </c>
      <c r="J31" s="59"/>
      <c r="K31" s="34" t="n">
        <f aca="false">IF(H30&gt;0,0,(-H30)*$O$1/(250*0.94-$O$1))</f>
        <v>2.15555555555556</v>
      </c>
      <c r="L31" s="64" t="n">
        <f aca="false">IF(H30&lt;0,-H30*N31/($M$3-N31),0)</f>
        <v>50.6086956521739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10.1217391304348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-48.5</v>
      </c>
      <c r="I32" s="63" t="n">
        <f aca="false">+H32/SUM($D$4:D32)</f>
        <v>-1</v>
      </c>
      <c r="J32" s="59"/>
      <c r="K32" s="34" t="n">
        <f aca="false">IF(H31&gt;0,0,(-H31)*$O$1/(250*0.94-$O$1))</f>
        <v>2.15555555555556</v>
      </c>
      <c r="L32" s="64" t="n">
        <f aca="false">IF(H31&lt;0,-H31*N32/($M$3-N32),0)</f>
        <v>50.6086956521739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10.1217391304348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-48.5</v>
      </c>
      <c r="I33" s="63" t="n">
        <f aca="false">+H33/SUM($D$4:D33)</f>
        <v>-1</v>
      </c>
      <c r="J33" s="70"/>
      <c r="K33" s="34" t="n">
        <f aca="false">IF(H32&gt;0,0,(-H32)*$O$1/(250*0.94-$O$1))</f>
        <v>2.15555555555556</v>
      </c>
      <c r="L33" s="64" t="n">
        <f aca="false">IF(H32&lt;0,-H32*N33/($M$3-N33),0)</f>
        <v>50.6086956521739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0</v>
      </c>
      <c r="G34" s="75"/>
      <c r="H34" s="75" t="n">
        <f aca="false">+H33</f>
        <v>-48.5</v>
      </c>
      <c r="I34" s="77"/>
      <c r="J34" s="78" t="n">
        <f aca="false">+H34/D34</f>
        <v>-1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7</xdr:col>
                    <xdr:colOff>291600</xdr:colOff>
                    <xdr:row>0</xdr:row>
                    <xdr:rowOff>38160</xdr:rowOff>
                  </from>
                  <to>
                    <xdr:col>9</xdr:col>
                    <xdr:colOff>20196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4" min="4" style="0" width="10.85"/>
    <col collapsed="false" customWidth="true" hidden="false" outlineLevel="0" max="8" min="6" style="1" width="12.14"/>
    <col collapsed="false" customWidth="true" hidden="false" outlineLevel="0" max="10" min="9" style="0" width="9.28"/>
    <col collapsed="false" customWidth="true" hidden="false" outlineLevel="0" max="12" min="11" style="1" width="12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38171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0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1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/>
      <c r="F9" s="25" t="n">
        <f aca="false">IF(J9="",0,(+D9/(C9*(C9-1)/2)*250*E9*0.94))</f>
        <v>0</v>
      </c>
      <c r="G9" s="67" t="n">
        <f aca="false">+F9-D9</f>
        <v>-25</v>
      </c>
      <c r="H9" s="68" t="n">
        <f aca="false">+H8-D9+F9</f>
        <v>-48.5</v>
      </c>
      <c r="I9" s="63" t="n">
        <f aca="false">+H9/SUM($D$4:D9)</f>
        <v>-1</v>
      </c>
      <c r="J9" s="59" t="n">
        <v>2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10.1217391304348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-48.5</v>
      </c>
      <c r="I10" s="63" t="n">
        <f aca="false">+H10/SUM($D$4:D10)</f>
        <v>-1</v>
      </c>
      <c r="J10" s="59"/>
      <c r="K10" s="34" t="n">
        <f aca="false">IF(H9&gt;0,0,(-H9)*$O$1/(250*0.94-$O$1))</f>
        <v>2.15555555555556</v>
      </c>
      <c r="L10" s="64" t="n">
        <f aca="false">IF(H9&lt;0,-H9*N10/($M$3-N10),0)</f>
        <v>50.6086956521739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10.1217391304348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-48.5</v>
      </c>
      <c r="I11" s="63" t="n">
        <f aca="false">+H11/SUM($D$4:D11)</f>
        <v>-1</v>
      </c>
      <c r="J11" s="59"/>
      <c r="K11" s="34" t="n">
        <f aca="false">IF(H10&gt;0,0,(-H10)*$O$1/(250*0.94-$O$1))</f>
        <v>2.15555555555556</v>
      </c>
      <c r="L11" s="64" t="n">
        <f aca="false">IF(H10&lt;0,-H10*N11/($M$3-N11),0)</f>
        <v>50.6086956521739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10.1217391304348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-48.5</v>
      </c>
      <c r="I12" s="63" t="n">
        <f aca="false">+H12/SUM($D$4:D12)</f>
        <v>-1</v>
      </c>
      <c r="J12" s="59"/>
      <c r="K12" s="34" t="n">
        <f aca="false">IF(H11&gt;0,0,(-H11)*$O$1/(250*0.94-$O$1))</f>
        <v>2.15555555555556</v>
      </c>
      <c r="L12" s="64" t="n">
        <f aca="false">IF(H11&lt;0,-H11*N12/($M$3-N12),0)</f>
        <v>50.6086956521739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10.1217391304348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-48.5</v>
      </c>
      <c r="I13" s="63" t="n">
        <f aca="false">+H13/SUM($D$4:D13)</f>
        <v>-1</v>
      </c>
      <c r="J13" s="59"/>
      <c r="K13" s="34" t="n">
        <f aca="false">IF(H12&gt;0,0,(-H12)*$O$1/(250*0.94-$O$1))</f>
        <v>2.15555555555556</v>
      </c>
      <c r="L13" s="64" t="n">
        <f aca="false">IF(H12&lt;0,-H12*N13/($M$3-N13),0)</f>
        <v>50.6086956521739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10.1217391304348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-48.5</v>
      </c>
      <c r="I14" s="63" t="n">
        <f aca="false">+H14/SUM($D$4:D14)</f>
        <v>-1</v>
      </c>
      <c r="J14" s="59"/>
      <c r="K14" s="34" t="n">
        <f aca="false">IF(H13&gt;0,0,(-H13)*$O$1/(250*0.94-$O$1))</f>
        <v>2.15555555555556</v>
      </c>
      <c r="L14" s="64" t="n">
        <f aca="false">IF(H13&lt;0,-H13*N14/($M$3-N14),0)</f>
        <v>50.6086956521739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10.1217391304348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-48.5</v>
      </c>
      <c r="I15" s="63" t="n">
        <f aca="false">+H15/SUM($D$4:D15)</f>
        <v>-1</v>
      </c>
      <c r="J15" s="59"/>
      <c r="K15" s="34" t="n">
        <f aca="false">IF(H14&gt;0,0,(-H14)*$O$1/(250*0.94-$O$1))</f>
        <v>2.15555555555556</v>
      </c>
      <c r="L15" s="64" t="n">
        <f aca="false">IF(H14&lt;0,-H14*N15/($M$3-N15),0)</f>
        <v>50.6086956521739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10.1217391304348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-48.5</v>
      </c>
      <c r="I16" s="63" t="n">
        <f aca="false">+H16/SUM($D$4:D16)</f>
        <v>-1</v>
      </c>
      <c r="J16" s="59"/>
      <c r="K16" s="34" t="n">
        <f aca="false">IF(H15&gt;0,0,(-H15)*$O$1/(250*0.94-$O$1))</f>
        <v>2.15555555555556</v>
      </c>
      <c r="L16" s="64" t="n">
        <f aca="false">IF(H15&lt;0,-H15*N16/($M$3-N16),0)</f>
        <v>50.6086956521739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10.1217391304348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-48.5</v>
      </c>
      <c r="I17" s="63" t="n">
        <f aca="false">+H17/SUM($D$4:D17)</f>
        <v>-1</v>
      </c>
      <c r="J17" s="59"/>
      <c r="K17" s="34" t="n">
        <f aca="false">IF(H16&gt;0,0,(-H16)*$O$1/(250*0.94-$O$1))</f>
        <v>2.15555555555556</v>
      </c>
      <c r="L17" s="64" t="n">
        <f aca="false">IF(H16&lt;0,-H16*N17/($M$3-N17),0)</f>
        <v>50.6086956521739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10.1217391304348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-48.5</v>
      </c>
      <c r="I18" s="63" t="n">
        <f aca="false">+H18/SUM($D$4:D18)</f>
        <v>-1</v>
      </c>
      <c r="J18" s="59"/>
      <c r="K18" s="34" t="n">
        <f aca="false">IF(H17&gt;0,0,(-H17)*$O$1/(250*0.94-$O$1))</f>
        <v>2.15555555555556</v>
      </c>
      <c r="L18" s="64" t="n">
        <f aca="false">IF(H17&lt;0,-H17*N18/($M$3-N18),0)</f>
        <v>50.6086956521739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10.1217391304348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-48.5</v>
      </c>
      <c r="I19" s="63" t="n">
        <f aca="false">+H19/SUM($D$4:D19)</f>
        <v>-1</v>
      </c>
      <c r="J19" s="59"/>
      <c r="K19" s="34" t="n">
        <f aca="false">IF(H18&gt;0,0,(-H18)*$O$1/(250*0.94-$O$1))</f>
        <v>2.15555555555556</v>
      </c>
      <c r="L19" s="64" t="n">
        <f aca="false">IF(H18&lt;0,-H18*N19/($M$3-N19),0)</f>
        <v>50.6086956521739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10.1217391304348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-48.5</v>
      </c>
      <c r="I20" s="63" t="n">
        <f aca="false">+H20/SUM($D$4:D20)</f>
        <v>-1</v>
      </c>
      <c r="J20" s="59"/>
      <c r="K20" s="34" t="n">
        <f aca="false">IF(H19&gt;0,0,(-H19)*$O$1/(250*0.94-$O$1))</f>
        <v>2.15555555555556</v>
      </c>
      <c r="L20" s="64" t="n">
        <f aca="false">IF(H19&lt;0,-H19*N20/($M$3-N20),0)</f>
        <v>50.6086956521739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10.1217391304348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-48.5</v>
      </c>
      <c r="I21" s="63" t="n">
        <f aca="false">+H21/SUM($D$4:D21)</f>
        <v>-1</v>
      </c>
      <c r="J21" s="59"/>
      <c r="K21" s="34" t="n">
        <f aca="false">IF(H20&gt;0,0,(-H20)*$O$1/(250*0.94-$O$1))</f>
        <v>2.15555555555556</v>
      </c>
      <c r="L21" s="64" t="n">
        <f aca="false">IF(H20&lt;0,-H20*N21/($M$3-N21),0)</f>
        <v>50.6086956521739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10.1217391304348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-48.5</v>
      </c>
      <c r="I22" s="63" t="n">
        <f aca="false">+H22/SUM($D$4:D22)</f>
        <v>-1</v>
      </c>
      <c r="J22" s="59"/>
      <c r="K22" s="34" t="n">
        <f aca="false">IF(H21&gt;0,0,(-H21)*$O$1/(250*0.94-$O$1))</f>
        <v>2.15555555555556</v>
      </c>
      <c r="L22" s="64" t="n">
        <f aca="false">IF(H21&lt;0,-H21*N22/($M$3-N22),0)</f>
        <v>50.6086956521739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10.1217391304348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-48.5</v>
      </c>
      <c r="I23" s="63" t="n">
        <f aca="false">+H23/SUM($D$4:D23)</f>
        <v>-1</v>
      </c>
      <c r="J23" s="59"/>
      <c r="K23" s="34" t="n">
        <f aca="false">IF(H22&gt;0,0,(-H22)*$O$1/(250*0.94-$O$1))</f>
        <v>2.15555555555556</v>
      </c>
      <c r="L23" s="64" t="n">
        <f aca="false">IF(H22&lt;0,-H22*N23/($M$3-N23),0)</f>
        <v>50.6086956521739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10.1217391304348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-48.5</v>
      </c>
      <c r="I24" s="63" t="n">
        <f aca="false">+H24/SUM($D$4:D24)</f>
        <v>-1</v>
      </c>
      <c r="J24" s="59"/>
      <c r="K24" s="34" t="n">
        <f aca="false">IF(H23&gt;0,0,(-H23)*$O$1/(250*0.94-$O$1))</f>
        <v>2.15555555555556</v>
      </c>
      <c r="L24" s="64" t="n">
        <f aca="false">IF(H23&lt;0,-H23*N24/($M$3-N24),0)</f>
        <v>50.6086956521739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10.1217391304348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-48.5</v>
      </c>
      <c r="I25" s="63" t="n">
        <f aca="false">+H25/SUM($D$4:D25)</f>
        <v>-1</v>
      </c>
      <c r="J25" s="59"/>
      <c r="K25" s="34" t="n">
        <f aca="false">IF(H24&gt;0,0,(-H24)*$O$1/(250*0.94-$O$1))</f>
        <v>2.15555555555556</v>
      </c>
      <c r="L25" s="64" t="n">
        <f aca="false">IF(H24&lt;0,-H24*N25/($M$3-N25),0)</f>
        <v>50.6086956521739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10.1217391304348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-48.5</v>
      </c>
      <c r="I26" s="63" t="n">
        <f aca="false">+H26/SUM($D$4:D26)</f>
        <v>-1</v>
      </c>
      <c r="J26" s="59"/>
      <c r="K26" s="34" t="n">
        <f aca="false">IF(H25&gt;0,0,(-H25)*$O$1/(250*0.94-$O$1))</f>
        <v>2.15555555555556</v>
      </c>
      <c r="L26" s="64" t="n">
        <f aca="false">IF(H25&lt;0,-H25*N26/($M$3-N26),0)</f>
        <v>50.6086956521739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10.1217391304348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-48.5</v>
      </c>
      <c r="I27" s="63" t="n">
        <f aca="false">+H27/SUM($D$4:D27)</f>
        <v>-1</v>
      </c>
      <c r="J27" s="59"/>
      <c r="K27" s="34" t="n">
        <f aca="false">IF(H26&gt;0,0,(-H26)*$O$1/(250*0.94-$O$1))</f>
        <v>2.15555555555556</v>
      </c>
      <c r="L27" s="64" t="n">
        <f aca="false">IF(H26&lt;0,-H26*N27/($M$3-N27),0)</f>
        <v>50.6086956521739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10.1217391304348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-48.5</v>
      </c>
      <c r="I28" s="63" t="n">
        <f aca="false">+H28/SUM($D$4:D28)</f>
        <v>-1</v>
      </c>
      <c r="J28" s="59"/>
      <c r="K28" s="34" t="n">
        <f aca="false">IF(H27&gt;0,0,(-H27)*$O$1/(250*0.94-$O$1))</f>
        <v>2.15555555555556</v>
      </c>
      <c r="L28" s="64" t="n">
        <f aca="false">IF(H27&lt;0,-H27*N28/($M$3-N28),0)</f>
        <v>50.6086956521739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10.1217391304348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-48.5</v>
      </c>
      <c r="I29" s="63" t="n">
        <f aca="false">+H29/SUM($D$4:D29)</f>
        <v>-1</v>
      </c>
      <c r="J29" s="59"/>
      <c r="K29" s="34" t="n">
        <f aca="false">IF(H28&gt;0,0,(-H28)*$O$1/(250*0.94-$O$1))</f>
        <v>2.15555555555556</v>
      </c>
      <c r="L29" s="64" t="n">
        <f aca="false">IF(H28&lt;0,-H28*N29/($M$3-N29),0)</f>
        <v>50.6086956521739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10.1217391304348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-48.5</v>
      </c>
      <c r="I30" s="63" t="n">
        <f aca="false">+H30/SUM($D$4:D30)</f>
        <v>-1</v>
      </c>
      <c r="J30" s="59"/>
      <c r="K30" s="34" t="n">
        <f aca="false">IF(H29&gt;0,0,(-H29)*$O$1/(250*0.94-$O$1))</f>
        <v>2.15555555555556</v>
      </c>
      <c r="L30" s="64" t="n">
        <f aca="false">IF(H29&lt;0,-H29*N30/($M$3-N30),0)</f>
        <v>50.6086956521739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10.1217391304348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-48.5</v>
      </c>
      <c r="I31" s="63" t="n">
        <f aca="false">+H31/SUM($D$4:D31)</f>
        <v>-1</v>
      </c>
      <c r="J31" s="59"/>
      <c r="K31" s="34" t="n">
        <f aca="false">IF(H30&gt;0,0,(-H30)*$O$1/(250*0.94-$O$1))</f>
        <v>2.15555555555556</v>
      </c>
      <c r="L31" s="64" t="n">
        <f aca="false">IF(H30&lt;0,-H30*N31/($M$3-N31),0)</f>
        <v>50.6086956521739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10.1217391304348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-48.5</v>
      </c>
      <c r="I32" s="63" t="n">
        <f aca="false">+H32/SUM($D$4:D32)</f>
        <v>-1</v>
      </c>
      <c r="J32" s="59"/>
      <c r="K32" s="34" t="n">
        <f aca="false">IF(H31&gt;0,0,(-H31)*$O$1/(250*0.94-$O$1))</f>
        <v>2.15555555555556</v>
      </c>
      <c r="L32" s="64" t="n">
        <f aca="false">IF(H31&lt;0,-H31*N32/($M$3-N32),0)</f>
        <v>50.6086956521739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10.1217391304348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-48.5</v>
      </c>
      <c r="I33" s="63" t="n">
        <f aca="false">+H33/SUM($D$4:D33)</f>
        <v>-1</v>
      </c>
      <c r="J33" s="70"/>
      <c r="K33" s="34" t="n">
        <f aca="false">IF(H32&gt;0,0,(-H32)*$O$1/(250*0.94-$O$1))</f>
        <v>2.15555555555556</v>
      </c>
      <c r="L33" s="64" t="n">
        <f aca="false">IF(H32&lt;0,-H32*N33/($M$3-N33),0)</f>
        <v>50.6086956521739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0</v>
      </c>
      <c r="G34" s="75"/>
      <c r="H34" s="75" t="n">
        <f aca="false">+H33</f>
        <v>-48.5</v>
      </c>
      <c r="I34" s="77"/>
      <c r="J34" s="78" t="n">
        <f aca="false">+H34/D34</f>
        <v>-1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50400</xdr:colOff>
                    <xdr:row>0</xdr:row>
                    <xdr:rowOff>38160</xdr:rowOff>
                  </from>
                  <to>
                    <xdr:col>10</xdr:col>
                    <xdr:colOff>1620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true" hidden="false" outlineLevel="0" max="10" min="9" style="0" width="9.28"/>
    <col collapsed="false" customWidth="true" hidden="false" outlineLevel="0" max="12" min="11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38171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0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1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/>
      <c r="F9" s="25" t="n">
        <f aca="false">IF(J9="",0,(+D9/(C9*(C9-1)/2)*250*E9*0.94))</f>
        <v>0</v>
      </c>
      <c r="G9" s="67" t="n">
        <f aca="false">+F9-D9</f>
        <v>-25</v>
      </c>
      <c r="H9" s="68" t="n">
        <f aca="false">+H8-D9+F9</f>
        <v>-48.5</v>
      </c>
      <c r="I9" s="63" t="n">
        <f aca="false">+H9/SUM($D$4:D9)</f>
        <v>-1</v>
      </c>
      <c r="J9" s="59" t="n">
        <v>2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10.1217391304348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-48.5</v>
      </c>
      <c r="I10" s="63" t="n">
        <f aca="false">+H10/SUM($D$4:D10)</f>
        <v>-1</v>
      </c>
      <c r="J10" s="59"/>
      <c r="K10" s="34" t="n">
        <f aca="false">IF(H9&gt;0,0,(-H9)*$O$1/(250*0.94-$O$1))</f>
        <v>2.15555555555556</v>
      </c>
      <c r="L10" s="64" t="n">
        <f aca="false">IF(H9&lt;0,-H9*N10/($M$3-N10),0)</f>
        <v>50.6086956521739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10.1217391304348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-48.5</v>
      </c>
      <c r="I11" s="63" t="n">
        <f aca="false">+H11/SUM($D$4:D11)</f>
        <v>-1</v>
      </c>
      <c r="J11" s="59"/>
      <c r="K11" s="34" t="n">
        <f aca="false">IF(H10&gt;0,0,(-H10)*$O$1/(250*0.94-$O$1))</f>
        <v>2.15555555555556</v>
      </c>
      <c r="L11" s="64" t="n">
        <f aca="false">IF(H10&lt;0,-H10*N11/($M$3-N11),0)</f>
        <v>50.6086956521739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10.1217391304348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-48.5</v>
      </c>
      <c r="I12" s="63" t="n">
        <f aca="false">+H12/SUM($D$4:D12)</f>
        <v>-1</v>
      </c>
      <c r="J12" s="59"/>
      <c r="K12" s="34" t="n">
        <f aca="false">IF(H11&gt;0,0,(-H11)*$O$1/(250*0.94-$O$1))</f>
        <v>2.15555555555556</v>
      </c>
      <c r="L12" s="64" t="n">
        <f aca="false">IF(H11&lt;0,-H11*N12/($M$3-N12),0)</f>
        <v>50.6086956521739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10.1217391304348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-48.5</v>
      </c>
      <c r="I13" s="63" t="n">
        <f aca="false">+H13/SUM($D$4:D13)</f>
        <v>-1</v>
      </c>
      <c r="J13" s="59"/>
      <c r="K13" s="34" t="n">
        <f aca="false">IF(H12&gt;0,0,(-H12)*$O$1/(250*0.94-$O$1))</f>
        <v>2.15555555555556</v>
      </c>
      <c r="L13" s="64" t="n">
        <f aca="false">IF(H12&lt;0,-H12*N13/($M$3-N13),0)</f>
        <v>50.6086956521739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10.1217391304348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-48.5</v>
      </c>
      <c r="I14" s="63" t="n">
        <f aca="false">+H14/SUM($D$4:D14)</f>
        <v>-1</v>
      </c>
      <c r="J14" s="59"/>
      <c r="K14" s="34" t="n">
        <f aca="false">IF(H13&gt;0,0,(-H13)*$O$1/(250*0.94-$O$1))</f>
        <v>2.15555555555556</v>
      </c>
      <c r="L14" s="64" t="n">
        <f aca="false">IF(H13&lt;0,-H13*N14/($M$3-N14),0)</f>
        <v>50.6086956521739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10.1217391304348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-48.5</v>
      </c>
      <c r="I15" s="63" t="n">
        <f aca="false">+H15/SUM($D$4:D15)</f>
        <v>-1</v>
      </c>
      <c r="J15" s="59"/>
      <c r="K15" s="34" t="n">
        <f aca="false">IF(H14&gt;0,0,(-H14)*$O$1/(250*0.94-$O$1))</f>
        <v>2.15555555555556</v>
      </c>
      <c r="L15" s="64" t="n">
        <f aca="false">IF(H14&lt;0,-H14*N15/($M$3-N15),0)</f>
        <v>50.6086956521739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10.1217391304348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-48.5</v>
      </c>
      <c r="I16" s="63" t="n">
        <f aca="false">+H16/SUM($D$4:D16)</f>
        <v>-1</v>
      </c>
      <c r="J16" s="59"/>
      <c r="K16" s="34" t="n">
        <f aca="false">IF(H15&gt;0,0,(-H15)*$O$1/(250*0.94-$O$1))</f>
        <v>2.15555555555556</v>
      </c>
      <c r="L16" s="64" t="n">
        <f aca="false">IF(H15&lt;0,-H15*N16/($M$3-N16),0)</f>
        <v>50.6086956521739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10.1217391304348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-48.5</v>
      </c>
      <c r="I17" s="63" t="n">
        <f aca="false">+H17/SUM($D$4:D17)</f>
        <v>-1</v>
      </c>
      <c r="J17" s="59"/>
      <c r="K17" s="34" t="n">
        <f aca="false">IF(H16&gt;0,0,(-H16)*$O$1/(250*0.94-$O$1))</f>
        <v>2.15555555555556</v>
      </c>
      <c r="L17" s="64" t="n">
        <f aca="false">IF(H16&lt;0,-H16*N17/($M$3-N17),0)</f>
        <v>50.6086956521739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10.1217391304348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-48.5</v>
      </c>
      <c r="I18" s="63" t="n">
        <f aca="false">+H18/SUM($D$4:D18)</f>
        <v>-1</v>
      </c>
      <c r="J18" s="59"/>
      <c r="K18" s="34" t="n">
        <f aca="false">IF(H17&gt;0,0,(-H17)*$O$1/(250*0.94-$O$1))</f>
        <v>2.15555555555556</v>
      </c>
      <c r="L18" s="64" t="n">
        <f aca="false">IF(H17&lt;0,-H17*N18/($M$3-N18),0)</f>
        <v>50.6086956521739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10.1217391304348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-48.5</v>
      </c>
      <c r="I19" s="63" t="n">
        <f aca="false">+H19/SUM($D$4:D19)</f>
        <v>-1</v>
      </c>
      <c r="J19" s="59"/>
      <c r="K19" s="34" t="n">
        <f aca="false">IF(H18&gt;0,0,(-H18)*$O$1/(250*0.94-$O$1))</f>
        <v>2.15555555555556</v>
      </c>
      <c r="L19" s="64" t="n">
        <f aca="false">IF(H18&lt;0,-H18*N19/($M$3-N19),0)</f>
        <v>50.6086956521739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10.1217391304348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-48.5</v>
      </c>
      <c r="I20" s="63" t="n">
        <f aca="false">+H20/SUM($D$4:D20)</f>
        <v>-1</v>
      </c>
      <c r="J20" s="59"/>
      <c r="K20" s="34" t="n">
        <f aca="false">IF(H19&gt;0,0,(-H19)*$O$1/(250*0.94-$O$1))</f>
        <v>2.15555555555556</v>
      </c>
      <c r="L20" s="64" t="n">
        <f aca="false">IF(H19&lt;0,-H19*N20/($M$3-N20),0)</f>
        <v>50.6086956521739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10.1217391304348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-48.5</v>
      </c>
      <c r="I21" s="63" t="n">
        <f aca="false">+H21/SUM($D$4:D21)</f>
        <v>-1</v>
      </c>
      <c r="J21" s="59"/>
      <c r="K21" s="34" t="n">
        <f aca="false">IF(H20&gt;0,0,(-H20)*$O$1/(250*0.94-$O$1))</f>
        <v>2.15555555555556</v>
      </c>
      <c r="L21" s="64" t="n">
        <f aca="false">IF(H20&lt;0,-H20*N21/($M$3-N21),0)</f>
        <v>50.6086956521739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10.1217391304348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-48.5</v>
      </c>
      <c r="I22" s="63" t="n">
        <f aca="false">+H22/SUM($D$4:D22)</f>
        <v>-1</v>
      </c>
      <c r="J22" s="59"/>
      <c r="K22" s="34" t="n">
        <f aca="false">IF(H21&gt;0,0,(-H21)*$O$1/(250*0.94-$O$1))</f>
        <v>2.15555555555556</v>
      </c>
      <c r="L22" s="64" t="n">
        <f aca="false">IF(H21&lt;0,-H21*N22/($M$3-N22),0)</f>
        <v>50.6086956521739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10.1217391304348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-48.5</v>
      </c>
      <c r="I23" s="63" t="n">
        <f aca="false">+H23/SUM($D$4:D23)</f>
        <v>-1</v>
      </c>
      <c r="J23" s="59"/>
      <c r="K23" s="34" t="n">
        <f aca="false">IF(H22&gt;0,0,(-H22)*$O$1/(250*0.94-$O$1))</f>
        <v>2.15555555555556</v>
      </c>
      <c r="L23" s="64" t="n">
        <f aca="false">IF(H22&lt;0,-H22*N23/($M$3-N23),0)</f>
        <v>50.6086956521739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10.1217391304348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-48.5</v>
      </c>
      <c r="I24" s="63" t="n">
        <f aca="false">+H24/SUM($D$4:D24)</f>
        <v>-1</v>
      </c>
      <c r="J24" s="59"/>
      <c r="K24" s="34" t="n">
        <f aca="false">IF(H23&gt;0,0,(-H23)*$O$1/(250*0.94-$O$1))</f>
        <v>2.15555555555556</v>
      </c>
      <c r="L24" s="64" t="n">
        <f aca="false">IF(H23&lt;0,-H23*N24/($M$3-N24),0)</f>
        <v>50.6086956521739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10.1217391304348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-48.5</v>
      </c>
      <c r="I25" s="63" t="n">
        <f aca="false">+H25/SUM($D$4:D25)</f>
        <v>-1</v>
      </c>
      <c r="J25" s="59"/>
      <c r="K25" s="34" t="n">
        <f aca="false">IF(H24&gt;0,0,(-H24)*$O$1/(250*0.94-$O$1))</f>
        <v>2.15555555555556</v>
      </c>
      <c r="L25" s="64" t="n">
        <f aca="false">IF(H24&lt;0,-H24*N25/($M$3-N25),0)</f>
        <v>50.6086956521739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10.1217391304348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-48.5</v>
      </c>
      <c r="I26" s="63" t="n">
        <f aca="false">+H26/SUM($D$4:D26)</f>
        <v>-1</v>
      </c>
      <c r="J26" s="59"/>
      <c r="K26" s="34" t="n">
        <f aca="false">IF(H25&gt;0,0,(-H25)*$O$1/(250*0.94-$O$1))</f>
        <v>2.15555555555556</v>
      </c>
      <c r="L26" s="64" t="n">
        <f aca="false">IF(H25&lt;0,-H25*N26/($M$3-N26),0)</f>
        <v>50.6086956521739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10.1217391304348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-48.5</v>
      </c>
      <c r="I27" s="63" t="n">
        <f aca="false">+H27/SUM($D$4:D27)</f>
        <v>-1</v>
      </c>
      <c r="J27" s="59"/>
      <c r="K27" s="34" t="n">
        <f aca="false">IF(H26&gt;0,0,(-H26)*$O$1/(250*0.94-$O$1))</f>
        <v>2.15555555555556</v>
      </c>
      <c r="L27" s="64" t="n">
        <f aca="false">IF(H26&lt;0,-H26*N27/($M$3-N27),0)</f>
        <v>50.6086956521739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10.1217391304348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-48.5</v>
      </c>
      <c r="I28" s="63" t="n">
        <f aca="false">+H28/SUM($D$4:D28)</f>
        <v>-1</v>
      </c>
      <c r="J28" s="59"/>
      <c r="K28" s="34" t="n">
        <f aca="false">IF(H27&gt;0,0,(-H27)*$O$1/(250*0.94-$O$1))</f>
        <v>2.15555555555556</v>
      </c>
      <c r="L28" s="64" t="n">
        <f aca="false">IF(H27&lt;0,-H27*N28/($M$3-N28),0)</f>
        <v>50.6086956521739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10.1217391304348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-48.5</v>
      </c>
      <c r="I29" s="63" t="n">
        <f aca="false">+H29/SUM($D$4:D29)</f>
        <v>-1</v>
      </c>
      <c r="J29" s="59"/>
      <c r="K29" s="34" t="n">
        <f aca="false">IF(H28&gt;0,0,(-H28)*$O$1/(250*0.94-$O$1))</f>
        <v>2.15555555555556</v>
      </c>
      <c r="L29" s="64" t="n">
        <f aca="false">IF(H28&lt;0,-H28*N29/($M$3-N29),0)</f>
        <v>50.6086956521739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10.1217391304348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-48.5</v>
      </c>
      <c r="I30" s="63" t="n">
        <f aca="false">+H30/SUM($D$4:D30)</f>
        <v>-1</v>
      </c>
      <c r="J30" s="59"/>
      <c r="K30" s="34" t="n">
        <f aca="false">IF(H29&gt;0,0,(-H29)*$O$1/(250*0.94-$O$1))</f>
        <v>2.15555555555556</v>
      </c>
      <c r="L30" s="64" t="n">
        <f aca="false">IF(H29&lt;0,-H29*N30/($M$3-N30),0)</f>
        <v>50.6086956521739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10.1217391304348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-48.5</v>
      </c>
      <c r="I31" s="63" t="n">
        <f aca="false">+H31/SUM($D$4:D31)</f>
        <v>-1</v>
      </c>
      <c r="J31" s="59"/>
      <c r="K31" s="34" t="n">
        <f aca="false">IF(H30&gt;0,0,(-H30)*$O$1/(250*0.94-$O$1))</f>
        <v>2.15555555555556</v>
      </c>
      <c r="L31" s="64" t="n">
        <f aca="false">IF(H30&lt;0,-H30*N31/($M$3-N31),0)</f>
        <v>50.6086956521739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10.1217391304348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-48.5</v>
      </c>
      <c r="I32" s="63" t="n">
        <f aca="false">+H32/SUM($D$4:D32)</f>
        <v>-1</v>
      </c>
      <c r="J32" s="59"/>
      <c r="K32" s="34" t="n">
        <f aca="false">IF(H31&gt;0,0,(-H31)*$O$1/(250*0.94-$O$1))</f>
        <v>2.15555555555556</v>
      </c>
      <c r="L32" s="64" t="n">
        <f aca="false">IF(H31&lt;0,-H31*N32/($M$3-N32),0)</f>
        <v>50.6086956521739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10.1217391304348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-48.5</v>
      </c>
      <c r="I33" s="63" t="n">
        <f aca="false">+H33/SUM($D$4:D33)</f>
        <v>-1</v>
      </c>
      <c r="J33" s="70"/>
      <c r="K33" s="34" t="n">
        <f aca="false">IF(H32&gt;0,0,(-H32)*$O$1/(250*0.94-$O$1))</f>
        <v>2.15555555555556</v>
      </c>
      <c r="L33" s="64" t="n">
        <f aca="false">IF(H32&lt;0,-H32*N33/($M$3-N33),0)</f>
        <v>50.6086956521739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0</v>
      </c>
      <c r="G34" s="75"/>
      <c r="H34" s="75" t="n">
        <f aca="false">+H33</f>
        <v>-48.5</v>
      </c>
      <c r="I34" s="77"/>
      <c r="J34" s="78" t="n">
        <f aca="false">+H34/D34</f>
        <v>-1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52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7" min="6" style="1" width="10.56"/>
    <col collapsed="false" customWidth="true" hidden="false" outlineLevel="0" max="8" min="8" style="1" width="12.14"/>
    <col collapsed="false" customWidth="true" hidden="false" outlineLevel="0" max="12" min="11" style="1" width="9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38169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3817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38171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38172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/>
      <c r="F9" s="25" t="n">
        <f aca="false">IF(J9="",0,(+D9/(C9*(C9-1)/2)*250*E9*0.94))</f>
        <v>0</v>
      </c>
      <c r="G9" s="67" t="n">
        <f aca="false">+F9-D9</f>
        <v>-25</v>
      </c>
      <c r="H9" s="68" t="n">
        <f aca="false">+H8-D9+F9</f>
        <v>-48.5</v>
      </c>
      <c r="I9" s="63" t="n">
        <f aca="false">+H9/SUM($D$4:D9)</f>
        <v>-1</v>
      </c>
      <c r="J9" s="59" t="n">
        <v>38173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10.1217391304348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-48.5</v>
      </c>
      <c r="I10" s="63" t="n">
        <f aca="false">+H10/SUM($D$4:D10)</f>
        <v>-1</v>
      </c>
      <c r="J10" s="59"/>
      <c r="K10" s="34" t="n">
        <f aca="false">IF(H9&gt;0,0,(-H9)*$O$1/(250*0.94-$O$1))</f>
        <v>2.15555555555556</v>
      </c>
      <c r="L10" s="64" t="n">
        <f aca="false">IF(H9&lt;0,-H9*N10/($M$3-N10),0)</f>
        <v>50.6086956521739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10.1217391304348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-48.5</v>
      </c>
      <c r="I11" s="63" t="n">
        <f aca="false">+H11/SUM($D$4:D11)</f>
        <v>-1</v>
      </c>
      <c r="J11" s="59"/>
      <c r="K11" s="34" t="n">
        <f aca="false">IF(H10&gt;0,0,(-H10)*$O$1/(250*0.94-$O$1))</f>
        <v>2.15555555555556</v>
      </c>
      <c r="L11" s="64" t="n">
        <f aca="false">IF(H10&lt;0,-H10*N11/($M$3-N11),0)</f>
        <v>50.6086956521739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10.1217391304348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-48.5</v>
      </c>
      <c r="I12" s="63" t="n">
        <f aca="false">+H12/SUM($D$4:D12)</f>
        <v>-1</v>
      </c>
      <c r="J12" s="59"/>
      <c r="K12" s="34" t="n">
        <f aca="false">IF(H11&gt;0,0,(-H11)*$O$1/(250*0.94-$O$1))</f>
        <v>2.15555555555556</v>
      </c>
      <c r="L12" s="64" t="n">
        <f aca="false">IF(H11&lt;0,-H11*N12/($M$3-N12),0)</f>
        <v>50.6086956521739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10.1217391304348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-48.5</v>
      </c>
      <c r="I13" s="63" t="n">
        <f aca="false">+H13/SUM($D$4:D13)</f>
        <v>-1</v>
      </c>
      <c r="J13" s="59"/>
      <c r="K13" s="34" t="n">
        <f aca="false">IF(H12&gt;0,0,(-H12)*$O$1/(250*0.94-$O$1))</f>
        <v>2.15555555555556</v>
      </c>
      <c r="L13" s="64" t="n">
        <f aca="false">IF(H12&lt;0,-H12*N13/($M$3-N13),0)</f>
        <v>50.6086956521739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10.1217391304348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-48.5</v>
      </c>
      <c r="I14" s="63" t="n">
        <f aca="false">+H14/SUM($D$4:D14)</f>
        <v>-1</v>
      </c>
      <c r="J14" s="59"/>
      <c r="K14" s="34" t="n">
        <f aca="false">IF(H13&gt;0,0,(-H13)*$O$1/(250*0.94-$O$1))</f>
        <v>2.15555555555556</v>
      </c>
      <c r="L14" s="64" t="n">
        <f aca="false">IF(H13&lt;0,-H13*N14/($M$3-N14),0)</f>
        <v>50.6086956521739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10.1217391304348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-48.5</v>
      </c>
      <c r="I15" s="63" t="n">
        <f aca="false">+H15/SUM($D$4:D15)</f>
        <v>-1</v>
      </c>
      <c r="J15" s="59"/>
      <c r="K15" s="34" t="n">
        <f aca="false">IF(H14&gt;0,0,(-H14)*$O$1/(250*0.94-$O$1))</f>
        <v>2.15555555555556</v>
      </c>
      <c r="L15" s="64" t="n">
        <f aca="false">IF(H14&lt;0,-H14*N15/($M$3-N15),0)</f>
        <v>50.6086956521739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10.1217391304348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-48.5</v>
      </c>
      <c r="I16" s="63" t="n">
        <f aca="false">+H16/SUM($D$4:D16)</f>
        <v>-1</v>
      </c>
      <c r="J16" s="59"/>
      <c r="K16" s="34" t="n">
        <f aca="false">IF(H15&gt;0,0,(-H15)*$O$1/(250*0.94-$O$1))</f>
        <v>2.15555555555556</v>
      </c>
      <c r="L16" s="64" t="n">
        <f aca="false">IF(H15&lt;0,-H15*N16/($M$3-N16),0)</f>
        <v>50.6086956521739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10.1217391304348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-48.5</v>
      </c>
      <c r="I17" s="63" t="n">
        <f aca="false">+H17/SUM($D$4:D17)</f>
        <v>-1</v>
      </c>
      <c r="J17" s="59"/>
      <c r="K17" s="34" t="n">
        <f aca="false">IF(H16&gt;0,0,(-H16)*$O$1/(250*0.94-$O$1))</f>
        <v>2.15555555555556</v>
      </c>
      <c r="L17" s="64" t="n">
        <f aca="false">IF(H16&lt;0,-H16*N17/($M$3-N17),0)</f>
        <v>50.6086956521739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10.1217391304348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-48.5</v>
      </c>
      <c r="I18" s="63" t="n">
        <f aca="false">+H18/SUM($D$4:D18)</f>
        <v>-1</v>
      </c>
      <c r="J18" s="59"/>
      <c r="K18" s="34" t="n">
        <f aca="false">IF(H17&gt;0,0,(-H17)*$O$1/(250*0.94-$O$1))</f>
        <v>2.15555555555556</v>
      </c>
      <c r="L18" s="64" t="n">
        <f aca="false">IF(H17&lt;0,-H17*N18/($M$3-N18),0)</f>
        <v>50.6086956521739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10.1217391304348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-48.5</v>
      </c>
      <c r="I19" s="63" t="n">
        <f aca="false">+H19/SUM($D$4:D19)</f>
        <v>-1</v>
      </c>
      <c r="J19" s="59"/>
      <c r="K19" s="34" t="n">
        <f aca="false">IF(H18&gt;0,0,(-H18)*$O$1/(250*0.94-$O$1))</f>
        <v>2.15555555555556</v>
      </c>
      <c r="L19" s="64" t="n">
        <f aca="false">IF(H18&lt;0,-H18*N19/($M$3-N19),0)</f>
        <v>50.6086956521739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10.1217391304348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-48.5</v>
      </c>
      <c r="I20" s="63" t="n">
        <f aca="false">+H20/SUM($D$4:D20)</f>
        <v>-1</v>
      </c>
      <c r="J20" s="59"/>
      <c r="K20" s="34" t="n">
        <f aca="false">IF(H19&gt;0,0,(-H19)*$O$1/(250*0.94-$O$1))</f>
        <v>2.15555555555556</v>
      </c>
      <c r="L20" s="64" t="n">
        <f aca="false">IF(H19&lt;0,-H19*N20/($M$3-N20),0)</f>
        <v>50.6086956521739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10.1217391304348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-48.5</v>
      </c>
      <c r="I21" s="63" t="n">
        <f aca="false">+H21/SUM($D$4:D21)</f>
        <v>-1</v>
      </c>
      <c r="J21" s="59"/>
      <c r="K21" s="34" t="n">
        <f aca="false">IF(H20&gt;0,0,(-H20)*$O$1/(250*0.94-$O$1))</f>
        <v>2.15555555555556</v>
      </c>
      <c r="L21" s="64" t="n">
        <f aca="false">IF(H20&lt;0,-H20*N21/($M$3-N21),0)</f>
        <v>50.6086956521739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10.1217391304348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-48.5</v>
      </c>
      <c r="I22" s="63" t="n">
        <f aca="false">+H22/SUM($D$4:D22)</f>
        <v>-1</v>
      </c>
      <c r="J22" s="59"/>
      <c r="K22" s="34" t="n">
        <f aca="false">IF(H21&gt;0,0,(-H21)*$O$1/(250*0.94-$O$1))</f>
        <v>2.15555555555556</v>
      </c>
      <c r="L22" s="64" t="n">
        <f aca="false">IF(H21&lt;0,-H21*N22/($M$3-N22),0)</f>
        <v>50.6086956521739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10.1217391304348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-48.5</v>
      </c>
      <c r="I23" s="63" t="n">
        <f aca="false">+H23/SUM($D$4:D23)</f>
        <v>-1</v>
      </c>
      <c r="J23" s="59"/>
      <c r="K23" s="34" t="n">
        <f aca="false">IF(H22&gt;0,0,(-H22)*$O$1/(250*0.94-$O$1))</f>
        <v>2.15555555555556</v>
      </c>
      <c r="L23" s="64" t="n">
        <f aca="false">IF(H22&lt;0,-H22*N23/($M$3-N23),0)</f>
        <v>50.6086956521739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10.1217391304348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-48.5</v>
      </c>
      <c r="I24" s="63" t="n">
        <f aca="false">+H24/SUM($D$4:D24)</f>
        <v>-1</v>
      </c>
      <c r="J24" s="59"/>
      <c r="K24" s="34" t="n">
        <f aca="false">IF(H23&gt;0,0,(-H23)*$O$1/(250*0.94-$O$1))</f>
        <v>2.15555555555556</v>
      </c>
      <c r="L24" s="64" t="n">
        <f aca="false">IF(H23&lt;0,-H23*N24/($M$3-N24),0)</f>
        <v>50.6086956521739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10.1217391304348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-48.5</v>
      </c>
      <c r="I25" s="63" t="n">
        <f aca="false">+H25/SUM($D$4:D25)</f>
        <v>-1</v>
      </c>
      <c r="J25" s="59"/>
      <c r="K25" s="34" t="n">
        <f aca="false">IF(H24&gt;0,0,(-H24)*$O$1/(250*0.94-$O$1))</f>
        <v>2.15555555555556</v>
      </c>
      <c r="L25" s="64" t="n">
        <f aca="false">IF(H24&lt;0,-H24*N25/($M$3-N25),0)</f>
        <v>50.6086956521739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10.1217391304348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-48.5</v>
      </c>
      <c r="I26" s="63" t="n">
        <f aca="false">+H26/SUM($D$4:D26)</f>
        <v>-1</v>
      </c>
      <c r="J26" s="59"/>
      <c r="K26" s="34" t="n">
        <f aca="false">IF(H25&gt;0,0,(-H25)*$O$1/(250*0.94-$O$1))</f>
        <v>2.15555555555556</v>
      </c>
      <c r="L26" s="64" t="n">
        <f aca="false">IF(H25&lt;0,-H25*N26/($M$3-N26),0)</f>
        <v>50.6086956521739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10.1217391304348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-48.5</v>
      </c>
      <c r="I27" s="63" t="n">
        <f aca="false">+H27/SUM($D$4:D27)</f>
        <v>-1</v>
      </c>
      <c r="J27" s="59"/>
      <c r="K27" s="34" t="n">
        <f aca="false">IF(H26&gt;0,0,(-H26)*$O$1/(250*0.94-$O$1))</f>
        <v>2.15555555555556</v>
      </c>
      <c r="L27" s="64" t="n">
        <f aca="false">IF(H26&lt;0,-H26*N27/($M$3-N27),0)</f>
        <v>50.6086956521739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10.1217391304348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-48.5</v>
      </c>
      <c r="I28" s="63" t="n">
        <f aca="false">+H28/SUM($D$4:D28)</f>
        <v>-1</v>
      </c>
      <c r="J28" s="59"/>
      <c r="K28" s="34" t="n">
        <f aca="false">IF(H27&gt;0,0,(-H27)*$O$1/(250*0.94-$O$1))</f>
        <v>2.15555555555556</v>
      </c>
      <c r="L28" s="64" t="n">
        <f aca="false">IF(H27&lt;0,-H27*N28/($M$3-N28),0)</f>
        <v>50.6086956521739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10.1217391304348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-48.5</v>
      </c>
      <c r="I29" s="63" t="n">
        <f aca="false">+H29/SUM($D$4:D29)</f>
        <v>-1</v>
      </c>
      <c r="J29" s="59"/>
      <c r="K29" s="34" t="n">
        <f aca="false">IF(H28&gt;0,0,(-H28)*$O$1/(250*0.94-$O$1))</f>
        <v>2.15555555555556</v>
      </c>
      <c r="L29" s="64" t="n">
        <f aca="false">IF(H28&lt;0,-H28*N29/($M$3-N29),0)</f>
        <v>50.6086956521739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10.1217391304348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-48.5</v>
      </c>
      <c r="I30" s="63" t="n">
        <f aca="false">+H30/SUM($D$4:D30)</f>
        <v>-1</v>
      </c>
      <c r="J30" s="59"/>
      <c r="K30" s="34" t="n">
        <f aca="false">IF(H29&gt;0,0,(-H29)*$O$1/(250*0.94-$O$1))</f>
        <v>2.15555555555556</v>
      </c>
      <c r="L30" s="64" t="n">
        <f aca="false">IF(H29&lt;0,-H29*N30/($M$3-N30),0)</f>
        <v>50.6086956521739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10.1217391304348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-48.5</v>
      </c>
      <c r="I31" s="63" t="n">
        <f aca="false">+H31/SUM($D$4:D31)</f>
        <v>-1</v>
      </c>
      <c r="J31" s="59"/>
      <c r="K31" s="34" t="n">
        <f aca="false">IF(H30&gt;0,0,(-H30)*$O$1/(250*0.94-$O$1))</f>
        <v>2.15555555555556</v>
      </c>
      <c r="L31" s="64" t="n">
        <f aca="false">IF(H30&lt;0,-H30*N31/($M$3-N31),0)</f>
        <v>50.6086956521739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10.1217391304348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-48.5</v>
      </c>
      <c r="I32" s="63" t="n">
        <f aca="false">+H32/SUM($D$4:D32)</f>
        <v>-1</v>
      </c>
      <c r="J32" s="59"/>
      <c r="K32" s="34" t="n">
        <f aca="false">IF(H31&gt;0,0,(-H31)*$O$1/(250*0.94-$O$1))</f>
        <v>2.15555555555556</v>
      </c>
      <c r="L32" s="64" t="n">
        <f aca="false">IF(H31&lt;0,-H31*N32/($M$3-N32),0)</f>
        <v>50.6086956521739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10.1217391304348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-48.5</v>
      </c>
      <c r="I33" s="63" t="n">
        <f aca="false">+H33/SUM($D$4:D33)</f>
        <v>-1</v>
      </c>
      <c r="J33" s="70"/>
      <c r="K33" s="34" t="n">
        <f aca="false">IF(H32&gt;0,0,(-H32)*$O$1/(250*0.94-$O$1))</f>
        <v>2.15555555555556</v>
      </c>
      <c r="L33" s="64" t="n">
        <f aca="false">IF(H32&lt;0,-H32*N33/($M$3-N33),0)</f>
        <v>50.6086956521739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0</v>
      </c>
      <c r="G34" s="75"/>
      <c r="H34" s="75" t="n">
        <f aca="false">+H33</f>
        <v>-48.5</v>
      </c>
      <c r="I34" s="77"/>
      <c r="J34" s="78" t="n">
        <f aca="false">+H34/D34</f>
        <v>-1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0</xdr:colOff>
                    <xdr:row>0</xdr:row>
                    <xdr:rowOff>18720</xdr:rowOff>
                  </from>
                  <to>
                    <xdr:col>10</xdr:col>
                    <xdr:colOff>13140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true" hidden="false" outlineLevel="0" max="10" min="9" style="0" width="9.28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0" width="11.42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38171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0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1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/>
      <c r="F9" s="25" t="n">
        <f aca="false">IF(J9="",0,(+D9/(C9*(C9-1)/2)*250*E9*0.94))</f>
        <v>0</v>
      </c>
      <c r="G9" s="67" t="n">
        <f aca="false">+F9-D9</f>
        <v>-25</v>
      </c>
      <c r="H9" s="68" t="n">
        <f aca="false">+H8-D9+F9</f>
        <v>-48.5</v>
      </c>
      <c r="I9" s="63" t="n">
        <f aca="false">+H9/SUM($D$4:D9)</f>
        <v>-1</v>
      </c>
      <c r="J9" s="59" t="n">
        <v>2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10.1217391304348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-48.5</v>
      </c>
      <c r="I10" s="63" t="n">
        <f aca="false">+H10/SUM($D$4:D10)</f>
        <v>-1</v>
      </c>
      <c r="J10" s="59"/>
      <c r="K10" s="34" t="n">
        <f aca="false">IF(H9&gt;0,0,(-H9)*$O$1/(250*0.94-$O$1))</f>
        <v>2.15555555555556</v>
      </c>
      <c r="L10" s="64" t="n">
        <f aca="false">IF(H9&lt;0,-H9*N10/($M$3-N10),0)</f>
        <v>50.6086956521739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10.1217391304348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-48.5</v>
      </c>
      <c r="I11" s="63" t="n">
        <f aca="false">+H11/SUM($D$4:D11)</f>
        <v>-1</v>
      </c>
      <c r="J11" s="59"/>
      <c r="K11" s="34" t="n">
        <f aca="false">IF(H10&gt;0,0,(-H10)*$O$1/(250*0.94-$O$1))</f>
        <v>2.15555555555556</v>
      </c>
      <c r="L11" s="64" t="n">
        <f aca="false">IF(H10&lt;0,-H10*N11/($M$3-N11),0)</f>
        <v>50.6086956521739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10.1217391304348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-48.5</v>
      </c>
      <c r="I12" s="63" t="n">
        <f aca="false">+H12/SUM($D$4:D12)</f>
        <v>-1</v>
      </c>
      <c r="J12" s="59"/>
      <c r="K12" s="34" t="n">
        <f aca="false">IF(H11&gt;0,0,(-H11)*$O$1/(250*0.94-$O$1))</f>
        <v>2.15555555555556</v>
      </c>
      <c r="L12" s="64" t="n">
        <f aca="false">IF(H11&lt;0,-H11*N12/($M$3-N12),0)</f>
        <v>50.6086956521739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10.1217391304348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-48.5</v>
      </c>
      <c r="I13" s="63" t="n">
        <f aca="false">+H13/SUM($D$4:D13)</f>
        <v>-1</v>
      </c>
      <c r="J13" s="59"/>
      <c r="K13" s="34" t="n">
        <f aca="false">IF(H12&gt;0,0,(-H12)*$O$1/(250*0.94-$O$1))</f>
        <v>2.15555555555556</v>
      </c>
      <c r="L13" s="64" t="n">
        <f aca="false">IF(H12&lt;0,-H12*N13/($M$3-N13),0)</f>
        <v>50.6086956521739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10.1217391304348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-48.5</v>
      </c>
      <c r="I14" s="63" t="n">
        <f aca="false">+H14/SUM($D$4:D14)</f>
        <v>-1</v>
      </c>
      <c r="J14" s="59"/>
      <c r="K14" s="34" t="n">
        <f aca="false">IF(H13&gt;0,0,(-H13)*$O$1/(250*0.94-$O$1))</f>
        <v>2.15555555555556</v>
      </c>
      <c r="L14" s="64" t="n">
        <f aca="false">IF(H13&lt;0,-H13*N14/($M$3-N14),0)</f>
        <v>50.6086956521739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10.1217391304348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-48.5</v>
      </c>
      <c r="I15" s="63" t="n">
        <f aca="false">+H15/SUM($D$4:D15)</f>
        <v>-1</v>
      </c>
      <c r="J15" s="59"/>
      <c r="K15" s="34" t="n">
        <f aca="false">IF(H14&gt;0,0,(-H14)*$O$1/(250*0.94-$O$1))</f>
        <v>2.15555555555556</v>
      </c>
      <c r="L15" s="64" t="n">
        <f aca="false">IF(H14&lt;0,-H14*N15/($M$3-N15),0)</f>
        <v>50.6086956521739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10.1217391304348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-48.5</v>
      </c>
      <c r="I16" s="63" t="n">
        <f aca="false">+H16/SUM($D$4:D16)</f>
        <v>-1</v>
      </c>
      <c r="J16" s="59"/>
      <c r="K16" s="34" t="n">
        <f aca="false">IF(H15&gt;0,0,(-H15)*$O$1/(250*0.94-$O$1))</f>
        <v>2.15555555555556</v>
      </c>
      <c r="L16" s="64" t="n">
        <f aca="false">IF(H15&lt;0,-H15*N16/($M$3-N16),0)</f>
        <v>50.6086956521739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10.1217391304348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-48.5</v>
      </c>
      <c r="I17" s="63" t="n">
        <f aca="false">+H17/SUM($D$4:D17)</f>
        <v>-1</v>
      </c>
      <c r="J17" s="59"/>
      <c r="K17" s="34" t="n">
        <f aca="false">IF(H16&gt;0,0,(-H16)*$O$1/(250*0.94-$O$1))</f>
        <v>2.15555555555556</v>
      </c>
      <c r="L17" s="64" t="n">
        <f aca="false">IF(H16&lt;0,-H16*N17/($M$3-N17),0)</f>
        <v>50.6086956521739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10.1217391304348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-48.5</v>
      </c>
      <c r="I18" s="63" t="n">
        <f aca="false">+H18/SUM($D$4:D18)</f>
        <v>-1</v>
      </c>
      <c r="J18" s="59"/>
      <c r="K18" s="34" t="n">
        <f aca="false">IF(H17&gt;0,0,(-H17)*$O$1/(250*0.94-$O$1))</f>
        <v>2.15555555555556</v>
      </c>
      <c r="L18" s="64" t="n">
        <f aca="false">IF(H17&lt;0,-H17*N18/($M$3-N18),0)</f>
        <v>50.6086956521739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10.1217391304348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-48.5</v>
      </c>
      <c r="I19" s="63" t="n">
        <f aca="false">+H19/SUM($D$4:D19)</f>
        <v>-1</v>
      </c>
      <c r="J19" s="59"/>
      <c r="K19" s="34" t="n">
        <f aca="false">IF(H18&gt;0,0,(-H18)*$O$1/(250*0.94-$O$1))</f>
        <v>2.15555555555556</v>
      </c>
      <c r="L19" s="64" t="n">
        <f aca="false">IF(H18&lt;0,-H18*N19/($M$3-N19),0)</f>
        <v>50.6086956521739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10.1217391304348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-48.5</v>
      </c>
      <c r="I20" s="63" t="n">
        <f aca="false">+H20/SUM($D$4:D20)</f>
        <v>-1</v>
      </c>
      <c r="J20" s="59"/>
      <c r="K20" s="34" t="n">
        <f aca="false">IF(H19&gt;0,0,(-H19)*$O$1/(250*0.94-$O$1))</f>
        <v>2.15555555555556</v>
      </c>
      <c r="L20" s="64" t="n">
        <f aca="false">IF(H19&lt;0,-H19*N20/($M$3-N20),0)</f>
        <v>50.6086956521739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10.1217391304348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-48.5</v>
      </c>
      <c r="I21" s="63" t="n">
        <f aca="false">+H21/SUM($D$4:D21)</f>
        <v>-1</v>
      </c>
      <c r="J21" s="59"/>
      <c r="K21" s="34" t="n">
        <f aca="false">IF(H20&gt;0,0,(-H20)*$O$1/(250*0.94-$O$1))</f>
        <v>2.15555555555556</v>
      </c>
      <c r="L21" s="64" t="n">
        <f aca="false">IF(H20&lt;0,-H20*N21/($M$3-N21),0)</f>
        <v>50.6086956521739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10.1217391304348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-48.5</v>
      </c>
      <c r="I22" s="63" t="n">
        <f aca="false">+H22/SUM($D$4:D22)</f>
        <v>-1</v>
      </c>
      <c r="J22" s="59"/>
      <c r="K22" s="34" t="n">
        <f aca="false">IF(H21&gt;0,0,(-H21)*$O$1/(250*0.94-$O$1))</f>
        <v>2.15555555555556</v>
      </c>
      <c r="L22" s="64" t="n">
        <f aca="false">IF(H21&lt;0,-H21*N22/($M$3-N22),0)</f>
        <v>50.6086956521739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10.1217391304348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-48.5</v>
      </c>
      <c r="I23" s="63" t="n">
        <f aca="false">+H23/SUM($D$4:D23)</f>
        <v>-1</v>
      </c>
      <c r="J23" s="59"/>
      <c r="K23" s="34" t="n">
        <f aca="false">IF(H22&gt;0,0,(-H22)*$O$1/(250*0.94-$O$1))</f>
        <v>2.15555555555556</v>
      </c>
      <c r="L23" s="64" t="n">
        <f aca="false">IF(H22&lt;0,-H22*N23/($M$3-N23),0)</f>
        <v>50.6086956521739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10.1217391304348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-48.5</v>
      </c>
      <c r="I24" s="63" t="n">
        <f aca="false">+H24/SUM($D$4:D24)</f>
        <v>-1</v>
      </c>
      <c r="J24" s="59"/>
      <c r="K24" s="34" t="n">
        <f aca="false">IF(H23&gt;0,0,(-H23)*$O$1/(250*0.94-$O$1))</f>
        <v>2.15555555555556</v>
      </c>
      <c r="L24" s="64" t="n">
        <f aca="false">IF(H23&lt;0,-H23*N24/($M$3-N24),0)</f>
        <v>50.6086956521739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10.1217391304348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-48.5</v>
      </c>
      <c r="I25" s="63" t="n">
        <f aca="false">+H25/SUM($D$4:D25)</f>
        <v>-1</v>
      </c>
      <c r="J25" s="59"/>
      <c r="K25" s="34" t="n">
        <f aca="false">IF(H24&gt;0,0,(-H24)*$O$1/(250*0.94-$O$1))</f>
        <v>2.15555555555556</v>
      </c>
      <c r="L25" s="64" t="n">
        <f aca="false">IF(H24&lt;0,-H24*N25/($M$3-N25),0)</f>
        <v>50.6086956521739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10.1217391304348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-48.5</v>
      </c>
      <c r="I26" s="63" t="n">
        <f aca="false">+H26/SUM($D$4:D26)</f>
        <v>-1</v>
      </c>
      <c r="J26" s="59"/>
      <c r="K26" s="34" t="n">
        <f aca="false">IF(H25&gt;0,0,(-H25)*$O$1/(250*0.94-$O$1))</f>
        <v>2.15555555555556</v>
      </c>
      <c r="L26" s="64" t="n">
        <f aca="false">IF(H25&lt;0,-H25*N26/($M$3-N26),0)</f>
        <v>50.6086956521739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10.1217391304348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-48.5</v>
      </c>
      <c r="I27" s="63" t="n">
        <f aca="false">+H27/SUM($D$4:D27)</f>
        <v>-1</v>
      </c>
      <c r="J27" s="59"/>
      <c r="K27" s="34" t="n">
        <f aca="false">IF(H26&gt;0,0,(-H26)*$O$1/(250*0.94-$O$1))</f>
        <v>2.15555555555556</v>
      </c>
      <c r="L27" s="64" t="n">
        <f aca="false">IF(H26&lt;0,-H26*N27/($M$3-N27),0)</f>
        <v>50.6086956521739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10.1217391304348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-48.5</v>
      </c>
      <c r="I28" s="63" t="n">
        <f aca="false">+H28/SUM($D$4:D28)</f>
        <v>-1</v>
      </c>
      <c r="J28" s="59"/>
      <c r="K28" s="34" t="n">
        <f aca="false">IF(H27&gt;0,0,(-H27)*$O$1/(250*0.94-$O$1))</f>
        <v>2.15555555555556</v>
      </c>
      <c r="L28" s="64" t="n">
        <f aca="false">IF(H27&lt;0,-H27*N28/($M$3-N28),0)</f>
        <v>50.6086956521739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10.1217391304348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-48.5</v>
      </c>
      <c r="I29" s="63" t="n">
        <f aca="false">+H29/SUM($D$4:D29)</f>
        <v>-1</v>
      </c>
      <c r="J29" s="59"/>
      <c r="K29" s="34" t="n">
        <f aca="false">IF(H28&gt;0,0,(-H28)*$O$1/(250*0.94-$O$1))</f>
        <v>2.15555555555556</v>
      </c>
      <c r="L29" s="64" t="n">
        <f aca="false">IF(H28&lt;0,-H28*N29/($M$3-N29),0)</f>
        <v>50.6086956521739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10.1217391304348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-48.5</v>
      </c>
      <c r="I30" s="63" t="n">
        <f aca="false">+H30/SUM($D$4:D30)</f>
        <v>-1</v>
      </c>
      <c r="J30" s="59"/>
      <c r="K30" s="34" t="n">
        <f aca="false">IF(H29&gt;0,0,(-H29)*$O$1/(250*0.94-$O$1))</f>
        <v>2.15555555555556</v>
      </c>
      <c r="L30" s="64" t="n">
        <f aca="false">IF(H29&lt;0,-H29*N30/($M$3-N30),0)</f>
        <v>50.6086956521739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10.1217391304348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-48.5</v>
      </c>
      <c r="I31" s="63" t="n">
        <f aca="false">+H31/SUM($D$4:D31)</f>
        <v>-1</v>
      </c>
      <c r="J31" s="59"/>
      <c r="K31" s="34" t="n">
        <f aca="false">IF(H30&gt;0,0,(-H30)*$O$1/(250*0.94-$O$1))</f>
        <v>2.15555555555556</v>
      </c>
      <c r="L31" s="64" t="n">
        <f aca="false">IF(H30&lt;0,-H30*N31/($M$3-N31),0)</f>
        <v>50.6086956521739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10.1217391304348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-48.5</v>
      </c>
      <c r="I32" s="63" t="n">
        <f aca="false">+H32/SUM($D$4:D32)</f>
        <v>-1</v>
      </c>
      <c r="J32" s="59"/>
      <c r="K32" s="34" t="n">
        <f aca="false">IF(H31&gt;0,0,(-H31)*$O$1/(250*0.94-$O$1))</f>
        <v>2.15555555555556</v>
      </c>
      <c r="L32" s="64" t="n">
        <f aca="false">IF(H31&lt;0,-H31*N32/($M$3-N32),0)</f>
        <v>50.6086956521739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10.1217391304348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-48.5</v>
      </c>
      <c r="I33" s="63" t="n">
        <f aca="false">+H33/SUM($D$4:D33)</f>
        <v>-1</v>
      </c>
      <c r="J33" s="70"/>
      <c r="K33" s="34" t="n">
        <f aca="false">IF(H32&gt;0,0,(-H32)*$O$1/(250*0.94-$O$1))</f>
        <v>2.15555555555556</v>
      </c>
      <c r="L33" s="64" t="n">
        <f aca="false">IF(H32&lt;0,-H32*N33/($M$3-N33),0)</f>
        <v>50.6086956521739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0</v>
      </c>
      <c r="G34" s="75"/>
      <c r="H34" s="75" t="n">
        <f aca="false">+H33</f>
        <v>-48.5</v>
      </c>
      <c r="I34" s="77"/>
      <c r="J34" s="78" t="n">
        <f aca="false">+H34/D34</f>
        <v>-1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10080</xdr:colOff>
                    <xdr:row>0</xdr:row>
                    <xdr:rowOff>9360</xdr:rowOff>
                  </from>
                  <to>
                    <xdr:col>10</xdr:col>
                    <xdr:colOff>12096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6" min="6" style="1" width="9.85"/>
    <col collapsed="false" customWidth="true" hidden="false" outlineLevel="0" max="7" min="7" style="1" width="9.14"/>
    <col collapsed="false" customWidth="true" hidden="false" outlineLevel="0" max="8" min="8" style="1" width="9.85"/>
    <col collapsed="false" customWidth="true" hidden="false" outlineLevel="0" max="12" min="11" style="1" width="9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38171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0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1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/>
      <c r="F9" s="25" t="n">
        <f aca="false">IF(J9="",0,(+D9/(C9*(C9-1)/2)*250*E9*0.94))</f>
        <v>0</v>
      </c>
      <c r="G9" s="67" t="n">
        <f aca="false">+F9-D9</f>
        <v>-25</v>
      </c>
      <c r="H9" s="68" t="n">
        <f aca="false">+H8-D9+F9</f>
        <v>-48.5</v>
      </c>
      <c r="I9" s="63" t="n">
        <f aca="false">+H9/SUM($D$4:D9)</f>
        <v>-1</v>
      </c>
      <c r="J9" s="59" t="n">
        <v>2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10.1217391304348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-48.5</v>
      </c>
      <c r="I10" s="63" t="n">
        <f aca="false">+H10/SUM($D$4:D10)</f>
        <v>-1</v>
      </c>
      <c r="J10" s="59"/>
      <c r="K10" s="34" t="n">
        <f aca="false">IF(H9&gt;0,0,(-H9)*$O$1/(250*0.94-$O$1))</f>
        <v>2.15555555555556</v>
      </c>
      <c r="L10" s="64" t="n">
        <f aca="false">IF(H9&lt;0,-H9*N10/($M$3-N10),0)</f>
        <v>50.6086956521739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10.1217391304348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-48.5</v>
      </c>
      <c r="I11" s="63" t="n">
        <f aca="false">+H11/SUM($D$4:D11)</f>
        <v>-1</v>
      </c>
      <c r="J11" s="59"/>
      <c r="K11" s="34" t="n">
        <f aca="false">IF(H10&gt;0,0,(-H10)*$O$1/(250*0.94-$O$1))</f>
        <v>2.15555555555556</v>
      </c>
      <c r="L11" s="64" t="n">
        <f aca="false">IF(H10&lt;0,-H10*N11/($M$3-N11),0)</f>
        <v>50.6086956521739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10.1217391304348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-48.5</v>
      </c>
      <c r="I12" s="63" t="n">
        <f aca="false">+H12/SUM($D$4:D12)</f>
        <v>-1</v>
      </c>
      <c r="J12" s="59"/>
      <c r="K12" s="34" t="n">
        <f aca="false">IF(H11&gt;0,0,(-H11)*$O$1/(250*0.94-$O$1))</f>
        <v>2.15555555555556</v>
      </c>
      <c r="L12" s="64" t="n">
        <f aca="false">IF(H11&lt;0,-H11*N12/($M$3-N12),0)</f>
        <v>50.6086956521739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10.1217391304348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-48.5</v>
      </c>
      <c r="I13" s="63" t="n">
        <f aca="false">+H13/SUM($D$4:D13)</f>
        <v>-1</v>
      </c>
      <c r="J13" s="59"/>
      <c r="K13" s="34" t="n">
        <f aca="false">IF(H12&gt;0,0,(-H12)*$O$1/(250*0.94-$O$1))</f>
        <v>2.15555555555556</v>
      </c>
      <c r="L13" s="64" t="n">
        <f aca="false">IF(H12&lt;0,-H12*N13/($M$3-N13),0)</f>
        <v>50.6086956521739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10.1217391304348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-48.5</v>
      </c>
      <c r="I14" s="63" t="n">
        <f aca="false">+H14/SUM($D$4:D14)</f>
        <v>-1</v>
      </c>
      <c r="J14" s="59"/>
      <c r="K14" s="34" t="n">
        <f aca="false">IF(H13&gt;0,0,(-H13)*$O$1/(250*0.94-$O$1))</f>
        <v>2.15555555555556</v>
      </c>
      <c r="L14" s="64" t="n">
        <f aca="false">IF(H13&lt;0,-H13*N14/($M$3-N14),0)</f>
        <v>50.6086956521739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10.1217391304348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-48.5</v>
      </c>
      <c r="I15" s="63" t="n">
        <f aca="false">+H15/SUM($D$4:D15)</f>
        <v>-1</v>
      </c>
      <c r="J15" s="59"/>
      <c r="K15" s="34" t="n">
        <f aca="false">IF(H14&gt;0,0,(-H14)*$O$1/(250*0.94-$O$1))</f>
        <v>2.15555555555556</v>
      </c>
      <c r="L15" s="64" t="n">
        <f aca="false">IF(H14&lt;0,-H14*N15/($M$3-N15),0)</f>
        <v>50.6086956521739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10.1217391304348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-48.5</v>
      </c>
      <c r="I16" s="63" t="n">
        <f aca="false">+H16/SUM($D$4:D16)</f>
        <v>-1</v>
      </c>
      <c r="J16" s="59"/>
      <c r="K16" s="34" t="n">
        <f aca="false">IF(H15&gt;0,0,(-H15)*$O$1/(250*0.94-$O$1))</f>
        <v>2.15555555555556</v>
      </c>
      <c r="L16" s="64" t="n">
        <f aca="false">IF(H15&lt;0,-H15*N16/($M$3-N16),0)</f>
        <v>50.6086956521739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10.1217391304348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-48.5</v>
      </c>
      <c r="I17" s="63" t="n">
        <f aca="false">+H17/SUM($D$4:D17)</f>
        <v>-1</v>
      </c>
      <c r="J17" s="59"/>
      <c r="K17" s="34" t="n">
        <f aca="false">IF(H16&gt;0,0,(-H16)*$O$1/(250*0.94-$O$1))</f>
        <v>2.15555555555556</v>
      </c>
      <c r="L17" s="64" t="n">
        <f aca="false">IF(H16&lt;0,-H16*N17/($M$3-N17),0)</f>
        <v>50.6086956521739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10.1217391304348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-48.5</v>
      </c>
      <c r="I18" s="63" t="n">
        <f aca="false">+H18/SUM($D$4:D18)</f>
        <v>-1</v>
      </c>
      <c r="J18" s="59"/>
      <c r="K18" s="34" t="n">
        <f aca="false">IF(H17&gt;0,0,(-H17)*$O$1/(250*0.94-$O$1))</f>
        <v>2.15555555555556</v>
      </c>
      <c r="L18" s="64" t="n">
        <f aca="false">IF(H17&lt;0,-H17*N18/($M$3-N18),0)</f>
        <v>50.6086956521739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10.1217391304348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-48.5</v>
      </c>
      <c r="I19" s="63" t="n">
        <f aca="false">+H19/SUM($D$4:D19)</f>
        <v>-1</v>
      </c>
      <c r="J19" s="59"/>
      <c r="K19" s="34" t="n">
        <f aca="false">IF(H18&gt;0,0,(-H18)*$O$1/(250*0.94-$O$1))</f>
        <v>2.15555555555556</v>
      </c>
      <c r="L19" s="64" t="n">
        <f aca="false">IF(H18&lt;0,-H18*N19/($M$3-N19),0)</f>
        <v>50.6086956521739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10.1217391304348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-48.5</v>
      </c>
      <c r="I20" s="63" t="n">
        <f aca="false">+H20/SUM($D$4:D20)</f>
        <v>-1</v>
      </c>
      <c r="J20" s="59"/>
      <c r="K20" s="34" t="n">
        <f aca="false">IF(H19&gt;0,0,(-H19)*$O$1/(250*0.94-$O$1))</f>
        <v>2.15555555555556</v>
      </c>
      <c r="L20" s="64" t="n">
        <f aca="false">IF(H19&lt;0,-H19*N20/($M$3-N20),0)</f>
        <v>50.6086956521739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10.1217391304348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-48.5</v>
      </c>
      <c r="I21" s="63" t="n">
        <f aca="false">+H21/SUM($D$4:D21)</f>
        <v>-1</v>
      </c>
      <c r="J21" s="59"/>
      <c r="K21" s="34" t="n">
        <f aca="false">IF(H20&gt;0,0,(-H20)*$O$1/(250*0.94-$O$1))</f>
        <v>2.15555555555556</v>
      </c>
      <c r="L21" s="64" t="n">
        <f aca="false">IF(H20&lt;0,-H20*N21/($M$3-N21),0)</f>
        <v>50.6086956521739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10.1217391304348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-48.5</v>
      </c>
      <c r="I22" s="63" t="n">
        <f aca="false">+H22/SUM($D$4:D22)</f>
        <v>-1</v>
      </c>
      <c r="J22" s="59"/>
      <c r="K22" s="34" t="n">
        <f aca="false">IF(H21&gt;0,0,(-H21)*$O$1/(250*0.94-$O$1))</f>
        <v>2.15555555555556</v>
      </c>
      <c r="L22" s="64" t="n">
        <f aca="false">IF(H21&lt;0,-H21*N22/($M$3-N22),0)</f>
        <v>50.6086956521739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10.1217391304348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-48.5</v>
      </c>
      <c r="I23" s="63" t="n">
        <f aca="false">+H23/SUM($D$4:D23)</f>
        <v>-1</v>
      </c>
      <c r="J23" s="59"/>
      <c r="K23" s="34" t="n">
        <f aca="false">IF(H22&gt;0,0,(-H22)*$O$1/(250*0.94-$O$1))</f>
        <v>2.15555555555556</v>
      </c>
      <c r="L23" s="64" t="n">
        <f aca="false">IF(H22&lt;0,-H22*N23/($M$3-N23),0)</f>
        <v>50.6086956521739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10.1217391304348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-48.5</v>
      </c>
      <c r="I24" s="63" t="n">
        <f aca="false">+H24/SUM($D$4:D24)</f>
        <v>-1</v>
      </c>
      <c r="J24" s="59"/>
      <c r="K24" s="34" t="n">
        <f aca="false">IF(H23&gt;0,0,(-H23)*$O$1/(250*0.94-$O$1))</f>
        <v>2.15555555555556</v>
      </c>
      <c r="L24" s="64" t="n">
        <f aca="false">IF(H23&lt;0,-H23*N24/($M$3-N24),0)</f>
        <v>50.6086956521739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10.1217391304348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-48.5</v>
      </c>
      <c r="I25" s="63" t="n">
        <f aca="false">+H25/SUM($D$4:D25)</f>
        <v>-1</v>
      </c>
      <c r="J25" s="59"/>
      <c r="K25" s="34" t="n">
        <f aca="false">IF(H24&gt;0,0,(-H24)*$O$1/(250*0.94-$O$1))</f>
        <v>2.15555555555556</v>
      </c>
      <c r="L25" s="64" t="n">
        <f aca="false">IF(H24&lt;0,-H24*N25/($M$3-N25),0)</f>
        <v>50.6086956521739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10.1217391304348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-48.5</v>
      </c>
      <c r="I26" s="63" t="n">
        <f aca="false">+H26/SUM($D$4:D26)</f>
        <v>-1</v>
      </c>
      <c r="J26" s="59"/>
      <c r="K26" s="34" t="n">
        <f aca="false">IF(H25&gt;0,0,(-H25)*$O$1/(250*0.94-$O$1))</f>
        <v>2.15555555555556</v>
      </c>
      <c r="L26" s="64" t="n">
        <f aca="false">IF(H25&lt;0,-H25*N26/($M$3-N26),0)</f>
        <v>50.6086956521739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10.1217391304348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-48.5</v>
      </c>
      <c r="I27" s="63" t="n">
        <f aca="false">+H27/SUM($D$4:D27)</f>
        <v>-1</v>
      </c>
      <c r="J27" s="59"/>
      <c r="K27" s="34" t="n">
        <f aca="false">IF(H26&gt;0,0,(-H26)*$O$1/(250*0.94-$O$1))</f>
        <v>2.15555555555556</v>
      </c>
      <c r="L27" s="64" t="n">
        <f aca="false">IF(H26&lt;0,-H26*N27/($M$3-N27),0)</f>
        <v>50.6086956521739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10.1217391304348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-48.5</v>
      </c>
      <c r="I28" s="63" t="n">
        <f aca="false">+H28/SUM($D$4:D28)</f>
        <v>-1</v>
      </c>
      <c r="J28" s="59"/>
      <c r="K28" s="34" t="n">
        <f aca="false">IF(H27&gt;0,0,(-H27)*$O$1/(250*0.94-$O$1))</f>
        <v>2.15555555555556</v>
      </c>
      <c r="L28" s="64" t="n">
        <f aca="false">IF(H27&lt;0,-H27*N28/($M$3-N28),0)</f>
        <v>50.6086956521739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10.1217391304348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-48.5</v>
      </c>
      <c r="I29" s="63" t="n">
        <f aca="false">+H29/SUM($D$4:D29)</f>
        <v>-1</v>
      </c>
      <c r="J29" s="59"/>
      <c r="K29" s="34" t="n">
        <f aca="false">IF(H28&gt;0,0,(-H28)*$O$1/(250*0.94-$O$1))</f>
        <v>2.15555555555556</v>
      </c>
      <c r="L29" s="64" t="n">
        <f aca="false">IF(H28&lt;0,-H28*N29/($M$3-N29),0)</f>
        <v>50.6086956521739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10.1217391304348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-48.5</v>
      </c>
      <c r="I30" s="63" t="n">
        <f aca="false">+H30/SUM($D$4:D30)</f>
        <v>-1</v>
      </c>
      <c r="J30" s="59"/>
      <c r="K30" s="34" t="n">
        <f aca="false">IF(H29&gt;0,0,(-H29)*$O$1/(250*0.94-$O$1))</f>
        <v>2.15555555555556</v>
      </c>
      <c r="L30" s="64" t="n">
        <f aca="false">IF(H29&lt;0,-H29*N30/($M$3-N30),0)</f>
        <v>50.6086956521739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10.1217391304348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-48.5</v>
      </c>
      <c r="I31" s="63" t="n">
        <f aca="false">+H31/SUM($D$4:D31)</f>
        <v>-1</v>
      </c>
      <c r="J31" s="59"/>
      <c r="K31" s="34" t="n">
        <f aca="false">IF(H30&gt;0,0,(-H30)*$O$1/(250*0.94-$O$1))</f>
        <v>2.15555555555556</v>
      </c>
      <c r="L31" s="64" t="n">
        <f aca="false">IF(H30&lt;0,-H30*N31/($M$3-N31),0)</f>
        <v>50.6086956521739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10.1217391304348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-48.5</v>
      </c>
      <c r="I32" s="63" t="n">
        <f aca="false">+H32/SUM($D$4:D32)</f>
        <v>-1</v>
      </c>
      <c r="J32" s="59"/>
      <c r="K32" s="34" t="n">
        <f aca="false">IF(H31&gt;0,0,(-H31)*$O$1/(250*0.94-$O$1))</f>
        <v>2.15555555555556</v>
      </c>
      <c r="L32" s="64" t="n">
        <f aca="false">IF(H31&lt;0,-H31*N32/($M$3-N32),0)</f>
        <v>50.6086956521739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10.1217391304348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-48.5</v>
      </c>
      <c r="I33" s="63" t="n">
        <f aca="false">+H33/SUM($D$4:D33)</f>
        <v>-1</v>
      </c>
      <c r="J33" s="70"/>
      <c r="K33" s="34" t="n">
        <f aca="false">IF(H32&gt;0,0,(-H32)*$O$1/(250*0.94-$O$1))</f>
        <v>2.15555555555556</v>
      </c>
      <c r="L33" s="64" t="n">
        <f aca="false">IF(H32&lt;0,-H32*N33/($M$3-N33),0)</f>
        <v>50.6086956521739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0</v>
      </c>
      <c r="G34" s="75"/>
      <c r="H34" s="75" t="n">
        <f aca="false">+H33</f>
        <v>-48.5</v>
      </c>
      <c r="I34" s="77"/>
      <c r="J34" s="78" t="n">
        <f aca="false">+H34/D34</f>
        <v>-1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69840</xdr:colOff>
                    <xdr:row>0</xdr:row>
                    <xdr:rowOff>38160</xdr:rowOff>
                  </from>
                  <to>
                    <xdr:col>10</xdr:col>
                    <xdr:colOff>20196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4" min="4" style="0" width="10.13"/>
    <col collapsed="false" customWidth="true" hidden="false" outlineLevel="0" max="8" min="6" style="1" width="10.99"/>
    <col collapsed="false" customWidth="true" hidden="false" outlineLevel="0" max="10" min="9" style="0" width="9.28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2" t="s">
        <v>23</v>
      </c>
      <c r="B1" s="42"/>
      <c r="C1" s="42"/>
      <c r="D1" s="43" t="n">
        <v>1100</v>
      </c>
      <c r="E1" s="44" t="s">
        <v>18</v>
      </c>
      <c r="I1" s="45"/>
      <c r="J1" s="46"/>
      <c r="O1" s="47" t="n">
        <f aca="false">+C4*(C4-1)/2</f>
        <v>10</v>
      </c>
    </row>
    <row r="2" customFormat="false" ht="14.25" hidden="false" customHeight="false" outlineLevel="0" collapsed="false">
      <c r="A2" s="10" t="s">
        <v>4</v>
      </c>
      <c r="B2" s="11" t="s">
        <v>5</v>
      </c>
      <c r="C2" s="12" t="s">
        <v>6</v>
      </c>
      <c r="D2" s="11" t="s">
        <v>7</v>
      </c>
      <c r="E2" s="48" t="s">
        <v>24</v>
      </c>
      <c r="F2" s="11" t="s">
        <v>9</v>
      </c>
      <c r="G2" s="11" t="s">
        <v>25</v>
      </c>
      <c r="H2" s="11" t="s">
        <v>26</v>
      </c>
      <c r="I2" s="13" t="s">
        <v>18</v>
      </c>
      <c r="J2" s="49" t="s">
        <v>27</v>
      </c>
      <c r="K2" s="11" t="s">
        <v>11</v>
      </c>
      <c r="L2" s="50" t="s">
        <v>28</v>
      </c>
      <c r="M2" s="0" t="s">
        <v>2</v>
      </c>
    </row>
    <row r="3" customFormat="false" ht="15" hidden="false" customHeight="false" outlineLevel="0" collapsed="false">
      <c r="A3" s="17" t="s">
        <v>12</v>
      </c>
      <c r="B3" s="19" t="s">
        <v>29</v>
      </c>
      <c r="C3" s="18" t="s">
        <v>14</v>
      </c>
      <c r="D3" s="19" t="s">
        <v>30</v>
      </c>
      <c r="E3" s="51" t="s">
        <v>9</v>
      </c>
      <c r="F3" s="19" t="s">
        <v>31</v>
      </c>
      <c r="G3" s="19" t="s">
        <v>30</v>
      </c>
      <c r="H3" s="19" t="s">
        <v>32</v>
      </c>
      <c r="I3" s="52"/>
      <c r="J3" s="49"/>
      <c r="K3" s="11" t="s">
        <v>19</v>
      </c>
      <c r="L3" s="53" t="n">
        <v>1</v>
      </c>
      <c r="M3" s="54" t="n">
        <f aca="false">250*0.94/($C$4*($C$4-1)/2)</f>
        <v>23.5</v>
      </c>
      <c r="N3" s="0" t="n">
        <f aca="false">+($D$1+100)/100</f>
        <v>12</v>
      </c>
    </row>
    <row r="4" customFormat="false" ht="13.5" hidden="false" customHeight="false" outlineLevel="0" collapsed="false">
      <c r="A4" s="20" t="n">
        <v>1</v>
      </c>
      <c r="B4" s="55" t="n">
        <f aca="false">+L3/C4</f>
        <v>0.2</v>
      </c>
      <c r="C4" s="56" t="n">
        <v>5</v>
      </c>
      <c r="D4" s="23" t="n">
        <f aca="false">IF(J4&lt;&gt;"",IF(C4*B4&gt;1,CEILING((C4*B4),0.5),1),0)</f>
        <v>1</v>
      </c>
      <c r="E4" s="57"/>
      <c r="F4" s="25" t="n">
        <f aca="false">IF(J4="",0,(+D4/(C4*(C4-1)/2)*250*E4*0.94))</f>
        <v>0</v>
      </c>
      <c r="G4" s="26" t="n">
        <f aca="false">+F4-D4</f>
        <v>-1</v>
      </c>
      <c r="H4" s="58" t="n">
        <f aca="false">+G4</f>
        <v>-1</v>
      </c>
      <c r="I4" s="27" t="n">
        <f aca="false">+H4/D4</f>
        <v>-1</v>
      </c>
      <c r="J4" s="59" t="n">
        <v>38168</v>
      </c>
      <c r="K4" s="34"/>
      <c r="M4" s="60" t="s">
        <v>21</v>
      </c>
    </row>
    <row r="5" customFormat="false" ht="13.5" hidden="false" customHeight="false" outlineLevel="0" collapsed="false">
      <c r="A5" s="30" t="n">
        <v>2</v>
      </c>
      <c r="B5" s="31" t="n">
        <f aca="false">+L5/C5</f>
        <v>0.208695652173913</v>
      </c>
      <c r="C5" s="32" t="n">
        <f aca="false">+C4</f>
        <v>5</v>
      </c>
      <c r="D5" s="23" t="n">
        <f aca="false">IF(J5&lt;&gt;"",IF(C5*B5&gt;1,CEILING((C5*B5),0.5),1),0)</f>
        <v>1.5</v>
      </c>
      <c r="E5" s="61"/>
      <c r="F5" s="25" t="n">
        <f aca="false">IF(J5="",0,(+D5/(C5*(C5-1)/2)*250*E5*0.94))</f>
        <v>0</v>
      </c>
      <c r="G5" s="33" t="n">
        <f aca="false">+F5-D5</f>
        <v>-1.5</v>
      </c>
      <c r="H5" s="62" t="n">
        <f aca="false">+H4-D5+F5</f>
        <v>-2.5</v>
      </c>
      <c r="I5" s="63" t="n">
        <f aca="false">+H5/SUM($D$4:D5)</f>
        <v>-1</v>
      </c>
      <c r="J5" s="59" t="n">
        <v>38171</v>
      </c>
      <c r="K5" s="34" t="n">
        <f aca="false">IF(H4&gt;0,0,(-H4)*$O$1/(250*0.94-$O$1))</f>
        <v>0.0444444444444444</v>
      </c>
      <c r="L5" s="64" t="n">
        <f aca="false">IF(H4&lt;0,-H4*N5/($M$3-N5),0)</f>
        <v>1.04347826086957</v>
      </c>
      <c r="M5" s="65"/>
      <c r="N5" s="0" t="n">
        <f aca="false">IF(M5="",$N$3,(M5+100)/100)</f>
        <v>12</v>
      </c>
    </row>
    <row r="6" customFormat="false" ht="13.5" hidden="false" customHeight="false" outlineLevel="0" collapsed="false">
      <c r="A6" s="36" t="n">
        <v>3</v>
      </c>
      <c r="B6" s="31" t="n">
        <f aca="false">+L6/C6</f>
        <v>0.521739130434783</v>
      </c>
      <c r="C6" s="32" t="n">
        <f aca="false">+C5</f>
        <v>5</v>
      </c>
      <c r="D6" s="23" t="n">
        <f aca="false">IF(J6&lt;&gt;"",IF(C6*B6&gt;1,CEILING((C6*B6),0.5),1),0)</f>
        <v>3</v>
      </c>
      <c r="E6" s="66"/>
      <c r="F6" s="25" t="n">
        <f aca="false">IF(J6="",0,(+D6/(C6*(C6-1)/2)*250*E6*0.94))</f>
        <v>0</v>
      </c>
      <c r="G6" s="67" t="n">
        <f aca="false">+F6-D6</f>
        <v>-3</v>
      </c>
      <c r="H6" s="68" t="n">
        <f aca="false">+H5-D6+F6</f>
        <v>-5.5</v>
      </c>
      <c r="I6" s="63" t="n">
        <f aca="false">+H6/SUM($D$4:D6)</f>
        <v>-1</v>
      </c>
      <c r="J6" s="59" t="n">
        <v>0</v>
      </c>
      <c r="K6" s="34" t="n">
        <f aca="false">IF(H5&gt;0,0,(-H5)*$O$1/(250*0.94-$O$1))</f>
        <v>0.111111111111111</v>
      </c>
      <c r="L6" s="64" t="n">
        <f aca="false">IF(H5&lt;0,-H5*N6/($M$3-N6),0)</f>
        <v>2.60869565217391</v>
      </c>
      <c r="M6" s="65"/>
      <c r="N6" s="0" t="n">
        <f aca="false">IF(M6="",N5,(M6+100)/100)</f>
        <v>12</v>
      </c>
    </row>
    <row r="7" customFormat="false" ht="13.5" hidden="false" customHeight="false" outlineLevel="0" collapsed="false">
      <c r="A7" s="36" t="n">
        <v>4</v>
      </c>
      <c r="B7" s="31" t="n">
        <f aca="false">+L7/C7</f>
        <v>1.14782608695652</v>
      </c>
      <c r="C7" s="32" t="n">
        <f aca="false">+C6</f>
        <v>5</v>
      </c>
      <c r="D7" s="23" t="n">
        <f aca="false">IF(J7&lt;&gt;"",IF(C7*B7&gt;1,CEILING((C7*B7),0.5),1),0)</f>
        <v>6</v>
      </c>
      <c r="E7" s="66"/>
      <c r="F7" s="25" t="n">
        <f aca="false">IF(J7="",0,(+D7/(C7*(C7-1)/2)*250*E7*0.94))</f>
        <v>0</v>
      </c>
      <c r="G7" s="67" t="n">
        <f aca="false">+F7-D7</f>
        <v>-6</v>
      </c>
      <c r="H7" s="68" t="n">
        <f aca="false">+H6-D7+F7</f>
        <v>-11.5</v>
      </c>
      <c r="I7" s="63" t="n">
        <f aca="false">+H7/SUM($D$4:D7)</f>
        <v>-1</v>
      </c>
      <c r="J7" s="59" t="n">
        <v>0</v>
      </c>
      <c r="K7" s="34" t="n">
        <f aca="false">IF(H6&gt;0,0,(-H6)*$O$1/(250*0.94-$O$1))</f>
        <v>0.244444444444444</v>
      </c>
      <c r="L7" s="64" t="n">
        <f aca="false">IF(H6&lt;0,-H6*N7/($M$3-N7),0)</f>
        <v>5.73913043478261</v>
      </c>
      <c r="M7" s="65"/>
      <c r="N7" s="0" t="n">
        <f aca="false">IF(M7="",N6,(M7+100)/100)</f>
        <v>12</v>
      </c>
    </row>
    <row r="8" customFormat="false" ht="13.5" hidden="false" customHeight="false" outlineLevel="0" collapsed="false">
      <c r="A8" s="36" t="n">
        <v>5</v>
      </c>
      <c r="B8" s="31" t="n">
        <f aca="false">+L8/C8</f>
        <v>2.4</v>
      </c>
      <c r="C8" s="32" t="n">
        <f aca="false">+C7</f>
        <v>5</v>
      </c>
      <c r="D8" s="23" t="n">
        <f aca="false">IF(J8&lt;&gt;"",IF(C8*B8&gt;1,CEILING((C8*B8),0.5),1),0)</f>
        <v>12</v>
      </c>
      <c r="E8" s="66"/>
      <c r="F8" s="25" t="n">
        <f aca="false">IF(J8="",0,(+D8/(C8*(C8-1)/2)*250*E8*0.94))</f>
        <v>0</v>
      </c>
      <c r="G8" s="67" t="n">
        <f aca="false">+F8-D8</f>
        <v>-12</v>
      </c>
      <c r="H8" s="68" t="n">
        <f aca="false">+H7-D8+F8</f>
        <v>-23.5</v>
      </c>
      <c r="I8" s="63" t="n">
        <f aca="false">+H8/SUM($D$4:D8)</f>
        <v>-1</v>
      </c>
      <c r="J8" s="59" t="n">
        <v>1</v>
      </c>
      <c r="K8" s="34" t="n">
        <f aca="false">IF(H7&gt;0,0,(-H7)*$O$1/(250*0.94-$O$1))</f>
        <v>0.511111111111111</v>
      </c>
      <c r="L8" s="64" t="n">
        <f aca="false">IF(H7&lt;0,-H7*N8/($M$3-N8),0)</f>
        <v>12</v>
      </c>
      <c r="M8" s="65"/>
      <c r="N8" s="0" t="n">
        <f aca="false">IF(M8="",N7,(M8+100)/100)</f>
        <v>12</v>
      </c>
    </row>
    <row r="9" customFormat="false" ht="13.5" hidden="false" customHeight="false" outlineLevel="0" collapsed="false">
      <c r="A9" s="36" t="n">
        <v>6</v>
      </c>
      <c r="B9" s="31" t="n">
        <f aca="false">+L9/C9</f>
        <v>4.90434782608696</v>
      </c>
      <c r="C9" s="32" t="n">
        <f aca="false">+C8</f>
        <v>5</v>
      </c>
      <c r="D9" s="23" t="n">
        <f aca="false">IF(J9&lt;&gt;"",IF(C9*B9&gt;1,CEILING((C9*B9),0.5),1),0)</f>
        <v>25</v>
      </c>
      <c r="E9" s="66"/>
      <c r="F9" s="25" t="n">
        <f aca="false">IF(J9="",0,(+D9/(C9*(C9-1)/2)*250*E9*0.94))</f>
        <v>0</v>
      </c>
      <c r="G9" s="67" t="n">
        <f aca="false">+F9-D9</f>
        <v>-25</v>
      </c>
      <c r="H9" s="68" t="n">
        <f aca="false">+H8-D9+F9</f>
        <v>-48.5</v>
      </c>
      <c r="I9" s="63" t="n">
        <f aca="false">+H9/SUM($D$4:D9)</f>
        <v>-1</v>
      </c>
      <c r="J9" s="59" t="n">
        <v>2</v>
      </c>
      <c r="K9" s="34" t="n">
        <f aca="false">IF(H8&gt;0,0,(-H8)*$O$1/(250*0.94-$O$1))</f>
        <v>1.04444444444444</v>
      </c>
      <c r="L9" s="64" t="n">
        <f aca="false">IF(H8&lt;0,-H8*N9/($M$3-N9),0)</f>
        <v>24.5217391304348</v>
      </c>
      <c r="M9" s="65"/>
      <c r="N9" s="0" t="n">
        <f aca="false">IF(M9="",N8,(M9+100)/100)</f>
        <v>12</v>
      </c>
    </row>
    <row r="10" customFormat="false" ht="13.5" hidden="false" customHeight="false" outlineLevel="0" collapsed="false">
      <c r="A10" s="36" t="n">
        <v>7</v>
      </c>
      <c r="B10" s="31" t="n">
        <f aca="false">+L10/C10</f>
        <v>10.1217391304348</v>
      </c>
      <c r="C10" s="32" t="n">
        <f aca="false">+C9</f>
        <v>5</v>
      </c>
      <c r="D10" s="23" t="n">
        <f aca="false">IF(J10&lt;&gt;"",IF(C10*B10&gt;1,CEILING((C10*B10),0.5),1),0)</f>
        <v>0</v>
      </c>
      <c r="E10" s="66"/>
      <c r="F10" s="25" t="n">
        <f aca="false">IF(J10="",0,(+D10/(C10*(C10-1)/2)*250*E10*0.94))</f>
        <v>0</v>
      </c>
      <c r="G10" s="67" t="n">
        <f aca="false">+F10-D10</f>
        <v>0</v>
      </c>
      <c r="H10" s="68" t="n">
        <f aca="false">+H9-D10+F10</f>
        <v>-48.5</v>
      </c>
      <c r="I10" s="63" t="n">
        <f aca="false">+H10/SUM($D$4:D10)</f>
        <v>-1</v>
      </c>
      <c r="J10" s="59"/>
      <c r="K10" s="34" t="n">
        <f aca="false">IF(H9&gt;0,0,(-H9)*$O$1/(250*0.94-$O$1))</f>
        <v>2.15555555555556</v>
      </c>
      <c r="L10" s="64" t="n">
        <f aca="false">IF(H9&lt;0,-H9*N10/($M$3-N10),0)</f>
        <v>50.6086956521739</v>
      </c>
      <c r="M10" s="65"/>
      <c r="N10" s="0" t="n">
        <f aca="false">IF(M10="",N9,(M10+100)/100)</f>
        <v>12</v>
      </c>
    </row>
    <row r="11" customFormat="false" ht="13.5" hidden="false" customHeight="false" outlineLevel="0" collapsed="false">
      <c r="A11" s="36" t="n">
        <v>8</v>
      </c>
      <c r="B11" s="31" t="n">
        <f aca="false">+L11/C11</f>
        <v>10.1217391304348</v>
      </c>
      <c r="C11" s="32" t="n">
        <f aca="false">+C10</f>
        <v>5</v>
      </c>
      <c r="D11" s="23" t="n">
        <f aca="false">IF(J11&lt;&gt;"",IF(C11*B11&gt;1,CEILING((C11*B11),0.5),1),0)</f>
        <v>0</v>
      </c>
      <c r="E11" s="66"/>
      <c r="F11" s="25" t="n">
        <f aca="false">IF(J11="",0,(+D11/(C11*(C11-1)/2)*250*E11*0.94))</f>
        <v>0</v>
      </c>
      <c r="G11" s="67" t="n">
        <f aca="false">+F11-D11</f>
        <v>0</v>
      </c>
      <c r="H11" s="68" t="n">
        <f aca="false">+H10-D11+F11</f>
        <v>-48.5</v>
      </c>
      <c r="I11" s="63" t="n">
        <f aca="false">+H11/SUM($D$4:D11)</f>
        <v>-1</v>
      </c>
      <c r="J11" s="59"/>
      <c r="K11" s="34" t="n">
        <f aca="false">IF(H10&gt;0,0,(-H10)*$O$1/(250*0.94-$O$1))</f>
        <v>2.15555555555556</v>
      </c>
      <c r="L11" s="64" t="n">
        <f aca="false">IF(H10&lt;0,-H10*N11/($M$3-N11),0)</f>
        <v>50.6086956521739</v>
      </c>
      <c r="M11" s="65"/>
      <c r="N11" s="0" t="n">
        <f aca="false">IF(M11="",N10,(M11+100)/100)</f>
        <v>12</v>
      </c>
    </row>
    <row r="12" customFormat="false" ht="13.5" hidden="false" customHeight="false" outlineLevel="0" collapsed="false">
      <c r="A12" s="36" t="n">
        <v>9</v>
      </c>
      <c r="B12" s="31" t="n">
        <f aca="false">+L12/C12</f>
        <v>10.1217391304348</v>
      </c>
      <c r="C12" s="32" t="n">
        <f aca="false">+C11</f>
        <v>5</v>
      </c>
      <c r="D12" s="23" t="n">
        <f aca="false">IF(J12&lt;&gt;"",IF(C12*B12&gt;1,CEILING((C12*B12),0.5),1),0)</f>
        <v>0</v>
      </c>
      <c r="E12" s="66"/>
      <c r="F12" s="25" t="n">
        <f aca="false">IF(J12="",0,(+D12/(C12*(C12-1)/2)*250*E12*0.94))</f>
        <v>0</v>
      </c>
      <c r="G12" s="67" t="n">
        <f aca="false">+F12-D12</f>
        <v>0</v>
      </c>
      <c r="H12" s="68" t="n">
        <f aca="false">+H11-D12+F12</f>
        <v>-48.5</v>
      </c>
      <c r="I12" s="63" t="n">
        <f aca="false">+H12/SUM($D$4:D12)</f>
        <v>-1</v>
      </c>
      <c r="J12" s="59"/>
      <c r="K12" s="34" t="n">
        <f aca="false">IF(H11&gt;0,0,(-H11)*$O$1/(250*0.94-$O$1))</f>
        <v>2.15555555555556</v>
      </c>
      <c r="L12" s="64" t="n">
        <f aca="false">IF(H11&lt;0,-H11*N12/($M$3-N12),0)</f>
        <v>50.6086956521739</v>
      </c>
      <c r="M12" s="65"/>
      <c r="N12" s="0" t="n">
        <f aca="false">IF(M12="",N11,(M12+100)/100)</f>
        <v>12</v>
      </c>
    </row>
    <row r="13" customFormat="false" ht="13.5" hidden="false" customHeight="false" outlineLevel="0" collapsed="false">
      <c r="A13" s="36" t="n">
        <v>10</v>
      </c>
      <c r="B13" s="31" t="n">
        <f aca="false">+L13/C13</f>
        <v>10.1217391304348</v>
      </c>
      <c r="C13" s="32" t="n">
        <f aca="false">+C12</f>
        <v>5</v>
      </c>
      <c r="D13" s="23" t="n">
        <f aca="false">IF(J13&lt;&gt;"",IF(C13*B13&gt;1,CEILING((C13*B13),0.5),1),0)</f>
        <v>0</v>
      </c>
      <c r="E13" s="66"/>
      <c r="F13" s="25" t="n">
        <f aca="false">IF(J13="",0,(+D13/(C13*(C13-1)/2)*250*E13*0.94))</f>
        <v>0</v>
      </c>
      <c r="G13" s="67" t="n">
        <f aca="false">+F13-D13</f>
        <v>0</v>
      </c>
      <c r="H13" s="68" t="n">
        <f aca="false">+H12-D13+F13</f>
        <v>-48.5</v>
      </c>
      <c r="I13" s="63" t="n">
        <f aca="false">+H13/SUM($D$4:D13)</f>
        <v>-1</v>
      </c>
      <c r="J13" s="59"/>
      <c r="K13" s="34" t="n">
        <f aca="false">IF(H12&gt;0,0,(-H12)*$O$1/(250*0.94-$O$1))</f>
        <v>2.15555555555556</v>
      </c>
      <c r="L13" s="64" t="n">
        <f aca="false">IF(H12&lt;0,-H12*N13/($M$3-N13),0)</f>
        <v>50.6086956521739</v>
      </c>
      <c r="M13" s="65"/>
      <c r="N13" s="0" t="n">
        <f aca="false">IF(M13="",N12,(M13+100)/100)</f>
        <v>12</v>
      </c>
    </row>
    <row r="14" customFormat="false" ht="13.5" hidden="false" customHeight="false" outlineLevel="0" collapsed="false">
      <c r="A14" s="36" t="n">
        <v>11</v>
      </c>
      <c r="B14" s="31" t="n">
        <f aca="false">+L14/C14</f>
        <v>10.1217391304348</v>
      </c>
      <c r="C14" s="32" t="n">
        <f aca="false">+C13</f>
        <v>5</v>
      </c>
      <c r="D14" s="23" t="n">
        <f aca="false">IF(J14&lt;&gt;"",IF(C14*B14&gt;1,CEILING((C14*B14),0.5),1),0)</f>
        <v>0</v>
      </c>
      <c r="E14" s="66"/>
      <c r="F14" s="25" t="n">
        <f aca="false">IF(J14="",0,(+D14/(C14*(C14-1)/2)*250*E14*0.94))</f>
        <v>0</v>
      </c>
      <c r="G14" s="67" t="n">
        <f aca="false">+F14-D14</f>
        <v>0</v>
      </c>
      <c r="H14" s="68" t="n">
        <f aca="false">+H13-D14+F14</f>
        <v>-48.5</v>
      </c>
      <c r="I14" s="63" t="n">
        <f aca="false">+H14/SUM($D$4:D14)</f>
        <v>-1</v>
      </c>
      <c r="J14" s="59"/>
      <c r="K14" s="34" t="n">
        <f aca="false">IF(H13&gt;0,0,(-H13)*$O$1/(250*0.94-$O$1))</f>
        <v>2.15555555555556</v>
      </c>
      <c r="L14" s="64" t="n">
        <f aca="false">IF(H13&lt;0,-H13*N14/($M$3-N14),0)</f>
        <v>50.6086956521739</v>
      </c>
      <c r="M14" s="65"/>
      <c r="N14" s="0" t="n">
        <f aca="false">IF(M14="",N13,(M14+100)/100)</f>
        <v>12</v>
      </c>
    </row>
    <row r="15" customFormat="false" ht="13.5" hidden="false" customHeight="false" outlineLevel="0" collapsed="false">
      <c r="A15" s="36" t="n">
        <v>12</v>
      </c>
      <c r="B15" s="31" t="n">
        <f aca="false">+L15/C15</f>
        <v>10.1217391304348</v>
      </c>
      <c r="C15" s="32" t="n">
        <f aca="false">+C14</f>
        <v>5</v>
      </c>
      <c r="D15" s="23" t="n">
        <f aca="false">IF(J15&lt;&gt;"",IF(C15*B15&gt;1,CEILING((C15*B15),0.5),1),0)</f>
        <v>0</v>
      </c>
      <c r="E15" s="66"/>
      <c r="F15" s="25" t="n">
        <f aca="false">IF(J15="",0,(+D15/(C15*(C15-1)/2)*250*E15*0.94))</f>
        <v>0</v>
      </c>
      <c r="G15" s="67" t="n">
        <f aca="false">+F15-D15</f>
        <v>0</v>
      </c>
      <c r="H15" s="68" t="n">
        <f aca="false">+H14-D15+F15</f>
        <v>-48.5</v>
      </c>
      <c r="I15" s="63" t="n">
        <f aca="false">+H15/SUM($D$4:D15)</f>
        <v>-1</v>
      </c>
      <c r="J15" s="59"/>
      <c r="K15" s="34" t="n">
        <f aca="false">IF(H14&gt;0,0,(-H14)*$O$1/(250*0.94-$O$1))</f>
        <v>2.15555555555556</v>
      </c>
      <c r="L15" s="64" t="n">
        <f aca="false">IF(H14&lt;0,-H14*N15/($M$3-N15),0)</f>
        <v>50.6086956521739</v>
      </c>
      <c r="M15" s="65"/>
      <c r="N15" s="0" t="n">
        <f aca="false">IF(M15="",N14,(M15+100)/100)</f>
        <v>12</v>
      </c>
    </row>
    <row r="16" customFormat="false" ht="13.5" hidden="false" customHeight="false" outlineLevel="0" collapsed="false">
      <c r="A16" s="36" t="n">
        <v>13</v>
      </c>
      <c r="B16" s="31" t="n">
        <f aca="false">+L16/C16</f>
        <v>10.1217391304348</v>
      </c>
      <c r="C16" s="32" t="n">
        <f aca="false">+C15</f>
        <v>5</v>
      </c>
      <c r="D16" s="23" t="n">
        <f aca="false">IF(J16&lt;&gt;"",IF(C16*B16&gt;1,CEILING((C16*B16),0.5),1),0)</f>
        <v>0</v>
      </c>
      <c r="E16" s="66"/>
      <c r="F16" s="25" t="n">
        <f aca="false">IF(J16="",0,(+D16/(C16*(C16-1)/2)*250*E16*0.94))</f>
        <v>0</v>
      </c>
      <c r="G16" s="67" t="n">
        <f aca="false">+F16-D16</f>
        <v>0</v>
      </c>
      <c r="H16" s="68" t="n">
        <f aca="false">+H15-D16+F16</f>
        <v>-48.5</v>
      </c>
      <c r="I16" s="63" t="n">
        <f aca="false">+H16/SUM($D$4:D16)</f>
        <v>-1</v>
      </c>
      <c r="J16" s="59"/>
      <c r="K16" s="34" t="n">
        <f aca="false">IF(H15&gt;0,0,(-H15)*$O$1/(250*0.94-$O$1))</f>
        <v>2.15555555555556</v>
      </c>
      <c r="L16" s="64" t="n">
        <f aca="false">IF(H15&lt;0,-H15*N16/($M$3-N16),0)</f>
        <v>50.6086956521739</v>
      </c>
      <c r="M16" s="65"/>
      <c r="N16" s="0" t="n">
        <f aca="false">IF(M16="",N15,(M16+100)/100)</f>
        <v>12</v>
      </c>
    </row>
    <row r="17" customFormat="false" ht="13.5" hidden="false" customHeight="false" outlineLevel="0" collapsed="false">
      <c r="A17" s="36" t="n">
        <v>14</v>
      </c>
      <c r="B17" s="31" t="n">
        <f aca="false">+L17/C17</f>
        <v>10.1217391304348</v>
      </c>
      <c r="C17" s="32" t="n">
        <f aca="false">+C16</f>
        <v>5</v>
      </c>
      <c r="D17" s="23" t="n">
        <f aca="false">IF(J17&lt;&gt;"",IF(C17*B17&gt;1,CEILING((C17*B17),0.5),1),0)</f>
        <v>0</v>
      </c>
      <c r="E17" s="66"/>
      <c r="F17" s="25" t="n">
        <f aca="false">IF(J17="",0,(+D17/(C17*(C17-1)/2)*250*E17*0.94))</f>
        <v>0</v>
      </c>
      <c r="G17" s="67" t="n">
        <f aca="false">+F17-D17</f>
        <v>0</v>
      </c>
      <c r="H17" s="68" t="n">
        <f aca="false">+H16-D17+F17</f>
        <v>-48.5</v>
      </c>
      <c r="I17" s="63" t="n">
        <f aca="false">+H17/SUM($D$4:D17)</f>
        <v>-1</v>
      </c>
      <c r="J17" s="59"/>
      <c r="K17" s="34" t="n">
        <f aca="false">IF(H16&gt;0,0,(-H16)*$O$1/(250*0.94-$O$1))</f>
        <v>2.15555555555556</v>
      </c>
      <c r="L17" s="64" t="n">
        <f aca="false">IF(H16&lt;0,-H16*N17/($M$3-N17),0)</f>
        <v>50.6086956521739</v>
      </c>
      <c r="M17" s="65"/>
      <c r="N17" s="0" t="n">
        <f aca="false">IF(M17="",N16,(M17+100)/100)</f>
        <v>12</v>
      </c>
    </row>
    <row r="18" customFormat="false" ht="13.5" hidden="false" customHeight="false" outlineLevel="0" collapsed="false">
      <c r="A18" s="36" t="n">
        <v>15</v>
      </c>
      <c r="B18" s="31" t="n">
        <f aca="false">+L18/C18</f>
        <v>10.1217391304348</v>
      </c>
      <c r="C18" s="32" t="n">
        <f aca="false">+C17</f>
        <v>5</v>
      </c>
      <c r="D18" s="23" t="n">
        <f aca="false">IF(J18&lt;&gt;"",IF(C18*B18&gt;1,CEILING((C18*B18),0.5),1),0)</f>
        <v>0</v>
      </c>
      <c r="E18" s="66"/>
      <c r="F18" s="25" t="n">
        <f aca="false">IF(J18="",0,(+D18/(C18*(C18-1)/2)*250*E18*0.94))</f>
        <v>0</v>
      </c>
      <c r="G18" s="67" t="n">
        <f aca="false">+F18-D18</f>
        <v>0</v>
      </c>
      <c r="H18" s="68" t="n">
        <f aca="false">+H17-D18+F18</f>
        <v>-48.5</v>
      </c>
      <c r="I18" s="63" t="n">
        <f aca="false">+H18/SUM($D$4:D18)</f>
        <v>-1</v>
      </c>
      <c r="J18" s="59"/>
      <c r="K18" s="34" t="n">
        <f aca="false">IF(H17&gt;0,0,(-H17)*$O$1/(250*0.94-$O$1))</f>
        <v>2.15555555555556</v>
      </c>
      <c r="L18" s="64" t="n">
        <f aca="false">IF(H17&lt;0,-H17*N18/($M$3-N18),0)</f>
        <v>50.6086956521739</v>
      </c>
      <c r="M18" s="65"/>
      <c r="N18" s="0" t="n">
        <f aca="false">IF(M18="",N17,(M18+100)/100)</f>
        <v>12</v>
      </c>
    </row>
    <row r="19" customFormat="false" ht="13.5" hidden="false" customHeight="false" outlineLevel="0" collapsed="false">
      <c r="A19" s="36" t="n">
        <v>16</v>
      </c>
      <c r="B19" s="31" t="n">
        <f aca="false">+L19/C19</f>
        <v>10.1217391304348</v>
      </c>
      <c r="C19" s="32" t="n">
        <f aca="false">+C18</f>
        <v>5</v>
      </c>
      <c r="D19" s="23" t="n">
        <f aca="false">IF(J19&lt;&gt;"",IF(C19*B19&gt;1,CEILING((C19*B19),0.5),1),0)</f>
        <v>0</v>
      </c>
      <c r="E19" s="66"/>
      <c r="F19" s="25" t="n">
        <f aca="false">IF(J19="",0,(+D19/(C19*(C19-1)/2)*250*E19*0.94))</f>
        <v>0</v>
      </c>
      <c r="G19" s="67" t="n">
        <f aca="false">+F19-D19</f>
        <v>0</v>
      </c>
      <c r="H19" s="68" t="n">
        <f aca="false">+H18-D19+F19</f>
        <v>-48.5</v>
      </c>
      <c r="I19" s="63" t="n">
        <f aca="false">+H19/SUM($D$4:D19)</f>
        <v>-1</v>
      </c>
      <c r="J19" s="59"/>
      <c r="K19" s="34" t="n">
        <f aca="false">IF(H18&gt;0,0,(-H18)*$O$1/(250*0.94-$O$1))</f>
        <v>2.15555555555556</v>
      </c>
      <c r="L19" s="64" t="n">
        <f aca="false">IF(H18&lt;0,-H18*N19/($M$3-N19),0)</f>
        <v>50.6086956521739</v>
      </c>
      <c r="M19" s="65"/>
      <c r="N19" s="0" t="n">
        <f aca="false">IF(M19="",N18,(M19+100)/100)</f>
        <v>12</v>
      </c>
    </row>
    <row r="20" customFormat="false" ht="13.5" hidden="false" customHeight="false" outlineLevel="0" collapsed="false">
      <c r="A20" s="36" t="n">
        <v>17</v>
      </c>
      <c r="B20" s="31" t="n">
        <f aca="false">+L20/C20</f>
        <v>10.1217391304348</v>
      </c>
      <c r="C20" s="32" t="n">
        <f aca="false">+C19</f>
        <v>5</v>
      </c>
      <c r="D20" s="23" t="n">
        <f aca="false">IF(J20&lt;&gt;"",IF(C20*B20&gt;1,CEILING((C20*B20),0.5),1),0)</f>
        <v>0</v>
      </c>
      <c r="E20" s="66"/>
      <c r="F20" s="25" t="n">
        <f aca="false">IF(J20="",0,(+D20/(C20*(C20-1)/2)*250*E20*0.94))</f>
        <v>0</v>
      </c>
      <c r="G20" s="67" t="n">
        <f aca="false">+F20-D20</f>
        <v>0</v>
      </c>
      <c r="H20" s="68" t="n">
        <f aca="false">+H19-D20+F20</f>
        <v>-48.5</v>
      </c>
      <c r="I20" s="63" t="n">
        <f aca="false">+H20/SUM($D$4:D20)</f>
        <v>-1</v>
      </c>
      <c r="J20" s="59"/>
      <c r="K20" s="34" t="n">
        <f aca="false">IF(H19&gt;0,0,(-H19)*$O$1/(250*0.94-$O$1))</f>
        <v>2.15555555555556</v>
      </c>
      <c r="L20" s="64" t="n">
        <f aca="false">IF(H19&lt;0,-H19*N20/($M$3-N20),0)</f>
        <v>50.6086956521739</v>
      </c>
      <c r="M20" s="65"/>
      <c r="N20" s="0" t="n">
        <f aca="false">IF(M20="",N19,(M20+100)/100)</f>
        <v>12</v>
      </c>
    </row>
    <row r="21" customFormat="false" ht="13.5" hidden="false" customHeight="false" outlineLevel="0" collapsed="false">
      <c r="A21" s="36" t="n">
        <v>18</v>
      </c>
      <c r="B21" s="31" t="n">
        <f aca="false">+L21/C21</f>
        <v>10.1217391304348</v>
      </c>
      <c r="C21" s="32" t="n">
        <f aca="false">+C20</f>
        <v>5</v>
      </c>
      <c r="D21" s="23" t="n">
        <f aca="false">IF(J21&lt;&gt;"",IF(C21*B21&gt;1,CEILING((C21*B21),0.5),1),0)</f>
        <v>0</v>
      </c>
      <c r="E21" s="66"/>
      <c r="F21" s="25" t="n">
        <f aca="false">IF(J21="",0,(+D21/(C21*(C21-1)/2)*250*E21*0.94))</f>
        <v>0</v>
      </c>
      <c r="G21" s="67" t="n">
        <f aca="false">+F21-D21</f>
        <v>0</v>
      </c>
      <c r="H21" s="68" t="n">
        <f aca="false">+H20-D21+F21</f>
        <v>-48.5</v>
      </c>
      <c r="I21" s="63" t="n">
        <f aca="false">+H21/SUM($D$4:D21)</f>
        <v>-1</v>
      </c>
      <c r="J21" s="59"/>
      <c r="K21" s="34" t="n">
        <f aca="false">IF(H20&gt;0,0,(-H20)*$O$1/(250*0.94-$O$1))</f>
        <v>2.15555555555556</v>
      </c>
      <c r="L21" s="64" t="n">
        <f aca="false">IF(H20&lt;0,-H20*N21/($M$3-N21),0)</f>
        <v>50.6086956521739</v>
      </c>
      <c r="M21" s="65"/>
      <c r="N21" s="0" t="n">
        <f aca="false">IF(M21="",N20,(M21+100)/100)</f>
        <v>12</v>
      </c>
    </row>
    <row r="22" customFormat="false" ht="13.5" hidden="false" customHeight="false" outlineLevel="0" collapsed="false">
      <c r="A22" s="36" t="n">
        <v>19</v>
      </c>
      <c r="B22" s="31" t="n">
        <f aca="false">+L22/C22</f>
        <v>10.1217391304348</v>
      </c>
      <c r="C22" s="32" t="n">
        <f aca="false">+C21</f>
        <v>5</v>
      </c>
      <c r="D22" s="23" t="n">
        <f aca="false">IF(J22&lt;&gt;"",IF(C22*B22&gt;1,CEILING((C22*B22),0.5),1),0)</f>
        <v>0</v>
      </c>
      <c r="E22" s="66"/>
      <c r="F22" s="25" t="n">
        <f aca="false">IF(J22="",0,(+D22/(C22*(C22-1)/2)*250*E22*0.94))</f>
        <v>0</v>
      </c>
      <c r="G22" s="67" t="n">
        <f aca="false">+F22-D22</f>
        <v>0</v>
      </c>
      <c r="H22" s="68" t="n">
        <f aca="false">+H21-D22+F22</f>
        <v>-48.5</v>
      </c>
      <c r="I22" s="63" t="n">
        <f aca="false">+H22/SUM($D$4:D22)</f>
        <v>-1</v>
      </c>
      <c r="J22" s="59"/>
      <c r="K22" s="34" t="n">
        <f aca="false">IF(H21&gt;0,0,(-H21)*$O$1/(250*0.94-$O$1))</f>
        <v>2.15555555555556</v>
      </c>
      <c r="L22" s="64" t="n">
        <f aca="false">IF(H21&lt;0,-H21*N22/($M$3-N22),0)</f>
        <v>50.6086956521739</v>
      </c>
      <c r="M22" s="65"/>
      <c r="N22" s="0" t="n">
        <f aca="false">IF(M22="",N21,(M22+100)/100)</f>
        <v>12</v>
      </c>
    </row>
    <row r="23" customFormat="false" ht="13.5" hidden="false" customHeight="false" outlineLevel="0" collapsed="false">
      <c r="A23" s="36" t="n">
        <v>20</v>
      </c>
      <c r="B23" s="31" t="n">
        <f aca="false">+L23/C23</f>
        <v>10.1217391304348</v>
      </c>
      <c r="C23" s="32" t="n">
        <f aca="false">+C22</f>
        <v>5</v>
      </c>
      <c r="D23" s="23" t="n">
        <f aca="false">IF(J23&lt;&gt;"",IF(C23*B23&gt;1,CEILING((C23*B23),0.5),1),0)</f>
        <v>0</v>
      </c>
      <c r="E23" s="66"/>
      <c r="F23" s="25" t="n">
        <f aca="false">IF(J23="",0,(+D23/(C23*(C23-1)/2)*250*E23*0.94))</f>
        <v>0</v>
      </c>
      <c r="G23" s="67" t="n">
        <f aca="false">+F23-D23</f>
        <v>0</v>
      </c>
      <c r="H23" s="68" t="n">
        <f aca="false">+H22-D23+F23</f>
        <v>-48.5</v>
      </c>
      <c r="I23" s="63" t="n">
        <f aca="false">+H23/SUM($D$4:D23)</f>
        <v>-1</v>
      </c>
      <c r="J23" s="59"/>
      <c r="K23" s="34" t="n">
        <f aca="false">IF(H22&gt;0,0,(-H22)*$O$1/(250*0.94-$O$1))</f>
        <v>2.15555555555556</v>
      </c>
      <c r="L23" s="64" t="n">
        <f aca="false">IF(H22&lt;0,-H22*N23/($M$3-N23),0)</f>
        <v>50.6086956521739</v>
      </c>
      <c r="M23" s="65"/>
      <c r="N23" s="0" t="n">
        <f aca="false">IF(M23="",N22,(M23+100)/100)</f>
        <v>12</v>
      </c>
    </row>
    <row r="24" customFormat="false" ht="13.5" hidden="false" customHeight="false" outlineLevel="0" collapsed="false">
      <c r="A24" s="36" t="n">
        <v>21</v>
      </c>
      <c r="B24" s="31" t="n">
        <f aca="false">+L24/C24</f>
        <v>10.1217391304348</v>
      </c>
      <c r="C24" s="32" t="n">
        <f aca="false">+C23</f>
        <v>5</v>
      </c>
      <c r="D24" s="23" t="n">
        <f aca="false">IF(J24&lt;&gt;"",IF(C24*B24&gt;1,CEILING((C24*B24),0.5),1),0)</f>
        <v>0</v>
      </c>
      <c r="E24" s="69"/>
      <c r="F24" s="25" t="n">
        <f aca="false">IF(J24="",0,(+D24/(C24*(C24-1)/2)*250*E24*0.94))</f>
        <v>0</v>
      </c>
      <c r="G24" s="67" t="n">
        <f aca="false">+F24-D24</f>
        <v>0</v>
      </c>
      <c r="H24" s="68" t="n">
        <f aca="false">+H23-D24+F24</f>
        <v>-48.5</v>
      </c>
      <c r="I24" s="63" t="n">
        <f aca="false">+H24/SUM($D$4:D24)</f>
        <v>-1</v>
      </c>
      <c r="J24" s="59"/>
      <c r="K24" s="34" t="n">
        <f aca="false">IF(H23&gt;0,0,(-H23)*$O$1/(250*0.94-$O$1))</f>
        <v>2.15555555555556</v>
      </c>
      <c r="L24" s="64" t="n">
        <f aca="false">IF(H23&lt;0,-H23*N24/($M$3-N24),0)</f>
        <v>50.6086956521739</v>
      </c>
      <c r="M24" s="65"/>
      <c r="N24" s="0" t="n">
        <f aca="false">IF(M24="",N23,(M24+100)/100)</f>
        <v>12</v>
      </c>
    </row>
    <row r="25" customFormat="false" ht="13.5" hidden="false" customHeight="false" outlineLevel="0" collapsed="false">
      <c r="A25" s="36" t="n">
        <v>22</v>
      </c>
      <c r="B25" s="31" t="n">
        <f aca="false">+L25/C25</f>
        <v>10.1217391304348</v>
      </c>
      <c r="C25" s="32" t="n">
        <f aca="false">+C24</f>
        <v>5</v>
      </c>
      <c r="D25" s="23" t="n">
        <f aca="false">IF(J25&lt;&gt;"",IF(C25*B25&gt;1,CEILING((C25*B25),0.5),1),0)</f>
        <v>0</v>
      </c>
      <c r="E25" s="69"/>
      <c r="F25" s="25" t="n">
        <f aca="false">IF(J25="",0,(+D25/(C25*(C25-1)/2)*250*E25*0.94))</f>
        <v>0</v>
      </c>
      <c r="G25" s="67" t="n">
        <f aca="false">+F25-D25</f>
        <v>0</v>
      </c>
      <c r="H25" s="68" t="n">
        <f aca="false">+H24-D25+F25</f>
        <v>-48.5</v>
      </c>
      <c r="I25" s="63" t="n">
        <f aca="false">+H25/SUM($D$4:D25)</f>
        <v>-1</v>
      </c>
      <c r="J25" s="59"/>
      <c r="K25" s="34" t="n">
        <f aca="false">IF(H24&gt;0,0,(-H24)*$O$1/(250*0.94-$O$1))</f>
        <v>2.15555555555556</v>
      </c>
      <c r="L25" s="64" t="n">
        <f aca="false">IF(H24&lt;0,-H24*N25/($M$3-N25),0)</f>
        <v>50.6086956521739</v>
      </c>
      <c r="M25" s="65"/>
      <c r="N25" s="0" t="n">
        <f aca="false">IF(M25="",N24,(M25+100)/100)</f>
        <v>12</v>
      </c>
    </row>
    <row r="26" customFormat="false" ht="13.5" hidden="false" customHeight="false" outlineLevel="0" collapsed="false">
      <c r="A26" s="36" t="n">
        <v>23</v>
      </c>
      <c r="B26" s="31" t="n">
        <f aca="false">+L26/C26</f>
        <v>10.1217391304348</v>
      </c>
      <c r="C26" s="32" t="n">
        <f aca="false">+C25</f>
        <v>5</v>
      </c>
      <c r="D26" s="23" t="n">
        <f aca="false">IF(J26&lt;&gt;"",IF(C26*B26&gt;1,CEILING((C26*B26),0.5),1),0)</f>
        <v>0</v>
      </c>
      <c r="E26" s="69"/>
      <c r="F26" s="25" t="n">
        <f aca="false">IF(J26="",0,(+D26/(C26*(C26-1)/2)*250*E26*0.94))</f>
        <v>0</v>
      </c>
      <c r="G26" s="67" t="n">
        <f aca="false">+F26-D26</f>
        <v>0</v>
      </c>
      <c r="H26" s="68" t="n">
        <f aca="false">+H25-D26+F26</f>
        <v>-48.5</v>
      </c>
      <c r="I26" s="63" t="n">
        <f aca="false">+H26/SUM($D$4:D26)</f>
        <v>-1</v>
      </c>
      <c r="J26" s="59"/>
      <c r="K26" s="34" t="n">
        <f aca="false">IF(H25&gt;0,0,(-H25)*$O$1/(250*0.94-$O$1))</f>
        <v>2.15555555555556</v>
      </c>
      <c r="L26" s="64" t="n">
        <f aca="false">IF(H25&lt;0,-H25*N26/($M$3-N26),0)</f>
        <v>50.6086956521739</v>
      </c>
      <c r="M26" s="65"/>
      <c r="N26" s="0" t="n">
        <f aca="false">IF(M26="",N25,(M26+100)/100)</f>
        <v>12</v>
      </c>
    </row>
    <row r="27" customFormat="false" ht="13.5" hidden="false" customHeight="false" outlineLevel="0" collapsed="false">
      <c r="A27" s="36" t="n">
        <v>24</v>
      </c>
      <c r="B27" s="31" t="n">
        <f aca="false">+L27/C27</f>
        <v>10.1217391304348</v>
      </c>
      <c r="C27" s="32" t="n">
        <f aca="false">+C26</f>
        <v>5</v>
      </c>
      <c r="D27" s="23" t="n">
        <f aca="false">IF(J27&lt;&gt;"",IF(C27*B27&gt;1,CEILING((C27*B27),0.5),1),0)</f>
        <v>0</v>
      </c>
      <c r="E27" s="69"/>
      <c r="F27" s="25" t="n">
        <f aca="false">IF(J27="",0,(+D27/(C27*(C27-1)/2)*250*E27*0.94))</f>
        <v>0</v>
      </c>
      <c r="G27" s="67" t="n">
        <f aca="false">+F27-D27</f>
        <v>0</v>
      </c>
      <c r="H27" s="68" t="n">
        <f aca="false">+H26-D27+F27</f>
        <v>-48.5</v>
      </c>
      <c r="I27" s="63" t="n">
        <f aca="false">+H27/SUM($D$4:D27)</f>
        <v>-1</v>
      </c>
      <c r="J27" s="59"/>
      <c r="K27" s="34" t="n">
        <f aca="false">IF(H26&gt;0,0,(-H26)*$O$1/(250*0.94-$O$1))</f>
        <v>2.15555555555556</v>
      </c>
      <c r="L27" s="64" t="n">
        <f aca="false">IF(H26&lt;0,-H26*N27/($M$3-N27),0)</f>
        <v>50.6086956521739</v>
      </c>
      <c r="M27" s="65"/>
      <c r="N27" s="0" t="n">
        <f aca="false">IF(M27="",N26,(M27+100)/100)</f>
        <v>12</v>
      </c>
    </row>
    <row r="28" customFormat="false" ht="13.5" hidden="false" customHeight="false" outlineLevel="0" collapsed="false">
      <c r="A28" s="36" t="n">
        <v>25</v>
      </c>
      <c r="B28" s="31" t="n">
        <f aca="false">+L28/C28</f>
        <v>10.1217391304348</v>
      </c>
      <c r="C28" s="32" t="n">
        <f aca="false">+C27</f>
        <v>5</v>
      </c>
      <c r="D28" s="23" t="n">
        <f aca="false">IF(J28&lt;&gt;"",IF(C28*B28&gt;1,CEILING((C28*B28),0.5),1),0)</f>
        <v>0</v>
      </c>
      <c r="E28" s="69"/>
      <c r="F28" s="25" t="n">
        <f aca="false">IF(J28="",0,(+D28/(C28*(C28-1)/2)*250*E28*0.94))</f>
        <v>0</v>
      </c>
      <c r="G28" s="67" t="n">
        <f aca="false">+F28-D28</f>
        <v>0</v>
      </c>
      <c r="H28" s="68" t="n">
        <f aca="false">+H27-D28+F28</f>
        <v>-48.5</v>
      </c>
      <c r="I28" s="63" t="n">
        <f aca="false">+H28/SUM($D$4:D28)</f>
        <v>-1</v>
      </c>
      <c r="J28" s="59"/>
      <c r="K28" s="34" t="n">
        <f aca="false">IF(H27&gt;0,0,(-H27)*$O$1/(250*0.94-$O$1))</f>
        <v>2.15555555555556</v>
      </c>
      <c r="L28" s="64" t="n">
        <f aca="false">IF(H27&lt;0,-H27*N28/($M$3-N28),0)</f>
        <v>50.6086956521739</v>
      </c>
      <c r="M28" s="65"/>
      <c r="N28" s="0" t="n">
        <f aca="false">IF(M28="",N27,(M28+100)/100)</f>
        <v>12</v>
      </c>
    </row>
    <row r="29" customFormat="false" ht="13.5" hidden="false" customHeight="false" outlineLevel="0" collapsed="false">
      <c r="A29" s="36" t="n">
        <v>26</v>
      </c>
      <c r="B29" s="31" t="n">
        <f aca="false">+L29/C29</f>
        <v>10.1217391304348</v>
      </c>
      <c r="C29" s="32" t="n">
        <f aca="false">+C28</f>
        <v>5</v>
      </c>
      <c r="D29" s="23" t="n">
        <f aca="false">IF(J29&lt;&gt;"",IF(C29*B29&gt;1,CEILING((C29*B29),0.5),1),0)</f>
        <v>0</v>
      </c>
      <c r="E29" s="69"/>
      <c r="F29" s="25" t="n">
        <f aca="false">IF(J29="",0,(+D29/(C29*(C29-1)/2)*250*E29*0.94))</f>
        <v>0</v>
      </c>
      <c r="G29" s="67" t="n">
        <f aca="false">+F29-D29</f>
        <v>0</v>
      </c>
      <c r="H29" s="68" t="n">
        <f aca="false">+H28-D29+F29</f>
        <v>-48.5</v>
      </c>
      <c r="I29" s="63" t="n">
        <f aca="false">+H29/SUM($D$4:D29)</f>
        <v>-1</v>
      </c>
      <c r="J29" s="59"/>
      <c r="K29" s="34" t="n">
        <f aca="false">IF(H28&gt;0,0,(-H28)*$O$1/(250*0.94-$O$1))</f>
        <v>2.15555555555556</v>
      </c>
      <c r="L29" s="64" t="n">
        <f aca="false">IF(H28&lt;0,-H28*N29/($M$3-N29),0)</f>
        <v>50.6086956521739</v>
      </c>
      <c r="M29" s="65"/>
      <c r="N29" s="0" t="n">
        <f aca="false">IF(M29="",N28,(M29+100)/100)</f>
        <v>12</v>
      </c>
    </row>
    <row r="30" customFormat="false" ht="13.5" hidden="false" customHeight="false" outlineLevel="0" collapsed="false">
      <c r="A30" s="36" t="n">
        <v>27</v>
      </c>
      <c r="B30" s="31" t="n">
        <f aca="false">+L30/C30</f>
        <v>10.1217391304348</v>
      </c>
      <c r="C30" s="32" t="n">
        <f aca="false">+C29</f>
        <v>5</v>
      </c>
      <c r="D30" s="23" t="n">
        <f aca="false">IF(J30&lt;&gt;"",IF(C30*B30&gt;1,CEILING((C30*B30),0.5),1),0)</f>
        <v>0</v>
      </c>
      <c r="E30" s="69"/>
      <c r="F30" s="25" t="n">
        <f aca="false">IF(J30="",0,(+D30/(C30*(C30-1)/2)*250*E30*0.94))</f>
        <v>0</v>
      </c>
      <c r="G30" s="67" t="n">
        <f aca="false">+F30-D30</f>
        <v>0</v>
      </c>
      <c r="H30" s="68" t="n">
        <f aca="false">+H29-D30+F30</f>
        <v>-48.5</v>
      </c>
      <c r="I30" s="63" t="n">
        <f aca="false">+H30/SUM($D$4:D30)</f>
        <v>-1</v>
      </c>
      <c r="J30" s="59"/>
      <c r="K30" s="34" t="n">
        <f aca="false">IF(H29&gt;0,0,(-H29)*$O$1/(250*0.94-$O$1))</f>
        <v>2.15555555555556</v>
      </c>
      <c r="L30" s="64" t="n">
        <f aca="false">IF(H29&lt;0,-H29*N30/($M$3-N30),0)</f>
        <v>50.6086956521739</v>
      </c>
      <c r="M30" s="65"/>
      <c r="N30" s="0" t="n">
        <f aca="false">IF(M30="",N29,(M30+100)/100)</f>
        <v>12</v>
      </c>
    </row>
    <row r="31" customFormat="false" ht="13.5" hidden="false" customHeight="false" outlineLevel="0" collapsed="false">
      <c r="A31" s="36" t="n">
        <v>28</v>
      </c>
      <c r="B31" s="31" t="n">
        <f aca="false">+L31/C31</f>
        <v>10.1217391304348</v>
      </c>
      <c r="C31" s="32" t="n">
        <f aca="false">+C30</f>
        <v>5</v>
      </c>
      <c r="D31" s="23" t="n">
        <f aca="false">IF(J31&lt;&gt;"",IF(C31*B31&gt;1,CEILING((C31*B31),0.5),1),0)</f>
        <v>0</v>
      </c>
      <c r="E31" s="69"/>
      <c r="F31" s="25" t="n">
        <f aca="false">IF(J31="",0,(+D31/(C31*(C31-1)/2)*250*E31*0.94))</f>
        <v>0</v>
      </c>
      <c r="G31" s="67" t="n">
        <f aca="false">+F31-D31</f>
        <v>0</v>
      </c>
      <c r="H31" s="68" t="n">
        <f aca="false">+H30-D31+F31</f>
        <v>-48.5</v>
      </c>
      <c r="I31" s="63" t="n">
        <f aca="false">+H31/SUM($D$4:D31)</f>
        <v>-1</v>
      </c>
      <c r="J31" s="59"/>
      <c r="K31" s="34" t="n">
        <f aca="false">IF(H30&gt;0,0,(-H30)*$O$1/(250*0.94-$O$1))</f>
        <v>2.15555555555556</v>
      </c>
      <c r="L31" s="64" t="n">
        <f aca="false">IF(H30&lt;0,-H30*N31/($M$3-N31),0)</f>
        <v>50.6086956521739</v>
      </c>
      <c r="M31" s="65"/>
      <c r="N31" s="0" t="n">
        <f aca="false">IF(M31="",N30,(M31+100)/100)</f>
        <v>12</v>
      </c>
    </row>
    <row r="32" customFormat="false" ht="13.5" hidden="false" customHeight="false" outlineLevel="0" collapsed="false">
      <c r="A32" s="36" t="n">
        <v>29</v>
      </c>
      <c r="B32" s="31" t="n">
        <f aca="false">+L32/C32</f>
        <v>10.1217391304348</v>
      </c>
      <c r="C32" s="32" t="n">
        <f aca="false">+C31</f>
        <v>5</v>
      </c>
      <c r="D32" s="23" t="n">
        <f aca="false">IF(J32&lt;&gt;"",IF(C32*B32&gt;1,CEILING((C32*B32),0.5),1),0)</f>
        <v>0</v>
      </c>
      <c r="E32" s="69"/>
      <c r="F32" s="25" t="n">
        <f aca="false">IF(J32="",0,(+D32/(C32*(C32-1)/2)*250*E32*0.94))</f>
        <v>0</v>
      </c>
      <c r="G32" s="67" t="n">
        <f aca="false">+F32-D32</f>
        <v>0</v>
      </c>
      <c r="H32" s="68" t="n">
        <f aca="false">+H31-D32+F32</f>
        <v>-48.5</v>
      </c>
      <c r="I32" s="63" t="n">
        <f aca="false">+H32/SUM($D$4:D32)</f>
        <v>-1</v>
      </c>
      <c r="J32" s="59"/>
      <c r="K32" s="34" t="n">
        <f aca="false">IF(H31&gt;0,0,(-H31)*$O$1/(250*0.94-$O$1))</f>
        <v>2.15555555555556</v>
      </c>
      <c r="L32" s="64" t="n">
        <f aca="false">IF(H31&lt;0,-H31*N32/($M$3-N32),0)</f>
        <v>50.6086956521739</v>
      </c>
      <c r="M32" s="65"/>
      <c r="N32" s="0" t="n">
        <f aca="false">IF(M32="",N31,(M32+100)/100)</f>
        <v>12</v>
      </c>
    </row>
    <row r="33" customFormat="false" ht="13.5" hidden="false" customHeight="false" outlineLevel="0" collapsed="false">
      <c r="A33" s="36" t="n">
        <v>30</v>
      </c>
      <c r="B33" s="31" t="n">
        <f aca="false">+L33/C33</f>
        <v>10.1217391304348</v>
      </c>
      <c r="C33" s="32" t="n">
        <f aca="false">+C32</f>
        <v>5</v>
      </c>
      <c r="D33" s="23" t="n">
        <f aca="false">IF(J33&lt;&gt;"",IF(C33*B33&gt;1,CEILING((C33*B33),0.5),1),0)</f>
        <v>0</v>
      </c>
      <c r="E33" s="69"/>
      <c r="F33" s="25" t="n">
        <f aca="false">IF(J33="",0,(+D33/(C33*(C33-1)/2)*250*E33*0.94))</f>
        <v>0</v>
      </c>
      <c r="G33" s="67" t="n">
        <f aca="false">+F33-D33</f>
        <v>0</v>
      </c>
      <c r="H33" s="68" t="n">
        <f aca="false">+H32-D33+F33</f>
        <v>-48.5</v>
      </c>
      <c r="I33" s="63" t="n">
        <f aca="false">+H33/SUM($D$4:D33)</f>
        <v>-1</v>
      </c>
      <c r="J33" s="70"/>
      <c r="K33" s="34" t="n">
        <f aca="false">IF(H32&gt;0,0,(-H32)*$O$1/(250*0.94-$O$1))</f>
        <v>2.15555555555556</v>
      </c>
      <c r="L33" s="64" t="n">
        <f aca="false">IF(H32&lt;0,-H32*N33/($M$3-N33),0)</f>
        <v>50.6086956521739</v>
      </c>
      <c r="M33" s="71"/>
      <c r="N33" s="0" t="n">
        <f aca="false">IF(M33="",N32,(M33+100)/100)</f>
        <v>12</v>
      </c>
    </row>
    <row r="34" customFormat="false" ht="13.5" hidden="false" customHeight="false" outlineLevel="0" collapsed="false">
      <c r="A34" s="72"/>
      <c r="B34" s="73"/>
      <c r="C34" s="74" t="s">
        <v>33</v>
      </c>
      <c r="D34" s="75" t="n">
        <f aca="false">SUM(D4:D33)</f>
        <v>48.5</v>
      </c>
      <c r="E34" s="76"/>
      <c r="F34" s="75" t="n">
        <f aca="false">SUM(F4:F33)</f>
        <v>0</v>
      </c>
      <c r="G34" s="75"/>
      <c r="H34" s="75" t="n">
        <f aca="false">+H33</f>
        <v>-48.5</v>
      </c>
      <c r="I34" s="77"/>
      <c r="J34" s="78" t="n">
        <f aca="false">+H34/D34</f>
        <v>-1</v>
      </c>
    </row>
    <row r="36" customFormat="false" ht="20.25" hidden="false" customHeight="false" outlineLevel="0" collapsed="false">
      <c r="A36" s="79" t="str">
        <f aca="false">IF(D1&gt;($M$3*100-100),"ATTENZIONE: percentuale incompatibile con il premio netto. Max % ammessa= "&amp;$M$3*100-100-0.001,"")</f>
        <v/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520</xdr:colOff>
                    <xdr:row>0</xdr:row>
                    <xdr:rowOff>38160</xdr:rowOff>
                  </from>
                  <to>
                    <xdr:col>10</xdr:col>
                    <xdr:colOff>13176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3:12:44Z</dcterms:created>
  <dc:creator>ELDA SERVICE Snc</dc:creator>
  <dc:description/>
  <dc:language>en-US</dc:language>
  <cp:lastModifiedBy>Standard</cp:lastModifiedBy>
  <cp:lastPrinted>2001-06-16T18:51:51Z</cp:lastPrinted>
  <dcterms:modified xsi:type="dcterms:W3CDTF">2005-01-27T20:28:03Z</dcterms:modified>
  <cp:revision>0</cp:revision>
  <dc:subject/>
  <dc:title/>
</cp:coreProperties>
</file>